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miera" sheetId="1" state="visible" r:id="rId2"/>
    <sheet name="SR 1str" sheetId="2" state="visible" r:id="rId3"/>
    <sheet name="SR 2str" sheetId="3" state="visible" r:id="rId4"/>
    <sheet name="Kraje" sheetId="4" state="visible" r:id="rId5"/>
    <sheet name="Miera1_2" sheetId="5" state="visible" r:id="rId6"/>
    <sheet name="Evid. nezamest." sheetId="6" state="visible" r:id="rId7"/>
    <sheet name="podpora" sheetId="7" state="visible" r:id="rId8"/>
    <sheet name="Doba evid." sheetId="8" state="visible" r:id="rId9"/>
    <sheet name="VM" sheetId="9" state="visible" r:id="rId10"/>
    <sheet name="Platitelia" sheetId="10" state="visible" r:id="rId11"/>
    <sheet name="List3" sheetId="11" state="visible" r:id="rId12"/>
    <sheet name="List4" sheetId="12" state="visible" r:id="rId13"/>
    <sheet name="List5" sheetId="13" state="visible" r:id="rId14"/>
    <sheet name="List6" sheetId="14" state="visible" r:id="rId15"/>
    <sheet name="List7" sheetId="15" state="visible" r:id="rId16"/>
    <sheet name="List8" sheetId="16" state="visible" r:id="rId17"/>
    <sheet name="List9" sheetId="17" state="visible" r:id="rId18"/>
    <sheet name="List10" sheetId="18" state="visible" r:id="rId19"/>
    <sheet name="List11" sheetId="19" state="visible" r:id="rId20"/>
    <sheet name="List12" sheetId="20" state="visible" r:id="rId21"/>
    <sheet name="List13" sheetId="21" state="visible" r:id="rId22"/>
    <sheet name="List14" sheetId="22" state="visible" r:id="rId23"/>
    <sheet name="List15" sheetId="23" state="visible" r:id="rId24"/>
    <sheet name="List16" sheetId="24" state="visible" r:id="rId25"/>
  </sheets>
  <definedNames>
    <definedName function="false" hidden="false" localSheetId="8" name="_xlnm.Print_Area" vbProcedure="false">VM!$A$1:$O$1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8" uniqueCount="446">
  <si>
    <t xml:space="preserve">Miera nezamestnanosti v regiónoch SR (za disponibilný počet evidovaných nezamestnaných)</t>
  </si>
  <si>
    <t xml:space="preserve">Máj 1999</t>
  </si>
  <si>
    <t xml:space="preserve">Tab. č. 1</t>
  </si>
  <si>
    <t xml:space="preserve">Poradie okresov</t>
  </si>
  <si>
    <t xml:space="preserve">Územie</t>
  </si>
  <si>
    <t xml:space="preserve">Ku koncu sledovaného mesiaca v %</t>
  </si>
  <si>
    <t xml:space="preserve">Ku koncu predchádza- júceho mesiaca v %</t>
  </si>
  <si>
    <t xml:space="preserve">Zmena poradia</t>
  </si>
  <si>
    <t xml:space="preserve">1</t>
  </si>
  <si>
    <t xml:space="preserve">Rimavská Sobota</t>
  </si>
  <si>
    <t xml:space="preserve">.</t>
  </si>
  <si>
    <t xml:space="preserve">41</t>
  </si>
  <si>
    <t xml:space="preserve">Košice III</t>
  </si>
  <si>
    <t xml:space="preserve">-1</t>
  </si>
  <si>
    <t xml:space="preserve">2</t>
  </si>
  <si>
    <t xml:space="preserve">Revúca</t>
  </si>
  <si>
    <t xml:space="preserve">42</t>
  </si>
  <si>
    <t xml:space="preserve">Stará Ľubovńa</t>
  </si>
  <si>
    <t xml:space="preserve">3</t>
  </si>
  <si>
    <t xml:space="preserve">Rožňava</t>
  </si>
  <si>
    <t xml:space="preserve">43</t>
  </si>
  <si>
    <t xml:space="preserve">Bánovce nad Bebravou</t>
  </si>
  <si>
    <t xml:space="preserve">-2</t>
  </si>
  <si>
    <t xml:space="preserve">4</t>
  </si>
  <si>
    <t xml:space="preserve">Trebišov</t>
  </si>
  <si>
    <t xml:space="preserve">44</t>
  </si>
  <si>
    <t xml:space="preserve">Dunajská Streda</t>
  </si>
  <si>
    <t xml:space="preserve">5</t>
  </si>
  <si>
    <t xml:space="preserve">Veľký Krtíš</t>
  </si>
  <si>
    <t xml:space="preserve">45</t>
  </si>
  <si>
    <t xml:space="preserve">Topoľcany</t>
  </si>
  <si>
    <t xml:space="preserve">6</t>
  </si>
  <si>
    <t xml:space="preserve">Michalovce</t>
  </si>
  <si>
    <t xml:space="preserve">-3</t>
  </si>
  <si>
    <t xml:space="preserve">SLOVENSKO</t>
  </si>
  <si>
    <t xml:space="preserve">7</t>
  </si>
  <si>
    <t xml:space="preserve">Stropkov</t>
  </si>
  <si>
    <t xml:space="preserve">46</t>
  </si>
  <si>
    <t xml:space="preserve">Galanta</t>
  </si>
  <si>
    <t xml:space="preserve">8</t>
  </si>
  <si>
    <t xml:space="preserve">Bardejov</t>
  </si>
  <si>
    <t xml:space="preserve">47</t>
  </si>
  <si>
    <t xml:space="preserve">Martin</t>
  </si>
  <si>
    <t xml:space="preserve">9</t>
  </si>
  <si>
    <t xml:space="preserve">Sobrance</t>
  </si>
  <si>
    <t xml:space="preserve">Žilinský kraj</t>
  </si>
  <si>
    <t xml:space="preserve">10</t>
  </si>
  <si>
    <t xml:space="preserve">Vranov nad Topľou</t>
  </si>
  <si>
    <t xml:space="preserve">48</t>
  </si>
  <si>
    <t xml:space="preserve">Myjava</t>
  </si>
  <si>
    <t xml:space="preserve">11</t>
  </si>
  <si>
    <t xml:space="preserve">Spišská Nová Ves</t>
  </si>
  <si>
    <t xml:space="preserve">49</t>
  </si>
  <si>
    <t xml:space="preserve">Detva</t>
  </si>
  <si>
    <t xml:space="preserve">12</t>
  </si>
  <si>
    <t xml:space="preserve">Sabinov</t>
  </si>
  <si>
    <t xml:space="preserve">50</t>
  </si>
  <si>
    <t xml:space="preserve">Košice IV</t>
  </si>
  <si>
    <t xml:space="preserve">-4</t>
  </si>
  <si>
    <t xml:space="preserve">13</t>
  </si>
  <si>
    <t xml:space="preserve">Svidník</t>
  </si>
  <si>
    <t xml:space="preserve">51</t>
  </si>
  <si>
    <t xml:space="preserve">Skalica</t>
  </si>
  <si>
    <t xml:space="preserve">14</t>
  </si>
  <si>
    <t xml:space="preserve">Gelnica</t>
  </si>
  <si>
    <t xml:space="preserve">52</t>
  </si>
  <si>
    <t xml:space="preserve">Ružomberok</t>
  </si>
  <si>
    <t xml:space="preserve">15</t>
  </si>
  <si>
    <t xml:space="preserve">Lučenec</t>
  </si>
  <si>
    <t xml:space="preserve">53</t>
  </si>
  <si>
    <t xml:space="preserve">Turčianske Teplice</t>
  </si>
  <si>
    <t xml:space="preserve">16</t>
  </si>
  <si>
    <t xml:space="preserve">Humenné</t>
  </si>
  <si>
    <t xml:space="preserve">54</t>
  </si>
  <si>
    <t xml:space="preserve">Košice I</t>
  </si>
  <si>
    <t xml:space="preserve">17</t>
  </si>
  <si>
    <t xml:space="preserve">Medzilaborce</t>
  </si>
  <si>
    <t xml:space="preserve">-5</t>
  </si>
  <si>
    <t xml:space="preserve">55</t>
  </si>
  <si>
    <t xml:space="preserve">Nitra</t>
  </si>
  <si>
    <t xml:space="preserve">18</t>
  </si>
  <si>
    <t xml:space="preserve">Košice - okolie</t>
  </si>
  <si>
    <t xml:space="preserve">Trnavský kraj</t>
  </si>
  <si>
    <t xml:space="preserve">19</t>
  </si>
  <si>
    <t xml:space="preserve">Kežmarok</t>
  </si>
  <si>
    <t xml:space="preserve">56</t>
  </si>
  <si>
    <t xml:space="preserve">Košice II</t>
  </si>
  <si>
    <t xml:space="preserve">20</t>
  </si>
  <si>
    <t xml:space="preserve">Levoča</t>
  </si>
  <si>
    <t xml:space="preserve">57</t>
  </si>
  <si>
    <t xml:space="preserve">Bytča</t>
  </si>
  <si>
    <t xml:space="preserve">Košický kraj</t>
  </si>
  <si>
    <t xml:space="preserve">58</t>
  </si>
  <si>
    <t xml:space="preserve">Senica</t>
  </si>
  <si>
    <t xml:space="preserve">21</t>
  </si>
  <si>
    <t xml:space="preserve">Poltár</t>
  </si>
  <si>
    <t xml:space="preserve">59</t>
  </si>
  <si>
    <t xml:space="preserve">Žilina</t>
  </si>
  <si>
    <t xml:space="preserve">22</t>
  </si>
  <si>
    <t xml:space="preserve">Snina</t>
  </si>
  <si>
    <t xml:space="preserve">60</t>
  </si>
  <si>
    <t xml:space="preserve">Považská Bystrica</t>
  </si>
  <si>
    <t xml:space="preserve">Prešovský kraj</t>
  </si>
  <si>
    <t xml:space="preserve">61</t>
  </si>
  <si>
    <t xml:space="preserve">Malacky</t>
  </si>
  <si>
    <t xml:space="preserve">23</t>
  </si>
  <si>
    <t xml:space="preserve">Kysucké Nové Mesto</t>
  </si>
  <si>
    <t xml:space="preserve">62</t>
  </si>
  <si>
    <t xml:space="preserve">Hlohovec</t>
  </si>
  <si>
    <t xml:space="preserve">24</t>
  </si>
  <si>
    <t xml:space="preserve">Levice</t>
  </si>
  <si>
    <t xml:space="preserve">63</t>
  </si>
  <si>
    <t xml:space="preserve">Prievidza</t>
  </si>
  <si>
    <t xml:space="preserve">25</t>
  </si>
  <si>
    <t xml:space="preserve">Žarnovica</t>
  </si>
  <si>
    <t xml:space="preserve">64</t>
  </si>
  <si>
    <t xml:space="preserve">Trnava</t>
  </si>
  <si>
    <t xml:space="preserve">26</t>
  </si>
  <si>
    <t xml:space="preserve">Partizánske</t>
  </si>
  <si>
    <t xml:space="preserve">Trenčiansky kraj</t>
  </si>
  <si>
    <t xml:space="preserve">Banskobystrický kraj</t>
  </si>
  <si>
    <t xml:space="preserve">65</t>
  </si>
  <si>
    <t xml:space="preserve">Liptovský Mikuláš</t>
  </si>
  <si>
    <t xml:space="preserve">27</t>
  </si>
  <si>
    <t xml:space="preserve">Dolný Kubín</t>
  </si>
  <si>
    <t xml:space="preserve">-6</t>
  </si>
  <si>
    <t xml:space="preserve">66</t>
  </si>
  <si>
    <t xml:space="preserve">Púchov</t>
  </si>
  <si>
    <t xml:space="preserve">28</t>
  </si>
  <si>
    <t xml:space="preserve">Nové Zámky</t>
  </si>
  <si>
    <t xml:space="preserve">67</t>
  </si>
  <si>
    <t xml:space="preserve">Zvolen</t>
  </si>
  <si>
    <t xml:space="preserve">29</t>
  </si>
  <si>
    <t xml:space="preserve">Brezno</t>
  </si>
  <si>
    <t xml:space="preserve">68</t>
  </si>
  <si>
    <t xml:space="preserve">Nové Mesto nad Váhom</t>
  </si>
  <si>
    <t xml:space="preserve">30</t>
  </si>
  <si>
    <t xml:space="preserve">Šaľa</t>
  </si>
  <si>
    <t xml:space="preserve">69</t>
  </si>
  <si>
    <t xml:space="preserve">Piešťany</t>
  </si>
  <si>
    <t xml:space="preserve">31</t>
  </si>
  <si>
    <t xml:space="preserve">Tvrdošín</t>
  </si>
  <si>
    <t xml:space="preserve">70</t>
  </si>
  <si>
    <t xml:space="preserve">Banská Bystrica</t>
  </si>
  <si>
    <t xml:space="preserve">32</t>
  </si>
  <si>
    <t xml:space="preserve">Krupina</t>
  </si>
  <si>
    <t xml:space="preserve">71</t>
  </si>
  <si>
    <t xml:space="preserve">Pezinok</t>
  </si>
  <si>
    <t xml:space="preserve">33</t>
  </si>
  <si>
    <t xml:space="preserve">Prešov</t>
  </si>
  <si>
    <t xml:space="preserve">72</t>
  </si>
  <si>
    <t xml:space="preserve">Ilava</t>
  </si>
  <si>
    <t xml:space="preserve">34</t>
  </si>
  <si>
    <t xml:space="preserve">Komárno</t>
  </si>
  <si>
    <t xml:space="preserve">73</t>
  </si>
  <si>
    <t xml:space="preserve">Senec</t>
  </si>
  <si>
    <t xml:space="preserve">35</t>
  </si>
  <si>
    <t xml:space="preserve">Čadca</t>
  </si>
  <si>
    <t xml:space="preserve">74</t>
  </si>
  <si>
    <t xml:space="preserve">Trenčín</t>
  </si>
  <si>
    <t xml:space="preserve">36</t>
  </si>
  <si>
    <t xml:space="preserve">Námestovo</t>
  </si>
  <si>
    <t xml:space="preserve">Bratislavský kraj</t>
  </si>
  <si>
    <t xml:space="preserve">37</t>
  </si>
  <si>
    <t xml:space="preserve">Poprad</t>
  </si>
  <si>
    <t xml:space="preserve">75</t>
  </si>
  <si>
    <t xml:space="preserve">Bratislava I</t>
  </si>
  <si>
    <t xml:space="preserve">Nitriansky kraj</t>
  </si>
  <si>
    <t xml:space="preserve">76</t>
  </si>
  <si>
    <t xml:space="preserve">Bratislava V</t>
  </si>
  <si>
    <t xml:space="preserve">38</t>
  </si>
  <si>
    <t xml:space="preserve">Zlaté Moravce</t>
  </si>
  <si>
    <t xml:space="preserve">77</t>
  </si>
  <si>
    <t xml:space="preserve">Bratislava II</t>
  </si>
  <si>
    <t xml:space="preserve">39</t>
  </si>
  <si>
    <t xml:space="preserve">Žiar nad Hronom</t>
  </si>
  <si>
    <t xml:space="preserve">78</t>
  </si>
  <si>
    <t xml:space="preserve">Bratislava III</t>
  </si>
  <si>
    <t xml:space="preserve">40</t>
  </si>
  <si>
    <t xml:space="preserve">Banská Štiavnica</t>
  </si>
  <si>
    <t xml:space="preserve">79</t>
  </si>
  <si>
    <t xml:space="preserve">Bratislava IV</t>
  </si>
  <si>
    <t xml:space="preserve">Základné ukazovatele o trhu práce v SR</t>
  </si>
  <si>
    <t xml:space="preserve">Tab. č. 2</t>
  </si>
  <si>
    <t xml:space="preserve">Ukazovateľ</t>
  </si>
  <si>
    <t xml:space="preserve">Počet</t>
  </si>
  <si>
    <t xml:space="preserve">Poberajúci podporu v nezamestnanosti </t>
  </si>
  <si>
    <t xml:space="preserve">Stav evidovaných nezamestnaných ku koncu sledovaného mesiaca</t>
  </si>
  <si>
    <r>
      <rPr>
        <i val="true"/>
        <sz val="10"/>
        <rFont val="Arial CE"/>
        <family val="0"/>
      </rPr>
      <t xml:space="preserve">    </t>
    </r>
    <r>
      <rPr>
        <b val="true"/>
        <i val="true"/>
        <sz val="10"/>
        <rFont val="Arial CE"/>
        <family val="0"/>
      </rPr>
      <t xml:space="preserve">Ž</t>
    </r>
    <r>
      <rPr>
        <i val="true"/>
        <sz val="10"/>
        <rFont val="Arial CE"/>
        <family val="0"/>
      </rPr>
      <t xml:space="preserve">eny</t>
    </r>
  </si>
  <si>
    <r>
      <rPr>
        <i val="true"/>
        <sz val="10"/>
        <rFont val="Arial CE"/>
        <family val="0"/>
      </rPr>
      <t xml:space="preserve">    </t>
    </r>
    <r>
      <rPr>
        <b val="true"/>
        <i val="true"/>
        <sz val="10"/>
        <rFont val="Arial CE"/>
        <family val="0"/>
      </rPr>
      <t xml:space="preserve">O</t>
    </r>
    <r>
      <rPr>
        <i val="true"/>
        <sz val="10"/>
        <rFont val="Arial CE"/>
        <family val="0"/>
      </rPr>
      <t xml:space="preserve">bčania so ZPS</t>
    </r>
  </si>
  <si>
    <t xml:space="preserve">        občania so ZPS s ťažkým zdravot. postihnutím</t>
  </si>
  <si>
    <r>
      <rPr>
        <i val="true"/>
        <sz val="10"/>
        <rFont val="Arial CE"/>
        <family val="0"/>
      </rPr>
      <t xml:space="preserve">    </t>
    </r>
    <r>
      <rPr>
        <b val="true"/>
        <i val="true"/>
        <sz val="10"/>
        <rFont val="Arial CE"/>
        <family val="0"/>
      </rPr>
      <t xml:space="preserve">U</t>
    </r>
    <r>
      <rPr>
        <i val="true"/>
        <sz val="10"/>
        <rFont val="Arial CE"/>
        <family val="0"/>
      </rPr>
      <t xml:space="preserve">voľnení z organizačných dôvodov</t>
    </r>
  </si>
  <si>
    <r>
      <rPr>
        <i val="true"/>
        <sz val="10"/>
        <rFont val="Arial CE"/>
        <family val="0"/>
      </rPr>
      <t xml:space="preserve">    </t>
    </r>
    <r>
      <rPr>
        <b val="true"/>
        <i val="true"/>
        <sz val="10"/>
        <rFont val="Arial CE"/>
        <family val="0"/>
      </rPr>
      <t xml:space="preserve">S</t>
    </r>
    <r>
      <rPr>
        <i val="true"/>
        <sz val="10"/>
        <rFont val="Arial CE"/>
        <family val="0"/>
      </rPr>
      <t xml:space="preserve">kupiny  vyžadujúce osobitnú starostlivosť</t>
    </r>
  </si>
  <si>
    <t xml:space="preserve">skupina 1 (rómovia)</t>
  </si>
  <si>
    <r>
      <rPr>
        <i val="true"/>
        <sz val="10"/>
        <rFont val="Arial CE"/>
        <family val="0"/>
      </rPr>
      <t xml:space="preserve">    </t>
    </r>
    <r>
      <rPr>
        <b val="true"/>
        <i val="true"/>
        <sz val="10"/>
        <rFont val="Arial CE"/>
        <family val="0"/>
      </rPr>
      <t xml:space="preserve">M</t>
    </r>
    <r>
      <rPr>
        <i val="true"/>
        <sz val="10"/>
        <rFont val="Arial CE"/>
        <family val="0"/>
      </rPr>
      <t xml:space="preserve">ladiství</t>
    </r>
  </si>
  <si>
    <t xml:space="preserve">        mladiství po skončení SŠ</t>
  </si>
  <si>
    <t xml:space="preserve">        mladiství do 1 roka</t>
  </si>
  <si>
    <t xml:space="preserve">            mladiství po skončení SŠ do 1 roka</t>
  </si>
  <si>
    <r>
      <rPr>
        <i val="true"/>
        <sz val="10"/>
        <rFont val="Arial CE"/>
        <family val="0"/>
      </rPr>
      <t xml:space="preserve">    </t>
    </r>
    <r>
      <rPr>
        <b val="true"/>
        <i val="true"/>
        <sz val="10"/>
        <rFont val="Arial CE"/>
        <family val="0"/>
      </rPr>
      <t xml:space="preserve">A</t>
    </r>
    <r>
      <rPr>
        <i val="true"/>
        <sz val="10"/>
        <rFont val="Arial CE"/>
        <family val="0"/>
      </rPr>
      <t xml:space="preserve">bsolventi  spolu:</t>
    </r>
  </si>
  <si>
    <t xml:space="preserve">        absolventi VS </t>
  </si>
  <si>
    <t xml:space="preserve">(stup. vzdel. 8,9)</t>
  </si>
  <si>
    <t xml:space="preserve">        absolventi SOS </t>
  </si>
  <si>
    <t xml:space="preserve">(stup. vzdel. 6,7)</t>
  </si>
  <si>
    <t xml:space="preserve">        absolventi gymnázií </t>
  </si>
  <si>
    <t xml:space="preserve">(stup. vzdel. 5)</t>
  </si>
  <si>
    <t xml:space="preserve">        absolventi SOU s matur. </t>
  </si>
  <si>
    <t xml:space="preserve">(stup. vzdel. 4)</t>
  </si>
  <si>
    <t xml:space="preserve">        absolventi US bez matur. </t>
  </si>
  <si>
    <t xml:space="preserve">(stup. vzdel. 2,3)</t>
  </si>
  <si>
    <r>
      <rPr>
        <b val="true"/>
        <i val="true"/>
        <sz val="10"/>
        <rFont val="Arial CE"/>
        <family val="0"/>
      </rPr>
      <t xml:space="preserve">    S</t>
    </r>
    <r>
      <rPr>
        <i val="true"/>
        <sz val="10"/>
        <rFont val="Arial CE"/>
        <family val="0"/>
      </rPr>
      <t xml:space="preserve">tav EN podľa klasifikácie zamestnaní (KZAM 1 - 9) spolu:</t>
    </r>
  </si>
  <si>
    <t xml:space="preserve">        riadiaci zamestnanci </t>
  </si>
  <si>
    <t xml:space="preserve">(1 KZAM)</t>
  </si>
  <si>
    <t xml:space="preserve">        vedeckí, odborní zamestnanci </t>
  </si>
  <si>
    <t xml:space="preserve">(2 KZAM)</t>
  </si>
  <si>
    <t xml:space="preserve">        technickí zamestnanci </t>
  </si>
  <si>
    <t xml:space="preserve">(3 KZAM)</t>
  </si>
  <si>
    <t xml:space="preserve">        úradníci </t>
  </si>
  <si>
    <t xml:space="preserve">(4 KZAM)</t>
  </si>
  <si>
    <t xml:space="preserve">        zamestnanci v službách a obchode </t>
  </si>
  <si>
    <t xml:space="preserve">(5 KZAM)</t>
  </si>
  <si>
    <t xml:space="preserve">        robotníci v poľnohospodárstve </t>
  </si>
  <si>
    <t xml:space="preserve">(6 KZAM)</t>
  </si>
  <si>
    <t xml:space="preserve">        remeselníci </t>
  </si>
  <si>
    <t xml:space="preserve">(7 KZAM)</t>
  </si>
  <si>
    <t xml:space="preserve">        obsluha strojov </t>
  </si>
  <si>
    <t xml:space="preserve">(8 KZAM)</t>
  </si>
  <si>
    <t xml:space="preserve">        pomocní a nekvalif. zamestnanci </t>
  </si>
  <si>
    <t xml:space="preserve">(9 KZAM)</t>
  </si>
  <si>
    <r>
      <rPr>
        <b val="true"/>
        <i val="true"/>
        <sz val="10"/>
        <rFont val="Arial CE"/>
        <family val="0"/>
      </rPr>
      <t xml:space="preserve">    O</t>
    </r>
    <r>
      <rPr>
        <i val="true"/>
        <sz val="10"/>
        <rFont val="Arial CE"/>
        <family val="0"/>
      </rPr>
      <t xml:space="preserve">soby bez pracovného zaradenia (KZAM 0)</t>
    </r>
  </si>
  <si>
    <t xml:space="preserve">Prítok EN v sledovanom mesiaci spolu</t>
  </si>
  <si>
    <t xml:space="preserve">            občania so ZPS s ťažkým zdravot.postihnutím</t>
  </si>
  <si>
    <r>
      <rPr>
        <i val="true"/>
        <sz val="10"/>
        <rFont val="Arial CE"/>
        <family val="0"/>
      </rPr>
      <t xml:space="preserve">    </t>
    </r>
    <r>
      <rPr>
        <b val="true"/>
        <i val="true"/>
        <sz val="10"/>
        <rFont val="Arial CE"/>
        <family val="0"/>
      </rPr>
      <t xml:space="preserve">S</t>
    </r>
    <r>
      <rPr>
        <i val="true"/>
        <sz val="10"/>
        <rFont val="Arial CE"/>
        <family val="0"/>
      </rPr>
      <t xml:space="preserve">kupiny vyžadujúce osobitnú starostlivosť</t>
    </r>
  </si>
  <si>
    <r>
      <rPr>
        <i val="true"/>
        <sz val="10"/>
        <rFont val="Arial CE"/>
        <family val="0"/>
      </rPr>
      <t xml:space="preserve">    </t>
    </r>
    <r>
      <rPr>
        <b val="true"/>
        <i val="true"/>
        <sz val="10"/>
        <rFont val="Arial CE"/>
        <family val="0"/>
      </rPr>
      <t xml:space="preserve">A</t>
    </r>
    <r>
      <rPr>
        <i val="true"/>
        <sz val="10"/>
        <rFont val="Arial CE"/>
        <family val="0"/>
      </rPr>
      <t xml:space="preserve">bsolventi spolu:</t>
    </r>
  </si>
  <si>
    <t xml:space="preserve">        absolventi VS            </t>
  </si>
  <si>
    <t xml:space="preserve">        absolventi SOS          </t>
  </si>
  <si>
    <t xml:space="preserve">        absolventi gymnázií    </t>
  </si>
  <si>
    <t xml:space="preserve">        absol. SOU s matur.   </t>
  </si>
  <si>
    <t xml:space="preserve">        absol. US bez matur.  </t>
  </si>
  <si>
    <r>
      <rPr>
        <b val="true"/>
        <i val="true"/>
        <sz val="10"/>
        <rFont val="Arial CE"/>
        <family val="0"/>
      </rPr>
      <t xml:space="preserve">    P</t>
    </r>
    <r>
      <rPr>
        <i val="true"/>
        <sz val="10"/>
        <rFont val="Arial CE"/>
        <family val="0"/>
      </rPr>
      <t xml:space="preserve">odľa klasifikácie zamestnaní (KZAM 1 - 9) spolu:</t>
    </r>
  </si>
  <si>
    <t xml:space="preserve">        vedúci, odborní zamestnanci            </t>
  </si>
  <si>
    <t xml:space="preserve">(1-2 KZAM)</t>
  </si>
  <si>
    <t xml:space="preserve">        pedagog. zamestnanci a úradníci         </t>
  </si>
  <si>
    <t xml:space="preserve">(3-4 KZAM)</t>
  </si>
  <si>
    <t xml:space="preserve">        zamestnanci v službách a obchode        </t>
  </si>
  <si>
    <t xml:space="preserve">        kvalif. robotníci a remeselníci          </t>
  </si>
  <si>
    <t xml:space="preserve">(6, 7, 8 KZAM)</t>
  </si>
  <si>
    <t xml:space="preserve">        pomocní a nekvalif. pracovníci         </t>
  </si>
  <si>
    <r>
      <rPr>
        <i val="true"/>
        <sz val="10"/>
        <rFont val="Arial CE"/>
        <family val="0"/>
      </rPr>
      <t xml:space="preserve">    </t>
    </r>
    <r>
      <rPr>
        <b val="true"/>
        <i val="true"/>
        <sz val="10"/>
        <rFont val="Arial CE"/>
        <family val="0"/>
      </rPr>
      <t xml:space="preserve">O</t>
    </r>
    <r>
      <rPr>
        <i val="true"/>
        <sz val="10"/>
        <rFont val="Arial CE"/>
        <family val="0"/>
      </rPr>
      <t xml:space="preserve">soby bez pracov. zaradenia (KZAM 0)</t>
    </r>
  </si>
  <si>
    <t xml:space="preserve">dokončenie Tab. č. 2</t>
  </si>
  <si>
    <t xml:space="preserve">Odtok nezamestnaných v sledovanom mesiaci:</t>
  </si>
  <si>
    <t xml:space="preserve">v tom </t>
  </si>
  <si>
    <r>
      <rPr>
        <i val="true"/>
        <sz val="10"/>
        <rFont val="Arial CE"/>
        <family val="0"/>
      </rPr>
      <t xml:space="preserve">    </t>
    </r>
    <r>
      <rPr>
        <b val="true"/>
        <i val="true"/>
        <sz val="10"/>
        <rFont val="Arial CE"/>
        <family val="0"/>
      </rPr>
      <t xml:space="preserve">U</t>
    </r>
    <r>
      <rPr>
        <i val="true"/>
        <sz val="10"/>
        <rFont val="Arial CE"/>
        <family val="0"/>
      </rPr>
      <t xml:space="preserve">miestnení </t>
    </r>
  </si>
  <si>
    <t xml:space="preserve">x</t>
  </si>
  <si>
    <r>
      <rPr>
        <i val="true"/>
        <sz val="10"/>
        <rFont val="Arial CE"/>
        <family val="0"/>
      </rPr>
      <t xml:space="preserve">    </t>
    </r>
    <r>
      <rPr>
        <b val="true"/>
        <i val="true"/>
        <sz val="10"/>
        <rFont val="Arial CE"/>
        <family val="0"/>
      </rPr>
      <t xml:space="preserve">V</t>
    </r>
    <r>
      <rPr>
        <i val="true"/>
        <sz val="10"/>
        <rFont val="Arial CE"/>
        <family val="0"/>
      </rPr>
      <t xml:space="preserve">yradení pre nespoluprácu</t>
    </r>
  </si>
  <si>
    <r>
      <rPr>
        <i val="true"/>
        <sz val="10"/>
        <rFont val="Arial CE"/>
        <family val="0"/>
      </rPr>
      <t xml:space="preserve">    </t>
    </r>
    <r>
      <rPr>
        <b val="true"/>
        <i val="true"/>
        <sz val="10"/>
        <rFont val="Arial CE"/>
        <family val="0"/>
      </rPr>
      <t xml:space="preserve">O</t>
    </r>
    <r>
      <rPr>
        <i val="true"/>
        <sz val="10"/>
        <rFont val="Arial CE"/>
        <family val="0"/>
      </rPr>
      <t xml:space="preserve">statní</t>
    </r>
  </si>
  <si>
    <t xml:space="preserve">Voľné pracov. miesta, stav ku koncu mesiaca spolu:</t>
  </si>
  <si>
    <t xml:space="preserve">stav ku koncu sledovaného mesiaca</t>
  </si>
  <si>
    <r>
      <rPr>
        <i val="true"/>
        <sz val="10"/>
        <rFont val="Arial CE"/>
        <family val="0"/>
      </rPr>
      <t xml:space="preserve">    </t>
    </r>
    <r>
      <rPr>
        <b val="true"/>
        <i val="true"/>
        <sz val="10"/>
        <rFont val="Arial CE"/>
        <family val="0"/>
      </rPr>
      <t xml:space="preserve">O</t>
    </r>
    <r>
      <rPr>
        <i val="true"/>
        <sz val="10"/>
        <rFont val="Arial CE"/>
        <family val="0"/>
      </rPr>
      <t xml:space="preserve">dborní pracovníci a úradníci </t>
    </r>
  </si>
  <si>
    <t xml:space="preserve">(1-4 KZAM)</t>
  </si>
  <si>
    <r>
      <rPr>
        <i val="true"/>
        <sz val="10"/>
        <rFont val="Arial CE"/>
        <family val="0"/>
      </rPr>
      <t xml:space="preserve">    </t>
    </r>
    <r>
      <rPr>
        <b val="true"/>
        <i val="true"/>
        <sz val="10"/>
        <rFont val="Arial CE"/>
        <family val="0"/>
      </rPr>
      <t xml:space="preserve">P</t>
    </r>
    <r>
      <rPr>
        <i val="true"/>
        <sz val="10"/>
        <rFont val="Arial CE"/>
        <family val="0"/>
      </rPr>
      <t xml:space="preserve">racovníci v službách a obchode </t>
    </r>
  </si>
  <si>
    <r>
      <rPr>
        <i val="true"/>
        <sz val="10"/>
        <rFont val="Arial CE"/>
        <family val="0"/>
      </rPr>
      <t xml:space="preserve">    </t>
    </r>
    <r>
      <rPr>
        <b val="true"/>
        <i val="true"/>
        <sz val="10"/>
        <rFont val="Arial CE"/>
        <family val="0"/>
      </rPr>
      <t xml:space="preserve">K</t>
    </r>
    <r>
      <rPr>
        <i val="true"/>
        <sz val="10"/>
        <rFont val="Arial CE"/>
        <family val="0"/>
      </rPr>
      <t xml:space="preserve">valifikovaní robotníci </t>
    </r>
  </si>
  <si>
    <t xml:space="preserve">(6-8 KZAM)</t>
  </si>
  <si>
    <r>
      <rPr>
        <i val="true"/>
        <sz val="10"/>
        <rFont val="Arial CE"/>
        <family val="0"/>
      </rPr>
      <t xml:space="preserve">    </t>
    </r>
    <r>
      <rPr>
        <b val="true"/>
        <i val="true"/>
        <sz val="10"/>
        <rFont val="Arial CE"/>
        <family val="0"/>
      </rPr>
      <t xml:space="preserve">P</t>
    </r>
    <r>
      <rPr>
        <i val="true"/>
        <sz val="10"/>
        <rFont val="Arial CE"/>
        <family val="0"/>
      </rPr>
      <t xml:space="preserve">omocní a nekvalif. pracovníci </t>
    </r>
  </si>
  <si>
    <t xml:space="preserve">VM vhodné pre absolventov, stav ku koncu mes. spolu </t>
  </si>
  <si>
    <t xml:space="preserve">VM pre občanov so ZPS, stav ku koncu mesiaca spolu </t>
  </si>
  <si>
    <t xml:space="preserve">Prítok voľných pracovných miest v sledovanom mesiaci</t>
  </si>
  <si>
    <t xml:space="preserve">vhodné pre</t>
  </si>
  <si>
    <r>
      <rPr>
        <i val="true"/>
        <sz val="13"/>
        <rFont val="Times New Roman CE"/>
        <family val="1"/>
      </rPr>
      <t xml:space="preserve">   </t>
    </r>
    <r>
      <rPr>
        <b val="true"/>
        <i val="true"/>
        <sz val="13"/>
        <rFont val="Times New Roman CE"/>
        <family val="0"/>
      </rPr>
      <t xml:space="preserve">A</t>
    </r>
    <r>
      <rPr>
        <i val="true"/>
        <sz val="10"/>
        <rFont val="Arial CE"/>
        <family val="2"/>
      </rPr>
      <t xml:space="preserve">bsolventov škôl</t>
    </r>
  </si>
  <si>
    <r>
      <rPr>
        <b val="true"/>
        <i val="true"/>
        <sz val="10"/>
        <rFont val="Arial CE"/>
        <family val="2"/>
      </rPr>
      <t xml:space="preserve">    O</t>
    </r>
    <r>
      <rPr>
        <i val="true"/>
        <sz val="10"/>
        <rFont val="Arial CE"/>
        <family val="2"/>
      </rPr>
      <t xml:space="preserve">bčanov so ZPS</t>
    </r>
  </si>
  <si>
    <r>
      <rPr>
        <b val="true"/>
        <i val="true"/>
        <sz val="10"/>
        <rFont val="Arial CE"/>
        <family val="0"/>
      </rPr>
      <t xml:space="preserve">    C</t>
    </r>
    <r>
      <rPr>
        <i val="true"/>
        <sz val="10"/>
        <rFont val="Arial CE"/>
        <family val="0"/>
      </rPr>
      <t xml:space="preserve">ivilnú službu</t>
    </r>
  </si>
  <si>
    <t xml:space="preserve">Odtok voľných pracovných miest v sledovanom mesiaci</t>
  </si>
  <si>
    <t xml:space="preserve">vhodných pre</t>
  </si>
  <si>
    <r>
      <rPr>
        <sz val="10"/>
        <rFont val="Arial CE"/>
        <family val="0"/>
      </rPr>
      <t xml:space="preserve">    </t>
    </r>
    <r>
      <rPr>
        <b val="true"/>
        <i val="true"/>
        <sz val="10"/>
        <rFont val="Arial CE"/>
        <family val="0"/>
      </rPr>
      <t xml:space="preserve">O</t>
    </r>
    <r>
      <rPr>
        <i val="true"/>
        <sz val="10"/>
        <rFont val="Arial CE"/>
        <family val="0"/>
      </rPr>
      <t xml:space="preserve">bčanov so ZPS</t>
    </r>
  </si>
  <si>
    <t xml:space="preserve">Hromadné prepúšťanie </t>
  </si>
  <si>
    <t xml:space="preserve">(§ 112 ods. 3)</t>
  </si>
  <si>
    <r>
      <rPr>
        <i val="true"/>
        <sz val="10"/>
        <rFont val="Arial CE"/>
        <family val="0"/>
      </rPr>
      <t xml:space="preserve">    </t>
    </r>
    <r>
      <rPr>
        <b val="true"/>
        <i val="true"/>
        <sz val="10"/>
        <rFont val="Arial CE"/>
        <family val="0"/>
      </rPr>
      <t xml:space="preserve">P</t>
    </r>
    <r>
      <rPr>
        <i val="true"/>
        <sz val="10"/>
        <rFont val="Arial CE"/>
        <family val="0"/>
      </rPr>
      <t xml:space="preserve">očet zamestnávateľov u kt. došlo k hromadnému prepúšťaniu</t>
    </r>
    <r>
      <rPr>
        <b val="true"/>
        <i val="true"/>
        <sz val="10"/>
        <rFont val="Arial CE"/>
        <family val="0"/>
      </rPr>
      <t xml:space="preserve"> </t>
    </r>
  </si>
  <si>
    <r>
      <rPr>
        <i val="true"/>
        <sz val="10"/>
        <rFont val="Arial CE"/>
        <family val="0"/>
      </rPr>
      <t xml:space="preserve">    </t>
    </r>
    <r>
      <rPr>
        <b val="true"/>
        <i val="true"/>
        <sz val="10"/>
        <rFont val="Arial CE"/>
        <family val="0"/>
      </rPr>
      <t xml:space="preserve">P</t>
    </r>
    <r>
      <rPr>
        <i val="true"/>
        <sz val="10"/>
        <rFont val="Arial CE"/>
        <family val="0"/>
      </rPr>
      <t xml:space="preserve">očet zamestnancov pred začiatkom hr. prepúšťania</t>
    </r>
  </si>
  <si>
    <r>
      <rPr>
        <b val="true"/>
        <i val="true"/>
        <sz val="10"/>
        <rFont val="Arial CE"/>
        <family val="0"/>
      </rPr>
      <t xml:space="preserve">    P</t>
    </r>
    <r>
      <rPr>
        <i val="true"/>
        <sz val="10"/>
        <rFont val="Arial CE"/>
        <family val="0"/>
      </rPr>
      <t xml:space="preserve">očet dotknutých zamestnancov </t>
    </r>
  </si>
  <si>
    <t xml:space="preserve">Podpora na udržanie pracovných miest</t>
  </si>
  <si>
    <t xml:space="preserve">pri prechode na nový podnik. program</t>
  </si>
  <si>
    <t xml:space="preserve">(§ 94 ods. 1)</t>
  </si>
  <si>
    <r>
      <rPr>
        <i val="true"/>
        <sz val="10"/>
        <rFont val="Arial CE"/>
        <family val="0"/>
      </rPr>
      <t xml:space="preserve">    </t>
    </r>
    <r>
      <rPr>
        <b val="true"/>
        <i val="true"/>
        <sz val="10"/>
        <rFont val="Arial CE"/>
        <family val="0"/>
      </rPr>
      <t xml:space="preserve">P</t>
    </r>
    <r>
      <rPr>
        <i val="true"/>
        <sz val="10"/>
        <rFont val="Arial CE"/>
        <family val="0"/>
      </rPr>
      <t xml:space="preserve">očet zamestnávateľov kt. obmedzili prevádzkovú činnosť</t>
    </r>
    <r>
      <rPr>
        <b val="true"/>
        <i val="true"/>
        <sz val="10"/>
        <rFont val="Arial CE"/>
        <family val="0"/>
      </rPr>
      <t xml:space="preserve"> </t>
    </r>
  </si>
  <si>
    <r>
      <rPr>
        <i val="true"/>
        <sz val="10"/>
        <rFont val="Arial CE"/>
        <family val="0"/>
      </rPr>
      <t xml:space="preserve">    </t>
    </r>
    <r>
      <rPr>
        <b val="true"/>
        <i val="true"/>
        <sz val="10"/>
        <rFont val="Arial CE"/>
        <family val="0"/>
      </rPr>
      <t xml:space="preserve">P</t>
    </r>
    <r>
      <rPr>
        <i val="true"/>
        <sz val="10"/>
        <rFont val="Arial CE"/>
        <family val="0"/>
      </rPr>
      <t xml:space="preserve">očet zamestnancov pred obmedzením prevádzkovej činnosti</t>
    </r>
  </si>
  <si>
    <r>
      <rPr>
        <b val="true"/>
        <i val="true"/>
        <sz val="10"/>
        <rFont val="Arial CE"/>
        <family val="0"/>
      </rPr>
      <t xml:space="preserve">    P</t>
    </r>
    <r>
      <rPr>
        <i val="true"/>
        <sz val="10"/>
        <rFont val="Arial CE"/>
        <family val="0"/>
      </rPr>
      <t xml:space="preserve">očet dotknutých</t>
    </r>
    <r>
      <rPr>
        <b val="true"/>
        <i val="true"/>
        <sz val="10"/>
        <rFont val="Arial CE"/>
        <family val="0"/>
      </rPr>
      <t xml:space="preserve"> </t>
    </r>
    <r>
      <rPr>
        <i val="true"/>
        <sz val="10"/>
        <rFont val="Arial CE"/>
        <family val="0"/>
      </rPr>
      <t xml:space="preserve">zamestnancov </t>
    </r>
  </si>
  <si>
    <t xml:space="preserve">Základné ukazovatele trhu práce podľa krajov SR</t>
  </si>
  <si>
    <t xml:space="preserve">Tab. č. 3</t>
  </si>
  <si>
    <t xml:space="preserve">v tom kraj</t>
  </si>
  <si>
    <t xml:space="preserve">UKAZOVATEĽ</t>
  </si>
  <si>
    <t xml:space="preserve">SR</t>
  </si>
  <si>
    <t xml:space="preserve">Bratislavský</t>
  </si>
  <si>
    <t xml:space="preserve">Trnavský</t>
  </si>
  <si>
    <t xml:space="preserve">Trenčiansky</t>
  </si>
  <si>
    <t xml:space="preserve">Nitriansky</t>
  </si>
  <si>
    <t xml:space="preserve">Žilinský</t>
  </si>
  <si>
    <t xml:space="preserve">Bansko-</t>
  </si>
  <si>
    <t xml:space="preserve">Prešovský</t>
  </si>
  <si>
    <t xml:space="preserve">Košický</t>
  </si>
  <si>
    <t xml:space="preserve">bystrický</t>
  </si>
  <si>
    <r>
      <rPr>
        <b val="true"/>
        <sz val="10"/>
        <rFont val="Times New Roman CE"/>
        <family val="0"/>
      </rPr>
      <t xml:space="preserve">Stav nezamestnaných v evidencii</t>
    </r>
    <r>
      <rPr>
        <sz val="10"/>
        <rFont val="Times New Roman CE"/>
        <family val="1"/>
      </rPr>
      <t xml:space="preserve"> ku koncu predchádzajúceho        mesiaca</t>
    </r>
  </si>
  <si>
    <r>
      <rPr>
        <b val="true"/>
        <sz val="10"/>
        <rFont val="Times New Roman CE"/>
        <family val="0"/>
      </rPr>
      <t xml:space="preserve">Prítok</t>
    </r>
    <r>
      <rPr>
        <sz val="10"/>
        <rFont val="Times New Roman CE"/>
        <family val="1"/>
      </rPr>
      <t xml:space="preserve"> evidovaných nezamestnaných v mesiaci</t>
    </r>
  </si>
  <si>
    <r>
      <rPr>
        <b val="true"/>
        <sz val="10"/>
        <rFont val="Times New Roman CE"/>
        <family val="0"/>
      </rPr>
      <t xml:space="preserve">Odtok</t>
    </r>
    <r>
      <rPr>
        <sz val="10"/>
        <rFont val="Times New Roman CE"/>
        <family val="1"/>
      </rPr>
      <t xml:space="preserve"> evidovaných nezamestnaných v mesiaci</t>
    </r>
  </si>
  <si>
    <t xml:space="preserve">z toho </t>
  </si>
  <si>
    <t xml:space="preserve">   umiestnení</t>
  </si>
  <si>
    <r>
      <rPr>
        <b val="true"/>
        <sz val="10"/>
        <rFont val="Times New Roman CE"/>
        <family val="0"/>
      </rPr>
      <t xml:space="preserve">Poberajúci podporu</t>
    </r>
    <r>
      <rPr>
        <sz val="10"/>
        <rFont val="Times New Roman CE"/>
        <family val="1"/>
      </rPr>
      <t xml:space="preserve"> v nezamestnanosti ku koncu sledovaného mesiaca</t>
    </r>
  </si>
  <si>
    <r>
      <rPr>
        <b val="true"/>
        <sz val="10"/>
        <rFont val="Times New Roman CE"/>
        <family val="1"/>
      </rPr>
      <t xml:space="preserve">Voľné pracovné miesta </t>
    </r>
    <r>
      <rPr>
        <sz val="10"/>
        <rFont val="Times New Roman CE"/>
        <family val="0"/>
      </rPr>
      <t xml:space="preserve">ku koncu mesiaca</t>
    </r>
  </si>
  <si>
    <t xml:space="preserve">Prírastok (úbytok) oproti predchádzajúcemu mesiacu (v %)</t>
  </si>
  <si>
    <t xml:space="preserve">   Evidovaných nezamestnaných</t>
  </si>
  <si>
    <t xml:space="preserve">   Poberajúci podporu  </t>
  </si>
  <si>
    <t xml:space="preserve">   v nezamestnanosti</t>
  </si>
  <si>
    <t xml:space="preserve">   Voľných pracovných miest</t>
  </si>
  <si>
    <r>
      <rPr>
        <b val="true"/>
        <sz val="10"/>
        <rFont val="Times New Roman CE"/>
        <family val="1"/>
      </rPr>
      <t xml:space="preserve">Miera disponibilných </t>
    </r>
    <r>
      <rPr>
        <sz val="10"/>
        <rFont val="Times New Roman CE"/>
        <family val="0"/>
      </rPr>
      <t xml:space="preserve">evidovaných nezamestnaných (v %)     </t>
    </r>
    <r>
      <rPr>
        <b val="true"/>
        <sz val="10"/>
        <rFont val="Times New Roman CE"/>
        <family val="1"/>
      </rPr>
      <t xml:space="preserve">         </t>
    </r>
  </si>
  <si>
    <r>
      <rPr>
        <b val="true"/>
        <sz val="10"/>
        <rFont val="Times New Roman CE"/>
        <family val="0"/>
      </rPr>
      <t xml:space="preserve">Miera evidovaných </t>
    </r>
    <r>
      <rPr>
        <sz val="10"/>
        <rFont val="Times New Roman CE"/>
        <family val="0"/>
      </rPr>
      <t xml:space="preserve">nezamestnaných (v %)</t>
    </r>
    <r>
      <rPr>
        <b val="true"/>
        <sz val="10"/>
        <rFont val="Times New Roman CE"/>
        <family val="0"/>
      </rPr>
      <t xml:space="preserve"> </t>
    </r>
  </si>
  <si>
    <t xml:space="preserve">Miera nezamestnanosti evidovaných a disponibilných nezamestnaných podľa regiónov SR</t>
  </si>
  <si>
    <t xml:space="preserve">         Tab. č. 4</t>
  </si>
  <si>
    <t xml:space="preserve">              </t>
  </si>
  <si>
    <t xml:space="preserve">*Ekonomicky</t>
  </si>
  <si>
    <t xml:space="preserve">Evidovaní</t>
  </si>
  <si>
    <t xml:space="preserve">Disponibilný </t>
  </si>
  <si>
    <t xml:space="preserve">v tom</t>
  </si>
  <si>
    <t xml:space="preserve">MIERA</t>
  </si>
  <si>
    <t xml:space="preserve">aktívne</t>
  </si>
  <si>
    <t xml:space="preserve">nezamestnaní</t>
  </si>
  <si>
    <t xml:space="preserve">počet evidovaných</t>
  </si>
  <si>
    <t xml:space="preserve">Rekvalifikácia a</t>
  </si>
  <si>
    <t xml:space="preserve">Dočasná prac.</t>
  </si>
  <si>
    <t xml:space="preserve">Peňažná pomoc</t>
  </si>
  <si>
    <t xml:space="preserve">EVIDOVANÝCH</t>
  </si>
  <si>
    <t xml:space="preserve">DISPONIBILNÝCH</t>
  </si>
  <si>
    <t xml:space="preserve">obyvateľstvo</t>
  </si>
  <si>
    <t xml:space="preserve">celkom</t>
  </si>
  <si>
    <t xml:space="preserve">nezamestnaných</t>
  </si>
  <si>
    <t xml:space="preserve">prac. rehabilitácia</t>
  </si>
  <si>
    <t xml:space="preserve">neschopnosť</t>
  </si>
  <si>
    <t xml:space="preserve">v materstve</t>
  </si>
  <si>
    <t xml:space="preserve">nezamestnaných (v %)</t>
  </si>
  <si>
    <t xml:space="preserve">evidovaných </t>
  </si>
  <si>
    <t xml:space="preserve">Topoľčany</t>
  </si>
  <si>
    <t xml:space="preserve">*Údaje o ekonomicky aktívnom obyvateľstve v členení podľa krajov a okresov boli spracované Ministerstvom práce sociálnych vecí a rodiny SR v spolupráci so Štatistickým </t>
  </si>
  <si>
    <t xml:space="preserve">úradom SR.</t>
  </si>
  <si>
    <t xml:space="preserve">dokončenie Tab. č. 4</t>
  </si>
  <si>
    <t xml:space="preserve">Stará Ľubovňa</t>
  </si>
  <si>
    <t xml:space="preserve">Slovensko</t>
  </si>
  <si>
    <t xml:space="preserve">       </t>
  </si>
  <si>
    <t xml:space="preserve">Základné ukazovatele o EN podľa regiónov SR</t>
  </si>
  <si>
    <t xml:space="preserve">Tab. č. 5</t>
  </si>
  <si>
    <t xml:space="preserve">Stav </t>
  </si>
  <si>
    <t xml:space="preserve">z toho</t>
  </si>
  <si>
    <t xml:space="preserve">Prítok</t>
  </si>
  <si>
    <t xml:space="preserve">Odtok</t>
  </si>
  <si>
    <t xml:space="preserve">Spolu </t>
  </si>
  <si>
    <t xml:space="preserve">v tom odvetvia (OKEČ)</t>
  </si>
  <si>
    <t xml:space="preserve">umiestnení</t>
  </si>
  <si>
    <t xml:space="preserve">vyradení</t>
  </si>
  <si>
    <t xml:space="preserve">ostatní </t>
  </si>
  <si>
    <t xml:space="preserve"> ku koncu </t>
  </si>
  <si>
    <t xml:space="preserve">ženy</t>
  </si>
  <si>
    <t xml:space="preserve">ZPS</t>
  </si>
  <si>
    <t xml:space="preserve">mladiství</t>
  </si>
  <si>
    <t xml:space="preserve">absolventi</t>
  </si>
  <si>
    <t xml:space="preserve">podľa</t>
  </si>
  <si>
    <t xml:space="preserve">úradom</t>
  </si>
  <si>
    <t xml:space="preserve"> inak</t>
  </si>
  <si>
    <t xml:space="preserve">pre </t>
  </si>
  <si>
    <t xml:space="preserve">sledovaného </t>
  </si>
  <si>
    <t xml:space="preserve">odvetví</t>
  </si>
  <si>
    <t xml:space="preserve">A+B</t>
  </si>
  <si>
    <t xml:space="preserve">C+D+E</t>
  </si>
  <si>
    <t xml:space="preserve">F</t>
  </si>
  <si>
    <t xml:space="preserve">G</t>
  </si>
  <si>
    <t xml:space="preserve">L</t>
  </si>
  <si>
    <t xml:space="preserve">N+O</t>
  </si>
  <si>
    <t xml:space="preserve">práce</t>
  </si>
  <si>
    <t xml:space="preserve">nespolup.</t>
  </si>
  <si>
    <t xml:space="preserve">mesiaca</t>
  </si>
  <si>
    <t xml:space="preserve">dokončenie Tab. č. 5</t>
  </si>
  <si>
    <t xml:space="preserve">OKEČ A + B = poľnohospodárstvo, poľovníctvo, lesné hospodárstvo, rybolov a chov rýb          </t>
  </si>
  <si>
    <t xml:space="preserve">OKEČ C + D + E = ťažba nerastných surovín, priemyselná výroba, výroba a rozvoj elektriny, plynu a vody     </t>
  </si>
  <si>
    <t xml:space="preserve">OKEČ F = stavebníctvo           </t>
  </si>
  <si>
    <t xml:space="preserve">OKEČ G = veľkoobchod a maloobchod, oprava motorových vozidiel, motocyklov a spotrebného tovaru           </t>
  </si>
  <si>
    <t xml:space="preserve">OKEČ L = verejná správa a obrana; povinné sociálne zabezpečenie        </t>
  </si>
  <si>
    <t xml:space="preserve">OKEČ N + O = zdravotníctvo a sociálna starostlivosť, ostatné verejné sociálne a osobné služby</t>
  </si>
  <si>
    <t xml:space="preserve">Základné ukazovatele o EN poberajúcich podporu v nezamestnanosti podľa regiónov SR</t>
  </si>
  <si>
    <t xml:space="preserve">  Tab. č. 6  </t>
  </si>
  <si>
    <t xml:space="preserve">Stav poberajúcich</t>
  </si>
  <si>
    <t xml:space="preserve">Prítok </t>
  </si>
  <si>
    <t xml:space="preserve">podporu v nezamestnanosti ku koncu sled. mesiaca</t>
  </si>
  <si>
    <t xml:space="preserve">dokončenie Tab. č. 6  </t>
  </si>
  <si>
    <t xml:space="preserve">Štruktúra evidovaných nezamestnaných vzhľadom k dobe evidencie podľa regiónov SR</t>
  </si>
  <si>
    <t xml:space="preserve">        Tab. č. 7</t>
  </si>
  <si>
    <t xml:space="preserve">v tom (podľa doby evidencie v mesiacoch)</t>
  </si>
  <si>
    <t xml:space="preserve">EN</t>
  </si>
  <si>
    <t xml:space="preserve">Spolu</t>
  </si>
  <si>
    <t xml:space="preserve">do 3</t>
  </si>
  <si>
    <t xml:space="preserve">4 - 6</t>
  </si>
  <si>
    <t xml:space="preserve">7 - 9</t>
  </si>
  <si>
    <t xml:space="preserve">10 - 12</t>
  </si>
  <si>
    <t xml:space="preserve">nad 12</t>
  </si>
  <si>
    <t xml:space="preserve">13 - 18</t>
  </si>
  <si>
    <t xml:space="preserve">19 - 24</t>
  </si>
  <si>
    <t xml:space="preserve">25 - 30</t>
  </si>
  <si>
    <t xml:space="preserve">31 - 36</t>
  </si>
  <si>
    <t xml:space="preserve">37 - 42</t>
  </si>
  <si>
    <t xml:space="preserve">43 - 48</t>
  </si>
  <si>
    <t xml:space="preserve">nad 48</t>
  </si>
  <si>
    <t xml:space="preserve">      dokončenie Tab. č. 7</t>
  </si>
  <si>
    <t xml:space="preserve">Voľné pracovné miesta podľa regiónov SR</t>
  </si>
  <si>
    <t xml:space="preserve">Tab. č. 8</t>
  </si>
  <si>
    <t xml:space="preserve">Apríl 1999</t>
  </si>
  <si>
    <t xml:space="preserve">Podľa KZAM</t>
  </si>
  <si>
    <t xml:space="preserve">Z (1) pre </t>
  </si>
  <si>
    <t xml:space="preserve">Prítok v mesiaci</t>
  </si>
  <si>
    <t xml:space="preserve">absolventov</t>
  </si>
  <si>
    <t xml:space="preserve">Z toho</t>
  </si>
  <si>
    <t xml:space="preserve">1 - 4</t>
  </si>
  <si>
    <t xml:space="preserve">6 - 8</t>
  </si>
  <si>
    <t xml:space="preserve">škôl</t>
  </si>
  <si>
    <t xml:space="preserve">Absolventi</t>
  </si>
  <si>
    <t xml:space="preserve">CS</t>
  </si>
  <si>
    <t xml:space="preserve">Tabuľka č. 9</t>
  </si>
  <si>
    <t xml:space="preserve">dokončenie  Tab. č. 8</t>
  </si>
  <si>
    <t xml:space="preserve">Základné ukazovatele o počte platiteľov a ich platbách poistného v nezamestnanosti podľa regiónov SR</t>
  </si>
  <si>
    <t xml:space="preserve">Tab. č. 9</t>
  </si>
  <si>
    <t xml:space="preserve">Veľké závody</t>
  </si>
  <si>
    <t xml:space="preserve">Malé závody</t>
  </si>
  <si>
    <t xml:space="preserve">SZČO</t>
  </si>
  <si>
    <t xml:space="preserve">počet</t>
  </si>
  <si>
    <t xml:space="preserve">odvedené platby</t>
  </si>
  <si>
    <t xml:space="preserve"> odvedené platby</t>
  </si>
  <si>
    <t xml:space="preserve">platiteľov</t>
  </si>
  <si>
    <t xml:space="preserve">v mesiaci</t>
  </si>
  <si>
    <t xml:space="preserve">v tis. Sk</t>
  </si>
  <si>
    <t xml:space="preserve">Bratislava I.</t>
  </si>
  <si>
    <t xml:space="preserve">Bratislava II.</t>
  </si>
  <si>
    <t xml:space="preserve">Bratislava III.</t>
  </si>
  <si>
    <t xml:space="preserve">Bratislava IV.</t>
  </si>
  <si>
    <t xml:space="preserve">Bratislava V.</t>
  </si>
  <si>
    <t xml:space="preserve">Pieštany</t>
  </si>
  <si>
    <t xml:space="preserve">Šala</t>
  </si>
  <si>
    <t xml:space="preserve">dokončenie Tab. č. 9</t>
  </si>
  <si>
    <t xml:space="preserve">VelkýKrtíš</t>
  </si>
  <si>
    <t xml:space="preserve">KošiceI.</t>
  </si>
  <si>
    <t xml:space="preserve">KošiceII.</t>
  </si>
  <si>
    <t xml:space="preserve">KošiceIII.</t>
  </si>
  <si>
    <t xml:space="preserve">KošiceIV.</t>
  </si>
  <si>
    <t xml:space="preserve">Košice-okolie</t>
  </si>
  <si>
    <t xml:space="preserve">Spolu SR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&quot; Sk&quot;_-;\-* #,##0&quot; Sk&quot;_-;_-* &quot;- Sk&quot;_-;_-@_-"/>
    <numFmt numFmtId="166" formatCode="_-* #,##0\ _K_č_-;\-* #,##0\ _K_č_-;_-* &quot;- &quot;_K_č_-;_-@_-"/>
    <numFmt numFmtId="167" formatCode="_-* #,##0.00\ _K_č_-;\-* #,##0.00\ _K_č_-;_-* \-??\ _K_č_-;_-@_-"/>
    <numFmt numFmtId="168" formatCode="_-* #,##0&quot; Kč&quot;_-;\-* #,##0&quot; Kč&quot;_-;_-* &quot;- Kč&quot;_-;_-@_-"/>
    <numFmt numFmtId="169" formatCode="_-* #,##0.00&quot; Kč&quot;_-;\-* #,##0.00&quot; Kč&quot;_-;_-* \-??&quot; Kč&quot;_-;_-@_-"/>
    <numFmt numFmtId="170" formatCode="_-* #,##0.00&quot; Sk&quot;_-;\-* #,##0.00&quot; Sk&quot;_-;_-* \-??&quot; Sk&quot;_-;_-@_-"/>
    <numFmt numFmtId="171" formatCode="@"/>
    <numFmt numFmtId="172" formatCode="_-* #,##0\ _S_k_-;\-* #,##0\ _S_k_-;_-* &quot;- &quot;_S_k_-;_-@_-"/>
    <numFmt numFmtId="173" formatCode="_-* #,##0.00\ _S_k_-;\-* #,##0.00\ _S_k_-;_-* \-??\ _S_k_-;_-@_-"/>
    <numFmt numFmtId="174" formatCode="#,##0"/>
    <numFmt numFmtId="175" formatCode="0"/>
    <numFmt numFmtId="176" formatCode="0.00_)"/>
    <numFmt numFmtId="177" formatCode="#,##0.00_)"/>
    <numFmt numFmtId="178" formatCode="#,##0_)"/>
    <numFmt numFmtId="179" formatCode="#,##0.00"/>
    <numFmt numFmtId="180" formatCode="General"/>
    <numFmt numFmtId="181" formatCode="0.00"/>
  </numFmts>
  <fonts count="58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0"/>
    </font>
    <font>
      <sz val="12"/>
      <name val="Times New Roman CE"/>
      <family val="1"/>
    </font>
    <font>
      <sz val="10"/>
      <name val="Times New Roman CE"/>
      <family val="1"/>
    </font>
    <font>
      <b val="true"/>
      <sz val="16"/>
      <name val="Times New Roman CE"/>
      <family val="1"/>
    </font>
    <font>
      <b val="true"/>
      <sz val="12"/>
      <name val="Times New Roman CE"/>
      <family val="1"/>
    </font>
    <font>
      <b val="true"/>
      <sz val="14"/>
      <name val="Times New Roman CE"/>
      <family val="1"/>
    </font>
    <font>
      <b val="true"/>
      <sz val="10"/>
      <name val="Times New Roman CE"/>
      <family val="1"/>
    </font>
    <font>
      <sz val="13"/>
      <name val="Times New Roman CE"/>
      <family val="1"/>
    </font>
    <font>
      <b val="true"/>
      <sz val="20"/>
      <name val="Times New Roman CE"/>
      <family val="1"/>
    </font>
    <font>
      <sz val="13"/>
      <name val="Times New Roman CE"/>
      <family val="0"/>
    </font>
    <font>
      <b val="true"/>
      <sz val="14"/>
      <name val="Times New Roman CE"/>
      <family val="0"/>
    </font>
    <font>
      <b val="true"/>
      <sz val="13"/>
      <name val="Times New Roman CE"/>
      <family val="0"/>
    </font>
    <font>
      <b val="true"/>
      <sz val="20"/>
      <name val="Times New Roman CE"/>
      <family val="0"/>
    </font>
    <font>
      <b val="true"/>
      <sz val="13"/>
      <name val="Times New Roman CE"/>
      <family val="1"/>
    </font>
    <font>
      <b val="true"/>
      <sz val="16"/>
      <name val="Times New Roman CE"/>
      <family val="0"/>
    </font>
    <font>
      <b val="true"/>
      <sz val="12"/>
      <name val="Arial CE"/>
      <family val="2"/>
    </font>
    <font>
      <b val="true"/>
      <i val="true"/>
      <sz val="10"/>
      <name val="Times New Roman CE"/>
      <family val="0"/>
    </font>
    <font>
      <b val="true"/>
      <sz val="11"/>
      <name val="Arial CE"/>
      <family val="2"/>
    </font>
    <font>
      <b val="true"/>
      <sz val="10"/>
      <name val="Arial CE"/>
      <family val="0"/>
    </font>
    <font>
      <i val="true"/>
      <sz val="10"/>
      <name val="Arial CE"/>
      <family val="0"/>
    </font>
    <font>
      <b val="true"/>
      <i val="true"/>
      <sz val="10"/>
      <name val="Arial CE"/>
      <family val="0"/>
    </font>
    <font>
      <sz val="14"/>
      <name val="Times New Roman CE"/>
      <family val="0"/>
    </font>
    <font>
      <i val="true"/>
      <sz val="11"/>
      <name val="Arial CE"/>
      <family val="2"/>
    </font>
    <font>
      <b val="true"/>
      <sz val="11"/>
      <name val="Arial CE"/>
      <family val="0"/>
    </font>
    <font>
      <b val="true"/>
      <i val="true"/>
      <sz val="11"/>
      <name val="Arial CE"/>
      <family val="2"/>
    </font>
    <font>
      <i val="true"/>
      <sz val="13"/>
      <name val="Times New Roman CE"/>
      <family val="1"/>
    </font>
    <font>
      <b val="true"/>
      <i val="true"/>
      <sz val="13"/>
      <name val="Times New Roman CE"/>
      <family val="0"/>
    </font>
    <font>
      <i val="true"/>
      <sz val="10"/>
      <name val="Arial CE"/>
      <family val="2"/>
    </font>
    <font>
      <b val="true"/>
      <i val="true"/>
      <sz val="10"/>
      <name val="Arial CE"/>
      <family val="2"/>
    </font>
    <font>
      <b val="true"/>
      <i val="true"/>
      <sz val="11"/>
      <name val="Arial CE"/>
      <family val="0"/>
    </font>
    <font>
      <b val="true"/>
      <sz val="10"/>
      <name val="Times New Roman CE"/>
      <family val="0"/>
    </font>
    <font>
      <b val="true"/>
      <sz val="12"/>
      <name val="Times New Roman CE"/>
      <family val="0"/>
    </font>
    <font>
      <b val="true"/>
      <sz val="12"/>
      <name val="Arial"/>
      <family val="0"/>
    </font>
    <font>
      <b val="true"/>
      <sz val="18"/>
      <name val="Times New Roman CE"/>
      <family val="1"/>
    </font>
    <font>
      <b val="true"/>
      <i val="true"/>
      <sz val="12"/>
      <name val="Times New Roman CE"/>
      <family val="1"/>
    </font>
    <font>
      <b val="true"/>
      <sz val="11"/>
      <name val="Times New Roman CE"/>
      <family val="1"/>
    </font>
    <font>
      <b val="true"/>
      <i val="true"/>
      <sz val="11"/>
      <name val="Times New Roman CE"/>
      <family val="1"/>
    </font>
    <font>
      <sz val="11"/>
      <name val="Times New Roman CE"/>
      <family val="1"/>
    </font>
    <font>
      <b val="true"/>
      <i val="true"/>
      <sz val="11"/>
      <name val="Times New Roman CE"/>
      <family val="0"/>
    </font>
    <font>
      <sz val="12"/>
      <name val="Times New Roman CE"/>
      <family val="0"/>
    </font>
    <font>
      <i val="true"/>
      <u val="single"/>
      <sz val="10"/>
      <name val="Times New Roman CE"/>
      <family val="1"/>
    </font>
    <font>
      <b val="true"/>
      <sz val="22"/>
      <name val="Times New Roman CE"/>
      <family val="0"/>
    </font>
    <font>
      <b val="true"/>
      <sz val="10"/>
      <name val="Arial"/>
      <family val="0"/>
    </font>
    <font>
      <sz val="13"/>
      <name val="Arial"/>
      <family val="2"/>
    </font>
    <font>
      <b val="true"/>
      <sz val="22"/>
      <name val="Times New Roman CE"/>
      <family val="1"/>
    </font>
    <font>
      <sz val="14"/>
      <name val="Times New Roman CE"/>
      <family val="1"/>
    </font>
    <font>
      <sz val="12"/>
      <name val="Arial"/>
      <family val="0"/>
    </font>
    <font>
      <sz val="12"/>
      <name val="Arial CE"/>
      <family val="0"/>
    </font>
    <font>
      <b val="true"/>
      <sz val="11"/>
      <color rgb="FF000000"/>
      <name val="Times New Roman CE"/>
      <family val="1"/>
    </font>
    <font>
      <b val="true"/>
      <sz val="11"/>
      <color rgb="FF000000"/>
      <name val="Times New Roman CE"/>
      <family val="0"/>
    </font>
    <font>
      <b val="true"/>
      <sz val="11"/>
      <name val="Times New Roman CE"/>
      <family val="0"/>
    </font>
    <font>
      <b val="true"/>
      <sz val="18"/>
      <name val="Times New Roman CE"/>
      <family val="0"/>
    </font>
    <font>
      <b val="true"/>
      <sz val="8"/>
      <name val="Times New Roman CE"/>
      <family val="1"/>
    </font>
    <font>
      <sz val="16"/>
      <name val="Times New Roman CE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medium"/>
      <diagonal/>
    </border>
  </borders>
  <cellStyleXfs count="7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false" applyProtection="true"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</cellStyleXfs>
  <cellXfs count="6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4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4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44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4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3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3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4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2" fillId="0" borderId="3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3" fillId="0" borderId="3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5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2" fillId="0" borderId="5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5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1" fillId="0" borderId="5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" fillId="0" borderId="5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5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1" fillId="0" borderId="0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1" fillId="0" borderId="5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4" fillId="2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4" fillId="0" borderId="5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3" fillId="0" borderId="5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5" fillId="0" borderId="5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4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2" fillId="0" borderId="5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5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0" borderId="5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5" xfId="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1" fillId="0" borderId="0" xfId="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5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3" fillId="0" borderId="5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5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5" fillId="0" borderId="5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5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7" fillId="0" borderId="5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3" fillId="0" borderId="5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7" fillId="0" borderId="5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5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5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6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7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6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1" fillId="0" borderId="6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7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2" fillId="0" borderId="6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5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5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2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1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2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2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44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45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9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4" fillId="0" borderId="47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8" fontId="6" fillId="0" borderId="4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2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47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" fillId="0" borderId="48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8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4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4" fillId="0" borderId="29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8" fontId="35" fillId="0" borderId="1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5" fillId="0" borderId="52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47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7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47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6" fillId="0" borderId="4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2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47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7" xfId="5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6" fillId="0" borderId="48" xfId="5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6" fillId="0" borderId="28" xfId="5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9" fontId="6" fillId="0" borderId="0" xfId="5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5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4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0" fillId="0" borderId="49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8" fillId="0" borderId="5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6" fillId="0" borderId="48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8" fillId="0" borderId="4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5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6" fillId="0" borderId="5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6" fillId="0" borderId="2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5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5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5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5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44" xfId="5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5" xfId="5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5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45" xfId="5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51" xfId="5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5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47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8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5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5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48" xfId="5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28" xfId="5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5" xfId="5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8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6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3" xfId="5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0" borderId="44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0" borderId="45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45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51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0" borderId="47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0" borderId="48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48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28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6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29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13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13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52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7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58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2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2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59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9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3" fillId="0" borderId="28" xfId="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6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5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5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4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8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8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44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5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4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7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1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1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6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1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31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2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61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1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48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9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13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2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29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47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48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9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5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3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49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1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2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7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3" fillId="0" borderId="48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48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2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2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2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5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5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5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5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5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5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44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6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4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3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49" xfId="5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0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3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49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50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43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" fillId="0" borderId="45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48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28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44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45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51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48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47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31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61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31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4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0" borderId="31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0" borderId="13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0" borderId="52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0" borderId="61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0" borderId="4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0" borderId="5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0" borderId="43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0" borderId="49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44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47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61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7" fillId="0" borderId="49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7" fillId="0" borderId="5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5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5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5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5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5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5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5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26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0" xfId="5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2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3" fillId="0" borderId="5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48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4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2" fillId="0" borderId="6" xfId="5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52" fillId="0" borderId="49" xfId="5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1" fontId="52" fillId="0" borderId="50" xfId="5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1" fontId="54" fillId="0" borderId="50" xfId="5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1" fontId="54" fillId="2" borderId="50" xfId="5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1" fontId="54" fillId="2" borderId="43" xfId="5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1" fontId="1" fillId="2" borderId="0" xfId="54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8" fontId="41" fillId="0" borderId="44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1" fillId="0" borderId="45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1" fillId="0" borderId="51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1" fillId="0" borderId="47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1" fillId="0" borderId="48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1" fillId="0" borderId="28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9" fillId="0" borderId="29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9" fillId="2" borderId="13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9" fillId="2" borderId="14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9" fillId="0" borderId="13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9" fillId="2" borderId="52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5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1" fillId="0" borderId="61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1" fillId="0" borderId="31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9" fillId="0" borderId="49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9" fillId="2" borderId="5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9" fillId="2" borderId="21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9" fillId="2" borderId="2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9" fillId="0" borderId="2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9" fillId="2" borderId="59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2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5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5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52" fillId="0" borderId="5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9" fillId="0" borderId="14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1" fillId="0" borderId="4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9" fillId="0" borderId="48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9" fillId="2" borderId="48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9" fillId="2" borderId="28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9" fillId="0" borderId="53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9" fillId="2" borderId="64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9" fillId="0" borderId="64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9" fillId="2" borderId="65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3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6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8" xfId="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48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2" xfId="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5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6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5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43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3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47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48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28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61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31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4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61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31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4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8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3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5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43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0" xfId="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0" fontId="10" fillId="0" borderId="43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6" fillId="0" borderId="0" xfId="5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56" fillId="0" borderId="0" xfId="5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6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3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66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0" borderId="5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44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5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7" fillId="0" borderId="5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47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28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6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6" fillId="0" borderId="49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4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1" fillId="0" borderId="5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1" fillId="0" borderId="44" xfId="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1" fillId="0" borderId="51" xfId="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1" fillId="0" borderId="67" xfId="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1" fillId="0" borderId="62" xfId="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1" fillId="0" borderId="68" xfId="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1" fillId="0" borderId="47" xfId="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1" fillId="0" borderId="28" xfId="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1" fillId="0" borderId="16" xfId="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1" fillId="0" borderId="27" xfId="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1" fillId="0" borderId="18" xfId="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0" borderId="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1" fillId="0" borderId="53" xfId="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1" fillId="0" borderId="2" xfId="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1" fillId="0" borderId="69" xfId="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1" fillId="0" borderId="64" xfId="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1" fillId="0" borderId="65" xfId="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6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4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5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27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6" fillId="0" borderId="4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1" fillId="0" borderId="70" xfId="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9" fillId="0" borderId="53" xfId="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9" fillId="0" borderId="65" xfId="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1" fillId="0" borderId="5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1" fillId="0" borderId="41" xfId="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1" fillId="0" borderId="71" xfId="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0" borderId="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Kč_list1" xfId="20"/>
    <cellStyle name="1 000 Kč_miera" xfId="21"/>
    <cellStyle name="1 000 Kč_s podporou" xfId="22"/>
    <cellStyle name="1 000 Kč_Sheet1" xfId="23"/>
    <cellStyle name="1 000 Kč_Spolu-spolu " xfId="24"/>
    <cellStyle name="1 000 Kč_str1" xfId="25"/>
    <cellStyle name="1 000 Kč_str2" xfId="26"/>
    <cellStyle name="1 000 Kč_tab" xfId="27"/>
    <cellStyle name="1 000 Kč_Tab21" xfId="28"/>
    <cellStyle name="1 000 Kč_Tab9" xfId="29"/>
    <cellStyle name="Comma [0]_List1" xfId="30"/>
    <cellStyle name="Comma_List1" xfId="31"/>
    <cellStyle name="Currency [0]_List1" xfId="32"/>
    <cellStyle name="Currency_List1" xfId="33"/>
    <cellStyle name="měny_list1" xfId="34"/>
    <cellStyle name="měny_miera" xfId="35"/>
    <cellStyle name="měny_s podporou" xfId="36"/>
    <cellStyle name="měny_Sheet1" xfId="37"/>
    <cellStyle name="měny_Spolu-spolu " xfId="38"/>
    <cellStyle name="měny_str1" xfId="39"/>
    <cellStyle name="měny_str2" xfId="40"/>
    <cellStyle name="měny_tab" xfId="41"/>
    <cellStyle name="měny_Tab21" xfId="42"/>
    <cellStyle name="měny_Tab9" xfId="43"/>
    <cellStyle name="Normal_List1" xfId="44"/>
    <cellStyle name="Normal_Popora" xfId="45"/>
    <cellStyle name="Normal_Popora_1" xfId="46"/>
    <cellStyle name="Normal_Tab4" xfId="47"/>
    <cellStyle name="Normal_Tab8" xfId="48"/>
    <cellStyle name="Normal_Vypl.sumy" xfId="49"/>
    <cellStyle name="normální_list1" xfId="50"/>
    <cellStyle name="normální_miera" xfId="51"/>
    <cellStyle name="normální_s podporou" xfId="52"/>
    <cellStyle name="normální_Sheet1" xfId="53"/>
    <cellStyle name="normální_Spolu-spolu " xfId="54"/>
    <cellStyle name="normální_tab" xfId="55"/>
    <cellStyle name="normální_Tab21" xfId="56"/>
    <cellStyle name="normální_Tab9" xfId="57"/>
    <cellStyle name="čárky [0]_list1" xfId="58"/>
    <cellStyle name="čárky [0]_miera" xfId="59"/>
    <cellStyle name="čárky [0]_s podporou" xfId="60"/>
    <cellStyle name="čárky [0]_Sheet1" xfId="61"/>
    <cellStyle name="čárky [0]_Spolu-spolu " xfId="62"/>
    <cellStyle name="čárky [0]_str1" xfId="63"/>
    <cellStyle name="čárky [0]_str2" xfId="64"/>
    <cellStyle name="čárky [0]_tab" xfId="65"/>
    <cellStyle name="čárky [0]_Tab21" xfId="66"/>
    <cellStyle name="čárky [0]_Tab9" xfId="67"/>
    <cellStyle name="čárky_list1" xfId="68"/>
    <cellStyle name="čárky_miera" xfId="69"/>
    <cellStyle name="čárky_s podporou" xfId="70"/>
    <cellStyle name="čárky_Sheet1" xfId="71"/>
    <cellStyle name="čárky_Spolu-spolu " xfId="72"/>
    <cellStyle name="čárky_str1" xfId="73"/>
    <cellStyle name="čárky_str2" xfId="74"/>
    <cellStyle name="čárky_tab" xfId="75"/>
    <cellStyle name="čárky_Tab21" xfId="76"/>
    <cellStyle name="čárky_Tab9" xfId="7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 D6"/>
    </sheetView>
  </sheetViews>
  <sheetFormatPr defaultColWidth="9.13671875" defaultRowHeight="17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23.85"/>
    <col collapsed="false" customWidth="true" hidden="false" outlineLevel="0" max="4" min="3" style="2" width="10.99"/>
    <col collapsed="false" customWidth="true" hidden="false" outlineLevel="0" max="5" min="5" style="3" width="7.28"/>
    <col collapsed="false" customWidth="true" hidden="false" outlineLevel="0" max="6" min="6" style="4" width="6.28"/>
    <col collapsed="false" customWidth="true" hidden="false" outlineLevel="0" max="7" min="7" style="1" width="5.41"/>
    <col collapsed="false" customWidth="true" hidden="false" outlineLevel="0" max="8" min="8" style="5" width="24.56"/>
    <col collapsed="false" customWidth="true" hidden="false" outlineLevel="0" max="9" min="9" style="5" width="10.99"/>
    <col collapsed="false" customWidth="true" hidden="false" outlineLevel="0" max="10" min="10" style="5" width="10.85"/>
    <col collapsed="false" customWidth="true" hidden="false" outlineLevel="0" max="11" min="11" style="5" width="7.14"/>
    <col collapsed="false" customWidth="false" hidden="false" outlineLevel="0" max="257" min="12" style="2" width="9.14"/>
  </cols>
  <sheetData>
    <row r="1" s="4" customFormat="true" ht="21.7" hidden="false" customHeight="false" outlineLevel="0" collapsed="false">
      <c r="A1" s="6" t="s">
        <v>0</v>
      </c>
      <c r="B1" s="7"/>
      <c r="C1" s="7"/>
      <c r="D1" s="7"/>
      <c r="E1" s="7"/>
      <c r="F1" s="7"/>
      <c r="G1" s="8"/>
      <c r="H1" s="9"/>
      <c r="I1" s="9"/>
      <c r="J1" s="9"/>
      <c r="K1" s="10"/>
    </row>
    <row r="2" s="4" customFormat="true" ht="15.75" hidden="false" customHeight="true" outlineLevel="0" collapsed="false">
      <c r="A2" s="11"/>
      <c r="B2" s="12"/>
      <c r="C2" s="7"/>
      <c r="D2" s="7"/>
      <c r="E2" s="7"/>
      <c r="F2" s="7"/>
      <c r="G2" s="8"/>
      <c r="H2" s="9"/>
      <c r="I2" s="9"/>
      <c r="J2" s="10"/>
      <c r="K2" s="10"/>
    </row>
    <row r="3" s="4" customFormat="true" ht="15" hidden="false" customHeight="true" outlineLevel="0" collapsed="false">
      <c r="A3" s="8"/>
      <c r="C3" s="13"/>
      <c r="D3" s="13"/>
      <c r="E3" s="13"/>
      <c r="G3" s="8"/>
      <c r="H3" s="10"/>
      <c r="I3" s="14"/>
      <c r="J3" s="14"/>
      <c r="K3" s="10"/>
    </row>
    <row r="4" s="4" customFormat="true" ht="16.5" hidden="false" customHeight="true" outlineLevel="0" collapsed="false">
      <c r="A4" s="15" t="s">
        <v>1</v>
      </c>
      <c r="C4" s="16"/>
      <c r="D4" s="16"/>
      <c r="E4" s="16"/>
      <c r="G4" s="8"/>
      <c r="H4" s="10"/>
      <c r="I4" s="14"/>
      <c r="J4" s="14"/>
      <c r="K4" s="17" t="s">
        <v>2</v>
      </c>
    </row>
    <row r="5" s="22" customFormat="true" ht="60.75" hidden="false" customHeight="true" outlineLevel="0" collapsed="false">
      <c r="A5" s="18" t="s">
        <v>3</v>
      </c>
      <c r="B5" s="19" t="s">
        <v>4</v>
      </c>
      <c r="C5" s="20" t="s">
        <v>5</v>
      </c>
      <c r="D5" s="21" t="s">
        <v>6</v>
      </c>
      <c r="E5" s="20" t="s">
        <v>7</v>
      </c>
      <c r="G5" s="18" t="s">
        <v>3</v>
      </c>
      <c r="H5" s="19" t="s">
        <v>4</v>
      </c>
      <c r="I5" s="20" t="s">
        <v>5</v>
      </c>
      <c r="J5" s="20" t="s">
        <v>6</v>
      </c>
      <c r="K5" s="20" t="s">
        <v>7</v>
      </c>
    </row>
    <row r="6" customFormat="false" ht="18" hidden="false" customHeight="true" outlineLevel="0" collapsed="false">
      <c r="A6" s="23" t="s">
        <v>8</v>
      </c>
      <c r="B6" s="24" t="s">
        <v>9</v>
      </c>
      <c r="C6" s="25" t="n">
        <v>34.05</v>
      </c>
      <c r="D6" s="26" t="n">
        <v>33.82</v>
      </c>
      <c r="E6" s="27" t="s">
        <v>10</v>
      </c>
      <c r="G6" s="23" t="s">
        <v>11</v>
      </c>
      <c r="H6" s="24" t="s">
        <v>12</v>
      </c>
      <c r="I6" s="25" t="n">
        <v>17.27</v>
      </c>
      <c r="J6" s="26" t="n">
        <v>17.08</v>
      </c>
      <c r="K6" s="28" t="s">
        <v>13</v>
      </c>
    </row>
    <row r="7" customFormat="false" ht="18" hidden="false" customHeight="true" outlineLevel="0" collapsed="false">
      <c r="A7" s="29" t="s">
        <v>14</v>
      </c>
      <c r="B7" s="30" t="s">
        <v>15</v>
      </c>
      <c r="C7" s="31" t="n">
        <v>33.57</v>
      </c>
      <c r="D7" s="32" t="n">
        <v>32.87</v>
      </c>
      <c r="E7" s="33" t="s">
        <v>10</v>
      </c>
      <c r="F7" s="34"/>
      <c r="G7" s="29" t="s">
        <v>16</v>
      </c>
      <c r="H7" s="30" t="s">
        <v>17</v>
      </c>
      <c r="I7" s="35" t="n">
        <v>17.22</v>
      </c>
      <c r="J7" s="32" t="n">
        <v>17.91</v>
      </c>
      <c r="K7" s="36" t="s">
        <v>18</v>
      </c>
    </row>
    <row r="8" customFormat="false" ht="18" hidden="false" customHeight="true" outlineLevel="0" collapsed="false">
      <c r="A8" s="29" t="s">
        <v>18</v>
      </c>
      <c r="B8" s="30" t="s">
        <v>19</v>
      </c>
      <c r="C8" s="37" t="n">
        <v>30.73</v>
      </c>
      <c r="D8" s="32" t="n">
        <v>30.4</v>
      </c>
      <c r="E8" s="33" t="s">
        <v>10</v>
      </c>
      <c r="F8" s="34"/>
      <c r="G8" s="29" t="s">
        <v>20</v>
      </c>
      <c r="H8" s="30" t="s">
        <v>21</v>
      </c>
      <c r="I8" s="38" t="n">
        <v>17.1</v>
      </c>
      <c r="J8" s="39" t="n">
        <v>16.57</v>
      </c>
      <c r="K8" s="36" t="s">
        <v>22</v>
      </c>
    </row>
    <row r="9" customFormat="false" ht="18" hidden="false" customHeight="true" outlineLevel="0" collapsed="false">
      <c r="A9" s="29" t="s">
        <v>23</v>
      </c>
      <c r="B9" s="30" t="s">
        <v>24</v>
      </c>
      <c r="C9" s="37" t="n">
        <v>30.61</v>
      </c>
      <c r="D9" s="32" t="n">
        <v>29.14</v>
      </c>
      <c r="E9" s="33" t="s">
        <v>10</v>
      </c>
      <c r="F9" s="34"/>
      <c r="G9" s="29" t="s">
        <v>25</v>
      </c>
      <c r="H9" s="30" t="s">
        <v>26</v>
      </c>
      <c r="I9" s="31" t="n">
        <v>16.98</v>
      </c>
      <c r="J9" s="32" t="n">
        <v>17.12</v>
      </c>
      <c r="K9" s="36" t="s">
        <v>18</v>
      </c>
    </row>
    <row r="10" customFormat="false" ht="18" hidden="false" customHeight="true" outlineLevel="0" collapsed="false">
      <c r="A10" s="29" t="s">
        <v>27</v>
      </c>
      <c r="B10" s="30" t="s">
        <v>28</v>
      </c>
      <c r="C10" s="37" t="n">
        <v>28.96</v>
      </c>
      <c r="D10" s="32" t="n">
        <v>28.81</v>
      </c>
      <c r="E10" s="33" t="s">
        <v>10</v>
      </c>
      <c r="F10" s="34"/>
      <c r="G10" s="29" t="s">
        <v>29</v>
      </c>
      <c r="H10" s="30" t="s">
        <v>30</v>
      </c>
      <c r="I10" s="37" t="n">
        <v>16.61</v>
      </c>
      <c r="J10" s="32" t="n">
        <v>16.49</v>
      </c>
      <c r="K10" s="36" t="s">
        <v>13</v>
      </c>
    </row>
    <row r="11" customFormat="false" ht="18" hidden="false" customHeight="true" outlineLevel="0" collapsed="false">
      <c r="A11" s="29" t="s">
        <v>31</v>
      </c>
      <c r="B11" s="30" t="s">
        <v>32</v>
      </c>
      <c r="C11" s="37" t="n">
        <v>28</v>
      </c>
      <c r="D11" s="32" t="n">
        <v>27.01</v>
      </c>
      <c r="E11" s="40" t="s">
        <v>33</v>
      </c>
      <c r="F11" s="34"/>
      <c r="G11" s="41"/>
      <c r="H11" s="42" t="s">
        <v>34</v>
      </c>
      <c r="I11" s="43" t="n">
        <v>16.52</v>
      </c>
      <c r="J11" s="44" t="n">
        <v>16.43</v>
      </c>
      <c r="K11" s="45"/>
      <c r="L11" s="5"/>
    </row>
    <row r="12" s="48" customFormat="true" ht="18" hidden="false" customHeight="true" outlineLevel="0" collapsed="false">
      <c r="A12" s="29" t="s">
        <v>35</v>
      </c>
      <c r="B12" s="30" t="s">
        <v>36</v>
      </c>
      <c r="C12" s="37" t="n">
        <v>27.37</v>
      </c>
      <c r="D12" s="32" t="n">
        <v>27.75</v>
      </c>
      <c r="E12" s="40" t="s">
        <v>8</v>
      </c>
      <c r="F12" s="46"/>
      <c r="G12" s="29" t="s">
        <v>37</v>
      </c>
      <c r="H12" s="30" t="s">
        <v>38</v>
      </c>
      <c r="I12" s="31" t="n">
        <v>16.35</v>
      </c>
      <c r="J12" s="32" t="n">
        <v>16.66</v>
      </c>
      <c r="K12" s="47" t="s">
        <v>14</v>
      </c>
    </row>
    <row r="13" customFormat="false" ht="18" hidden="false" customHeight="true" outlineLevel="0" collapsed="false">
      <c r="A13" s="29" t="s">
        <v>39</v>
      </c>
      <c r="B13" s="30" t="s">
        <v>40</v>
      </c>
      <c r="C13" s="37" t="n">
        <v>27.28</v>
      </c>
      <c r="D13" s="32" t="n">
        <v>27.67</v>
      </c>
      <c r="E13" s="40" t="s">
        <v>8</v>
      </c>
      <c r="F13" s="34"/>
      <c r="G13" s="29" t="s">
        <v>41</v>
      </c>
      <c r="H13" s="30" t="s">
        <v>42</v>
      </c>
      <c r="I13" s="31" t="n">
        <v>15.78</v>
      </c>
      <c r="J13" s="32" t="n">
        <v>15.27</v>
      </c>
      <c r="K13" s="49" t="s">
        <v>10</v>
      </c>
    </row>
    <row r="14" customFormat="false" ht="18" hidden="false" customHeight="true" outlineLevel="0" collapsed="false">
      <c r="A14" s="29" t="s">
        <v>43</v>
      </c>
      <c r="B14" s="30" t="s">
        <v>44</v>
      </c>
      <c r="C14" s="37" t="n">
        <v>27.28</v>
      </c>
      <c r="D14" s="32" t="n">
        <v>27.51</v>
      </c>
      <c r="E14" s="40" t="s">
        <v>8</v>
      </c>
      <c r="F14" s="34"/>
      <c r="G14" s="41"/>
      <c r="H14" s="50" t="s">
        <v>45</v>
      </c>
      <c r="I14" s="51" t="n">
        <v>15.47</v>
      </c>
      <c r="J14" s="52" t="n">
        <v>15.35</v>
      </c>
      <c r="K14" s="53"/>
    </row>
    <row r="15" customFormat="false" ht="18" hidden="false" customHeight="true" outlineLevel="0" collapsed="false">
      <c r="A15" s="29" t="s">
        <v>46</v>
      </c>
      <c r="B15" s="30" t="s">
        <v>47</v>
      </c>
      <c r="C15" s="31" t="n">
        <v>26.88</v>
      </c>
      <c r="D15" s="32" t="n">
        <v>26.85</v>
      </c>
      <c r="E15" s="33" t="s">
        <v>10</v>
      </c>
      <c r="F15" s="34"/>
      <c r="G15" s="29" t="s">
        <v>48</v>
      </c>
      <c r="H15" s="30" t="s">
        <v>49</v>
      </c>
      <c r="I15" s="31" t="n">
        <v>14.71</v>
      </c>
      <c r="J15" s="32" t="n">
        <v>14.55</v>
      </c>
      <c r="K15" s="53" t="s">
        <v>10</v>
      </c>
    </row>
    <row r="16" customFormat="false" ht="18" hidden="false" customHeight="true" outlineLevel="0" collapsed="false">
      <c r="A16" s="29" t="s">
        <v>50</v>
      </c>
      <c r="B16" s="30" t="s">
        <v>51</v>
      </c>
      <c r="C16" s="37" t="n">
        <v>26.43</v>
      </c>
      <c r="D16" s="32" t="n">
        <v>25.33</v>
      </c>
      <c r="E16" s="40" t="s">
        <v>22</v>
      </c>
      <c r="F16" s="34"/>
      <c r="G16" s="29" t="s">
        <v>52</v>
      </c>
      <c r="H16" s="30" t="s">
        <v>53</v>
      </c>
      <c r="I16" s="54" t="n">
        <v>14.54</v>
      </c>
      <c r="J16" s="55" t="n">
        <v>14.46</v>
      </c>
      <c r="K16" s="53" t="s">
        <v>10</v>
      </c>
    </row>
    <row r="17" customFormat="false" ht="18" hidden="false" customHeight="true" outlineLevel="0" collapsed="false">
      <c r="A17" s="29" t="s">
        <v>54</v>
      </c>
      <c r="B17" s="30" t="s">
        <v>55</v>
      </c>
      <c r="C17" s="37" t="n">
        <v>25.62</v>
      </c>
      <c r="D17" s="32" t="n">
        <v>25.66</v>
      </c>
      <c r="E17" s="33" t="s">
        <v>10</v>
      </c>
      <c r="F17" s="34"/>
      <c r="G17" s="29" t="s">
        <v>56</v>
      </c>
      <c r="H17" s="30" t="s">
        <v>57</v>
      </c>
      <c r="I17" s="37" t="n">
        <v>13.96</v>
      </c>
      <c r="J17" s="32" t="n">
        <v>13.49</v>
      </c>
      <c r="K17" s="45" t="s">
        <v>58</v>
      </c>
    </row>
    <row r="18" customFormat="false" ht="18" hidden="false" customHeight="true" outlineLevel="0" collapsed="false">
      <c r="A18" s="29" t="s">
        <v>59</v>
      </c>
      <c r="B18" s="30" t="s">
        <v>60</v>
      </c>
      <c r="C18" s="37" t="n">
        <v>25.35</v>
      </c>
      <c r="D18" s="32" t="n">
        <v>26.53</v>
      </c>
      <c r="E18" s="40" t="s">
        <v>14</v>
      </c>
      <c r="F18" s="34"/>
      <c r="G18" s="29" t="s">
        <v>61</v>
      </c>
      <c r="H18" s="30" t="s">
        <v>62</v>
      </c>
      <c r="I18" s="31" t="n">
        <v>13.72</v>
      </c>
      <c r="J18" s="32" t="n">
        <v>13.8</v>
      </c>
      <c r="K18" s="36" t="s">
        <v>8</v>
      </c>
    </row>
    <row r="19" customFormat="false" ht="18" hidden="false" customHeight="true" outlineLevel="0" collapsed="false">
      <c r="A19" s="29" t="s">
        <v>63</v>
      </c>
      <c r="B19" s="56" t="s">
        <v>64</v>
      </c>
      <c r="C19" s="37" t="n">
        <v>25.31</v>
      </c>
      <c r="D19" s="32" t="n">
        <v>25.07</v>
      </c>
      <c r="E19" s="33" t="s">
        <v>10</v>
      </c>
      <c r="F19" s="34"/>
      <c r="G19" s="29" t="s">
        <v>65</v>
      </c>
      <c r="H19" s="30" t="s">
        <v>66</v>
      </c>
      <c r="I19" s="31" t="n">
        <v>13.71</v>
      </c>
      <c r="J19" s="32" t="n">
        <v>13.75</v>
      </c>
      <c r="K19" s="49" t="s">
        <v>10</v>
      </c>
    </row>
    <row r="20" customFormat="false" ht="18" hidden="false" customHeight="true" outlineLevel="0" collapsed="false">
      <c r="A20" s="29" t="s">
        <v>67</v>
      </c>
      <c r="B20" s="30" t="s">
        <v>68</v>
      </c>
      <c r="C20" s="37" t="n">
        <v>25.12</v>
      </c>
      <c r="D20" s="32" t="n">
        <v>24.92</v>
      </c>
      <c r="E20" s="33" t="s">
        <v>10</v>
      </c>
      <c r="F20" s="34"/>
      <c r="G20" s="29" t="s">
        <v>69</v>
      </c>
      <c r="H20" s="56" t="s">
        <v>70</v>
      </c>
      <c r="I20" s="37" t="n">
        <v>13.54</v>
      </c>
      <c r="J20" s="32" t="n">
        <v>13.43</v>
      </c>
      <c r="K20" s="36" t="s">
        <v>22</v>
      </c>
    </row>
    <row r="21" customFormat="false" ht="18" hidden="false" customHeight="true" outlineLevel="0" collapsed="false">
      <c r="A21" s="29" t="s">
        <v>71</v>
      </c>
      <c r="B21" s="30" t="s">
        <v>72</v>
      </c>
      <c r="C21" s="31" t="n">
        <v>24.69</v>
      </c>
      <c r="D21" s="32" t="n">
        <v>23.35</v>
      </c>
      <c r="E21" s="40" t="s">
        <v>58</v>
      </c>
      <c r="F21" s="34"/>
      <c r="G21" s="29" t="s">
        <v>73</v>
      </c>
      <c r="H21" s="30" t="s">
        <v>74</v>
      </c>
      <c r="I21" s="57" t="n">
        <v>13.52</v>
      </c>
      <c r="J21" s="58" t="n">
        <v>13.15</v>
      </c>
      <c r="K21" s="59" t="s">
        <v>33</v>
      </c>
    </row>
    <row r="22" customFormat="false" ht="18" hidden="false" customHeight="true" outlineLevel="0" collapsed="false">
      <c r="A22" s="29" t="s">
        <v>75</v>
      </c>
      <c r="B22" s="30" t="s">
        <v>76</v>
      </c>
      <c r="C22" s="31" t="n">
        <v>24.39</v>
      </c>
      <c r="D22" s="32" t="n">
        <v>22.76</v>
      </c>
      <c r="E22" s="40" t="s">
        <v>77</v>
      </c>
      <c r="F22" s="34"/>
      <c r="G22" s="29" t="s">
        <v>78</v>
      </c>
      <c r="H22" s="56" t="s">
        <v>79</v>
      </c>
      <c r="I22" s="31" t="n">
        <v>13.47</v>
      </c>
      <c r="J22" s="60" t="n">
        <v>13.69</v>
      </c>
      <c r="K22" s="36" t="s">
        <v>14</v>
      </c>
    </row>
    <row r="23" customFormat="false" ht="18" hidden="false" customHeight="true" outlineLevel="0" collapsed="false">
      <c r="A23" s="29" t="s">
        <v>80</v>
      </c>
      <c r="B23" s="30" t="s">
        <v>81</v>
      </c>
      <c r="C23" s="37" t="n">
        <v>24.13</v>
      </c>
      <c r="D23" s="32" t="n">
        <v>23.95</v>
      </c>
      <c r="E23" s="40" t="s">
        <v>8</v>
      </c>
      <c r="F23" s="34"/>
      <c r="G23" s="41"/>
      <c r="H23" s="61" t="s">
        <v>82</v>
      </c>
      <c r="I23" s="62" t="n">
        <v>13.46</v>
      </c>
      <c r="J23" s="63" t="n">
        <v>13.51</v>
      </c>
      <c r="K23" s="36"/>
    </row>
    <row r="24" customFormat="false" ht="18" hidden="false" customHeight="true" outlineLevel="0" collapsed="false">
      <c r="A24" s="29" t="s">
        <v>83</v>
      </c>
      <c r="B24" s="30" t="s">
        <v>84</v>
      </c>
      <c r="C24" s="31" t="n">
        <v>23.91</v>
      </c>
      <c r="D24" s="32" t="n">
        <v>24.02</v>
      </c>
      <c r="E24" s="40" t="s">
        <v>18</v>
      </c>
      <c r="F24" s="34"/>
      <c r="G24" s="29" t="s">
        <v>85</v>
      </c>
      <c r="H24" s="30" t="s">
        <v>86</v>
      </c>
      <c r="I24" s="31" t="n">
        <v>13.37</v>
      </c>
      <c r="J24" s="32" t="n">
        <v>13.38</v>
      </c>
      <c r="K24" s="49" t="s">
        <v>10</v>
      </c>
    </row>
    <row r="25" customFormat="false" ht="18" hidden="false" customHeight="true" outlineLevel="0" collapsed="false">
      <c r="A25" s="29" t="s">
        <v>87</v>
      </c>
      <c r="B25" s="30" t="s">
        <v>88</v>
      </c>
      <c r="C25" s="37" t="n">
        <v>23.34</v>
      </c>
      <c r="D25" s="32" t="n">
        <v>23.4</v>
      </c>
      <c r="E25" s="40" t="s">
        <v>8</v>
      </c>
      <c r="F25" s="34"/>
      <c r="G25" s="29" t="s">
        <v>89</v>
      </c>
      <c r="H25" s="30" t="s">
        <v>90</v>
      </c>
      <c r="I25" s="37" t="n">
        <v>13.21</v>
      </c>
      <c r="J25" s="32" t="n">
        <v>13.75</v>
      </c>
      <c r="K25" s="36" t="s">
        <v>31</v>
      </c>
    </row>
    <row r="26" customFormat="false" ht="18" hidden="false" customHeight="true" outlineLevel="0" collapsed="false">
      <c r="A26" s="64"/>
      <c r="B26" s="61" t="s">
        <v>91</v>
      </c>
      <c r="C26" s="65" t="n">
        <v>23.24</v>
      </c>
      <c r="D26" s="52" t="n">
        <v>22.64</v>
      </c>
      <c r="E26" s="45"/>
      <c r="F26" s="34"/>
      <c r="G26" s="29" t="s">
        <v>92</v>
      </c>
      <c r="H26" s="30" t="s">
        <v>93</v>
      </c>
      <c r="I26" s="31" t="n">
        <v>13.15</v>
      </c>
      <c r="J26" s="32" t="n">
        <v>13.14</v>
      </c>
      <c r="K26" s="49" t="s">
        <v>10</v>
      </c>
    </row>
    <row r="27" customFormat="false" ht="18" hidden="false" customHeight="true" outlineLevel="0" collapsed="false">
      <c r="A27" s="29" t="s">
        <v>94</v>
      </c>
      <c r="B27" s="30" t="s">
        <v>95</v>
      </c>
      <c r="C27" s="37" t="n">
        <v>22.99</v>
      </c>
      <c r="D27" s="32" t="n">
        <v>23.48</v>
      </c>
      <c r="E27" s="40" t="s">
        <v>18</v>
      </c>
      <c r="F27" s="34"/>
      <c r="G27" s="29" t="s">
        <v>96</v>
      </c>
      <c r="H27" s="56" t="s">
        <v>97</v>
      </c>
      <c r="I27" s="31" t="n">
        <v>13.04</v>
      </c>
      <c r="J27" s="32" t="n">
        <v>12.76</v>
      </c>
      <c r="K27" s="33" t="s">
        <v>10</v>
      </c>
    </row>
    <row r="28" customFormat="false" ht="18" hidden="false" customHeight="true" outlineLevel="0" collapsed="false">
      <c r="A28" s="29" t="s">
        <v>98</v>
      </c>
      <c r="B28" s="30" t="s">
        <v>99</v>
      </c>
      <c r="C28" s="57" t="n">
        <v>22.96</v>
      </c>
      <c r="D28" s="58" t="n">
        <v>22.81</v>
      </c>
      <c r="E28" s="45" t="s">
        <v>8</v>
      </c>
      <c r="F28" s="34"/>
      <c r="G28" s="29" t="s">
        <v>100</v>
      </c>
      <c r="H28" s="30" t="s">
        <v>101</v>
      </c>
      <c r="I28" s="31" t="n">
        <v>12.63</v>
      </c>
      <c r="J28" s="32" t="n">
        <v>12.53</v>
      </c>
      <c r="K28" s="49" t="s">
        <v>10</v>
      </c>
    </row>
    <row r="29" customFormat="false" ht="18" hidden="false" customHeight="true" outlineLevel="0" collapsed="false">
      <c r="A29" s="41"/>
      <c r="B29" s="61" t="s">
        <v>102</v>
      </c>
      <c r="C29" s="66" t="n">
        <v>22.66</v>
      </c>
      <c r="D29" s="63" t="n">
        <v>22.64</v>
      </c>
      <c r="E29" s="67"/>
      <c r="F29" s="34"/>
      <c r="G29" s="29" t="s">
        <v>103</v>
      </c>
      <c r="H29" s="30" t="s">
        <v>104</v>
      </c>
      <c r="I29" s="31" t="n">
        <v>12.33</v>
      </c>
      <c r="J29" s="32" t="n">
        <v>12.32</v>
      </c>
      <c r="K29" s="33" t="s">
        <v>10</v>
      </c>
    </row>
    <row r="30" customFormat="false" ht="18" hidden="false" customHeight="true" outlineLevel="0" collapsed="false">
      <c r="A30" s="29" t="s">
        <v>105</v>
      </c>
      <c r="B30" s="30" t="s">
        <v>106</v>
      </c>
      <c r="C30" s="38" t="n">
        <v>22.24</v>
      </c>
      <c r="D30" s="32" t="n">
        <v>22.07</v>
      </c>
      <c r="E30" s="40" t="s">
        <v>13</v>
      </c>
      <c r="F30" s="34"/>
      <c r="G30" s="29" t="s">
        <v>107</v>
      </c>
      <c r="H30" s="30" t="s">
        <v>108</v>
      </c>
      <c r="I30" s="31" t="n">
        <v>11.97</v>
      </c>
      <c r="J30" s="32" t="n">
        <v>12.07</v>
      </c>
      <c r="K30" s="33" t="s">
        <v>10</v>
      </c>
    </row>
    <row r="31" customFormat="false" ht="18" hidden="false" customHeight="true" outlineLevel="0" collapsed="false">
      <c r="A31" s="29" t="s">
        <v>109</v>
      </c>
      <c r="B31" s="30" t="s">
        <v>110</v>
      </c>
      <c r="C31" s="37" t="n">
        <v>22.18</v>
      </c>
      <c r="D31" s="32" t="n">
        <v>22.6</v>
      </c>
      <c r="E31" s="45" t="s">
        <v>8</v>
      </c>
      <c r="F31" s="34"/>
      <c r="G31" s="29" t="s">
        <v>111</v>
      </c>
      <c r="H31" s="30" t="s">
        <v>112</v>
      </c>
      <c r="I31" s="31" t="n">
        <v>11.67</v>
      </c>
      <c r="J31" s="32" t="n">
        <v>11.49</v>
      </c>
      <c r="K31" s="49" t="s">
        <v>10</v>
      </c>
    </row>
    <row r="32" customFormat="false" ht="18" hidden="false" customHeight="true" outlineLevel="0" collapsed="false">
      <c r="A32" s="29" t="s">
        <v>113</v>
      </c>
      <c r="B32" s="30" t="s">
        <v>114</v>
      </c>
      <c r="C32" s="37" t="n">
        <v>20.77</v>
      </c>
      <c r="D32" s="32" t="n">
        <v>20.46</v>
      </c>
      <c r="E32" s="33" t="s">
        <v>10</v>
      </c>
      <c r="F32" s="34"/>
      <c r="G32" s="41" t="s">
        <v>115</v>
      </c>
      <c r="H32" s="56" t="s">
        <v>116</v>
      </c>
      <c r="I32" s="31" t="n">
        <v>11.35</v>
      </c>
      <c r="J32" s="32" t="n">
        <v>10.9</v>
      </c>
      <c r="K32" s="36" t="s">
        <v>13</v>
      </c>
    </row>
    <row r="33" customFormat="false" ht="18" hidden="false" customHeight="true" outlineLevel="0" collapsed="false">
      <c r="A33" s="29" t="s">
        <v>117</v>
      </c>
      <c r="B33" s="30" t="s">
        <v>118</v>
      </c>
      <c r="C33" s="68" t="n">
        <v>20.4</v>
      </c>
      <c r="D33" s="58" t="n">
        <v>20.18</v>
      </c>
      <c r="E33" s="33" t="s">
        <v>10</v>
      </c>
      <c r="F33" s="34"/>
      <c r="G33" s="29"/>
      <c r="H33" s="61" t="s">
        <v>119</v>
      </c>
      <c r="I33" s="62" t="n">
        <v>11.27</v>
      </c>
      <c r="J33" s="63" t="n">
        <v>11.14</v>
      </c>
      <c r="K33" s="69"/>
    </row>
    <row r="34" customFormat="false" ht="18" hidden="false" customHeight="true" outlineLevel="0" collapsed="false">
      <c r="A34" s="70"/>
      <c r="B34" s="61" t="s">
        <v>120</v>
      </c>
      <c r="C34" s="51" t="n">
        <v>20.33</v>
      </c>
      <c r="D34" s="52" t="n">
        <v>20.28</v>
      </c>
      <c r="E34" s="33"/>
      <c r="F34" s="34"/>
      <c r="G34" s="29" t="s">
        <v>121</v>
      </c>
      <c r="H34" s="30" t="s">
        <v>122</v>
      </c>
      <c r="I34" s="37" t="n">
        <v>11.14</v>
      </c>
      <c r="J34" s="32" t="n">
        <v>11.47</v>
      </c>
      <c r="K34" s="36" t="s">
        <v>8</v>
      </c>
    </row>
    <row r="35" customFormat="false" ht="18" hidden="false" customHeight="true" outlineLevel="0" collapsed="false">
      <c r="A35" s="29" t="s">
        <v>123</v>
      </c>
      <c r="B35" s="30" t="s">
        <v>124</v>
      </c>
      <c r="C35" s="31" t="n">
        <v>19.76</v>
      </c>
      <c r="D35" s="32" t="n">
        <v>19.22</v>
      </c>
      <c r="E35" s="36" t="s">
        <v>125</v>
      </c>
      <c r="F35" s="34"/>
      <c r="G35" s="29" t="s">
        <v>126</v>
      </c>
      <c r="H35" s="30" t="s">
        <v>127</v>
      </c>
      <c r="I35" s="35" t="n">
        <v>11.09</v>
      </c>
      <c r="J35" s="32" t="n">
        <v>10.6</v>
      </c>
      <c r="K35" s="45" t="s">
        <v>22</v>
      </c>
    </row>
    <row r="36" customFormat="false" ht="18" hidden="false" customHeight="true" outlineLevel="0" collapsed="false">
      <c r="A36" s="29" t="s">
        <v>128</v>
      </c>
      <c r="B36" s="30" t="s">
        <v>129</v>
      </c>
      <c r="C36" s="37" t="n">
        <v>19.58</v>
      </c>
      <c r="D36" s="32" t="n">
        <v>19.56</v>
      </c>
      <c r="E36" s="40" t="s">
        <v>22</v>
      </c>
      <c r="F36" s="34"/>
      <c r="G36" s="29" t="s">
        <v>130</v>
      </c>
      <c r="H36" s="30" t="s">
        <v>131</v>
      </c>
      <c r="I36" s="37" t="n">
        <v>10.86</v>
      </c>
      <c r="J36" s="32" t="n">
        <v>10.81</v>
      </c>
      <c r="K36" s="45" t="s">
        <v>8</v>
      </c>
    </row>
    <row r="37" customFormat="false" ht="18" hidden="false" customHeight="true" outlineLevel="0" collapsed="false">
      <c r="A37" s="29" t="s">
        <v>132</v>
      </c>
      <c r="B37" s="30" t="s">
        <v>133</v>
      </c>
      <c r="C37" s="37" t="n">
        <v>19.43</v>
      </c>
      <c r="D37" s="32" t="n">
        <v>19.69</v>
      </c>
      <c r="E37" s="40" t="s">
        <v>14</v>
      </c>
      <c r="F37" s="34"/>
      <c r="G37" s="29" t="s">
        <v>134</v>
      </c>
      <c r="H37" s="30" t="s">
        <v>135</v>
      </c>
      <c r="I37" s="31" t="n">
        <v>10.63</v>
      </c>
      <c r="J37" s="32" t="n">
        <v>10.66</v>
      </c>
      <c r="K37" s="36" t="s">
        <v>8</v>
      </c>
    </row>
    <row r="38" customFormat="false" ht="18" hidden="false" customHeight="true" outlineLevel="0" collapsed="false">
      <c r="A38" s="29" t="s">
        <v>136</v>
      </c>
      <c r="B38" s="30" t="s">
        <v>137</v>
      </c>
      <c r="C38" s="37" t="n">
        <v>19.33</v>
      </c>
      <c r="D38" s="32" t="n">
        <v>19.52</v>
      </c>
      <c r="E38" s="40" t="s">
        <v>13</v>
      </c>
      <c r="F38" s="34"/>
      <c r="G38" s="29" t="s">
        <v>138</v>
      </c>
      <c r="H38" s="30" t="s">
        <v>139</v>
      </c>
      <c r="I38" s="31" t="n">
        <v>8.66</v>
      </c>
      <c r="J38" s="32" t="n">
        <v>9.21</v>
      </c>
      <c r="K38" s="33" t="s">
        <v>10</v>
      </c>
    </row>
    <row r="39" customFormat="false" ht="18" hidden="false" customHeight="true" outlineLevel="0" collapsed="false">
      <c r="A39" s="29" t="s">
        <v>140</v>
      </c>
      <c r="B39" s="30" t="s">
        <v>141</v>
      </c>
      <c r="C39" s="37" t="n">
        <v>19.28</v>
      </c>
      <c r="D39" s="32" t="n">
        <v>18.75</v>
      </c>
      <c r="E39" s="40" t="s">
        <v>58</v>
      </c>
      <c r="F39" s="34"/>
      <c r="G39" s="29" t="s">
        <v>142</v>
      </c>
      <c r="H39" s="56" t="s">
        <v>143</v>
      </c>
      <c r="I39" s="37" t="n">
        <v>8.18</v>
      </c>
      <c r="J39" s="32" t="n">
        <v>8.62</v>
      </c>
      <c r="K39" s="33" t="s">
        <v>10</v>
      </c>
    </row>
    <row r="40" customFormat="false" ht="18" hidden="false" customHeight="true" outlineLevel="0" collapsed="false">
      <c r="A40" s="29" t="s">
        <v>144</v>
      </c>
      <c r="B40" s="30" t="s">
        <v>145</v>
      </c>
      <c r="C40" s="31" t="n">
        <v>19.07</v>
      </c>
      <c r="D40" s="32" t="n">
        <v>19.46</v>
      </c>
      <c r="E40" s="33" t="s">
        <v>10</v>
      </c>
      <c r="F40" s="34"/>
      <c r="G40" s="41" t="s">
        <v>146</v>
      </c>
      <c r="H40" s="30" t="s">
        <v>147</v>
      </c>
      <c r="I40" s="54" t="n">
        <v>6.64</v>
      </c>
      <c r="J40" s="55" t="n">
        <v>6.81</v>
      </c>
      <c r="K40" s="49" t="s">
        <v>10</v>
      </c>
    </row>
    <row r="41" customFormat="false" ht="18" hidden="false" customHeight="true" outlineLevel="0" collapsed="false">
      <c r="A41" s="29" t="s">
        <v>148</v>
      </c>
      <c r="B41" s="56" t="s">
        <v>149</v>
      </c>
      <c r="C41" s="37" t="n">
        <v>19.03</v>
      </c>
      <c r="D41" s="32" t="n">
        <v>18.98</v>
      </c>
      <c r="E41" s="40" t="s">
        <v>13</v>
      </c>
      <c r="F41" s="34"/>
      <c r="G41" s="41" t="s">
        <v>150</v>
      </c>
      <c r="H41" s="30" t="s">
        <v>151</v>
      </c>
      <c r="I41" s="31" t="n">
        <v>6.52</v>
      </c>
      <c r="J41" s="32" t="n">
        <v>6.72</v>
      </c>
      <c r="K41" s="49" t="s">
        <v>10</v>
      </c>
    </row>
    <row r="42" customFormat="false" ht="18" hidden="false" customHeight="true" outlineLevel="0" collapsed="false">
      <c r="A42" s="29" t="s">
        <v>152</v>
      </c>
      <c r="B42" s="30" t="s">
        <v>153</v>
      </c>
      <c r="C42" s="31" t="n">
        <v>19</v>
      </c>
      <c r="D42" s="32" t="n">
        <v>19.56</v>
      </c>
      <c r="E42" s="40" t="s">
        <v>27</v>
      </c>
      <c r="F42" s="34"/>
      <c r="G42" s="41" t="s">
        <v>154</v>
      </c>
      <c r="H42" s="30" t="s">
        <v>155</v>
      </c>
      <c r="I42" s="31" t="n">
        <v>6.12</v>
      </c>
      <c r="J42" s="32" t="n">
        <v>6.1</v>
      </c>
      <c r="K42" s="33" t="s">
        <v>10</v>
      </c>
    </row>
    <row r="43" customFormat="false" ht="18" hidden="false" customHeight="true" outlineLevel="0" collapsed="false">
      <c r="A43" s="29" t="s">
        <v>156</v>
      </c>
      <c r="B43" s="30" t="s">
        <v>157</v>
      </c>
      <c r="C43" s="38" t="n">
        <v>18.65</v>
      </c>
      <c r="D43" s="32" t="n">
        <v>18.17</v>
      </c>
      <c r="E43" s="40" t="s">
        <v>33</v>
      </c>
      <c r="F43" s="34"/>
      <c r="G43" s="41" t="s">
        <v>158</v>
      </c>
      <c r="H43" s="56" t="s">
        <v>159</v>
      </c>
      <c r="I43" s="37" t="n">
        <v>5.89</v>
      </c>
      <c r="J43" s="32" t="n">
        <v>5.84</v>
      </c>
      <c r="K43" s="33" t="s">
        <v>10</v>
      </c>
    </row>
    <row r="44" customFormat="false" ht="18" hidden="false" customHeight="true" outlineLevel="0" collapsed="false">
      <c r="A44" s="29" t="s">
        <v>160</v>
      </c>
      <c r="B44" s="30" t="s">
        <v>161</v>
      </c>
      <c r="C44" s="37" t="n">
        <v>18.48</v>
      </c>
      <c r="D44" s="32" t="n">
        <v>19.65</v>
      </c>
      <c r="E44" s="40" t="s">
        <v>39</v>
      </c>
      <c r="G44" s="71"/>
      <c r="H44" s="61" t="s">
        <v>162</v>
      </c>
      <c r="I44" s="62" t="n">
        <v>5.43</v>
      </c>
      <c r="J44" s="63" t="n">
        <v>5.44</v>
      </c>
      <c r="K44" s="69"/>
    </row>
    <row r="45" s="72" customFormat="true" ht="18" hidden="false" customHeight="true" outlineLevel="0" collapsed="false">
      <c r="A45" s="41" t="s">
        <v>163</v>
      </c>
      <c r="B45" s="30" t="s">
        <v>164</v>
      </c>
      <c r="C45" s="57" t="n">
        <v>18.33</v>
      </c>
      <c r="D45" s="58" t="n">
        <v>18.22</v>
      </c>
      <c r="E45" s="33" t="s">
        <v>10</v>
      </c>
      <c r="F45" s="34"/>
      <c r="G45" s="41" t="s">
        <v>165</v>
      </c>
      <c r="H45" s="30" t="s">
        <v>166</v>
      </c>
      <c r="I45" s="31" t="n">
        <v>5.21</v>
      </c>
      <c r="J45" s="32" t="n">
        <v>4.83</v>
      </c>
      <c r="K45" s="45" t="s">
        <v>13</v>
      </c>
    </row>
    <row r="46" s="34" customFormat="true" ht="18" hidden="false" customHeight="true" outlineLevel="0" collapsed="false">
      <c r="A46" s="70"/>
      <c r="B46" s="61" t="s">
        <v>167</v>
      </c>
      <c r="C46" s="51" t="n">
        <v>18.14</v>
      </c>
      <c r="D46" s="52" t="n">
        <v>18.32</v>
      </c>
      <c r="E46" s="33"/>
      <c r="F46" s="72"/>
      <c r="G46" s="41" t="s">
        <v>168</v>
      </c>
      <c r="H46" s="30" t="s">
        <v>169</v>
      </c>
      <c r="I46" s="31" t="n">
        <v>5.13</v>
      </c>
      <c r="J46" s="32" t="n">
        <v>5.14</v>
      </c>
      <c r="K46" s="45" t="s">
        <v>8</v>
      </c>
    </row>
    <row r="47" customFormat="false" ht="18" hidden="false" customHeight="true" outlineLevel="0" collapsed="false">
      <c r="A47" s="29" t="s">
        <v>170</v>
      </c>
      <c r="B47" s="30" t="s">
        <v>171</v>
      </c>
      <c r="C47" s="37" t="n">
        <v>18.12</v>
      </c>
      <c r="D47" s="32" t="n">
        <v>17.67</v>
      </c>
      <c r="E47" s="40" t="s">
        <v>22</v>
      </c>
      <c r="F47" s="2"/>
      <c r="G47" s="41" t="s">
        <v>172</v>
      </c>
      <c r="H47" s="30" t="s">
        <v>173</v>
      </c>
      <c r="I47" s="31" t="n">
        <v>4.36</v>
      </c>
      <c r="J47" s="32" t="n">
        <v>4.34</v>
      </c>
      <c r="K47" s="33" t="s">
        <v>10</v>
      </c>
    </row>
    <row r="48" customFormat="false" ht="18" hidden="false" customHeight="true" outlineLevel="0" collapsed="false">
      <c r="A48" s="29" t="s">
        <v>174</v>
      </c>
      <c r="B48" s="30" t="s">
        <v>175</v>
      </c>
      <c r="C48" s="37" t="n">
        <v>17.87</v>
      </c>
      <c r="D48" s="32" t="n">
        <v>16.78</v>
      </c>
      <c r="E48" s="40" t="s">
        <v>58</v>
      </c>
      <c r="F48" s="2"/>
      <c r="G48" s="41" t="s">
        <v>176</v>
      </c>
      <c r="H48" s="30" t="s">
        <v>177</v>
      </c>
      <c r="I48" s="31" t="n">
        <v>3.69</v>
      </c>
      <c r="J48" s="32" t="n">
        <v>3.94</v>
      </c>
      <c r="K48" s="33" t="s">
        <v>10</v>
      </c>
    </row>
    <row r="49" customFormat="false" ht="18" hidden="false" customHeight="true" outlineLevel="0" collapsed="false">
      <c r="A49" s="73" t="s">
        <v>178</v>
      </c>
      <c r="B49" s="74" t="s">
        <v>179</v>
      </c>
      <c r="C49" s="75" t="n">
        <v>17.81</v>
      </c>
      <c r="D49" s="76" t="n">
        <v>18.62</v>
      </c>
      <c r="E49" s="77" t="s">
        <v>23</v>
      </c>
      <c r="F49" s="2"/>
      <c r="G49" s="78" t="s">
        <v>180</v>
      </c>
      <c r="H49" s="74" t="s">
        <v>181</v>
      </c>
      <c r="I49" s="79" t="n">
        <v>3.1</v>
      </c>
      <c r="J49" s="80" t="n">
        <v>3.14</v>
      </c>
      <c r="K49" s="81" t="s">
        <v>10</v>
      </c>
    </row>
    <row r="50" customFormat="false" ht="15" hidden="false" customHeight="true" outlineLevel="0" collapsed="false">
      <c r="A50" s="82"/>
      <c r="B50" s="83"/>
      <c r="C50" s="83"/>
      <c r="D50" s="83"/>
      <c r="E50" s="83"/>
      <c r="F50" s="2"/>
      <c r="G50" s="8"/>
      <c r="H50" s="10"/>
      <c r="I50" s="10"/>
    </row>
    <row r="51" customFormat="false" ht="15" hidden="false" customHeight="true" outlineLevel="0" collapsed="false">
      <c r="A51" s="82"/>
      <c r="B51" s="83"/>
      <c r="C51" s="83"/>
      <c r="D51" s="83"/>
      <c r="E51" s="83"/>
      <c r="F51" s="2"/>
      <c r="G51" s="8"/>
      <c r="H51" s="10"/>
      <c r="I51" s="10"/>
    </row>
    <row r="52" customFormat="false" ht="15" hidden="false" customHeight="true" outlineLevel="0" collapsed="false">
      <c r="A52" s="82"/>
      <c r="B52" s="83"/>
      <c r="C52" s="83"/>
      <c r="D52" s="83"/>
      <c r="E52" s="83"/>
      <c r="F52" s="2"/>
      <c r="G52" s="8"/>
      <c r="H52" s="10"/>
      <c r="I52" s="10"/>
    </row>
    <row r="53" customFormat="false" ht="15" hidden="false" customHeight="true" outlineLevel="0" collapsed="false">
      <c r="A53" s="82"/>
      <c r="B53" s="83"/>
      <c r="C53" s="83"/>
      <c r="D53" s="83"/>
      <c r="E53" s="83"/>
      <c r="F53" s="2"/>
      <c r="G53" s="8"/>
      <c r="H53" s="10"/>
      <c r="I53" s="10"/>
    </row>
    <row r="54" customFormat="false" ht="15" hidden="false" customHeight="true" outlineLevel="0" collapsed="false">
      <c r="A54" s="82"/>
      <c r="B54" s="83"/>
      <c r="C54" s="83"/>
      <c r="D54" s="83"/>
      <c r="E54" s="83"/>
      <c r="F54" s="2"/>
      <c r="G54" s="8"/>
      <c r="H54" s="10"/>
      <c r="I54" s="10"/>
    </row>
    <row r="55" customFormat="false" ht="15" hidden="false" customHeight="true" outlineLevel="0" collapsed="false">
      <c r="A55" s="82"/>
      <c r="B55" s="83"/>
      <c r="C55" s="83"/>
      <c r="D55" s="83"/>
      <c r="E55" s="83"/>
      <c r="F55" s="2"/>
      <c r="G55" s="8"/>
      <c r="H55" s="10"/>
      <c r="I55" s="10"/>
    </row>
    <row r="56" customFormat="false" ht="15" hidden="false" customHeight="true" outlineLevel="0" collapsed="false">
      <c r="A56" s="82"/>
      <c r="B56" s="83"/>
      <c r="C56" s="83"/>
      <c r="D56" s="83"/>
      <c r="E56" s="83"/>
      <c r="F56" s="2"/>
      <c r="G56" s="8"/>
      <c r="H56" s="10"/>
      <c r="I56" s="10"/>
    </row>
    <row r="57" customFormat="false" ht="15" hidden="false" customHeight="true" outlineLevel="0" collapsed="false">
      <c r="A57" s="82"/>
      <c r="B57" s="83"/>
      <c r="C57" s="83"/>
      <c r="D57" s="83"/>
      <c r="E57" s="83"/>
      <c r="F57" s="2"/>
      <c r="G57" s="8"/>
      <c r="H57" s="10"/>
      <c r="I57" s="10"/>
    </row>
    <row r="58" customFormat="false" ht="15" hidden="false" customHeight="true" outlineLevel="0" collapsed="false">
      <c r="A58" s="82"/>
      <c r="B58" s="83"/>
      <c r="C58" s="83"/>
      <c r="D58" s="83"/>
      <c r="E58" s="83"/>
      <c r="F58" s="2"/>
      <c r="G58" s="8"/>
      <c r="H58" s="10"/>
      <c r="I58" s="10"/>
    </row>
    <row r="59" customFormat="false" ht="15" hidden="false" customHeight="true" outlineLevel="0" collapsed="false">
      <c r="A59" s="82"/>
      <c r="B59" s="83"/>
      <c r="C59" s="83"/>
      <c r="D59" s="83"/>
      <c r="E59" s="83"/>
      <c r="F59" s="2"/>
      <c r="G59" s="8"/>
      <c r="H59" s="10"/>
      <c r="I59" s="10"/>
    </row>
    <row r="60" customFormat="false" ht="15" hidden="false" customHeight="true" outlineLevel="0" collapsed="false">
      <c r="A60" s="82"/>
      <c r="B60" s="83"/>
      <c r="C60" s="83"/>
      <c r="D60" s="83"/>
      <c r="E60" s="83"/>
      <c r="F60" s="2"/>
      <c r="G60" s="8"/>
      <c r="H60" s="10"/>
      <c r="I60" s="10"/>
    </row>
    <row r="61" customFormat="false" ht="15" hidden="false" customHeight="true" outlineLevel="0" collapsed="false">
      <c r="A61" s="82"/>
      <c r="B61" s="83"/>
      <c r="C61" s="83"/>
      <c r="D61" s="83"/>
      <c r="E61" s="83"/>
      <c r="F61" s="2"/>
      <c r="G61" s="8"/>
      <c r="H61" s="10"/>
      <c r="I61" s="10"/>
    </row>
    <row r="62" customFormat="false" ht="15" hidden="false" customHeight="true" outlineLevel="0" collapsed="false">
      <c r="A62" s="82"/>
      <c r="B62" s="83"/>
      <c r="C62" s="83"/>
      <c r="D62" s="83"/>
      <c r="E62" s="83"/>
      <c r="F62" s="2"/>
      <c r="G62" s="8"/>
      <c r="H62" s="10"/>
      <c r="I62" s="10"/>
    </row>
    <row r="63" customFormat="false" ht="15" hidden="false" customHeight="true" outlineLevel="0" collapsed="false">
      <c r="A63" s="82"/>
      <c r="B63" s="83"/>
      <c r="C63" s="83"/>
      <c r="D63" s="83"/>
      <c r="E63" s="83"/>
      <c r="F63" s="2"/>
      <c r="G63" s="8"/>
      <c r="H63" s="10"/>
      <c r="I63" s="10"/>
    </row>
    <row r="64" customFormat="false" ht="15" hidden="false" customHeight="true" outlineLevel="0" collapsed="false">
      <c r="A64" s="82"/>
      <c r="B64" s="83"/>
      <c r="C64" s="83"/>
      <c r="D64" s="83"/>
      <c r="E64" s="83"/>
      <c r="F64" s="2"/>
      <c r="G64" s="8"/>
      <c r="H64" s="10"/>
      <c r="I64" s="10"/>
    </row>
    <row r="65" customFormat="false" ht="15" hidden="false" customHeight="true" outlineLevel="0" collapsed="false">
      <c r="A65" s="82"/>
      <c r="B65" s="83"/>
      <c r="C65" s="83"/>
      <c r="D65" s="83"/>
      <c r="E65" s="83"/>
      <c r="F65" s="2"/>
      <c r="G65" s="8"/>
      <c r="H65" s="10"/>
      <c r="I65" s="10"/>
    </row>
    <row r="66" customFormat="false" ht="15" hidden="false" customHeight="true" outlineLevel="0" collapsed="false">
      <c r="A66" s="82"/>
      <c r="B66" s="83"/>
      <c r="C66" s="83"/>
      <c r="D66" s="83"/>
      <c r="E66" s="83"/>
      <c r="F66" s="2"/>
      <c r="G66" s="8"/>
      <c r="H66" s="10"/>
      <c r="I66" s="10"/>
    </row>
    <row r="67" customFormat="false" ht="15" hidden="false" customHeight="true" outlineLevel="0" collapsed="false">
      <c r="A67" s="82"/>
      <c r="B67" s="83"/>
      <c r="C67" s="83"/>
      <c r="D67" s="83"/>
      <c r="E67" s="83"/>
      <c r="F67" s="2"/>
      <c r="G67" s="8"/>
      <c r="H67" s="10"/>
      <c r="I67" s="10"/>
    </row>
    <row r="68" customFormat="false" ht="15" hidden="false" customHeight="true" outlineLevel="0" collapsed="false">
      <c r="A68" s="82"/>
      <c r="B68" s="83"/>
      <c r="C68" s="83"/>
      <c r="D68" s="83"/>
      <c r="E68" s="83"/>
      <c r="F68" s="2"/>
      <c r="G68" s="8"/>
      <c r="H68" s="10"/>
      <c r="I68" s="10"/>
    </row>
    <row r="69" customFormat="false" ht="15" hidden="false" customHeight="true" outlineLevel="0" collapsed="false">
      <c r="A69" s="82"/>
      <c r="B69" s="83"/>
      <c r="C69" s="83"/>
      <c r="D69" s="83"/>
      <c r="E69" s="83"/>
      <c r="F69" s="2"/>
      <c r="G69" s="8"/>
      <c r="H69" s="10"/>
      <c r="I69" s="10"/>
    </row>
    <row r="70" customFormat="false" ht="15" hidden="false" customHeight="true" outlineLevel="0" collapsed="false">
      <c r="A70" s="82"/>
      <c r="B70" s="83"/>
      <c r="C70" s="83"/>
      <c r="D70" s="83"/>
      <c r="E70" s="83"/>
      <c r="F70" s="2"/>
      <c r="G70" s="8"/>
      <c r="H70" s="10"/>
      <c r="I70" s="10"/>
    </row>
    <row r="71" customFormat="false" ht="15" hidden="false" customHeight="true" outlineLevel="0" collapsed="false">
      <c r="A71" s="82"/>
      <c r="B71" s="83"/>
      <c r="C71" s="83"/>
      <c r="D71" s="83"/>
      <c r="E71" s="83"/>
      <c r="F71" s="2"/>
      <c r="G71" s="8"/>
      <c r="H71" s="10"/>
      <c r="I71" s="10"/>
    </row>
    <row r="72" customFormat="false" ht="15" hidden="false" customHeight="true" outlineLevel="0" collapsed="false">
      <c r="A72" s="82"/>
      <c r="B72" s="83"/>
      <c r="C72" s="83"/>
      <c r="D72" s="83"/>
      <c r="E72" s="83"/>
      <c r="F72" s="2"/>
      <c r="G72" s="8"/>
      <c r="H72" s="10"/>
      <c r="I72" s="10"/>
    </row>
    <row r="73" customFormat="false" ht="15" hidden="false" customHeight="true" outlineLevel="0" collapsed="false">
      <c r="A73" s="82"/>
      <c r="B73" s="83"/>
      <c r="C73" s="83"/>
      <c r="D73" s="83"/>
      <c r="E73" s="83"/>
      <c r="F73" s="2"/>
      <c r="G73" s="8"/>
      <c r="H73" s="10"/>
      <c r="I73" s="10"/>
    </row>
    <row r="74" customFormat="false" ht="15" hidden="false" customHeight="true" outlineLevel="0" collapsed="false">
      <c r="A74" s="82"/>
      <c r="B74" s="83"/>
      <c r="C74" s="83"/>
      <c r="D74" s="83"/>
      <c r="E74" s="83"/>
      <c r="F74" s="2"/>
      <c r="G74" s="8"/>
      <c r="H74" s="10"/>
      <c r="I74" s="10"/>
    </row>
    <row r="75" customFormat="false" ht="15" hidden="false" customHeight="true" outlineLevel="0" collapsed="false">
      <c r="A75" s="82"/>
      <c r="B75" s="83"/>
      <c r="C75" s="83"/>
      <c r="D75" s="83"/>
      <c r="E75" s="83"/>
      <c r="F75" s="2"/>
      <c r="G75" s="8"/>
      <c r="H75" s="10"/>
      <c r="I75" s="10"/>
    </row>
    <row r="76" customFormat="false" ht="17" hidden="false" customHeight="false" outlineLevel="0" collapsed="false">
      <c r="A76" s="82"/>
      <c r="B76" s="83"/>
      <c r="C76" s="83"/>
      <c r="D76" s="83"/>
      <c r="E76" s="83"/>
      <c r="F76" s="2"/>
      <c r="G76" s="8"/>
      <c r="H76" s="10"/>
      <c r="I76" s="10"/>
    </row>
    <row r="77" customFormat="false" ht="17" hidden="false" customHeight="false" outlineLevel="0" collapsed="false">
      <c r="A77" s="82"/>
      <c r="B77" s="83"/>
      <c r="C77" s="83"/>
      <c r="D77" s="83"/>
      <c r="E77" s="83"/>
      <c r="F77" s="2"/>
      <c r="G77" s="8"/>
      <c r="H77" s="10"/>
      <c r="I77" s="10"/>
    </row>
    <row r="78" customFormat="false" ht="17" hidden="false" customHeight="false" outlineLevel="0" collapsed="false">
      <c r="A78" s="82"/>
      <c r="B78" s="83"/>
      <c r="C78" s="83"/>
      <c r="D78" s="83"/>
      <c r="E78" s="83"/>
      <c r="F78" s="2"/>
      <c r="G78" s="8"/>
      <c r="H78" s="10"/>
      <c r="I78" s="10"/>
    </row>
    <row r="79" customFormat="false" ht="17" hidden="false" customHeight="false" outlineLevel="0" collapsed="false">
      <c r="A79" s="82"/>
      <c r="B79" s="83"/>
      <c r="C79" s="83"/>
      <c r="D79" s="83"/>
      <c r="E79" s="83"/>
      <c r="F79" s="2"/>
      <c r="G79" s="8"/>
      <c r="H79" s="10"/>
      <c r="I79" s="10"/>
    </row>
    <row r="80" customFormat="false" ht="17" hidden="false" customHeight="false" outlineLevel="0" collapsed="false">
      <c r="A80" s="82"/>
      <c r="B80" s="83"/>
      <c r="C80" s="83"/>
      <c r="D80" s="83"/>
      <c r="E80" s="83"/>
      <c r="F80" s="2"/>
      <c r="G80" s="8"/>
      <c r="H80" s="10"/>
      <c r="I80" s="10"/>
    </row>
    <row r="81" customFormat="false" ht="17" hidden="false" customHeight="false" outlineLevel="0" collapsed="false">
      <c r="A81" s="82"/>
      <c r="B81" s="83"/>
      <c r="C81" s="83"/>
      <c r="D81" s="83"/>
      <c r="E81" s="83"/>
      <c r="F81" s="2"/>
      <c r="G81" s="8"/>
      <c r="H81" s="10"/>
      <c r="I81" s="10"/>
    </row>
    <row r="82" customFormat="false" ht="17" hidden="false" customHeight="false" outlineLevel="0" collapsed="false">
      <c r="A82" s="82"/>
      <c r="B82" s="83"/>
      <c r="C82" s="83"/>
      <c r="D82" s="83"/>
      <c r="E82" s="83"/>
      <c r="F82" s="2"/>
      <c r="G82" s="8"/>
      <c r="H82" s="10"/>
      <c r="I82" s="10"/>
    </row>
    <row r="83" customFormat="false" ht="17" hidden="false" customHeight="false" outlineLevel="0" collapsed="false">
      <c r="A83" s="82"/>
      <c r="B83" s="83"/>
      <c r="C83" s="83"/>
      <c r="D83" s="83"/>
      <c r="E83" s="83"/>
      <c r="F83" s="2"/>
      <c r="G83" s="8"/>
      <c r="H83" s="10"/>
      <c r="I83" s="10"/>
    </row>
    <row r="84" customFormat="false" ht="17" hidden="false" customHeight="false" outlineLevel="0" collapsed="false">
      <c r="A84" s="82"/>
      <c r="B84" s="83"/>
      <c r="C84" s="83"/>
      <c r="D84" s="83"/>
      <c r="E84" s="83"/>
      <c r="F84" s="2"/>
      <c r="G84" s="8"/>
      <c r="H84" s="10"/>
      <c r="I84" s="10"/>
    </row>
    <row r="85" customFormat="false" ht="17" hidden="false" customHeight="false" outlineLevel="0" collapsed="false">
      <c r="A85" s="82"/>
      <c r="B85" s="83"/>
      <c r="C85" s="83"/>
      <c r="D85" s="83"/>
      <c r="E85" s="83"/>
      <c r="F85" s="2"/>
      <c r="G85" s="8"/>
      <c r="H85" s="10"/>
      <c r="I85" s="10"/>
    </row>
    <row r="86" customFormat="false" ht="17" hidden="false" customHeight="false" outlineLevel="0" collapsed="false">
      <c r="A86" s="82"/>
      <c r="B86" s="83"/>
      <c r="C86" s="83"/>
      <c r="D86" s="83"/>
      <c r="E86" s="83"/>
      <c r="F86" s="2"/>
      <c r="G86" s="8"/>
      <c r="H86" s="10"/>
      <c r="I86" s="10"/>
    </row>
    <row r="87" customFormat="false" ht="16.5" hidden="false" customHeight="true" outlineLevel="0" collapsed="false">
      <c r="A87" s="82"/>
      <c r="B87" s="83"/>
      <c r="C87" s="83"/>
      <c r="D87" s="83"/>
      <c r="E87" s="83"/>
      <c r="F87" s="2"/>
      <c r="G87" s="8"/>
      <c r="H87" s="10"/>
      <c r="I87" s="10"/>
    </row>
    <row r="88" customFormat="false" ht="17" hidden="false" customHeight="false" outlineLevel="0" collapsed="false">
      <c r="A88" s="82"/>
      <c r="B88" s="83"/>
      <c r="C88" s="83"/>
      <c r="D88" s="83"/>
      <c r="E88" s="83"/>
      <c r="F88" s="2"/>
      <c r="G88" s="8"/>
      <c r="H88" s="10"/>
      <c r="I88" s="10"/>
    </row>
    <row r="89" customFormat="false" ht="17" hidden="false" customHeight="false" outlineLevel="0" collapsed="false">
      <c r="A89" s="82"/>
      <c r="B89" s="83"/>
      <c r="C89" s="83"/>
      <c r="D89" s="83"/>
      <c r="E89" s="83"/>
      <c r="F89" s="2"/>
      <c r="G89" s="8"/>
      <c r="H89" s="10"/>
      <c r="I89" s="10"/>
    </row>
    <row r="90" customFormat="false" ht="17" hidden="false" customHeight="false" outlineLevel="0" collapsed="false">
      <c r="A90" s="82"/>
      <c r="B90" s="83"/>
      <c r="C90" s="83"/>
      <c r="D90" s="83"/>
      <c r="E90" s="83"/>
      <c r="F90" s="2"/>
      <c r="G90" s="8"/>
      <c r="H90" s="10"/>
      <c r="I90" s="10"/>
    </row>
    <row r="91" customFormat="false" ht="17" hidden="false" customHeight="false" outlineLevel="0" collapsed="false">
      <c r="A91" s="82"/>
      <c r="B91" s="83"/>
      <c r="C91" s="83"/>
      <c r="D91" s="83"/>
      <c r="E91" s="83"/>
      <c r="F91" s="2"/>
      <c r="G91" s="8"/>
      <c r="H91" s="10"/>
      <c r="I91" s="10"/>
    </row>
    <row r="92" customFormat="false" ht="17" hidden="false" customHeight="false" outlineLevel="0" collapsed="false">
      <c r="A92" s="82"/>
      <c r="B92" s="83"/>
      <c r="C92" s="83"/>
      <c r="D92" s="83"/>
      <c r="E92" s="83"/>
      <c r="F92" s="2"/>
      <c r="G92" s="8"/>
      <c r="H92" s="10"/>
      <c r="I92" s="10"/>
    </row>
    <row r="93" customFormat="false" ht="15.75" hidden="false" customHeight="true" outlineLevel="0" collapsed="false">
      <c r="A93" s="82"/>
      <c r="B93" s="83"/>
      <c r="C93" s="83"/>
      <c r="D93" s="83"/>
      <c r="E93" s="83"/>
      <c r="F93" s="34"/>
      <c r="G93" s="8"/>
      <c r="H93" s="10"/>
      <c r="I93" s="10"/>
    </row>
    <row r="94" customFormat="false" ht="17" hidden="false" customHeight="false" outlineLevel="0" collapsed="false">
      <c r="A94" s="8"/>
      <c r="B94" s="4"/>
      <c r="C94" s="4"/>
      <c r="D94" s="4"/>
      <c r="E94" s="84"/>
      <c r="F94" s="34"/>
      <c r="G94" s="8"/>
      <c r="H94" s="10"/>
      <c r="I94" s="10"/>
    </row>
    <row r="95" customFormat="false" ht="17" hidden="false" customHeight="false" outlineLevel="0" collapsed="false">
      <c r="A95" s="8"/>
      <c r="B95" s="4"/>
      <c r="C95" s="4"/>
      <c r="D95" s="4"/>
      <c r="E95" s="84"/>
      <c r="F95" s="34"/>
      <c r="G95" s="8"/>
      <c r="H95" s="10"/>
      <c r="I95" s="10"/>
    </row>
    <row r="96" customFormat="false" ht="17" hidden="false" customHeight="false" outlineLevel="0" collapsed="false">
      <c r="A96" s="8"/>
      <c r="B96" s="4"/>
      <c r="C96" s="4"/>
      <c r="D96" s="4"/>
      <c r="E96" s="84"/>
      <c r="F96" s="34"/>
      <c r="G96" s="8"/>
      <c r="H96" s="10"/>
      <c r="I96" s="10"/>
    </row>
    <row r="97" customFormat="false" ht="17" hidden="false" customHeight="false" outlineLevel="0" collapsed="false">
      <c r="A97" s="8"/>
      <c r="B97" s="4"/>
      <c r="C97" s="4"/>
      <c r="D97" s="4"/>
      <c r="E97" s="84"/>
      <c r="F97" s="34"/>
      <c r="G97" s="8"/>
      <c r="H97" s="10"/>
      <c r="I97" s="10"/>
    </row>
    <row r="98" customFormat="false" ht="17" hidden="false" customHeight="false" outlineLevel="0" collapsed="false">
      <c r="A98" s="8"/>
      <c r="B98" s="4"/>
      <c r="C98" s="4"/>
      <c r="D98" s="4"/>
      <c r="E98" s="84"/>
      <c r="F98" s="34"/>
      <c r="G98" s="8"/>
      <c r="H98" s="10"/>
      <c r="I98" s="10"/>
    </row>
    <row r="99" customFormat="false" ht="17" hidden="false" customHeight="false" outlineLevel="0" collapsed="false">
      <c r="A99" s="8"/>
      <c r="B99" s="4"/>
      <c r="C99" s="4"/>
      <c r="D99" s="4"/>
      <c r="E99" s="84"/>
      <c r="G99" s="8"/>
      <c r="H99" s="10"/>
      <c r="I99" s="10"/>
    </row>
    <row r="100" customFormat="false" ht="17" hidden="false" customHeight="false" outlineLevel="0" collapsed="false">
      <c r="A100" s="8"/>
      <c r="B100" s="4"/>
      <c r="C100" s="4"/>
      <c r="D100" s="4"/>
      <c r="E100" s="84"/>
      <c r="G100" s="8"/>
      <c r="H100" s="10"/>
      <c r="I100" s="10"/>
    </row>
    <row r="102" customFormat="false" ht="17" hidden="false" customHeight="false" outlineLevel="0" collapsed="false">
      <c r="A102" s="8"/>
      <c r="B102" s="4"/>
      <c r="C102" s="4"/>
      <c r="D102" s="4"/>
      <c r="E102" s="84"/>
    </row>
    <row r="103" customFormat="false" ht="17" hidden="false" customHeight="false" outlineLevel="0" collapsed="false">
      <c r="A103" s="8"/>
      <c r="B103" s="4"/>
      <c r="C103" s="4"/>
      <c r="D103" s="4"/>
      <c r="E103" s="84"/>
    </row>
    <row r="104" customFormat="false" ht="17" hidden="false" customHeight="false" outlineLevel="0" collapsed="false">
      <c r="A104" s="8"/>
      <c r="B104" s="4"/>
      <c r="C104" s="4"/>
      <c r="D104" s="4"/>
      <c r="E104" s="84"/>
    </row>
    <row r="105" customFormat="false" ht="17" hidden="false" customHeight="false" outlineLevel="0" collapsed="false">
      <c r="A105" s="8"/>
      <c r="B105" s="4"/>
      <c r="C105" s="4"/>
      <c r="D105" s="4"/>
      <c r="E105" s="84"/>
    </row>
    <row r="106" customFormat="false" ht="17" hidden="false" customHeight="false" outlineLevel="0" collapsed="false">
      <c r="A106" s="8"/>
      <c r="B106" s="4"/>
      <c r="C106" s="4"/>
      <c r="D106" s="4"/>
      <c r="E106" s="84"/>
    </row>
    <row r="107" customFormat="false" ht="17" hidden="false" customHeight="false" outlineLevel="0" collapsed="false">
      <c r="A107" s="8"/>
      <c r="B107" s="4"/>
      <c r="C107" s="4"/>
      <c r="D107" s="4"/>
      <c r="E107" s="84"/>
    </row>
    <row r="108" customFormat="false" ht="17" hidden="false" customHeight="false" outlineLevel="0" collapsed="false">
      <c r="A108" s="8"/>
      <c r="B108" s="4"/>
      <c r="C108" s="4"/>
      <c r="D108" s="4"/>
      <c r="E108" s="84"/>
    </row>
    <row r="109" customFormat="false" ht="17" hidden="false" customHeight="false" outlineLevel="0" collapsed="false">
      <c r="A109" s="8"/>
      <c r="B109" s="4"/>
      <c r="C109" s="4"/>
      <c r="D109" s="4"/>
      <c r="E109" s="84"/>
    </row>
    <row r="110" customFormat="false" ht="17" hidden="false" customHeight="false" outlineLevel="0" collapsed="false">
      <c r="A110" s="8"/>
      <c r="B110" s="4"/>
      <c r="C110" s="4"/>
      <c r="D110" s="4"/>
      <c r="E110" s="84"/>
    </row>
    <row r="111" customFormat="false" ht="17" hidden="false" customHeight="false" outlineLevel="0" collapsed="false">
      <c r="A111" s="8"/>
      <c r="B111" s="4"/>
      <c r="C111" s="4"/>
      <c r="D111" s="4"/>
      <c r="E111" s="84"/>
    </row>
    <row r="112" customFormat="false" ht="17" hidden="false" customHeight="false" outlineLevel="0" collapsed="false">
      <c r="A112" s="8"/>
      <c r="B112" s="4"/>
      <c r="C112" s="4"/>
      <c r="D112" s="4"/>
      <c r="E112" s="84"/>
    </row>
    <row r="113" customFormat="false" ht="17" hidden="false" customHeight="false" outlineLevel="0" collapsed="false">
      <c r="A113" s="8"/>
      <c r="B113" s="4"/>
      <c r="C113" s="4"/>
      <c r="D113" s="4"/>
      <c r="E113" s="84"/>
    </row>
  </sheetData>
  <printOptions headings="false" gridLines="false" gridLinesSet="true" horizontalCentered="false" verticalCentered="false"/>
  <pageMargins left="0.35" right="0.279861111111111" top="1.12986111111111" bottom="0.570138888888889" header="0.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Národný úrad práce
Generálne riaditeľstvo Bratislava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 A2"/>
    </sheetView>
  </sheetViews>
  <sheetFormatPr defaultColWidth="9.13671875" defaultRowHeight="17" zeroHeight="false" outlineLevelRow="0" outlineLevelCol="0"/>
  <cols>
    <col collapsed="false" customWidth="true" hidden="false" outlineLevel="0" max="1" min="1" style="620" width="30.99"/>
    <col collapsed="false" customWidth="true" hidden="false" outlineLevel="0" max="9" min="2" style="620" width="20.7"/>
    <col collapsed="false" customWidth="false" hidden="false" outlineLevel="0" max="257" min="10" style="620" width="9.14"/>
  </cols>
  <sheetData>
    <row r="1" customFormat="false" ht="23.25" hidden="false" customHeight="true" outlineLevel="0" collapsed="false">
      <c r="A1" s="621" t="s">
        <v>420</v>
      </c>
    </row>
    <row r="2" customFormat="false" ht="28.8" hidden="false" customHeight="false" outlineLevel="0" collapsed="false">
      <c r="A2" s="622"/>
      <c r="B2" s="622"/>
      <c r="C2" s="622"/>
    </row>
    <row r="3" customFormat="false" ht="24.05" hidden="false" customHeight="false" outlineLevel="0" collapsed="false">
      <c r="A3" s="620" t="s">
        <v>1</v>
      </c>
      <c r="B3" s="623"/>
      <c r="C3" s="623"/>
      <c r="I3" s="624" t="s">
        <v>421</v>
      </c>
    </row>
    <row r="4" customFormat="false" ht="19.35" hidden="false" customHeight="false" outlineLevel="0" collapsed="false">
      <c r="A4" s="625"/>
      <c r="B4" s="626" t="s">
        <v>391</v>
      </c>
      <c r="C4" s="626"/>
      <c r="D4" s="626" t="s">
        <v>422</v>
      </c>
      <c r="E4" s="626"/>
      <c r="F4" s="627" t="s">
        <v>423</v>
      </c>
      <c r="G4" s="627"/>
      <c r="H4" s="626" t="s">
        <v>424</v>
      </c>
      <c r="I4" s="626"/>
    </row>
    <row r="5" customFormat="false" ht="16.5" hidden="false" customHeight="true" outlineLevel="0" collapsed="false">
      <c r="A5" s="628" t="s">
        <v>4</v>
      </c>
      <c r="B5" s="629" t="s">
        <v>425</v>
      </c>
      <c r="C5" s="630" t="s">
        <v>426</v>
      </c>
      <c r="D5" s="629" t="s">
        <v>425</v>
      </c>
      <c r="E5" s="630" t="s">
        <v>426</v>
      </c>
      <c r="F5" s="629" t="s">
        <v>425</v>
      </c>
      <c r="G5" s="630" t="s">
        <v>426</v>
      </c>
      <c r="H5" s="629" t="s">
        <v>425</v>
      </c>
      <c r="I5" s="630" t="s">
        <v>427</v>
      </c>
    </row>
    <row r="6" customFormat="false" ht="16.5" hidden="false" customHeight="true" outlineLevel="0" collapsed="false">
      <c r="A6" s="631"/>
      <c r="B6" s="632" t="s">
        <v>428</v>
      </c>
      <c r="C6" s="633" t="s">
        <v>429</v>
      </c>
      <c r="D6" s="632" t="s">
        <v>428</v>
      </c>
      <c r="E6" s="633" t="s">
        <v>429</v>
      </c>
      <c r="F6" s="632" t="s">
        <v>428</v>
      </c>
      <c r="G6" s="633" t="s">
        <v>429</v>
      </c>
      <c r="H6" s="632" t="s">
        <v>428</v>
      </c>
      <c r="I6" s="633" t="s">
        <v>429</v>
      </c>
    </row>
    <row r="7" customFormat="false" ht="26.45" hidden="false" customHeight="false" outlineLevel="0" collapsed="false">
      <c r="A7" s="634"/>
      <c r="B7" s="635"/>
      <c r="C7" s="636" t="s">
        <v>430</v>
      </c>
      <c r="D7" s="635"/>
      <c r="E7" s="636" t="s">
        <v>430</v>
      </c>
      <c r="F7" s="635"/>
      <c r="G7" s="636" t="s">
        <v>430</v>
      </c>
      <c r="H7" s="635"/>
      <c r="I7" s="636" t="s">
        <v>430</v>
      </c>
    </row>
    <row r="8" s="643" customFormat="true" ht="14.1" hidden="false" customHeight="true" outlineLevel="0" collapsed="false">
      <c r="A8" s="637" t="s">
        <v>431</v>
      </c>
      <c r="B8" s="638" t="n">
        <v>10312</v>
      </c>
      <c r="C8" s="639" t="n">
        <v>47191</v>
      </c>
      <c r="D8" s="640" t="n">
        <v>850</v>
      </c>
      <c r="E8" s="641" t="n">
        <v>40370</v>
      </c>
      <c r="F8" s="640" t="n">
        <v>4372</v>
      </c>
      <c r="G8" s="641" t="n">
        <v>5491</v>
      </c>
      <c r="H8" s="640" t="n">
        <v>5090</v>
      </c>
      <c r="I8" s="642" t="n">
        <v>1330</v>
      </c>
    </row>
    <row r="9" s="643" customFormat="true" ht="14.1" hidden="false" customHeight="true" outlineLevel="0" collapsed="false">
      <c r="A9" s="637" t="s">
        <v>432</v>
      </c>
      <c r="B9" s="644" t="n">
        <v>12521</v>
      </c>
      <c r="C9" s="645" t="n">
        <v>47191</v>
      </c>
      <c r="D9" s="646" t="n">
        <v>929</v>
      </c>
      <c r="E9" s="647" t="n">
        <v>39307</v>
      </c>
      <c r="F9" s="646" t="n">
        <v>4415</v>
      </c>
      <c r="G9" s="647" t="n">
        <v>7095</v>
      </c>
      <c r="H9" s="646" t="n">
        <v>7177</v>
      </c>
      <c r="I9" s="648" t="n">
        <v>789</v>
      </c>
    </row>
    <row r="10" s="643" customFormat="true" ht="14.1" hidden="false" customHeight="true" outlineLevel="0" collapsed="false">
      <c r="A10" s="637" t="s">
        <v>433</v>
      </c>
      <c r="B10" s="644" t="n">
        <v>9906</v>
      </c>
      <c r="C10" s="645" t="n">
        <v>25759</v>
      </c>
      <c r="D10" s="646" t="n">
        <v>696</v>
      </c>
      <c r="E10" s="647" t="n">
        <v>21357</v>
      </c>
      <c r="F10" s="646" t="n">
        <v>3303</v>
      </c>
      <c r="G10" s="647" t="n">
        <v>4021</v>
      </c>
      <c r="H10" s="646" t="n">
        <v>5907</v>
      </c>
      <c r="I10" s="648" t="n">
        <v>381</v>
      </c>
    </row>
    <row r="11" s="643" customFormat="true" ht="14.1" hidden="false" customHeight="true" outlineLevel="0" collapsed="false">
      <c r="A11" s="637" t="s">
        <v>434</v>
      </c>
      <c r="B11" s="644" t="n">
        <v>11179</v>
      </c>
      <c r="C11" s="645" t="n">
        <v>15365</v>
      </c>
      <c r="D11" s="646" t="n">
        <v>298</v>
      </c>
      <c r="E11" s="647" t="n">
        <v>11722</v>
      </c>
      <c r="F11" s="646" t="n">
        <v>2748</v>
      </c>
      <c r="G11" s="647" t="n">
        <v>2858</v>
      </c>
      <c r="H11" s="646" t="n">
        <v>8133</v>
      </c>
      <c r="I11" s="648" t="n">
        <v>785</v>
      </c>
    </row>
    <row r="12" s="643" customFormat="true" ht="14.1" hidden="false" customHeight="true" outlineLevel="0" collapsed="false">
      <c r="A12" s="637" t="s">
        <v>435</v>
      </c>
      <c r="B12" s="644" t="n">
        <v>14142</v>
      </c>
      <c r="C12" s="645" t="n">
        <v>10668</v>
      </c>
      <c r="D12" s="646" t="n">
        <v>303</v>
      </c>
      <c r="E12" s="647" t="n">
        <v>6715</v>
      </c>
      <c r="F12" s="646" t="n">
        <v>2900</v>
      </c>
      <c r="G12" s="647" t="n">
        <v>2754</v>
      </c>
      <c r="H12" s="646" t="n">
        <v>10939</v>
      </c>
      <c r="I12" s="648" t="n">
        <v>1199</v>
      </c>
    </row>
    <row r="13" s="643" customFormat="true" ht="14.1" hidden="false" customHeight="true" outlineLevel="0" collapsed="false">
      <c r="A13" s="637" t="s">
        <v>104</v>
      </c>
      <c r="B13" s="644" t="n">
        <v>4791</v>
      </c>
      <c r="C13" s="645" t="n">
        <v>5018</v>
      </c>
      <c r="D13" s="646" t="n">
        <v>109</v>
      </c>
      <c r="E13" s="647" t="n">
        <v>3581</v>
      </c>
      <c r="F13" s="646" t="n">
        <v>1166</v>
      </c>
      <c r="G13" s="647" t="n">
        <v>1098</v>
      </c>
      <c r="H13" s="646" t="n">
        <v>3516</v>
      </c>
      <c r="I13" s="648" t="n">
        <v>339</v>
      </c>
    </row>
    <row r="14" s="643" customFormat="true" ht="14.1" hidden="false" customHeight="true" outlineLevel="0" collapsed="false">
      <c r="A14" s="637" t="s">
        <v>147</v>
      </c>
      <c r="B14" s="644" t="n">
        <v>4964</v>
      </c>
      <c r="C14" s="645" t="n">
        <v>5388</v>
      </c>
      <c r="D14" s="646" t="n">
        <v>134</v>
      </c>
      <c r="E14" s="647" t="n">
        <v>3903</v>
      </c>
      <c r="F14" s="646" t="n">
        <v>1223</v>
      </c>
      <c r="G14" s="647" t="n">
        <v>1118</v>
      </c>
      <c r="H14" s="646" t="n">
        <v>3607</v>
      </c>
      <c r="I14" s="648" t="n">
        <v>367</v>
      </c>
    </row>
    <row r="15" s="643" customFormat="true" ht="14.1" hidden="false" customHeight="true" outlineLevel="0" collapsed="false">
      <c r="A15" s="637" t="s">
        <v>155</v>
      </c>
      <c r="B15" s="644" t="n">
        <v>4699</v>
      </c>
      <c r="C15" s="645" t="n">
        <v>3113</v>
      </c>
      <c r="D15" s="646" t="n">
        <v>104</v>
      </c>
      <c r="E15" s="647" t="n">
        <v>1700</v>
      </c>
      <c r="F15" s="646" t="n">
        <v>1117</v>
      </c>
      <c r="G15" s="647" t="n">
        <v>1085</v>
      </c>
      <c r="H15" s="646" t="n">
        <v>3478</v>
      </c>
      <c r="I15" s="648" t="n">
        <v>328</v>
      </c>
    </row>
    <row r="16" s="643" customFormat="true" ht="14.1" hidden="false" customHeight="true" outlineLevel="0" collapsed="false">
      <c r="A16" s="649" t="s">
        <v>162</v>
      </c>
      <c r="B16" s="650" t="n">
        <v>72514</v>
      </c>
      <c r="C16" s="651" t="n">
        <v>159693</v>
      </c>
      <c r="D16" s="652" t="n">
        <v>3423</v>
      </c>
      <c r="E16" s="653" t="n">
        <v>128655</v>
      </c>
      <c r="F16" s="652" t="n">
        <v>21244</v>
      </c>
      <c r="G16" s="653" t="n">
        <v>25520</v>
      </c>
      <c r="H16" s="652" t="n">
        <v>47847</v>
      </c>
      <c r="I16" s="654" t="n">
        <v>5518</v>
      </c>
    </row>
    <row r="17" s="643" customFormat="true" ht="14.1" hidden="false" customHeight="true" outlineLevel="0" collapsed="false">
      <c r="A17" s="637" t="s">
        <v>26</v>
      </c>
      <c r="B17" s="644" t="n">
        <v>10276</v>
      </c>
      <c r="C17" s="645" t="n">
        <v>8988</v>
      </c>
      <c r="D17" s="646" t="n">
        <v>331</v>
      </c>
      <c r="E17" s="647" t="n">
        <v>6783</v>
      </c>
      <c r="F17" s="646" t="n">
        <v>2623</v>
      </c>
      <c r="G17" s="647" t="n">
        <v>1563</v>
      </c>
      <c r="H17" s="646" t="n">
        <v>7322</v>
      </c>
      <c r="I17" s="648" t="n">
        <v>642</v>
      </c>
    </row>
    <row r="18" s="643" customFormat="true" ht="14.1" hidden="false" customHeight="true" outlineLevel="0" collapsed="false">
      <c r="A18" s="637" t="s">
        <v>38</v>
      </c>
      <c r="B18" s="644" t="n">
        <v>7065</v>
      </c>
      <c r="C18" s="645" t="n">
        <v>6983</v>
      </c>
      <c r="D18" s="646" t="n">
        <v>197</v>
      </c>
      <c r="E18" s="647" t="n">
        <v>5005</v>
      </c>
      <c r="F18" s="646" t="n">
        <v>1844</v>
      </c>
      <c r="G18" s="647" t="n">
        <v>1448</v>
      </c>
      <c r="H18" s="646" t="n">
        <v>5024</v>
      </c>
      <c r="I18" s="648" t="n">
        <v>530</v>
      </c>
    </row>
    <row r="19" s="643" customFormat="true" ht="14.1" hidden="false" customHeight="true" outlineLevel="0" collapsed="false">
      <c r="A19" s="637" t="s">
        <v>108</v>
      </c>
      <c r="B19" s="644" t="n">
        <v>2520</v>
      </c>
      <c r="C19" s="645" t="n">
        <v>4724</v>
      </c>
      <c r="D19" s="646" t="n">
        <v>97</v>
      </c>
      <c r="E19" s="647" t="n">
        <v>3945</v>
      </c>
      <c r="F19" s="646" t="n">
        <v>710</v>
      </c>
      <c r="G19" s="647" t="n">
        <v>606</v>
      </c>
      <c r="H19" s="646" t="n">
        <v>1713</v>
      </c>
      <c r="I19" s="648" t="n">
        <v>173</v>
      </c>
    </row>
    <row r="20" s="643" customFormat="true" ht="14.1" hidden="false" customHeight="true" outlineLevel="0" collapsed="false">
      <c r="A20" s="637" t="s">
        <v>436</v>
      </c>
      <c r="B20" s="644" t="n">
        <v>5279</v>
      </c>
      <c r="C20" s="645" t="n">
        <v>7466</v>
      </c>
      <c r="D20" s="646" t="n">
        <v>196</v>
      </c>
      <c r="E20" s="647" t="n">
        <v>5719</v>
      </c>
      <c r="F20" s="646" t="n">
        <v>1590</v>
      </c>
      <c r="G20" s="647" t="n">
        <v>1398</v>
      </c>
      <c r="H20" s="646" t="n">
        <v>3493</v>
      </c>
      <c r="I20" s="648" t="n">
        <v>349</v>
      </c>
    </row>
    <row r="21" s="643" customFormat="true" ht="14.1" hidden="false" customHeight="true" outlineLevel="0" collapsed="false">
      <c r="A21" s="637" t="s">
        <v>93</v>
      </c>
      <c r="B21" s="644" t="n">
        <v>3684</v>
      </c>
      <c r="C21" s="645" t="n">
        <v>6553</v>
      </c>
      <c r="D21" s="646" t="n">
        <v>132</v>
      </c>
      <c r="E21" s="647" t="n">
        <v>5255</v>
      </c>
      <c r="F21" s="646" t="n">
        <v>999</v>
      </c>
      <c r="G21" s="647" t="n">
        <v>1071</v>
      </c>
      <c r="H21" s="646" t="n">
        <v>2553</v>
      </c>
      <c r="I21" s="648" t="n">
        <v>227</v>
      </c>
    </row>
    <row r="22" s="643" customFormat="true" ht="14.1" hidden="false" customHeight="true" outlineLevel="0" collapsed="false">
      <c r="A22" s="637" t="s">
        <v>62</v>
      </c>
      <c r="B22" s="644" t="n">
        <v>2936</v>
      </c>
      <c r="C22" s="645" t="n">
        <v>4753</v>
      </c>
      <c r="D22" s="646" t="n">
        <v>101</v>
      </c>
      <c r="E22" s="647" t="n">
        <v>3820</v>
      </c>
      <c r="F22" s="646" t="n">
        <v>812</v>
      </c>
      <c r="G22" s="647" t="n">
        <v>736</v>
      </c>
      <c r="H22" s="646" t="n">
        <v>2023</v>
      </c>
      <c r="I22" s="648" t="n">
        <v>197</v>
      </c>
    </row>
    <row r="23" s="643" customFormat="true" ht="14.1" hidden="false" customHeight="true" outlineLevel="0" collapsed="false">
      <c r="A23" s="637" t="s">
        <v>116</v>
      </c>
      <c r="B23" s="644" t="n">
        <v>8440</v>
      </c>
      <c r="C23" s="645" t="n">
        <v>19247</v>
      </c>
      <c r="D23" s="646" t="n">
        <v>322</v>
      </c>
      <c r="E23" s="647" t="n">
        <v>16067</v>
      </c>
      <c r="F23" s="646" t="n">
        <v>2411</v>
      </c>
      <c r="G23" s="647" t="n">
        <v>2482</v>
      </c>
      <c r="H23" s="646" t="n">
        <v>5707</v>
      </c>
      <c r="I23" s="648" t="n">
        <v>698</v>
      </c>
    </row>
    <row r="24" s="643" customFormat="true" ht="14.1" hidden="false" customHeight="true" outlineLevel="0" collapsed="false">
      <c r="A24" s="649" t="s">
        <v>82</v>
      </c>
      <c r="B24" s="650" t="n">
        <v>40200</v>
      </c>
      <c r="C24" s="651" t="n">
        <v>58714</v>
      </c>
      <c r="D24" s="652" t="n">
        <v>1376</v>
      </c>
      <c r="E24" s="653" t="n">
        <v>46594</v>
      </c>
      <c r="F24" s="652" t="n">
        <v>10989</v>
      </c>
      <c r="G24" s="653" t="n">
        <v>9304</v>
      </c>
      <c r="H24" s="652" t="n">
        <v>27835</v>
      </c>
      <c r="I24" s="654" t="n">
        <v>2816</v>
      </c>
    </row>
    <row r="25" s="643" customFormat="true" ht="14.1" hidden="false" customHeight="true" outlineLevel="0" collapsed="false">
      <c r="A25" s="637" t="s">
        <v>21</v>
      </c>
      <c r="B25" s="644" t="n">
        <v>2250</v>
      </c>
      <c r="C25" s="645" t="n">
        <v>3078</v>
      </c>
      <c r="D25" s="646" t="n">
        <v>80</v>
      </c>
      <c r="E25" s="647" t="n">
        <v>2591</v>
      </c>
      <c r="F25" s="646" t="n">
        <v>541</v>
      </c>
      <c r="G25" s="647" t="n">
        <v>344</v>
      </c>
      <c r="H25" s="646" t="n">
        <v>1629</v>
      </c>
      <c r="I25" s="648" t="n">
        <v>143</v>
      </c>
    </row>
    <row r="26" s="643" customFormat="true" ht="14.1" hidden="false" customHeight="true" outlineLevel="0" collapsed="false">
      <c r="A26" s="637" t="s">
        <v>151</v>
      </c>
      <c r="B26" s="644" t="n">
        <v>4409</v>
      </c>
      <c r="C26" s="645" t="n">
        <v>6167</v>
      </c>
      <c r="D26" s="646" t="n">
        <v>168</v>
      </c>
      <c r="E26" s="647" t="n">
        <v>5004</v>
      </c>
      <c r="F26" s="646" t="n">
        <v>1224</v>
      </c>
      <c r="G26" s="647" t="n">
        <v>931</v>
      </c>
      <c r="H26" s="646" t="n">
        <v>3017</v>
      </c>
      <c r="I26" s="648" t="n">
        <v>232</v>
      </c>
    </row>
    <row r="27" s="643" customFormat="true" ht="14.1" hidden="false" customHeight="true" outlineLevel="0" collapsed="false">
      <c r="A27" s="637" t="s">
        <v>49</v>
      </c>
      <c r="B27" s="644" t="n">
        <v>1545</v>
      </c>
      <c r="C27" s="645" t="n">
        <v>2983</v>
      </c>
      <c r="D27" s="646" t="n">
        <v>74</v>
      </c>
      <c r="E27" s="647" t="n">
        <v>2361</v>
      </c>
      <c r="F27" s="646" t="n">
        <v>420</v>
      </c>
      <c r="G27" s="647" t="n">
        <v>516</v>
      </c>
      <c r="H27" s="646" t="n">
        <v>1051</v>
      </c>
      <c r="I27" s="648" t="n">
        <v>106</v>
      </c>
    </row>
    <row r="28" s="643" customFormat="true" ht="14.1" hidden="false" customHeight="true" outlineLevel="0" collapsed="false">
      <c r="A28" s="637" t="s">
        <v>135</v>
      </c>
      <c r="B28" s="644" t="n">
        <v>3896</v>
      </c>
      <c r="C28" s="645" t="n">
        <v>7187</v>
      </c>
      <c r="D28" s="646" t="n">
        <v>169</v>
      </c>
      <c r="E28" s="647" t="n">
        <v>5822</v>
      </c>
      <c r="F28" s="646" t="n">
        <v>1070</v>
      </c>
      <c r="G28" s="647" t="n">
        <v>1120</v>
      </c>
      <c r="H28" s="646" t="n">
        <v>2657</v>
      </c>
      <c r="I28" s="648" t="n">
        <v>245</v>
      </c>
    </row>
    <row r="29" s="643" customFormat="true" ht="14.1" hidden="false" customHeight="true" outlineLevel="0" collapsed="false">
      <c r="A29" s="637" t="s">
        <v>118</v>
      </c>
      <c r="B29" s="644" t="n">
        <v>3056</v>
      </c>
      <c r="C29" s="645" t="n">
        <v>3146</v>
      </c>
      <c r="D29" s="646" t="n">
        <v>100</v>
      </c>
      <c r="E29" s="647" t="n">
        <v>2378</v>
      </c>
      <c r="F29" s="646" t="n">
        <v>790</v>
      </c>
      <c r="G29" s="647" t="n">
        <v>581</v>
      </c>
      <c r="H29" s="646" t="n">
        <v>2166</v>
      </c>
      <c r="I29" s="648" t="n">
        <v>187</v>
      </c>
    </row>
    <row r="30" s="643" customFormat="true" ht="14.1" hidden="false" customHeight="true" outlineLevel="0" collapsed="false">
      <c r="A30" s="637" t="s">
        <v>101</v>
      </c>
      <c r="B30" s="644" t="n">
        <v>5565</v>
      </c>
      <c r="C30" s="645" t="n">
        <v>5746</v>
      </c>
      <c r="D30" s="646" t="n">
        <v>145</v>
      </c>
      <c r="E30" s="647" t="n">
        <v>4218</v>
      </c>
      <c r="F30" s="646" t="n">
        <v>1245</v>
      </c>
      <c r="G30" s="647" t="n">
        <v>1168</v>
      </c>
      <c r="H30" s="646" t="n">
        <v>4175</v>
      </c>
      <c r="I30" s="648" t="n">
        <v>360</v>
      </c>
    </row>
    <row r="31" s="643" customFormat="true" ht="14.1" hidden="false" customHeight="true" outlineLevel="0" collapsed="false">
      <c r="A31" s="637" t="s">
        <v>112</v>
      </c>
      <c r="B31" s="644" t="n">
        <v>7868</v>
      </c>
      <c r="C31" s="645" t="n">
        <v>17175</v>
      </c>
      <c r="D31" s="646" t="n">
        <v>387</v>
      </c>
      <c r="E31" s="647" t="n">
        <v>14856</v>
      </c>
      <c r="F31" s="646" t="n">
        <v>2159</v>
      </c>
      <c r="G31" s="647" t="n">
        <v>1835</v>
      </c>
      <c r="H31" s="646" t="n">
        <v>5322</v>
      </c>
      <c r="I31" s="648" t="n">
        <v>484</v>
      </c>
    </row>
    <row r="32" s="643" customFormat="true" ht="14.1" hidden="false" customHeight="true" outlineLevel="0" collapsed="false">
      <c r="A32" s="637" t="s">
        <v>127</v>
      </c>
      <c r="B32" s="644" t="n">
        <v>2237</v>
      </c>
      <c r="C32" s="645" t="n">
        <v>4075</v>
      </c>
      <c r="D32" s="646" t="n">
        <v>97</v>
      </c>
      <c r="E32" s="647" t="n">
        <v>3191</v>
      </c>
      <c r="F32" s="646" t="n">
        <v>581</v>
      </c>
      <c r="G32" s="647" t="n">
        <v>675</v>
      </c>
      <c r="H32" s="646" t="n">
        <v>1559</v>
      </c>
      <c r="I32" s="648" t="n">
        <v>209</v>
      </c>
    </row>
    <row r="33" s="643" customFormat="true" ht="14.1" hidden="false" customHeight="true" outlineLevel="0" collapsed="false">
      <c r="A33" s="637" t="s">
        <v>159</v>
      </c>
      <c r="B33" s="644" t="n">
        <v>8530</v>
      </c>
      <c r="C33" s="645" t="n">
        <v>16522</v>
      </c>
      <c r="D33" s="646" t="n">
        <v>313</v>
      </c>
      <c r="E33" s="647" t="n">
        <v>13650</v>
      </c>
      <c r="F33" s="646" t="n">
        <v>2546</v>
      </c>
      <c r="G33" s="647" t="n">
        <v>2601</v>
      </c>
      <c r="H33" s="646" t="n">
        <v>5671</v>
      </c>
      <c r="I33" s="648" t="n">
        <v>271</v>
      </c>
    </row>
    <row r="34" s="643" customFormat="true" ht="14.1" hidden="false" customHeight="true" outlineLevel="0" collapsed="false">
      <c r="A34" s="649" t="s">
        <v>119</v>
      </c>
      <c r="B34" s="650" t="n">
        <v>39356</v>
      </c>
      <c r="C34" s="651" t="n">
        <v>66079</v>
      </c>
      <c r="D34" s="652" t="n">
        <v>1533</v>
      </c>
      <c r="E34" s="653" t="n">
        <v>54071</v>
      </c>
      <c r="F34" s="652" t="n">
        <v>10576</v>
      </c>
      <c r="G34" s="653" t="n">
        <v>9771</v>
      </c>
      <c r="H34" s="652" t="n">
        <v>27247</v>
      </c>
      <c r="I34" s="654" t="n">
        <v>2237</v>
      </c>
    </row>
    <row r="35" s="643" customFormat="true" ht="14.1" hidden="false" customHeight="true" outlineLevel="0" collapsed="false">
      <c r="A35" s="637" t="s">
        <v>153</v>
      </c>
      <c r="B35" s="644" t="n">
        <v>8104</v>
      </c>
      <c r="C35" s="645" t="n">
        <v>8675</v>
      </c>
      <c r="D35" s="646" t="n">
        <v>210</v>
      </c>
      <c r="E35" s="647" t="n">
        <v>6332</v>
      </c>
      <c r="F35" s="646" t="n">
        <v>2253</v>
      </c>
      <c r="G35" s="647" t="n">
        <v>1817</v>
      </c>
      <c r="H35" s="646" t="n">
        <v>5641</v>
      </c>
      <c r="I35" s="648" t="n">
        <v>526</v>
      </c>
    </row>
    <row r="36" s="643" customFormat="true" ht="14.1" hidden="false" customHeight="true" outlineLevel="0" collapsed="false">
      <c r="A36" s="637" t="s">
        <v>110</v>
      </c>
      <c r="B36" s="644" t="n">
        <v>7850</v>
      </c>
      <c r="C36" s="645" t="n">
        <v>15320</v>
      </c>
      <c r="D36" s="646" t="n">
        <v>277</v>
      </c>
      <c r="E36" s="647" t="n">
        <v>13501</v>
      </c>
      <c r="F36" s="646" t="n">
        <v>2015</v>
      </c>
      <c r="G36" s="647" t="n">
        <v>1380</v>
      </c>
      <c r="H36" s="646" t="n">
        <v>5558</v>
      </c>
      <c r="I36" s="648" t="n">
        <v>439</v>
      </c>
    </row>
    <row r="37" s="643" customFormat="true" ht="14.1" hidden="false" customHeight="true" outlineLevel="0" collapsed="false">
      <c r="A37" s="637" t="s">
        <v>79</v>
      </c>
      <c r="B37" s="644" t="n">
        <v>11812</v>
      </c>
      <c r="C37" s="645" t="n">
        <v>23327</v>
      </c>
      <c r="D37" s="646" t="n">
        <v>437</v>
      </c>
      <c r="E37" s="647" t="n">
        <v>19179</v>
      </c>
      <c r="F37" s="646" t="n">
        <v>3076</v>
      </c>
      <c r="G37" s="647" t="n">
        <v>3300</v>
      </c>
      <c r="H37" s="646" t="n">
        <v>8299</v>
      </c>
      <c r="I37" s="648" t="n">
        <v>848</v>
      </c>
    </row>
    <row r="38" s="643" customFormat="true" ht="14.1" hidden="false" customHeight="true" outlineLevel="0" collapsed="false">
      <c r="A38" s="637" t="s">
        <v>129</v>
      </c>
      <c r="B38" s="644" t="n">
        <v>9328</v>
      </c>
      <c r="C38" s="645" t="n">
        <v>11125</v>
      </c>
      <c r="D38" s="646" t="n">
        <v>343</v>
      </c>
      <c r="E38" s="647" t="n">
        <v>8759</v>
      </c>
      <c r="F38" s="646" t="n">
        <v>2409</v>
      </c>
      <c r="G38" s="647" t="n">
        <v>1739</v>
      </c>
      <c r="H38" s="646" t="n">
        <v>6576</v>
      </c>
      <c r="I38" s="648" t="n">
        <v>627</v>
      </c>
    </row>
    <row r="39" s="643" customFormat="true" ht="14.1" hidden="false" customHeight="true" outlineLevel="0" collapsed="false">
      <c r="A39" s="637" t="s">
        <v>437</v>
      </c>
      <c r="B39" s="644" t="n">
        <v>3302</v>
      </c>
      <c r="C39" s="645" t="n">
        <v>4126</v>
      </c>
      <c r="D39" s="646" t="n">
        <v>93</v>
      </c>
      <c r="E39" s="647" t="n">
        <v>3245</v>
      </c>
      <c r="F39" s="646" t="n">
        <v>811</v>
      </c>
      <c r="G39" s="647" t="n">
        <v>646</v>
      </c>
      <c r="H39" s="646" t="n">
        <v>2398</v>
      </c>
      <c r="I39" s="648" t="n">
        <v>235</v>
      </c>
    </row>
    <row r="40" s="643" customFormat="true" ht="14.1" hidden="false" customHeight="true" outlineLevel="0" collapsed="false">
      <c r="A40" s="637" t="s">
        <v>336</v>
      </c>
      <c r="B40" s="644" t="n">
        <v>5001</v>
      </c>
      <c r="C40" s="645" t="n">
        <v>6960</v>
      </c>
      <c r="D40" s="646" t="n">
        <v>157</v>
      </c>
      <c r="E40" s="647" t="n">
        <v>5417</v>
      </c>
      <c r="F40" s="646" t="n">
        <v>1302</v>
      </c>
      <c r="G40" s="647" t="n">
        <v>1182</v>
      </c>
      <c r="H40" s="646" t="n">
        <v>3542</v>
      </c>
      <c r="I40" s="648" t="n">
        <v>361</v>
      </c>
    </row>
    <row r="41" s="643" customFormat="true" ht="14.1" hidden="false" customHeight="true" outlineLevel="0" collapsed="false">
      <c r="A41" s="637" t="s">
        <v>171</v>
      </c>
      <c r="B41" s="644" t="n">
        <v>2171</v>
      </c>
      <c r="C41" s="645" t="n">
        <v>2448</v>
      </c>
      <c r="D41" s="646" t="n">
        <v>71</v>
      </c>
      <c r="E41" s="647" t="n">
        <v>1934</v>
      </c>
      <c r="F41" s="646" t="n">
        <v>499</v>
      </c>
      <c r="G41" s="647" t="n">
        <v>375</v>
      </c>
      <c r="H41" s="646" t="n">
        <v>1601</v>
      </c>
      <c r="I41" s="648" t="n">
        <v>139</v>
      </c>
    </row>
    <row r="42" s="643" customFormat="true" ht="14.1" hidden="false" customHeight="true" outlineLevel="0" collapsed="false">
      <c r="A42" s="649" t="s">
        <v>167</v>
      </c>
      <c r="B42" s="650" t="n">
        <v>47568</v>
      </c>
      <c r="C42" s="651" t="n">
        <v>71981</v>
      </c>
      <c r="D42" s="652" t="n">
        <v>1588</v>
      </c>
      <c r="E42" s="653" t="n">
        <v>58367</v>
      </c>
      <c r="F42" s="652" t="n">
        <v>12365</v>
      </c>
      <c r="G42" s="653" t="n">
        <v>10439</v>
      </c>
      <c r="H42" s="652" t="n">
        <v>33615</v>
      </c>
      <c r="I42" s="654" t="n">
        <v>3175</v>
      </c>
    </row>
    <row r="43" s="643" customFormat="true" ht="14.1" hidden="false" customHeight="true" outlineLevel="0" collapsed="false">
      <c r="A43" s="637" t="s">
        <v>90</v>
      </c>
      <c r="B43" s="644" t="n">
        <v>1871</v>
      </c>
      <c r="C43" s="645" t="n">
        <v>2020</v>
      </c>
      <c r="D43" s="646" t="n">
        <v>39</v>
      </c>
      <c r="E43" s="647" t="n">
        <v>1486</v>
      </c>
      <c r="F43" s="646" t="n">
        <v>381</v>
      </c>
      <c r="G43" s="647" t="n">
        <v>411</v>
      </c>
      <c r="H43" s="646" t="n">
        <v>1451</v>
      </c>
      <c r="I43" s="648" t="n">
        <v>123</v>
      </c>
    </row>
    <row r="44" s="643" customFormat="true" ht="14.1" hidden="false" customHeight="true" outlineLevel="0" collapsed="false">
      <c r="A44" s="637" t="s">
        <v>157</v>
      </c>
      <c r="B44" s="644" t="n">
        <v>5758</v>
      </c>
      <c r="C44" s="645" t="n">
        <v>6030</v>
      </c>
      <c r="D44" s="646" t="n">
        <v>178</v>
      </c>
      <c r="E44" s="647" t="n">
        <v>4637</v>
      </c>
      <c r="F44" s="646" t="n">
        <v>1605</v>
      </c>
      <c r="G44" s="647" t="n">
        <v>1044</v>
      </c>
      <c r="H44" s="646" t="n">
        <v>3975</v>
      </c>
      <c r="I44" s="648" t="n">
        <v>349</v>
      </c>
    </row>
    <row r="45" s="643" customFormat="true" ht="14.1" hidden="false" customHeight="true" outlineLevel="0" collapsed="false">
      <c r="A45" s="637" t="s">
        <v>124</v>
      </c>
      <c r="B45" s="644" t="n">
        <v>2546</v>
      </c>
      <c r="C45" s="645" t="n">
        <v>4141</v>
      </c>
      <c r="D45" s="646" t="n">
        <v>125</v>
      </c>
      <c r="E45" s="647" t="n">
        <v>3424</v>
      </c>
      <c r="F45" s="646" t="n">
        <v>810</v>
      </c>
      <c r="G45" s="647" t="n">
        <v>586</v>
      </c>
      <c r="H45" s="646" t="n">
        <v>1611</v>
      </c>
      <c r="I45" s="648" t="n">
        <v>131</v>
      </c>
    </row>
    <row r="46" s="643" customFormat="true" ht="14.1" hidden="false" customHeight="true" outlineLevel="0" collapsed="false">
      <c r="A46" s="637" t="s">
        <v>106</v>
      </c>
      <c r="B46" s="644" t="n">
        <v>2431</v>
      </c>
      <c r="C46" s="645" t="n">
        <v>2398</v>
      </c>
      <c r="D46" s="646" t="n">
        <v>63</v>
      </c>
      <c r="E46" s="647" t="n">
        <v>1812</v>
      </c>
      <c r="F46" s="646" t="n">
        <v>537</v>
      </c>
      <c r="G46" s="647" t="n">
        <v>411</v>
      </c>
      <c r="H46" s="646" t="n">
        <v>1831</v>
      </c>
      <c r="I46" s="648" t="n">
        <v>175</v>
      </c>
    </row>
    <row r="47" s="643" customFormat="true" ht="14.1" hidden="false" customHeight="true" outlineLevel="0" collapsed="false">
      <c r="A47" s="637" t="s">
        <v>122</v>
      </c>
      <c r="B47" s="644" t="n">
        <v>5048</v>
      </c>
      <c r="C47" s="645" t="n">
        <v>10107</v>
      </c>
      <c r="D47" s="646" t="n">
        <v>209</v>
      </c>
      <c r="E47" s="647" t="n">
        <v>8493</v>
      </c>
      <c r="F47" s="646" t="n">
        <v>1542</v>
      </c>
      <c r="G47" s="647" t="n">
        <v>1311</v>
      </c>
      <c r="H47" s="646" t="n">
        <v>3297</v>
      </c>
      <c r="I47" s="648" t="n">
        <v>303</v>
      </c>
    </row>
    <row r="48" s="643" customFormat="true" ht="14.1" hidden="false" customHeight="true" outlineLevel="0" collapsed="false">
      <c r="A48" s="637" t="s">
        <v>42</v>
      </c>
      <c r="B48" s="644" t="n">
        <v>6583</v>
      </c>
      <c r="C48" s="645" t="n">
        <v>10051</v>
      </c>
      <c r="D48" s="646" t="n">
        <v>295</v>
      </c>
      <c r="E48" s="647" t="n">
        <v>8181</v>
      </c>
      <c r="F48" s="646" t="n">
        <v>1853</v>
      </c>
      <c r="G48" s="647" t="n">
        <v>1501</v>
      </c>
      <c r="H48" s="646" t="n">
        <v>4435</v>
      </c>
      <c r="I48" s="648" t="n">
        <v>369</v>
      </c>
    </row>
    <row r="49" s="643" customFormat="true" ht="14.1" hidden="false" customHeight="true" outlineLevel="0" collapsed="false">
      <c r="A49" s="637" t="s">
        <v>161</v>
      </c>
      <c r="B49" s="644" t="n">
        <v>3761</v>
      </c>
      <c r="C49" s="645" t="n">
        <v>3180</v>
      </c>
      <c r="D49" s="646" t="n">
        <v>110</v>
      </c>
      <c r="E49" s="647" t="n">
        <v>2414</v>
      </c>
      <c r="F49" s="646" t="n">
        <v>620</v>
      </c>
      <c r="G49" s="647" t="n">
        <v>498</v>
      </c>
      <c r="H49" s="646" t="n">
        <v>3031</v>
      </c>
      <c r="I49" s="648" t="n">
        <v>268</v>
      </c>
    </row>
    <row r="50" s="643" customFormat="true" ht="14.1" hidden="false" customHeight="true" outlineLevel="0" collapsed="false">
      <c r="A50" s="637" t="s">
        <v>66</v>
      </c>
      <c r="B50" s="644" t="n">
        <v>3314</v>
      </c>
      <c r="C50" s="645" t="n">
        <v>5672</v>
      </c>
      <c r="D50" s="646" t="n">
        <v>125</v>
      </c>
      <c r="E50" s="647" t="n">
        <v>4667</v>
      </c>
      <c r="F50" s="646" t="n">
        <v>959</v>
      </c>
      <c r="G50" s="647" t="n">
        <v>813</v>
      </c>
      <c r="H50" s="646" t="n">
        <v>2230</v>
      </c>
      <c r="I50" s="648" t="n">
        <v>192</v>
      </c>
    </row>
    <row r="51" s="643" customFormat="true" ht="14.1" hidden="false" customHeight="true" outlineLevel="0" collapsed="false">
      <c r="A51" s="637" t="s">
        <v>70</v>
      </c>
      <c r="B51" s="644" t="n">
        <v>754</v>
      </c>
      <c r="C51" s="645" t="n">
        <v>1373</v>
      </c>
      <c r="D51" s="646" t="n">
        <v>38</v>
      </c>
      <c r="E51" s="647" t="n">
        <v>1036</v>
      </c>
      <c r="F51" s="646" t="n">
        <v>192</v>
      </c>
      <c r="G51" s="647" t="n">
        <v>288</v>
      </c>
      <c r="H51" s="646" t="n">
        <v>524</v>
      </c>
      <c r="I51" s="648" t="n">
        <v>49</v>
      </c>
    </row>
    <row r="52" s="643" customFormat="true" ht="14.1" hidden="false" customHeight="true" outlineLevel="0" collapsed="false">
      <c r="A52" s="637" t="s">
        <v>141</v>
      </c>
      <c r="B52" s="644" t="n">
        <v>2122</v>
      </c>
      <c r="C52" s="645" t="n">
        <v>2048</v>
      </c>
      <c r="D52" s="646" t="n">
        <v>79</v>
      </c>
      <c r="E52" s="647" t="n">
        <v>1546</v>
      </c>
      <c r="F52" s="646" t="n">
        <v>526</v>
      </c>
      <c r="G52" s="647" t="n">
        <v>380</v>
      </c>
      <c r="H52" s="646" t="n">
        <v>1517</v>
      </c>
      <c r="I52" s="648" t="n">
        <v>122</v>
      </c>
    </row>
    <row r="53" s="643" customFormat="true" ht="14.1" hidden="false" customHeight="true" outlineLevel="0" collapsed="false">
      <c r="A53" s="637" t="s">
        <v>97</v>
      </c>
      <c r="B53" s="644" t="n">
        <v>14048</v>
      </c>
      <c r="C53" s="645" t="n">
        <v>22594</v>
      </c>
      <c r="D53" s="646" t="n">
        <v>451</v>
      </c>
      <c r="E53" s="647" t="n">
        <v>18087</v>
      </c>
      <c r="F53" s="646" t="n">
        <v>3787</v>
      </c>
      <c r="G53" s="647" t="n">
        <v>3602</v>
      </c>
      <c r="H53" s="646" t="n">
        <v>9810</v>
      </c>
      <c r="I53" s="648" t="n">
        <v>905</v>
      </c>
    </row>
    <row r="54" s="643" customFormat="true" ht="13.5" hidden="false" customHeight="true" outlineLevel="0" collapsed="false">
      <c r="A54" s="649" t="s">
        <v>45</v>
      </c>
      <c r="B54" s="650" t="n">
        <v>48236</v>
      </c>
      <c r="C54" s="651" t="n">
        <v>69614</v>
      </c>
      <c r="D54" s="652" t="n">
        <v>1712</v>
      </c>
      <c r="E54" s="653" t="n">
        <v>55783</v>
      </c>
      <c r="F54" s="652" t="n">
        <v>12812</v>
      </c>
      <c r="G54" s="653" t="n">
        <v>10845</v>
      </c>
      <c r="H54" s="652" t="n">
        <v>33712</v>
      </c>
      <c r="I54" s="654" t="n">
        <v>2986</v>
      </c>
    </row>
    <row r="55" customFormat="false" ht="18.15" hidden="false" customHeight="false" outlineLevel="0" collapsed="false">
      <c r="B55" s="655"/>
      <c r="C55" s="655"/>
    </row>
    <row r="56" customFormat="false" ht="28.8" hidden="false" customHeight="false" outlineLevel="0" collapsed="false">
      <c r="B56" s="655"/>
      <c r="C56" s="655"/>
    </row>
    <row r="57" customFormat="false" ht="30" hidden="false" customHeight="true" outlineLevel="0" collapsed="false">
      <c r="A57" s="621" t="s">
        <v>420</v>
      </c>
      <c r="B57" s="655"/>
      <c r="C57" s="655"/>
    </row>
    <row r="58" customFormat="false" ht="28.8" hidden="false" customHeight="false" outlineLevel="0" collapsed="false">
      <c r="A58" s="622"/>
      <c r="B58" s="622"/>
      <c r="C58" s="622"/>
      <c r="H58" s="624"/>
    </row>
    <row r="59" customFormat="false" ht="19.35" hidden="false" customHeight="false" outlineLevel="0" collapsed="false">
      <c r="A59" s="620" t="s">
        <v>1</v>
      </c>
      <c r="B59" s="623"/>
      <c r="C59" s="623"/>
      <c r="I59" s="624" t="s">
        <v>438</v>
      </c>
    </row>
    <row r="60" customFormat="false" ht="13.5" hidden="false" customHeight="true" outlineLevel="0" collapsed="false">
      <c r="A60" s="625"/>
      <c r="B60" s="626" t="s">
        <v>391</v>
      </c>
      <c r="C60" s="626"/>
      <c r="D60" s="626" t="s">
        <v>422</v>
      </c>
      <c r="E60" s="626"/>
      <c r="F60" s="627" t="s">
        <v>423</v>
      </c>
      <c r="G60" s="627"/>
      <c r="H60" s="626" t="s">
        <v>424</v>
      </c>
      <c r="I60" s="626"/>
    </row>
    <row r="61" customFormat="false" ht="17.25" hidden="false" customHeight="true" outlineLevel="0" collapsed="false">
      <c r="A61" s="628" t="s">
        <v>4</v>
      </c>
      <c r="B61" s="629" t="s">
        <v>425</v>
      </c>
      <c r="C61" s="630" t="s">
        <v>426</v>
      </c>
      <c r="D61" s="656" t="s">
        <v>425</v>
      </c>
      <c r="E61" s="657" t="s">
        <v>427</v>
      </c>
      <c r="F61" s="629" t="s">
        <v>425</v>
      </c>
      <c r="G61" s="630" t="s">
        <v>426</v>
      </c>
      <c r="H61" s="656" t="s">
        <v>425</v>
      </c>
      <c r="I61" s="630" t="s">
        <v>426</v>
      </c>
    </row>
    <row r="62" customFormat="false" ht="12" hidden="false" customHeight="true" outlineLevel="0" collapsed="false">
      <c r="A62" s="658"/>
      <c r="B62" s="632" t="s">
        <v>428</v>
      </c>
      <c r="C62" s="633" t="s">
        <v>429</v>
      </c>
      <c r="D62" s="659" t="s">
        <v>428</v>
      </c>
      <c r="E62" s="660" t="s">
        <v>429</v>
      </c>
      <c r="F62" s="632" t="s">
        <v>428</v>
      </c>
      <c r="G62" s="633" t="s">
        <v>429</v>
      </c>
      <c r="H62" s="659" t="s">
        <v>428</v>
      </c>
      <c r="I62" s="633" t="s">
        <v>429</v>
      </c>
    </row>
    <row r="63" customFormat="false" ht="13.5" hidden="false" customHeight="true" outlineLevel="0" collapsed="false">
      <c r="A63" s="634"/>
      <c r="B63" s="635"/>
      <c r="C63" s="636" t="s">
        <v>430</v>
      </c>
      <c r="D63" s="661"/>
      <c r="E63" s="636" t="s">
        <v>430</v>
      </c>
      <c r="F63" s="635"/>
      <c r="G63" s="636" t="s">
        <v>430</v>
      </c>
      <c r="H63" s="661"/>
      <c r="I63" s="636" t="s">
        <v>430</v>
      </c>
    </row>
    <row r="64" s="643" customFormat="true" ht="15" hidden="false" customHeight="true" outlineLevel="0" collapsed="false">
      <c r="A64" s="637" t="s">
        <v>143</v>
      </c>
      <c r="B64" s="640" t="n">
        <v>10629</v>
      </c>
      <c r="C64" s="662" t="n">
        <v>19415</v>
      </c>
      <c r="D64" s="640" t="n">
        <v>507</v>
      </c>
      <c r="E64" s="642" t="n">
        <v>15892</v>
      </c>
      <c r="F64" s="640" t="n">
        <v>3109</v>
      </c>
      <c r="G64" s="642" t="n">
        <v>2847</v>
      </c>
      <c r="H64" s="640" t="n">
        <v>7013</v>
      </c>
      <c r="I64" s="642" t="n">
        <v>676</v>
      </c>
    </row>
    <row r="65" s="643" customFormat="true" ht="15" hidden="false" customHeight="true" outlineLevel="0" collapsed="false">
      <c r="A65" s="637" t="s">
        <v>179</v>
      </c>
      <c r="B65" s="646" t="n">
        <v>1107</v>
      </c>
      <c r="C65" s="648" t="n">
        <v>1199</v>
      </c>
      <c r="D65" s="646" t="n">
        <v>43</v>
      </c>
      <c r="E65" s="648" t="n">
        <v>926</v>
      </c>
      <c r="F65" s="646" t="n">
        <v>306</v>
      </c>
      <c r="G65" s="648" t="n">
        <v>210</v>
      </c>
      <c r="H65" s="646" t="n">
        <v>758</v>
      </c>
      <c r="I65" s="648" t="n">
        <v>63</v>
      </c>
    </row>
    <row r="66" s="643" customFormat="true" ht="15" hidden="false" customHeight="true" outlineLevel="0" collapsed="false">
      <c r="A66" s="637" t="s">
        <v>133</v>
      </c>
      <c r="B66" s="646" t="n">
        <v>3310</v>
      </c>
      <c r="C66" s="648" t="n">
        <v>6060</v>
      </c>
      <c r="D66" s="646" t="n">
        <v>117</v>
      </c>
      <c r="E66" s="648" t="n">
        <v>4852</v>
      </c>
      <c r="F66" s="646" t="n">
        <v>865</v>
      </c>
      <c r="G66" s="648" t="n">
        <v>970</v>
      </c>
      <c r="H66" s="646" t="n">
        <v>2328</v>
      </c>
      <c r="I66" s="648" t="n">
        <v>238</v>
      </c>
    </row>
    <row r="67" s="643" customFormat="true" ht="15" hidden="false" customHeight="true" outlineLevel="0" collapsed="false">
      <c r="A67" s="637" t="s">
        <v>53</v>
      </c>
      <c r="B67" s="646" t="n">
        <v>1636</v>
      </c>
      <c r="C67" s="648" t="n">
        <v>2031</v>
      </c>
      <c r="D67" s="646" t="n">
        <v>58</v>
      </c>
      <c r="E67" s="648" t="n">
        <v>1577</v>
      </c>
      <c r="F67" s="646" t="n">
        <v>348</v>
      </c>
      <c r="G67" s="648" t="n">
        <v>344</v>
      </c>
      <c r="H67" s="646" t="n">
        <v>1230</v>
      </c>
      <c r="I67" s="648" t="n">
        <v>110</v>
      </c>
    </row>
    <row r="68" s="643" customFormat="true" ht="15" hidden="false" customHeight="true" outlineLevel="0" collapsed="false">
      <c r="A68" s="637" t="s">
        <v>145</v>
      </c>
      <c r="B68" s="646" t="n">
        <v>955</v>
      </c>
      <c r="C68" s="648" t="n">
        <v>1510</v>
      </c>
      <c r="D68" s="646" t="n">
        <v>60</v>
      </c>
      <c r="E68" s="648" t="n">
        <v>1263</v>
      </c>
      <c r="F68" s="646" t="n">
        <v>297</v>
      </c>
      <c r="G68" s="648" t="n">
        <v>197</v>
      </c>
      <c r="H68" s="646" t="n">
        <v>598</v>
      </c>
      <c r="I68" s="648" t="n">
        <v>50</v>
      </c>
    </row>
    <row r="69" s="643" customFormat="true" ht="15" hidden="false" customHeight="true" outlineLevel="0" collapsed="false">
      <c r="A69" s="637" t="s">
        <v>68</v>
      </c>
      <c r="B69" s="646" t="n">
        <v>4453</v>
      </c>
      <c r="C69" s="648" t="n">
        <v>6032</v>
      </c>
      <c r="D69" s="646" t="n">
        <v>157</v>
      </c>
      <c r="E69" s="648" t="n">
        <v>4863</v>
      </c>
      <c r="F69" s="646" t="n">
        <v>1381</v>
      </c>
      <c r="G69" s="648" t="n">
        <v>907</v>
      </c>
      <c r="H69" s="646" t="n">
        <v>2915</v>
      </c>
      <c r="I69" s="648" t="n">
        <v>262</v>
      </c>
    </row>
    <row r="70" s="643" customFormat="true" ht="15" hidden="false" customHeight="true" outlineLevel="0" collapsed="false">
      <c r="A70" s="637" t="s">
        <v>95</v>
      </c>
      <c r="B70" s="646" t="n">
        <v>940</v>
      </c>
      <c r="C70" s="648" t="n">
        <v>612</v>
      </c>
      <c r="D70" s="646" t="n">
        <v>31</v>
      </c>
      <c r="E70" s="648" t="n">
        <v>265</v>
      </c>
      <c r="F70" s="646" t="n">
        <v>271</v>
      </c>
      <c r="G70" s="648" t="n">
        <v>287</v>
      </c>
      <c r="H70" s="646" t="n">
        <v>638</v>
      </c>
      <c r="I70" s="648" t="n">
        <v>60</v>
      </c>
    </row>
    <row r="71" s="643" customFormat="true" ht="15" hidden="false" customHeight="true" outlineLevel="0" collapsed="false">
      <c r="A71" s="637" t="s">
        <v>15</v>
      </c>
      <c r="B71" s="646" t="n">
        <v>1945</v>
      </c>
      <c r="C71" s="648" t="n">
        <v>2645</v>
      </c>
      <c r="D71" s="646" t="n">
        <v>62</v>
      </c>
      <c r="E71" s="648" t="n">
        <v>2225</v>
      </c>
      <c r="F71" s="646" t="n">
        <v>610</v>
      </c>
      <c r="G71" s="648" t="n">
        <v>322</v>
      </c>
      <c r="H71" s="646" t="n">
        <v>1273</v>
      </c>
      <c r="I71" s="648" t="n">
        <v>98</v>
      </c>
    </row>
    <row r="72" s="643" customFormat="true" ht="15" hidden="false" customHeight="true" outlineLevel="0" collapsed="false">
      <c r="A72" s="637" t="s">
        <v>9</v>
      </c>
      <c r="B72" s="646" t="n">
        <v>4252</v>
      </c>
      <c r="C72" s="648" t="n">
        <v>3447</v>
      </c>
      <c r="D72" s="646" t="n">
        <v>155</v>
      </c>
      <c r="E72" s="648" t="n">
        <v>2368</v>
      </c>
      <c r="F72" s="646" t="n">
        <v>1268</v>
      </c>
      <c r="G72" s="648" t="n">
        <v>817</v>
      </c>
      <c r="H72" s="646" t="n">
        <v>2829</v>
      </c>
      <c r="I72" s="648" t="n">
        <v>262</v>
      </c>
    </row>
    <row r="73" s="643" customFormat="true" ht="15" hidden="false" customHeight="true" outlineLevel="0" collapsed="false">
      <c r="A73" s="637" t="s">
        <v>439</v>
      </c>
      <c r="B73" s="646" t="n">
        <v>2066</v>
      </c>
      <c r="C73" s="648" t="n">
        <v>3426</v>
      </c>
      <c r="D73" s="646" t="n">
        <v>119</v>
      </c>
      <c r="E73" s="648" t="n">
        <v>2896</v>
      </c>
      <c r="F73" s="646" t="n">
        <v>598</v>
      </c>
      <c r="G73" s="648" t="n">
        <v>406</v>
      </c>
      <c r="H73" s="646" t="n">
        <v>1349</v>
      </c>
      <c r="I73" s="648" t="n">
        <v>124</v>
      </c>
    </row>
    <row r="74" s="643" customFormat="true" ht="15" hidden="false" customHeight="true" outlineLevel="0" collapsed="false">
      <c r="A74" s="637" t="s">
        <v>131</v>
      </c>
      <c r="B74" s="646" t="n">
        <v>4532</v>
      </c>
      <c r="C74" s="648" t="n">
        <v>19643</v>
      </c>
      <c r="D74" s="646" t="n">
        <v>173</v>
      </c>
      <c r="E74" s="648" t="n">
        <v>18061</v>
      </c>
      <c r="F74" s="646" t="n">
        <v>1348</v>
      </c>
      <c r="G74" s="648" t="n">
        <v>1344</v>
      </c>
      <c r="H74" s="646" t="n">
        <v>3011</v>
      </c>
      <c r="I74" s="648" t="n">
        <v>238</v>
      </c>
    </row>
    <row r="75" s="643" customFormat="true" ht="15" hidden="false" customHeight="true" outlineLevel="0" collapsed="false">
      <c r="A75" s="637" t="s">
        <v>114</v>
      </c>
      <c r="B75" s="646" t="n">
        <v>1636</v>
      </c>
      <c r="C75" s="648" t="n">
        <v>1611</v>
      </c>
      <c r="D75" s="646" t="n">
        <v>52</v>
      </c>
      <c r="E75" s="648" t="n">
        <v>1084</v>
      </c>
      <c r="F75" s="646" t="n">
        <v>361</v>
      </c>
      <c r="G75" s="648" t="n">
        <v>396</v>
      </c>
      <c r="H75" s="646" t="n">
        <v>1223</v>
      </c>
      <c r="I75" s="648" t="n">
        <v>131</v>
      </c>
    </row>
    <row r="76" s="643" customFormat="true" ht="15" hidden="false" customHeight="true" outlineLevel="0" collapsed="false">
      <c r="A76" s="637" t="s">
        <v>175</v>
      </c>
      <c r="B76" s="646" t="n">
        <v>2661</v>
      </c>
      <c r="C76" s="648" t="n">
        <v>5095</v>
      </c>
      <c r="D76" s="646" t="n">
        <v>103</v>
      </c>
      <c r="E76" s="648" t="n">
        <v>4188</v>
      </c>
      <c r="F76" s="646" t="n">
        <v>707</v>
      </c>
      <c r="G76" s="648" t="n">
        <v>698</v>
      </c>
      <c r="H76" s="646" t="n">
        <v>1851</v>
      </c>
      <c r="I76" s="648" t="n">
        <v>209</v>
      </c>
    </row>
    <row r="77" s="643" customFormat="true" ht="15" hidden="false" customHeight="true" outlineLevel="0" collapsed="false">
      <c r="A77" s="649" t="s">
        <v>120</v>
      </c>
      <c r="B77" s="663" t="n">
        <v>40122</v>
      </c>
      <c r="C77" s="664" t="n">
        <v>72726</v>
      </c>
      <c r="D77" s="663" t="n">
        <v>1637</v>
      </c>
      <c r="E77" s="664" t="n">
        <v>60460</v>
      </c>
      <c r="F77" s="663" t="n">
        <v>11469</v>
      </c>
      <c r="G77" s="664" t="n">
        <v>9745</v>
      </c>
      <c r="H77" s="663" t="n">
        <v>27016</v>
      </c>
      <c r="I77" s="664" t="n">
        <v>2521</v>
      </c>
    </row>
    <row r="78" s="643" customFormat="true" ht="15" hidden="false" customHeight="true" outlineLevel="0" collapsed="false">
      <c r="A78" s="637" t="s">
        <v>40</v>
      </c>
      <c r="B78" s="646" t="n">
        <v>3846</v>
      </c>
      <c r="C78" s="648" t="n">
        <v>4405</v>
      </c>
      <c r="D78" s="646" t="n">
        <v>193</v>
      </c>
      <c r="E78" s="648" t="n">
        <v>3339</v>
      </c>
      <c r="F78" s="646" t="n">
        <v>928</v>
      </c>
      <c r="G78" s="648" t="n">
        <v>799</v>
      </c>
      <c r="H78" s="646" t="n">
        <v>2725</v>
      </c>
      <c r="I78" s="648" t="n">
        <v>267</v>
      </c>
    </row>
    <row r="79" s="643" customFormat="true" ht="15" hidden="false" customHeight="true" outlineLevel="0" collapsed="false">
      <c r="A79" s="637" t="s">
        <v>72</v>
      </c>
      <c r="B79" s="646" t="n">
        <v>4144</v>
      </c>
      <c r="C79" s="648" t="n">
        <v>7509</v>
      </c>
      <c r="D79" s="646" t="n">
        <v>175</v>
      </c>
      <c r="E79" s="648" t="n">
        <v>6157</v>
      </c>
      <c r="F79" s="646" t="n">
        <v>1083</v>
      </c>
      <c r="G79" s="648" t="n">
        <v>1083</v>
      </c>
      <c r="H79" s="646" t="n">
        <v>2886</v>
      </c>
      <c r="I79" s="648" t="n">
        <v>269</v>
      </c>
    </row>
    <row r="80" s="643" customFormat="true" ht="15" hidden="false" customHeight="true" outlineLevel="0" collapsed="false">
      <c r="A80" s="637" t="s">
        <v>84</v>
      </c>
      <c r="B80" s="646" t="n">
        <v>2795</v>
      </c>
      <c r="C80" s="648" t="n">
        <v>3829</v>
      </c>
      <c r="D80" s="646" t="n">
        <v>105</v>
      </c>
      <c r="E80" s="648" t="n">
        <v>3050</v>
      </c>
      <c r="F80" s="646" t="n">
        <v>678</v>
      </c>
      <c r="G80" s="648" t="n">
        <v>546</v>
      </c>
      <c r="H80" s="646" t="n">
        <v>2012</v>
      </c>
      <c r="I80" s="648" t="n">
        <v>233</v>
      </c>
    </row>
    <row r="81" s="643" customFormat="true" ht="15" hidden="false" customHeight="true" outlineLevel="0" collapsed="false">
      <c r="A81" s="637" t="s">
        <v>88</v>
      </c>
      <c r="B81" s="646" t="n">
        <v>1395</v>
      </c>
      <c r="C81" s="648" t="n">
        <v>1939</v>
      </c>
      <c r="D81" s="646" t="n">
        <v>68</v>
      </c>
      <c r="E81" s="648" t="n">
        <v>1528</v>
      </c>
      <c r="F81" s="646" t="n">
        <v>356</v>
      </c>
      <c r="G81" s="648" t="n">
        <v>322</v>
      </c>
      <c r="H81" s="646" t="n">
        <v>971</v>
      </c>
      <c r="I81" s="648" t="n">
        <v>89</v>
      </c>
    </row>
    <row r="82" s="643" customFormat="true" ht="15" hidden="false" customHeight="true" outlineLevel="0" collapsed="false">
      <c r="A82" s="637" t="s">
        <v>76</v>
      </c>
      <c r="B82" s="646" t="n">
        <v>560</v>
      </c>
      <c r="C82" s="648" t="n">
        <v>906</v>
      </c>
      <c r="D82" s="646" t="n">
        <v>42</v>
      </c>
      <c r="E82" s="648" t="n">
        <v>747</v>
      </c>
      <c r="F82" s="646" t="n">
        <v>139</v>
      </c>
      <c r="G82" s="648" t="n">
        <v>123</v>
      </c>
      <c r="H82" s="646" t="n">
        <v>379</v>
      </c>
      <c r="I82" s="648" t="n">
        <v>36</v>
      </c>
    </row>
    <row r="83" s="643" customFormat="true" ht="15" hidden="false" customHeight="true" outlineLevel="0" collapsed="false">
      <c r="A83" s="637" t="s">
        <v>164</v>
      </c>
      <c r="B83" s="646" t="n">
        <v>7033</v>
      </c>
      <c r="C83" s="648" t="n">
        <v>12000</v>
      </c>
      <c r="D83" s="646" t="n">
        <v>309</v>
      </c>
      <c r="E83" s="648" t="n">
        <v>9791</v>
      </c>
      <c r="F83" s="646" t="n">
        <v>1768</v>
      </c>
      <c r="G83" s="648" t="n">
        <v>1759</v>
      </c>
      <c r="H83" s="646" t="n">
        <v>4956</v>
      </c>
      <c r="I83" s="648" t="n">
        <v>450</v>
      </c>
    </row>
    <row r="84" s="643" customFormat="true" ht="15" hidden="false" customHeight="true" outlineLevel="0" collapsed="false">
      <c r="A84" s="637" t="s">
        <v>149</v>
      </c>
      <c r="B84" s="646" t="n">
        <v>11115</v>
      </c>
      <c r="C84" s="648" t="n">
        <v>11413</v>
      </c>
      <c r="D84" s="646" t="n">
        <v>464</v>
      </c>
      <c r="E84" s="648" t="n">
        <v>7911</v>
      </c>
      <c r="F84" s="646" t="n">
        <v>2767</v>
      </c>
      <c r="G84" s="648" t="n">
        <v>2854</v>
      </c>
      <c r="H84" s="646" t="n">
        <v>7884</v>
      </c>
      <c r="I84" s="648" t="n">
        <v>648</v>
      </c>
    </row>
    <row r="85" s="643" customFormat="true" ht="15" hidden="false" customHeight="true" outlineLevel="0" collapsed="false">
      <c r="A85" s="637" t="s">
        <v>55</v>
      </c>
      <c r="B85" s="646" t="n">
        <v>2315</v>
      </c>
      <c r="C85" s="648" t="n">
        <v>4712</v>
      </c>
      <c r="D85" s="646" t="n">
        <v>90</v>
      </c>
      <c r="E85" s="648" t="n">
        <v>4007</v>
      </c>
      <c r="F85" s="646" t="n">
        <v>405</v>
      </c>
      <c r="G85" s="648" t="n">
        <v>522</v>
      </c>
      <c r="H85" s="646" t="n">
        <v>1820</v>
      </c>
      <c r="I85" s="648" t="n">
        <v>183</v>
      </c>
    </row>
    <row r="86" s="643" customFormat="true" ht="15" hidden="false" customHeight="true" outlineLevel="0" collapsed="false">
      <c r="A86" s="637" t="s">
        <v>99</v>
      </c>
      <c r="B86" s="646" t="n">
        <v>1801</v>
      </c>
      <c r="C86" s="648" t="n">
        <v>2260</v>
      </c>
      <c r="D86" s="646" t="n">
        <v>67</v>
      </c>
      <c r="E86" s="648" t="n">
        <v>1844</v>
      </c>
      <c r="F86" s="646" t="n">
        <v>360</v>
      </c>
      <c r="G86" s="648" t="n">
        <v>294</v>
      </c>
      <c r="H86" s="646" t="n">
        <v>1374</v>
      </c>
      <c r="I86" s="648" t="n">
        <v>122</v>
      </c>
    </row>
    <row r="87" s="643" customFormat="true" ht="15" hidden="false" customHeight="true" outlineLevel="0" collapsed="false">
      <c r="A87" s="637" t="s">
        <v>340</v>
      </c>
      <c r="B87" s="646" t="n">
        <v>3427</v>
      </c>
      <c r="C87" s="648" t="n">
        <v>4103</v>
      </c>
      <c r="D87" s="646" t="n">
        <v>121</v>
      </c>
      <c r="E87" s="648" t="n">
        <v>3207</v>
      </c>
      <c r="F87" s="646" t="n">
        <v>695</v>
      </c>
      <c r="G87" s="648" t="n">
        <v>655</v>
      </c>
      <c r="H87" s="646" t="n">
        <v>2611</v>
      </c>
      <c r="I87" s="648" t="n">
        <v>241</v>
      </c>
    </row>
    <row r="88" s="643" customFormat="true" ht="15" hidden="false" customHeight="true" outlineLevel="0" collapsed="false">
      <c r="A88" s="637" t="s">
        <v>36</v>
      </c>
      <c r="B88" s="646" t="n">
        <v>1052</v>
      </c>
      <c r="C88" s="648" t="n">
        <v>1281</v>
      </c>
      <c r="D88" s="646" t="n">
        <v>55</v>
      </c>
      <c r="E88" s="648" t="n">
        <v>942</v>
      </c>
      <c r="F88" s="646" t="n">
        <v>288</v>
      </c>
      <c r="G88" s="648" t="n">
        <v>261</v>
      </c>
      <c r="H88" s="646" t="n">
        <v>709</v>
      </c>
      <c r="I88" s="648" t="n">
        <v>78</v>
      </c>
    </row>
    <row r="89" s="643" customFormat="true" ht="15" hidden="false" customHeight="true" outlineLevel="0" collapsed="false">
      <c r="A89" s="637" t="s">
        <v>60</v>
      </c>
      <c r="B89" s="646" t="n">
        <v>1714</v>
      </c>
      <c r="C89" s="648" t="n">
        <v>2158</v>
      </c>
      <c r="D89" s="646" t="n">
        <v>129</v>
      </c>
      <c r="E89" s="648" t="n">
        <v>1448</v>
      </c>
      <c r="F89" s="646" t="n">
        <v>466</v>
      </c>
      <c r="G89" s="648" t="n">
        <v>389</v>
      </c>
      <c r="H89" s="646" t="n">
        <v>1119</v>
      </c>
      <c r="I89" s="648" t="n">
        <v>321</v>
      </c>
    </row>
    <row r="90" s="643" customFormat="true" ht="15" hidden="false" customHeight="true" outlineLevel="0" collapsed="false">
      <c r="A90" s="665" t="s">
        <v>47</v>
      </c>
      <c r="B90" s="646" t="n">
        <v>3710</v>
      </c>
      <c r="C90" s="648" t="n">
        <v>5347</v>
      </c>
      <c r="D90" s="646" t="n">
        <v>182</v>
      </c>
      <c r="E90" s="648" t="n">
        <v>4339</v>
      </c>
      <c r="F90" s="646" t="n">
        <v>973</v>
      </c>
      <c r="G90" s="648" t="n">
        <v>770</v>
      </c>
      <c r="H90" s="646" t="n">
        <v>2555</v>
      </c>
      <c r="I90" s="648" t="n">
        <v>238</v>
      </c>
    </row>
    <row r="91" s="643" customFormat="true" ht="15" hidden="false" customHeight="true" outlineLevel="0" collapsed="false">
      <c r="A91" s="649" t="s">
        <v>102</v>
      </c>
      <c r="B91" s="663" t="n">
        <v>44907</v>
      </c>
      <c r="C91" s="664" t="n">
        <v>59704</v>
      </c>
      <c r="D91" s="663" t="n">
        <v>2000</v>
      </c>
      <c r="E91" s="664" t="n">
        <v>46862</v>
      </c>
      <c r="F91" s="663" t="n">
        <v>10906</v>
      </c>
      <c r="G91" s="664" t="n">
        <v>9988</v>
      </c>
      <c r="H91" s="663" t="n">
        <v>32001</v>
      </c>
      <c r="I91" s="664" t="n">
        <v>2854</v>
      </c>
    </row>
    <row r="92" s="643" customFormat="true" ht="15" hidden="false" customHeight="true" outlineLevel="0" collapsed="false">
      <c r="A92" s="637" t="s">
        <v>64</v>
      </c>
      <c r="B92" s="646" t="n">
        <v>1083</v>
      </c>
      <c r="C92" s="648" t="n">
        <v>1903</v>
      </c>
      <c r="D92" s="646" t="n">
        <v>59</v>
      </c>
      <c r="E92" s="648" t="n">
        <v>1538</v>
      </c>
      <c r="F92" s="646" t="n">
        <v>265</v>
      </c>
      <c r="G92" s="648" t="n">
        <v>280</v>
      </c>
      <c r="H92" s="646" t="n">
        <v>759</v>
      </c>
      <c r="I92" s="648" t="n">
        <v>85</v>
      </c>
    </row>
    <row r="93" s="643" customFormat="true" ht="15" hidden="false" customHeight="true" outlineLevel="0" collapsed="false">
      <c r="A93" s="637" t="s">
        <v>440</v>
      </c>
      <c r="B93" s="646" t="n">
        <v>7084</v>
      </c>
      <c r="C93" s="648" t="n">
        <v>16575</v>
      </c>
      <c r="D93" s="646" t="n">
        <v>316</v>
      </c>
      <c r="E93" s="648" t="n">
        <v>13870</v>
      </c>
      <c r="F93" s="646" t="n">
        <v>2161</v>
      </c>
      <c r="G93" s="648" t="n">
        <v>2316</v>
      </c>
      <c r="H93" s="646" t="n">
        <v>4607</v>
      </c>
      <c r="I93" s="648" t="n">
        <v>389</v>
      </c>
    </row>
    <row r="94" s="643" customFormat="true" ht="15" hidden="false" customHeight="true" outlineLevel="0" collapsed="false">
      <c r="A94" s="637" t="s">
        <v>441</v>
      </c>
      <c r="B94" s="646" t="n">
        <v>6766</v>
      </c>
      <c r="C94" s="648" t="n">
        <v>24568</v>
      </c>
      <c r="D94" s="646" t="n">
        <v>160</v>
      </c>
      <c r="E94" s="648" t="n">
        <v>22726</v>
      </c>
      <c r="F94" s="646" t="n">
        <v>1601</v>
      </c>
      <c r="G94" s="648" t="n">
        <v>1492</v>
      </c>
      <c r="H94" s="646" t="n">
        <v>5005</v>
      </c>
      <c r="I94" s="648" t="n">
        <v>350</v>
      </c>
    </row>
    <row r="95" s="643" customFormat="true" ht="15" hidden="false" customHeight="true" outlineLevel="0" collapsed="false">
      <c r="A95" s="637" t="s">
        <v>442</v>
      </c>
      <c r="B95" s="646" t="n">
        <v>2326</v>
      </c>
      <c r="C95" s="648" t="n">
        <v>985</v>
      </c>
      <c r="D95" s="646" t="n">
        <v>24</v>
      </c>
      <c r="E95" s="648" t="n">
        <v>542</v>
      </c>
      <c r="F95" s="646" t="n">
        <v>549</v>
      </c>
      <c r="G95" s="648" t="n">
        <v>299</v>
      </c>
      <c r="H95" s="646" t="n">
        <v>1753</v>
      </c>
      <c r="I95" s="648" t="n">
        <v>144</v>
      </c>
    </row>
    <row r="96" s="643" customFormat="true" ht="15" hidden="false" customHeight="true" outlineLevel="0" collapsed="false">
      <c r="A96" s="637" t="s">
        <v>443</v>
      </c>
      <c r="B96" s="646" t="n">
        <v>6153</v>
      </c>
      <c r="C96" s="648" t="n">
        <v>9981</v>
      </c>
      <c r="D96" s="646" t="n">
        <v>257</v>
      </c>
      <c r="E96" s="648" t="n">
        <v>8072</v>
      </c>
      <c r="F96" s="646" t="n">
        <v>1760</v>
      </c>
      <c r="G96" s="648" t="n">
        <v>1649</v>
      </c>
      <c r="H96" s="646" t="n">
        <v>4136</v>
      </c>
      <c r="I96" s="648" t="n">
        <v>260</v>
      </c>
    </row>
    <row r="97" s="643" customFormat="true" ht="15" hidden="false" customHeight="true" outlineLevel="0" collapsed="false">
      <c r="A97" s="637" t="s">
        <v>444</v>
      </c>
      <c r="B97" s="646" t="n">
        <v>4278</v>
      </c>
      <c r="C97" s="648" t="n">
        <v>3493</v>
      </c>
      <c r="D97" s="646" t="n">
        <v>130</v>
      </c>
      <c r="E97" s="648" t="n">
        <v>2192</v>
      </c>
      <c r="F97" s="646" t="n">
        <v>986</v>
      </c>
      <c r="G97" s="648" t="n">
        <v>996</v>
      </c>
      <c r="H97" s="646" t="n">
        <v>3162</v>
      </c>
      <c r="I97" s="648" t="n">
        <v>305</v>
      </c>
    </row>
    <row r="98" s="643" customFormat="true" ht="15" hidden="false" customHeight="true" outlineLevel="0" collapsed="false">
      <c r="A98" s="637" t="s">
        <v>32</v>
      </c>
      <c r="B98" s="646" t="n">
        <v>5238</v>
      </c>
      <c r="C98" s="648" t="n">
        <v>11009</v>
      </c>
      <c r="D98" s="646" t="n">
        <v>229</v>
      </c>
      <c r="E98" s="648" t="n">
        <v>9372</v>
      </c>
      <c r="F98" s="646" t="n">
        <v>1422</v>
      </c>
      <c r="G98" s="648" t="n">
        <v>1406</v>
      </c>
      <c r="H98" s="646" t="n">
        <v>3587</v>
      </c>
      <c r="I98" s="648" t="n">
        <v>231</v>
      </c>
    </row>
    <row r="99" s="643" customFormat="true" ht="15" hidden="false" customHeight="true" outlineLevel="0" collapsed="false">
      <c r="A99" s="637" t="s">
        <v>19</v>
      </c>
      <c r="B99" s="646" t="n">
        <v>3297</v>
      </c>
      <c r="C99" s="648" t="n">
        <v>3971</v>
      </c>
      <c r="D99" s="646" t="n">
        <v>124</v>
      </c>
      <c r="E99" s="648" t="n">
        <v>3090</v>
      </c>
      <c r="F99" s="646" t="n">
        <v>997</v>
      </c>
      <c r="G99" s="648" t="n">
        <v>681</v>
      </c>
      <c r="H99" s="646" t="n">
        <v>2176</v>
      </c>
      <c r="I99" s="648" t="n">
        <v>200</v>
      </c>
    </row>
    <row r="100" s="643" customFormat="true" ht="15" hidden="false" customHeight="true" outlineLevel="0" collapsed="false">
      <c r="A100" s="637" t="s">
        <v>44</v>
      </c>
      <c r="B100" s="646" t="n">
        <v>913</v>
      </c>
      <c r="C100" s="648" t="n">
        <v>1154</v>
      </c>
      <c r="D100" s="646" t="n">
        <v>54</v>
      </c>
      <c r="E100" s="648" t="n">
        <v>887</v>
      </c>
      <c r="F100" s="646" t="n">
        <v>291</v>
      </c>
      <c r="G100" s="648" t="n">
        <v>213</v>
      </c>
      <c r="H100" s="646" t="n">
        <v>568</v>
      </c>
      <c r="I100" s="648" t="n">
        <v>54</v>
      </c>
    </row>
    <row r="101" s="643" customFormat="true" ht="15" hidden="false" customHeight="true" outlineLevel="0" collapsed="false">
      <c r="A101" s="637" t="s">
        <v>51</v>
      </c>
      <c r="B101" s="646" t="n">
        <v>4821</v>
      </c>
      <c r="C101" s="648" t="n">
        <v>7221</v>
      </c>
      <c r="D101" s="646" t="n">
        <v>214</v>
      </c>
      <c r="E101" s="648" t="n">
        <v>5726</v>
      </c>
      <c r="F101" s="646" t="n">
        <v>1347</v>
      </c>
      <c r="G101" s="648" t="n">
        <v>1178</v>
      </c>
      <c r="H101" s="646" t="n">
        <v>3260</v>
      </c>
      <c r="I101" s="648" t="n">
        <v>317</v>
      </c>
    </row>
    <row r="102" s="643" customFormat="true" ht="15" hidden="false" customHeight="true" outlineLevel="0" collapsed="false">
      <c r="A102" s="637" t="s">
        <v>24</v>
      </c>
      <c r="B102" s="646" t="n">
        <v>4255</v>
      </c>
      <c r="C102" s="648" t="n">
        <v>5450</v>
      </c>
      <c r="D102" s="646" t="n">
        <v>185</v>
      </c>
      <c r="E102" s="648" t="n">
        <v>4149</v>
      </c>
      <c r="F102" s="666" t="n">
        <v>1292</v>
      </c>
      <c r="G102" s="667" t="n">
        <v>1047</v>
      </c>
      <c r="H102" s="666" t="n">
        <v>2778</v>
      </c>
      <c r="I102" s="667" t="n">
        <v>254</v>
      </c>
    </row>
    <row r="103" s="643" customFormat="true" ht="15" hidden="false" customHeight="true" outlineLevel="0" collapsed="false">
      <c r="A103" s="649" t="s">
        <v>91</v>
      </c>
      <c r="B103" s="663" t="n">
        <v>46214</v>
      </c>
      <c r="C103" s="664" t="n">
        <v>86310</v>
      </c>
      <c r="D103" s="663" t="n">
        <v>1752</v>
      </c>
      <c r="E103" s="664" t="n">
        <v>72164</v>
      </c>
      <c r="F103" s="663" t="n">
        <v>12671</v>
      </c>
      <c r="G103" s="664" t="n">
        <v>11557</v>
      </c>
      <c r="H103" s="663" t="n">
        <v>31791</v>
      </c>
      <c r="I103" s="664" t="n">
        <v>2589</v>
      </c>
    </row>
    <row r="104" s="643" customFormat="true" ht="15" hidden="false" customHeight="true" outlineLevel="0" collapsed="false">
      <c r="A104" s="668" t="s">
        <v>445</v>
      </c>
      <c r="B104" s="663" t="n">
        <f aca="false">SUM(B103,B91,B77,B54,B42,B34,B24,B16)</f>
        <v>379117</v>
      </c>
      <c r="C104" s="664" t="n">
        <f aca="false">SUM(C103,C91,C77,C54,C42,C34,C24,C16)</f>
        <v>644821</v>
      </c>
      <c r="D104" s="663" t="n">
        <f aca="false">SUM(D103,D91,D77,D54,D42,D34,D24,D16)</f>
        <v>15021</v>
      </c>
      <c r="E104" s="664" t="n">
        <f aca="false">SUM(E103,E91,E77,E54,E42,E34,E24,E16)</f>
        <v>522956</v>
      </c>
      <c r="F104" s="663" t="n">
        <f aca="false">SUM(F103,F91,F77,F54,F42,F34,F24,F16)</f>
        <v>103032</v>
      </c>
      <c r="G104" s="664" t="n">
        <f aca="false">SUM(G103,G91,G77,G54,G42,G34,G24,G16)</f>
        <v>97169</v>
      </c>
      <c r="H104" s="663" t="n">
        <f aca="false">SUM(H103,H91,H77,H54,H42,H34,H24,H16)</f>
        <v>261064</v>
      </c>
      <c r="I104" s="664" t="n">
        <f aca="false">SUM(I103,I91,I77,I54,I42,I34,I24,I16)</f>
        <v>24696</v>
      </c>
    </row>
    <row r="105" customFormat="false" ht="18.15" hidden="false" customHeight="false" outlineLevel="0" collapsed="false"/>
    <row r="106" customFormat="false" ht="18.15" hidden="false" customHeight="false" outlineLevel="0" collapsed="false"/>
  </sheetData>
  <mergeCells count="8">
    <mergeCell ref="B4:C4"/>
    <mergeCell ref="D4:E4"/>
    <mergeCell ref="F4:G4"/>
    <mergeCell ref="H4:I4"/>
    <mergeCell ref="B60:C60"/>
    <mergeCell ref="D60:E60"/>
    <mergeCell ref="F60:G60"/>
    <mergeCell ref="H60:I60"/>
  </mergeCells>
  <printOptions headings="false" gridLines="false" gridLinesSet="true" horizontalCentered="false" verticalCentered="false"/>
  <pageMargins left="0.979861111111111" right="0.590277777777778" top="0.729861111111111" bottom="0.354166666666667" header="0.459722222222222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 CE,Regular"&amp;9Národný úrad práce
Generálne riaditeľstvo Bratislava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 A3"/>
    </sheetView>
  </sheetViews>
  <sheetFormatPr defaultColWidth="9.0546875" defaultRowHeight="17" zeroHeight="false" outlineLevelRow="0" outlineLevelCol="0"/>
  <sheetData>
    <row r="1" customFormat="false" ht="21.7" hidden="false" customHeight="false" outlineLevel="0" collapsed="false"/>
    <row r="2" customFormat="false" ht="28.8" hidden="false" customHeight="false" outlineLevel="0" collapsed="false"/>
    <row r="3" customFormat="false" ht="24.05" hidden="false" customHeight="false" outlineLevel="0" collapsed="false"/>
    <row r="4" customFormat="false" ht="19.35" hidden="false" customHeight="false" outlineLevel="0" collapsed="false"/>
    <row r="5" customFormat="false" ht="28.35" hidden="false" customHeight="false" outlineLevel="0" collapsed="false"/>
    <row r="6" customFormat="false" ht="26.45" hidden="false" customHeight="false" outlineLevel="0" collapsed="false"/>
    <row r="7" customFormat="false" ht="26.45" hidden="false" customHeight="false" outlineLevel="0" collapsed="false"/>
    <row r="8" customFormat="false" ht="26.45" hidden="false" customHeight="false" outlineLevel="0" collapsed="false"/>
    <row r="9" customFormat="false" ht="36.55" hidden="false" customHeight="false" outlineLevel="0" collapsed="false"/>
    <row r="10" customFormat="false" ht="26.45" hidden="false" customHeight="false" outlineLevel="0" collapsed="false"/>
    <row r="11" customFormat="false" ht="25.35" hidden="false" customHeight="false" outlineLevel="0" collapsed="false"/>
    <row r="12" customFormat="false" ht="18.15" hidden="false" customHeight="false" outlineLevel="0" collapsed="false"/>
    <row r="13" customFormat="false" ht="26.45" hidden="false" customHeight="false" outlineLevel="0" collapsed="false"/>
    <row r="14" customFormat="false" ht="26.45" hidden="false" customHeight="false" outlineLevel="0" collapsed="false"/>
    <row r="15" customFormat="false" ht="36.55" hidden="false" customHeight="false" outlineLevel="0" collapsed="false"/>
    <row r="16" customFormat="false" ht="26.45" hidden="false" customHeight="false" outlineLevel="0" collapsed="false"/>
    <row r="17" customFormat="false" ht="26.45" hidden="false" customHeight="false" outlineLevel="0" collapsed="false"/>
    <row r="18" customFormat="false" ht="18.15" hidden="false" customHeight="false" outlineLevel="0" collapsed="false"/>
    <row r="19" customFormat="false" ht="26.45" hidden="false" customHeight="false" outlineLevel="0" collapsed="false"/>
    <row r="20" customFormat="false" ht="26.45" hidden="false" customHeight="false" outlineLevel="0" collapsed="false"/>
    <row r="21" customFormat="false" ht="18.15" hidden="false" customHeight="false" outlineLevel="0" collapsed="false"/>
    <row r="22" customFormat="false" ht="18.15" hidden="false" customHeight="false" outlineLevel="0" collapsed="false"/>
    <row r="23" customFormat="false" ht="18.15" hidden="false" customHeight="false" outlineLevel="0" collapsed="false"/>
    <row r="24" customFormat="false" ht="26.45" hidden="false" customHeight="false" outlineLevel="0" collapsed="false"/>
    <row r="25" customFormat="false" ht="18.15" hidden="false" customHeight="false" outlineLevel="0" collapsed="false"/>
    <row r="26" customFormat="false" ht="26.45" hidden="false" customHeight="false" outlineLevel="0" collapsed="false"/>
    <row r="27" customFormat="false" ht="26.45" hidden="false" customHeight="false" outlineLevel="0" collapsed="false"/>
    <row r="28" customFormat="false" ht="26.45" hidden="false" customHeight="false" outlineLevel="0" collapsed="false"/>
    <row r="29" customFormat="false" ht="26.45" hidden="false" customHeight="false" outlineLevel="0" collapsed="false"/>
    <row r="30" customFormat="false" ht="26.45" hidden="false" customHeight="false" outlineLevel="0" collapsed="false"/>
    <row r="31" customFormat="false" ht="26.45" hidden="false" customHeight="false" outlineLevel="0" collapsed="false"/>
    <row r="32" customFormat="false" ht="26.45" hidden="false" customHeight="false" outlineLevel="0" collapsed="false"/>
    <row r="33" customFormat="false" ht="26.45" hidden="false" customHeight="false" outlineLevel="0" collapsed="false"/>
    <row r="34" customFormat="false" ht="26.45" hidden="false" customHeight="false" outlineLevel="0" collapsed="false"/>
    <row r="35" customFormat="false" ht="18.15" hidden="false" customHeight="false" outlineLevel="0" collapsed="false"/>
    <row r="36" customFormat="false" ht="18.15" hidden="false" customHeight="false" outlineLevel="0" collapsed="false"/>
    <row r="37" customFormat="false" ht="18.15" hidden="false" customHeight="false" outlineLevel="0" collapsed="false"/>
    <row r="38" customFormat="false" ht="26.45" hidden="false" customHeight="false" outlineLevel="0" collapsed="false"/>
    <row r="39" customFormat="false" ht="26.45" hidden="false" customHeight="false" outlineLevel="0" collapsed="false"/>
    <row r="40" customFormat="false" ht="26.45" hidden="false" customHeight="false" outlineLevel="0" collapsed="false"/>
    <row r="41" customFormat="false" ht="26.45" hidden="false" customHeight="false" outlineLevel="0" collapsed="false"/>
    <row r="42" customFormat="false" ht="26.45" hidden="false" customHeight="false" outlineLevel="0" collapsed="false"/>
    <row r="43" customFormat="false" ht="26.45" hidden="false" customHeight="false" outlineLevel="0" collapsed="false"/>
    <row r="44" customFormat="false" ht="18.15" hidden="false" customHeight="false" outlineLevel="0" collapsed="false"/>
    <row r="45" customFormat="false" ht="26.45" hidden="false" customHeight="false" outlineLevel="0" collapsed="false"/>
    <row r="46" customFormat="false" ht="26.45" hidden="false" customHeight="false" outlineLevel="0" collapsed="false"/>
    <row r="47" customFormat="false" ht="26.45" hidden="false" customHeight="false" outlineLevel="0" collapsed="false"/>
    <row r="48" customFormat="false" ht="26.45" hidden="false" customHeight="false" outlineLevel="0" collapsed="false"/>
    <row r="49" customFormat="false" ht="26.45" hidden="false" customHeight="false" outlineLevel="0" collapsed="false"/>
    <row r="50" customFormat="false" ht="18.15" hidden="false" customHeight="false" outlineLevel="0" collapsed="false"/>
    <row r="51" customFormat="false" ht="18.15" hidden="false" customHeight="false" outlineLevel="0" collapsed="false"/>
    <row r="52" customFormat="false" ht="18.15" hidden="false" customHeight="false" outlineLevel="0" collapsed="false"/>
    <row r="53" customFormat="false" ht="18.15" hidden="false" customHeight="false" outlineLevel="0" collapsed="false"/>
    <row r="54" customFormat="false" ht="18.15" hidden="false" customHeight="false" outlineLevel="0" collapsed="false"/>
    <row r="55" customFormat="false" ht="18.15" hidden="false" customHeight="false" outlineLevel="0" collapsed="false"/>
    <row r="56" customFormat="false" ht="28.8" hidden="false" customHeight="false" outlineLevel="0" collapsed="false"/>
    <row r="57" customFormat="false" ht="21.7" hidden="false" customHeight="false" outlineLevel="0" collapsed="false"/>
    <row r="58" customFormat="false" ht="28.8" hidden="false" customHeight="false" outlineLevel="0" collapsed="false"/>
    <row r="59" customFormat="false" ht="19.35" hidden="false" customHeight="false" outlineLevel="0" collapsed="false"/>
    <row r="60" customFormat="false" ht="19.35" hidden="false" customHeight="false" outlineLevel="0" collapsed="false"/>
    <row r="61" customFormat="false" ht="24.05" hidden="false" customHeight="false" outlineLevel="0" collapsed="false"/>
    <row r="62" customFormat="false" ht="24.05" hidden="false" customHeight="false" outlineLevel="0" collapsed="false"/>
    <row r="63" customFormat="false" ht="19.35" hidden="false" customHeight="false" outlineLevel="0" collapsed="false"/>
    <row r="64" customFormat="false" ht="18.15" hidden="false" customHeight="false" outlineLevel="0" collapsed="false"/>
    <row r="65" customFormat="false" ht="18.15" hidden="false" customHeight="false" outlineLevel="0" collapsed="false"/>
    <row r="66" customFormat="false" ht="18.15" hidden="false" customHeight="false" outlineLevel="0" collapsed="false"/>
    <row r="67" customFormat="false" ht="18.15" hidden="false" customHeight="false" outlineLevel="0" collapsed="false"/>
    <row r="68" customFormat="false" ht="18.15" hidden="false" customHeight="false" outlineLevel="0" collapsed="false"/>
    <row r="69" customFormat="false" ht="18.15" hidden="false" customHeight="false" outlineLevel="0" collapsed="false"/>
    <row r="70" customFormat="false" ht="18.15" hidden="false" customHeight="false" outlineLevel="0" collapsed="false"/>
    <row r="71" customFormat="false" ht="18.15" hidden="false" customHeight="false" outlineLevel="0" collapsed="false"/>
    <row r="72" customFormat="false" ht="18.15" hidden="false" customHeight="false" outlineLevel="0" collapsed="false"/>
    <row r="73" customFormat="false" ht="18.15" hidden="false" customHeight="false" outlineLevel="0" collapsed="false"/>
    <row r="74" customFormat="false" ht="18.15" hidden="false" customHeight="false" outlineLevel="0" collapsed="false"/>
    <row r="75" customFormat="false" ht="18.15" hidden="false" customHeight="false" outlineLevel="0" collapsed="false"/>
    <row r="76" customFormat="false" ht="18.15" hidden="false" customHeight="false" outlineLevel="0" collapsed="false"/>
    <row r="77" customFormat="false" ht="18.15" hidden="false" customHeight="false" outlineLevel="0" collapsed="false"/>
    <row r="78" customFormat="false" ht="18.15" hidden="false" customHeight="false" outlineLevel="0" collapsed="false"/>
    <row r="79" customFormat="false" ht="18.15" hidden="false" customHeight="false" outlineLevel="0" collapsed="false"/>
    <row r="80" customFormat="false" ht="18.15" hidden="false" customHeight="false" outlineLevel="0" collapsed="false"/>
    <row r="81" customFormat="false" ht="18.15" hidden="false" customHeight="false" outlineLevel="0" collapsed="false"/>
    <row r="82" customFormat="false" ht="18.15" hidden="false" customHeight="false" outlineLevel="0" collapsed="false"/>
    <row r="83" customFormat="false" ht="18.15" hidden="false" customHeight="false" outlineLevel="0" collapsed="false"/>
    <row r="84" customFormat="false" ht="18.15" hidden="false" customHeight="false" outlineLevel="0" collapsed="false"/>
    <row r="85" customFormat="false" ht="18.15" hidden="false" customHeight="false" outlineLevel="0" collapsed="false"/>
    <row r="86" customFormat="false" ht="18.15" hidden="false" customHeight="false" outlineLevel="0" collapsed="false"/>
    <row r="87" customFormat="false" ht="18.15" hidden="false" customHeight="false" outlineLevel="0" collapsed="false"/>
    <row r="88" customFormat="false" ht="18.15" hidden="false" customHeight="false" outlineLevel="0" collapsed="false"/>
    <row r="89" customFormat="false" ht="18.15" hidden="false" customHeight="false" outlineLevel="0" collapsed="false"/>
    <row r="90" customFormat="false" ht="18.15" hidden="false" customHeight="false" outlineLevel="0" collapsed="false"/>
    <row r="91" customFormat="false" ht="18.15" hidden="false" customHeight="false" outlineLevel="0" collapsed="false"/>
    <row r="92" customFormat="false" ht="18.15" hidden="false" customHeight="false" outlineLevel="0" collapsed="false"/>
    <row r="93" customFormat="false" ht="18.15" hidden="false" customHeight="false" outlineLevel="0" collapsed="false"/>
    <row r="94" customFormat="false" ht="18.15" hidden="false" customHeight="false" outlineLevel="0" collapsed="false"/>
    <row r="95" customFormat="false" ht="18.15" hidden="false" customHeight="false" outlineLevel="0" collapsed="false"/>
    <row r="96" customFormat="false" ht="18.15" hidden="false" customHeight="false" outlineLevel="0" collapsed="false"/>
    <row r="97" customFormat="false" ht="18.15" hidden="false" customHeight="false" outlineLevel="0" collapsed="false"/>
    <row r="98" customFormat="false" ht="18.15" hidden="false" customHeight="false" outlineLevel="0" collapsed="false"/>
    <row r="99" customFormat="false" ht="18.15" hidden="false" customHeight="false" outlineLevel="0" collapsed="false"/>
    <row r="100" customFormat="false" ht="18.15" hidden="false" customHeight="false" outlineLevel="0" collapsed="false"/>
    <row r="101" customFormat="false" ht="18.15" hidden="false" customHeight="false" outlineLevel="0" collapsed="false"/>
    <row r="102" customFormat="false" ht="18.15" hidden="false" customHeight="false" outlineLevel="0" collapsed="false"/>
    <row r="103" customFormat="false" ht="18.15" hidden="false" customHeight="false" outlineLevel="0" collapsed="false"/>
    <row r="104" customFormat="false" ht="18.15" hidden="false" customHeight="false" outlineLevel="0" collapsed="false"/>
    <row r="105" customFormat="false" ht="18.15" hidden="false" customHeight="false" outlineLevel="0" collapsed="false"/>
    <row r="106" customFormat="false" ht="18.1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7" zeroHeight="false" outlineLevelRow="0" outlineLevelCol="0"/>
  <sheetData>
    <row r="1" customFormat="false" ht="21.7" hidden="false" customHeight="false" outlineLevel="0" collapsed="false"/>
    <row r="2" customFormat="false" ht="28.8" hidden="false" customHeight="false" outlineLevel="0" collapsed="false"/>
    <row r="3" customFormat="false" ht="24.05" hidden="false" customHeight="false" outlineLevel="0" collapsed="false"/>
    <row r="4" customFormat="false" ht="19.35" hidden="false" customHeight="false" outlineLevel="0" collapsed="false"/>
    <row r="5" customFormat="false" ht="28.35" hidden="false" customHeight="false" outlineLevel="0" collapsed="false"/>
    <row r="6" customFormat="false" ht="26.45" hidden="false" customHeight="false" outlineLevel="0" collapsed="false"/>
    <row r="7" customFormat="false" ht="26.45" hidden="false" customHeight="false" outlineLevel="0" collapsed="false"/>
    <row r="8" customFormat="false" ht="26.45" hidden="false" customHeight="false" outlineLevel="0" collapsed="false"/>
    <row r="9" customFormat="false" ht="36.55" hidden="false" customHeight="false" outlineLevel="0" collapsed="false"/>
    <row r="10" customFormat="false" ht="26.45" hidden="false" customHeight="false" outlineLevel="0" collapsed="false"/>
    <row r="11" customFormat="false" ht="25.35" hidden="false" customHeight="false" outlineLevel="0" collapsed="false"/>
    <row r="12" customFormat="false" ht="18.15" hidden="false" customHeight="false" outlineLevel="0" collapsed="false"/>
    <row r="13" customFormat="false" ht="26.45" hidden="false" customHeight="false" outlineLevel="0" collapsed="false"/>
    <row r="14" customFormat="false" ht="26.45" hidden="false" customHeight="false" outlineLevel="0" collapsed="false"/>
    <row r="15" customFormat="false" ht="36.55" hidden="false" customHeight="false" outlineLevel="0" collapsed="false"/>
    <row r="16" customFormat="false" ht="26.45" hidden="false" customHeight="false" outlineLevel="0" collapsed="false"/>
    <row r="17" customFormat="false" ht="26.45" hidden="false" customHeight="false" outlineLevel="0" collapsed="false"/>
    <row r="18" customFormat="false" ht="18.15" hidden="false" customHeight="false" outlineLevel="0" collapsed="false"/>
    <row r="19" customFormat="false" ht="26.45" hidden="false" customHeight="false" outlineLevel="0" collapsed="false"/>
    <row r="20" customFormat="false" ht="26.45" hidden="false" customHeight="false" outlineLevel="0" collapsed="false"/>
    <row r="21" customFormat="false" ht="18.15" hidden="false" customHeight="false" outlineLevel="0" collapsed="false"/>
    <row r="22" customFormat="false" ht="18.15" hidden="false" customHeight="false" outlineLevel="0" collapsed="false"/>
    <row r="23" customFormat="false" ht="18.15" hidden="false" customHeight="false" outlineLevel="0" collapsed="false"/>
    <row r="24" customFormat="false" ht="26.45" hidden="false" customHeight="false" outlineLevel="0" collapsed="false"/>
    <row r="25" customFormat="false" ht="18.15" hidden="false" customHeight="false" outlineLevel="0" collapsed="false"/>
    <row r="26" customFormat="false" ht="26.45" hidden="false" customHeight="false" outlineLevel="0" collapsed="false"/>
    <row r="27" customFormat="false" ht="26.45" hidden="false" customHeight="false" outlineLevel="0" collapsed="false"/>
    <row r="28" customFormat="false" ht="26.45" hidden="false" customHeight="false" outlineLevel="0" collapsed="false"/>
    <row r="29" customFormat="false" ht="26.45" hidden="false" customHeight="false" outlineLevel="0" collapsed="false"/>
    <row r="30" customFormat="false" ht="26.45" hidden="false" customHeight="false" outlineLevel="0" collapsed="false"/>
    <row r="31" customFormat="false" ht="26.45" hidden="false" customHeight="false" outlineLevel="0" collapsed="false"/>
    <row r="32" customFormat="false" ht="26.45" hidden="false" customHeight="false" outlineLevel="0" collapsed="false"/>
    <row r="33" customFormat="false" ht="26.45" hidden="false" customHeight="false" outlineLevel="0" collapsed="false"/>
    <row r="34" customFormat="false" ht="26.45" hidden="false" customHeight="false" outlineLevel="0" collapsed="false"/>
    <row r="35" customFormat="false" ht="18.15" hidden="false" customHeight="false" outlineLevel="0" collapsed="false"/>
    <row r="36" customFormat="false" ht="18.15" hidden="false" customHeight="false" outlineLevel="0" collapsed="false"/>
    <row r="37" customFormat="false" ht="18.15" hidden="false" customHeight="false" outlineLevel="0" collapsed="false"/>
    <row r="38" customFormat="false" ht="26.45" hidden="false" customHeight="false" outlineLevel="0" collapsed="false"/>
    <row r="39" customFormat="false" ht="26.45" hidden="false" customHeight="false" outlineLevel="0" collapsed="false"/>
    <row r="40" customFormat="false" ht="26.45" hidden="false" customHeight="false" outlineLevel="0" collapsed="false"/>
    <row r="41" customFormat="false" ht="26.45" hidden="false" customHeight="false" outlineLevel="0" collapsed="false"/>
    <row r="42" customFormat="false" ht="26.45" hidden="false" customHeight="false" outlineLevel="0" collapsed="false"/>
    <row r="43" customFormat="false" ht="26.45" hidden="false" customHeight="false" outlineLevel="0" collapsed="false"/>
    <row r="44" customFormat="false" ht="18.15" hidden="false" customHeight="false" outlineLevel="0" collapsed="false"/>
    <row r="45" customFormat="false" ht="26.45" hidden="false" customHeight="false" outlineLevel="0" collapsed="false"/>
    <row r="46" customFormat="false" ht="26.45" hidden="false" customHeight="false" outlineLevel="0" collapsed="false"/>
    <row r="47" customFormat="false" ht="26.45" hidden="false" customHeight="false" outlineLevel="0" collapsed="false"/>
    <row r="48" customFormat="false" ht="26.45" hidden="false" customHeight="false" outlineLevel="0" collapsed="false"/>
    <row r="49" customFormat="false" ht="26.45" hidden="false" customHeight="false" outlineLevel="0" collapsed="false"/>
    <row r="50" customFormat="false" ht="18.15" hidden="false" customHeight="false" outlineLevel="0" collapsed="false"/>
    <row r="51" customFormat="false" ht="18.15" hidden="false" customHeight="false" outlineLevel="0" collapsed="false"/>
    <row r="52" customFormat="false" ht="18.15" hidden="false" customHeight="false" outlineLevel="0" collapsed="false"/>
    <row r="53" customFormat="false" ht="18.15" hidden="false" customHeight="false" outlineLevel="0" collapsed="false"/>
    <row r="54" customFormat="false" ht="18.15" hidden="false" customHeight="false" outlineLevel="0" collapsed="false"/>
    <row r="55" customFormat="false" ht="18.15" hidden="false" customHeight="false" outlineLevel="0" collapsed="false"/>
    <row r="56" customFormat="false" ht="28.8" hidden="false" customHeight="false" outlineLevel="0" collapsed="false"/>
    <row r="57" customFormat="false" ht="21.7" hidden="false" customHeight="false" outlineLevel="0" collapsed="false"/>
    <row r="58" customFormat="false" ht="28.8" hidden="false" customHeight="false" outlineLevel="0" collapsed="false"/>
    <row r="59" customFormat="false" ht="19.35" hidden="false" customHeight="false" outlineLevel="0" collapsed="false"/>
    <row r="60" customFormat="false" ht="19.35" hidden="false" customHeight="false" outlineLevel="0" collapsed="false"/>
    <row r="61" customFormat="false" ht="24.05" hidden="false" customHeight="false" outlineLevel="0" collapsed="false"/>
    <row r="62" customFormat="false" ht="24.05" hidden="false" customHeight="false" outlineLevel="0" collapsed="false"/>
    <row r="63" customFormat="false" ht="19.35" hidden="false" customHeight="false" outlineLevel="0" collapsed="false"/>
    <row r="64" customFormat="false" ht="18.15" hidden="false" customHeight="false" outlineLevel="0" collapsed="false"/>
    <row r="65" customFormat="false" ht="18.15" hidden="false" customHeight="false" outlineLevel="0" collapsed="false"/>
    <row r="66" customFormat="false" ht="18.15" hidden="false" customHeight="false" outlineLevel="0" collapsed="false"/>
    <row r="67" customFormat="false" ht="18.15" hidden="false" customHeight="false" outlineLevel="0" collapsed="false"/>
    <row r="68" customFormat="false" ht="18.15" hidden="false" customHeight="false" outlineLevel="0" collapsed="false"/>
    <row r="69" customFormat="false" ht="18.15" hidden="false" customHeight="false" outlineLevel="0" collapsed="false"/>
    <row r="70" customFormat="false" ht="18.15" hidden="false" customHeight="false" outlineLevel="0" collapsed="false"/>
    <row r="71" customFormat="false" ht="18.15" hidden="false" customHeight="false" outlineLevel="0" collapsed="false"/>
    <row r="72" customFormat="false" ht="18.15" hidden="false" customHeight="false" outlineLevel="0" collapsed="false"/>
    <row r="73" customFormat="false" ht="18.15" hidden="false" customHeight="false" outlineLevel="0" collapsed="false"/>
    <row r="74" customFormat="false" ht="18.15" hidden="false" customHeight="false" outlineLevel="0" collapsed="false"/>
    <row r="75" customFormat="false" ht="18.15" hidden="false" customHeight="false" outlineLevel="0" collapsed="false"/>
    <row r="76" customFormat="false" ht="18.15" hidden="false" customHeight="false" outlineLevel="0" collapsed="false"/>
    <row r="77" customFormat="false" ht="18.15" hidden="false" customHeight="false" outlineLevel="0" collapsed="false"/>
    <row r="78" customFormat="false" ht="18.15" hidden="false" customHeight="false" outlineLevel="0" collapsed="false"/>
    <row r="79" customFormat="false" ht="18.15" hidden="false" customHeight="false" outlineLevel="0" collapsed="false"/>
    <row r="80" customFormat="false" ht="18.15" hidden="false" customHeight="false" outlineLevel="0" collapsed="false"/>
    <row r="81" customFormat="false" ht="18.15" hidden="false" customHeight="false" outlineLevel="0" collapsed="false"/>
    <row r="82" customFormat="false" ht="18.15" hidden="false" customHeight="false" outlineLevel="0" collapsed="false"/>
    <row r="83" customFormat="false" ht="18.15" hidden="false" customHeight="false" outlineLevel="0" collapsed="false"/>
    <row r="84" customFormat="false" ht="18.15" hidden="false" customHeight="false" outlineLevel="0" collapsed="false"/>
    <row r="85" customFormat="false" ht="18.15" hidden="false" customHeight="false" outlineLevel="0" collapsed="false"/>
    <row r="86" customFormat="false" ht="18.15" hidden="false" customHeight="false" outlineLevel="0" collapsed="false"/>
    <row r="87" customFormat="false" ht="18.15" hidden="false" customHeight="false" outlineLevel="0" collapsed="false"/>
    <row r="88" customFormat="false" ht="18.15" hidden="false" customHeight="false" outlineLevel="0" collapsed="false"/>
    <row r="89" customFormat="false" ht="18.15" hidden="false" customHeight="false" outlineLevel="0" collapsed="false"/>
    <row r="90" customFormat="false" ht="18.15" hidden="false" customHeight="false" outlineLevel="0" collapsed="false"/>
    <row r="91" customFormat="false" ht="18.15" hidden="false" customHeight="false" outlineLevel="0" collapsed="false"/>
    <row r="92" customFormat="false" ht="18.15" hidden="false" customHeight="false" outlineLevel="0" collapsed="false"/>
    <row r="93" customFormat="false" ht="18.15" hidden="false" customHeight="false" outlineLevel="0" collapsed="false"/>
    <row r="94" customFormat="false" ht="18.15" hidden="false" customHeight="false" outlineLevel="0" collapsed="false"/>
    <row r="95" customFormat="false" ht="18.15" hidden="false" customHeight="false" outlineLevel="0" collapsed="false"/>
    <row r="96" customFormat="false" ht="18.15" hidden="false" customHeight="false" outlineLevel="0" collapsed="false"/>
    <row r="97" customFormat="false" ht="18.15" hidden="false" customHeight="false" outlineLevel="0" collapsed="false"/>
    <row r="98" customFormat="false" ht="18.15" hidden="false" customHeight="false" outlineLevel="0" collapsed="false"/>
    <row r="99" customFormat="false" ht="18.15" hidden="false" customHeight="false" outlineLevel="0" collapsed="false"/>
    <row r="100" customFormat="false" ht="18.15" hidden="false" customHeight="false" outlineLevel="0" collapsed="false"/>
    <row r="101" customFormat="false" ht="18.15" hidden="false" customHeight="false" outlineLevel="0" collapsed="false"/>
    <row r="102" customFormat="false" ht="18.15" hidden="false" customHeight="false" outlineLevel="0" collapsed="false"/>
    <row r="103" customFormat="false" ht="18.15" hidden="false" customHeight="false" outlineLevel="0" collapsed="false"/>
    <row r="104" customFormat="false" ht="18.15" hidden="false" customHeight="false" outlineLevel="0" collapsed="false"/>
    <row r="105" customFormat="false" ht="18.15" hidden="false" customHeight="false" outlineLevel="0" collapsed="false"/>
    <row r="106" customFormat="false" ht="18.1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7" zeroHeight="false" outlineLevelRow="0" outlineLevelCol="0"/>
  <sheetData>
    <row r="1" customFormat="false" ht="21.7" hidden="false" customHeight="false" outlineLevel="0" collapsed="false"/>
    <row r="2" customFormat="false" ht="28.8" hidden="false" customHeight="false" outlineLevel="0" collapsed="false"/>
    <row r="3" customFormat="false" ht="24.05" hidden="false" customHeight="false" outlineLevel="0" collapsed="false"/>
    <row r="4" customFormat="false" ht="19.35" hidden="false" customHeight="false" outlineLevel="0" collapsed="false"/>
    <row r="5" customFormat="false" ht="28.35" hidden="false" customHeight="false" outlineLevel="0" collapsed="false"/>
    <row r="6" customFormat="false" ht="26.45" hidden="false" customHeight="false" outlineLevel="0" collapsed="false"/>
    <row r="7" customFormat="false" ht="26.45" hidden="false" customHeight="false" outlineLevel="0" collapsed="false"/>
    <row r="8" customFormat="false" ht="26.45" hidden="false" customHeight="false" outlineLevel="0" collapsed="false"/>
    <row r="9" customFormat="false" ht="36.55" hidden="false" customHeight="false" outlineLevel="0" collapsed="false"/>
    <row r="10" customFormat="false" ht="26.45" hidden="false" customHeight="false" outlineLevel="0" collapsed="false"/>
    <row r="11" customFormat="false" ht="25.35" hidden="false" customHeight="false" outlineLevel="0" collapsed="false"/>
    <row r="12" customFormat="false" ht="18.15" hidden="false" customHeight="false" outlineLevel="0" collapsed="false"/>
    <row r="13" customFormat="false" ht="26.45" hidden="false" customHeight="false" outlineLevel="0" collapsed="false"/>
    <row r="14" customFormat="false" ht="26.45" hidden="false" customHeight="false" outlineLevel="0" collapsed="false"/>
    <row r="15" customFormat="false" ht="36.55" hidden="false" customHeight="false" outlineLevel="0" collapsed="false"/>
    <row r="16" customFormat="false" ht="26.45" hidden="false" customHeight="false" outlineLevel="0" collapsed="false"/>
    <row r="17" customFormat="false" ht="26.45" hidden="false" customHeight="false" outlineLevel="0" collapsed="false"/>
    <row r="18" customFormat="false" ht="18.15" hidden="false" customHeight="false" outlineLevel="0" collapsed="false"/>
    <row r="19" customFormat="false" ht="26.45" hidden="false" customHeight="false" outlineLevel="0" collapsed="false"/>
    <row r="20" customFormat="false" ht="26.45" hidden="false" customHeight="false" outlineLevel="0" collapsed="false"/>
    <row r="21" customFormat="false" ht="18.15" hidden="false" customHeight="false" outlineLevel="0" collapsed="false"/>
    <row r="22" customFormat="false" ht="18.15" hidden="false" customHeight="false" outlineLevel="0" collapsed="false"/>
    <row r="23" customFormat="false" ht="18.15" hidden="false" customHeight="false" outlineLevel="0" collapsed="false"/>
    <row r="24" customFormat="false" ht="26.45" hidden="false" customHeight="false" outlineLevel="0" collapsed="false"/>
    <row r="25" customFormat="false" ht="18.15" hidden="false" customHeight="false" outlineLevel="0" collapsed="false"/>
    <row r="26" customFormat="false" ht="26.45" hidden="false" customHeight="false" outlineLevel="0" collapsed="false"/>
    <row r="27" customFormat="false" ht="26.45" hidden="false" customHeight="false" outlineLevel="0" collapsed="false"/>
    <row r="28" customFormat="false" ht="26.45" hidden="false" customHeight="false" outlineLevel="0" collapsed="false"/>
    <row r="29" customFormat="false" ht="26.45" hidden="false" customHeight="false" outlineLevel="0" collapsed="false"/>
    <row r="30" customFormat="false" ht="26.45" hidden="false" customHeight="false" outlineLevel="0" collapsed="false"/>
    <row r="31" customFormat="false" ht="26.45" hidden="false" customHeight="false" outlineLevel="0" collapsed="false"/>
    <row r="32" customFormat="false" ht="26.45" hidden="false" customHeight="false" outlineLevel="0" collapsed="false"/>
    <row r="33" customFormat="false" ht="26.45" hidden="false" customHeight="false" outlineLevel="0" collapsed="false"/>
    <row r="34" customFormat="false" ht="26.45" hidden="false" customHeight="false" outlineLevel="0" collapsed="false"/>
    <row r="35" customFormat="false" ht="18.15" hidden="false" customHeight="false" outlineLevel="0" collapsed="false"/>
    <row r="36" customFormat="false" ht="18.15" hidden="false" customHeight="false" outlineLevel="0" collapsed="false"/>
    <row r="37" customFormat="false" ht="18.15" hidden="false" customHeight="false" outlineLevel="0" collapsed="false"/>
    <row r="38" customFormat="false" ht="26.45" hidden="false" customHeight="false" outlineLevel="0" collapsed="false"/>
    <row r="39" customFormat="false" ht="26.45" hidden="false" customHeight="false" outlineLevel="0" collapsed="false"/>
    <row r="40" customFormat="false" ht="26.45" hidden="false" customHeight="false" outlineLevel="0" collapsed="false"/>
    <row r="41" customFormat="false" ht="26.45" hidden="false" customHeight="false" outlineLevel="0" collapsed="false"/>
    <row r="42" customFormat="false" ht="26.45" hidden="false" customHeight="false" outlineLevel="0" collapsed="false"/>
    <row r="43" customFormat="false" ht="26.45" hidden="false" customHeight="false" outlineLevel="0" collapsed="false"/>
    <row r="44" customFormat="false" ht="18.15" hidden="false" customHeight="false" outlineLevel="0" collapsed="false"/>
    <row r="45" customFormat="false" ht="26.45" hidden="false" customHeight="false" outlineLevel="0" collapsed="false"/>
    <row r="46" customFormat="false" ht="26.45" hidden="false" customHeight="false" outlineLevel="0" collapsed="false"/>
    <row r="47" customFormat="false" ht="26.45" hidden="false" customHeight="false" outlineLevel="0" collapsed="false"/>
    <row r="48" customFormat="false" ht="26.45" hidden="false" customHeight="false" outlineLevel="0" collapsed="false"/>
    <row r="49" customFormat="false" ht="26.45" hidden="false" customHeight="false" outlineLevel="0" collapsed="false"/>
    <row r="50" customFormat="false" ht="18.15" hidden="false" customHeight="false" outlineLevel="0" collapsed="false"/>
    <row r="51" customFormat="false" ht="18.15" hidden="false" customHeight="false" outlineLevel="0" collapsed="false"/>
    <row r="52" customFormat="false" ht="18.15" hidden="false" customHeight="false" outlineLevel="0" collapsed="false"/>
    <row r="53" customFormat="false" ht="18.15" hidden="false" customHeight="false" outlineLevel="0" collapsed="false"/>
    <row r="54" customFormat="false" ht="18.15" hidden="false" customHeight="false" outlineLevel="0" collapsed="false"/>
    <row r="55" customFormat="false" ht="18.15" hidden="false" customHeight="false" outlineLevel="0" collapsed="false"/>
    <row r="56" customFormat="false" ht="28.8" hidden="false" customHeight="false" outlineLevel="0" collapsed="false"/>
    <row r="57" customFormat="false" ht="21.7" hidden="false" customHeight="false" outlineLevel="0" collapsed="false"/>
    <row r="58" customFormat="false" ht="28.8" hidden="false" customHeight="false" outlineLevel="0" collapsed="false"/>
    <row r="59" customFormat="false" ht="19.35" hidden="false" customHeight="false" outlineLevel="0" collapsed="false"/>
    <row r="60" customFormat="false" ht="19.35" hidden="false" customHeight="false" outlineLevel="0" collapsed="false"/>
    <row r="61" customFormat="false" ht="24.05" hidden="false" customHeight="false" outlineLevel="0" collapsed="false"/>
    <row r="62" customFormat="false" ht="24.05" hidden="false" customHeight="false" outlineLevel="0" collapsed="false"/>
    <row r="63" customFormat="false" ht="19.35" hidden="false" customHeight="false" outlineLevel="0" collapsed="false"/>
    <row r="64" customFormat="false" ht="18.15" hidden="false" customHeight="false" outlineLevel="0" collapsed="false"/>
    <row r="65" customFormat="false" ht="18.15" hidden="false" customHeight="false" outlineLevel="0" collapsed="false"/>
    <row r="66" customFormat="false" ht="18.15" hidden="false" customHeight="false" outlineLevel="0" collapsed="false"/>
    <row r="67" customFormat="false" ht="18.15" hidden="false" customHeight="false" outlineLevel="0" collapsed="false"/>
    <row r="68" customFormat="false" ht="18.15" hidden="false" customHeight="false" outlineLevel="0" collapsed="false"/>
    <row r="69" customFormat="false" ht="18.15" hidden="false" customHeight="false" outlineLevel="0" collapsed="false"/>
    <row r="70" customFormat="false" ht="18.15" hidden="false" customHeight="false" outlineLevel="0" collapsed="false"/>
    <row r="71" customFormat="false" ht="18.15" hidden="false" customHeight="false" outlineLevel="0" collapsed="false"/>
    <row r="72" customFormat="false" ht="18.15" hidden="false" customHeight="false" outlineLevel="0" collapsed="false"/>
    <row r="73" customFormat="false" ht="18.15" hidden="false" customHeight="false" outlineLevel="0" collapsed="false"/>
    <row r="74" customFormat="false" ht="18.15" hidden="false" customHeight="false" outlineLevel="0" collapsed="false"/>
    <row r="75" customFormat="false" ht="18.15" hidden="false" customHeight="false" outlineLevel="0" collapsed="false"/>
    <row r="76" customFormat="false" ht="18.15" hidden="false" customHeight="false" outlineLevel="0" collapsed="false"/>
    <row r="77" customFormat="false" ht="18.15" hidden="false" customHeight="false" outlineLevel="0" collapsed="false"/>
    <row r="78" customFormat="false" ht="18.15" hidden="false" customHeight="false" outlineLevel="0" collapsed="false"/>
    <row r="79" customFormat="false" ht="18.15" hidden="false" customHeight="false" outlineLevel="0" collapsed="false"/>
    <row r="80" customFormat="false" ht="18.15" hidden="false" customHeight="false" outlineLevel="0" collapsed="false"/>
    <row r="81" customFormat="false" ht="18.15" hidden="false" customHeight="false" outlineLevel="0" collapsed="false"/>
    <row r="82" customFormat="false" ht="18.15" hidden="false" customHeight="false" outlineLevel="0" collapsed="false"/>
    <row r="83" customFormat="false" ht="18.15" hidden="false" customHeight="false" outlineLevel="0" collapsed="false"/>
    <row r="84" customFormat="false" ht="18.15" hidden="false" customHeight="false" outlineLevel="0" collapsed="false"/>
    <row r="85" customFormat="false" ht="18.15" hidden="false" customHeight="false" outlineLevel="0" collapsed="false"/>
    <row r="86" customFormat="false" ht="18.15" hidden="false" customHeight="false" outlineLevel="0" collapsed="false"/>
    <row r="87" customFormat="false" ht="18.15" hidden="false" customHeight="false" outlineLevel="0" collapsed="false"/>
    <row r="88" customFormat="false" ht="18.15" hidden="false" customHeight="false" outlineLevel="0" collapsed="false"/>
    <row r="89" customFormat="false" ht="18.15" hidden="false" customHeight="false" outlineLevel="0" collapsed="false"/>
    <row r="90" customFormat="false" ht="18.15" hidden="false" customHeight="false" outlineLevel="0" collapsed="false"/>
    <row r="91" customFormat="false" ht="18.15" hidden="false" customHeight="false" outlineLevel="0" collapsed="false"/>
    <row r="92" customFormat="false" ht="18.15" hidden="false" customHeight="false" outlineLevel="0" collapsed="false"/>
    <row r="93" customFormat="false" ht="18.15" hidden="false" customHeight="false" outlineLevel="0" collapsed="false"/>
    <row r="94" customFormat="false" ht="18.15" hidden="false" customHeight="false" outlineLevel="0" collapsed="false"/>
    <row r="95" customFormat="false" ht="18.15" hidden="false" customHeight="false" outlineLevel="0" collapsed="false"/>
    <row r="96" customFormat="false" ht="18.15" hidden="false" customHeight="false" outlineLevel="0" collapsed="false"/>
    <row r="97" customFormat="false" ht="18.15" hidden="false" customHeight="false" outlineLevel="0" collapsed="false"/>
    <row r="98" customFormat="false" ht="18.15" hidden="false" customHeight="false" outlineLevel="0" collapsed="false"/>
    <row r="99" customFormat="false" ht="18.15" hidden="false" customHeight="false" outlineLevel="0" collapsed="false"/>
    <row r="100" customFormat="false" ht="18.15" hidden="false" customHeight="false" outlineLevel="0" collapsed="false"/>
    <row r="101" customFormat="false" ht="18.15" hidden="false" customHeight="false" outlineLevel="0" collapsed="false"/>
    <row r="102" customFormat="false" ht="18.15" hidden="false" customHeight="false" outlineLevel="0" collapsed="false"/>
    <row r="103" customFormat="false" ht="18.15" hidden="false" customHeight="false" outlineLevel="0" collapsed="false"/>
    <row r="104" customFormat="false" ht="18.15" hidden="false" customHeight="false" outlineLevel="0" collapsed="false"/>
    <row r="105" customFormat="false" ht="18.15" hidden="false" customHeight="false" outlineLevel="0" collapsed="false"/>
    <row r="106" customFormat="false" ht="18.1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7" zeroHeight="false" outlineLevelRow="0" outlineLevelCol="0"/>
  <sheetData>
    <row r="1" customFormat="false" ht="21.7" hidden="false" customHeight="false" outlineLevel="0" collapsed="false"/>
    <row r="2" customFormat="false" ht="28.8" hidden="false" customHeight="false" outlineLevel="0" collapsed="false"/>
    <row r="3" customFormat="false" ht="24.05" hidden="false" customHeight="false" outlineLevel="0" collapsed="false"/>
    <row r="4" customFormat="false" ht="19.35" hidden="false" customHeight="false" outlineLevel="0" collapsed="false"/>
    <row r="5" customFormat="false" ht="28.35" hidden="false" customHeight="false" outlineLevel="0" collapsed="false"/>
    <row r="6" customFormat="false" ht="26.45" hidden="false" customHeight="false" outlineLevel="0" collapsed="false"/>
    <row r="7" customFormat="false" ht="26.45" hidden="false" customHeight="false" outlineLevel="0" collapsed="false"/>
    <row r="8" customFormat="false" ht="26.45" hidden="false" customHeight="false" outlineLevel="0" collapsed="false"/>
    <row r="9" customFormat="false" ht="36.55" hidden="false" customHeight="false" outlineLevel="0" collapsed="false"/>
    <row r="10" customFormat="false" ht="26.45" hidden="false" customHeight="false" outlineLevel="0" collapsed="false"/>
    <row r="11" customFormat="false" ht="25.35" hidden="false" customHeight="false" outlineLevel="0" collapsed="false"/>
    <row r="12" customFormat="false" ht="18.15" hidden="false" customHeight="false" outlineLevel="0" collapsed="false"/>
    <row r="13" customFormat="false" ht="26.45" hidden="false" customHeight="false" outlineLevel="0" collapsed="false"/>
    <row r="14" customFormat="false" ht="26.45" hidden="false" customHeight="false" outlineLevel="0" collapsed="false"/>
    <row r="15" customFormat="false" ht="36.55" hidden="false" customHeight="false" outlineLevel="0" collapsed="false"/>
    <row r="16" customFormat="false" ht="26.45" hidden="false" customHeight="false" outlineLevel="0" collapsed="false"/>
    <row r="17" customFormat="false" ht="26.45" hidden="false" customHeight="false" outlineLevel="0" collapsed="false"/>
    <row r="18" customFormat="false" ht="18.15" hidden="false" customHeight="false" outlineLevel="0" collapsed="false"/>
    <row r="19" customFormat="false" ht="26.45" hidden="false" customHeight="false" outlineLevel="0" collapsed="false"/>
    <row r="20" customFormat="false" ht="26.45" hidden="false" customHeight="false" outlineLevel="0" collapsed="false"/>
    <row r="21" customFormat="false" ht="18.15" hidden="false" customHeight="false" outlineLevel="0" collapsed="false"/>
    <row r="22" customFormat="false" ht="18.15" hidden="false" customHeight="false" outlineLevel="0" collapsed="false"/>
    <row r="23" customFormat="false" ht="18.15" hidden="false" customHeight="false" outlineLevel="0" collapsed="false"/>
    <row r="24" customFormat="false" ht="26.45" hidden="false" customHeight="false" outlineLevel="0" collapsed="false"/>
    <row r="25" customFormat="false" ht="18.15" hidden="false" customHeight="false" outlineLevel="0" collapsed="false"/>
    <row r="26" customFormat="false" ht="26.45" hidden="false" customHeight="false" outlineLevel="0" collapsed="false"/>
    <row r="27" customFormat="false" ht="26.45" hidden="false" customHeight="false" outlineLevel="0" collapsed="false"/>
    <row r="28" customFormat="false" ht="26.45" hidden="false" customHeight="false" outlineLevel="0" collapsed="false"/>
    <row r="29" customFormat="false" ht="26.45" hidden="false" customHeight="false" outlineLevel="0" collapsed="false"/>
    <row r="30" customFormat="false" ht="26.45" hidden="false" customHeight="false" outlineLevel="0" collapsed="false"/>
    <row r="31" customFormat="false" ht="26.45" hidden="false" customHeight="false" outlineLevel="0" collapsed="false"/>
    <row r="32" customFormat="false" ht="26.45" hidden="false" customHeight="false" outlineLevel="0" collapsed="false"/>
    <row r="33" customFormat="false" ht="26.45" hidden="false" customHeight="false" outlineLevel="0" collapsed="false"/>
    <row r="34" customFormat="false" ht="26.45" hidden="false" customHeight="false" outlineLevel="0" collapsed="false"/>
    <row r="35" customFormat="false" ht="18.15" hidden="false" customHeight="false" outlineLevel="0" collapsed="false"/>
    <row r="36" customFormat="false" ht="18.15" hidden="false" customHeight="false" outlineLevel="0" collapsed="false"/>
    <row r="37" customFormat="false" ht="18.15" hidden="false" customHeight="false" outlineLevel="0" collapsed="false"/>
    <row r="38" customFormat="false" ht="26.45" hidden="false" customHeight="false" outlineLevel="0" collapsed="false"/>
    <row r="39" customFormat="false" ht="26.45" hidden="false" customHeight="false" outlineLevel="0" collapsed="false"/>
    <row r="40" customFormat="false" ht="26.45" hidden="false" customHeight="false" outlineLevel="0" collapsed="false"/>
    <row r="41" customFormat="false" ht="26.45" hidden="false" customHeight="false" outlineLevel="0" collapsed="false"/>
    <row r="42" customFormat="false" ht="26.45" hidden="false" customHeight="false" outlineLevel="0" collapsed="false"/>
    <row r="43" customFormat="false" ht="26.45" hidden="false" customHeight="false" outlineLevel="0" collapsed="false"/>
    <row r="44" customFormat="false" ht="18.15" hidden="false" customHeight="false" outlineLevel="0" collapsed="false"/>
    <row r="45" customFormat="false" ht="26.45" hidden="false" customHeight="false" outlineLevel="0" collapsed="false"/>
    <row r="46" customFormat="false" ht="26.45" hidden="false" customHeight="false" outlineLevel="0" collapsed="false"/>
    <row r="47" customFormat="false" ht="26.45" hidden="false" customHeight="false" outlineLevel="0" collapsed="false"/>
    <row r="48" customFormat="false" ht="26.45" hidden="false" customHeight="false" outlineLevel="0" collapsed="false"/>
    <row r="49" customFormat="false" ht="26.45" hidden="false" customHeight="false" outlineLevel="0" collapsed="false"/>
    <row r="50" customFormat="false" ht="18.15" hidden="false" customHeight="false" outlineLevel="0" collapsed="false"/>
    <row r="51" customFormat="false" ht="18.15" hidden="false" customHeight="false" outlineLevel="0" collapsed="false"/>
    <row r="52" customFormat="false" ht="18.15" hidden="false" customHeight="false" outlineLevel="0" collapsed="false"/>
    <row r="53" customFormat="false" ht="18.15" hidden="false" customHeight="false" outlineLevel="0" collapsed="false"/>
    <row r="54" customFormat="false" ht="18.15" hidden="false" customHeight="false" outlineLevel="0" collapsed="false"/>
    <row r="55" customFormat="false" ht="18.15" hidden="false" customHeight="false" outlineLevel="0" collapsed="false"/>
    <row r="56" customFormat="false" ht="28.8" hidden="false" customHeight="false" outlineLevel="0" collapsed="false"/>
    <row r="57" customFormat="false" ht="21.7" hidden="false" customHeight="false" outlineLevel="0" collapsed="false"/>
    <row r="58" customFormat="false" ht="28.8" hidden="false" customHeight="false" outlineLevel="0" collapsed="false"/>
    <row r="59" customFormat="false" ht="19.35" hidden="false" customHeight="false" outlineLevel="0" collapsed="false"/>
    <row r="60" customFormat="false" ht="19.35" hidden="false" customHeight="false" outlineLevel="0" collapsed="false"/>
    <row r="61" customFormat="false" ht="24.05" hidden="false" customHeight="false" outlineLevel="0" collapsed="false"/>
    <row r="62" customFormat="false" ht="24.05" hidden="false" customHeight="false" outlineLevel="0" collapsed="false"/>
    <row r="63" customFormat="false" ht="19.35" hidden="false" customHeight="false" outlineLevel="0" collapsed="false"/>
    <row r="64" customFormat="false" ht="18.15" hidden="false" customHeight="false" outlineLevel="0" collapsed="false"/>
    <row r="65" customFormat="false" ht="18.15" hidden="false" customHeight="false" outlineLevel="0" collapsed="false"/>
    <row r="66" customFormat="false" ht="18.15" hidden="false" customHeight="false" outlineLevel="0" collapsed="false"/>
    <row r="67" customFormat="false" ht="18.15" hidden="false" customHeight="false" outlineLevel="0" collapsed="false"/>
    <row r="68" customFormat="false" ht="18.15" hidden="false" customHeight="false" outlineLevel="0" collapsed="false"/>
    <row r="69" customFormat="false" ht="18.15" hidden="false" customHeight="false" outlineLevel="0" collapsed="false"/>
    <row r="70" customFormat="false" ht="18.15" hidden="false" customHeight="false" outlineLevel="0" collapsed="false"/>
    <row r="71" customFormat="false" ht="18.15" hidden="false" customHeight="false" outlineLevel="0" collapsed="false"/>
    <row r="72" customFormat="false" ht="18.15" hidden="false" customHeight="false" outlineLevel="0" collapsed="false"/>
    <row r="73" customFormat="false" ht="18.15" hidden="false" customHeight="false" outlineLevel="0" collapsed="false"/>
    <row r="74" customFormat="false" ht="18.15" hidden="false" customHeight="false" outlineLevel="0" collapsed="false"/>
    <row r="75" customFormat="false" ht="18.15" hidden="false" customHeight="false" outlineLevel="0" collapsed="false"/>
    <row r="76" customFormat="false" ht="18.15" hidden="false" customHeight="false" outlineLevel="0" collapsed="false"/>
    <row r="77" customFormat="false" ht="18.15" hidden="false" customHeight="false" outlineLevel="0" collapsed="false"/>
    <row r="78" customFormat="false" ht="18.15" hidden="false" customHeight="false" outlineLevel="0" collapsed="false"/>
    <row r="79" customFormat="false" ht="18.15" hidden="false" customHeight="false" outlineLevel="0" collapsed="false"/>
    <row r="80" customFormat="false" ht="18.15" hidden="false" customHeight="false" outlineLevel="0" collapsed="false"/>
    <row r="81" customFormat="false" ht="18.15" hidden="false" customHeight="false" outlineLevel="0" collapsed="false"/>
    <row r="82" customFormat="false" ht="18.15" hidden="false" customHeight="false" outlineLevel="0" collapsed="false"/>
    <row r="83" customFormat="false" ht="18.15" hidden="false" customHeight="false" outlineLevel="0" collapsed="false"/>
    <row r="84" customFormat="false" ht="18.15" hidden="false" customHeight="false" outlineLevel="0" collapsed="false"/>
    <row r="85" customFormat="false" ht="18.15" hidden="false" customHeight="false" outlineLevel="0" collapsed="false"/>
    <row r="86" customFormat="false" ht="18.15" hidden="false" customHeight="false" outlineLevel="0" collapsed="false"/>
    <row r="87" customFormat="false" ht="18.15" hidden="false" customHeight="false" outlineLevel="0" collapsed="false"/>
    <row r="88" customFormat="false" ht="18.15" hidden="false" customHeight="false" outlineLevel="0" collapsed="false"/>
    <row r="89" customFormat="false" ht="18.15" hidden="false" customHeight="false" outlineLevel="0" collapsed="false"/>
    <row r="90" customFormat="false" ht="18.15" hidden="false" customHeight="false" outlineLevel="0" collapsed="false"/>
    <row r="91" customFormat="false" ht="18.15" hidden="false" customHeight="false" outlineLevel="0" collapsed="false"/>
    <row r="92" customFormat="false" ht="18.15" hidden="false" customHeight="false" outlineLevel="0" collapsed="false"/>
    <row r="93" customFormat="false" ht="18.15" hidden="false" customHeight="false" outlineLevel="0" collapsed="false"/>
    <row r="94" customFormat="false" ht="18.15" hidden="false" customHeight="false" outlineLevel="0" collapsed="false"/>
    <row r="95" customFormat="false" ht="18.15" hidden="false" customHeight="false" outlineLevel="0" collapsed="false"/>
    <row r="96" customFormat="false" ht="18.15" hidden="false" customHeight="false" outlineLevel="0" collapsed="false"/>
    <row r="97" customFormat="false" ht="18.15" hidden="false" customHeight="false" outlineLevel="0" collapsed="false"/>
    <row r="98" customFormat="false" ht="18.15" hidden="false" customHeight="false" outlineLevel="0" collapsed="false"/>
    <row r="99" customFormat="false" ht="18.15" hidden="false" customHeight="false" outlineLevel="0" collapsed="false"/>
    <row r="100" customFormat="false" ht="18.15" hidden="false" customHeight="false" outlineLevel="0" collapsed="false"/>
    <row r="101" customFormat="false" ht="18.15" hidden="false" customHeight="false" outlineLevel="0" collapsed="false"/>
    <row r="102" customFormat="false" ht="18.15" hidden="false" customHeight="false" outlineLevel="0" collapsed="false"/>
    <row r="103" customFormat="false" ht="18.15" hidden="false" customHeight="false" outlineLevel="0" collapsed="false"/>
    <row r="104" customFormat="false" ht="18.15" hidden="false" customHeight="false" outlineLevel="0" collapsed="false"/>
    <row r="105" customFormat="false" ht="18.15" hidden="false" customHeight="false" outlineLevel="0" collapsed="false"/>
    <row r="106" customFormat="false" ht="18.1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7" zeroHeight="false" outlineLevelRow="0" outlineLevelCol="0"/>
  <sheetData>
    <row r="1" customFormat="false" ht="21.7" hidden="false" customHeight="false" outlineLevel="0" collapsed="false"/>
    <row r="2" customFormat="false" ht="28.8" hidden="false" customHeight="false" outlineLevel="0" collapsed="false"/>
    <row r="3" customFormat="false" ht="24.05" hidden="false" customHeight="false" outlineLevel="0" collapsed="false"/>
    <row r="4" customFormat="false" ht="19.35" hidden="false" customHeight="false" outlineLevel="0" collapsed="false"/>
    <row r="5" customFormat="false" ht="28.35" hidden="false" customHeight="false" outlineLevel="0" collapsed="false"/>
    <row r="6" customFormat="false" ht="26.45" hidden="false" customHeight="false" outlineLevel="0" collapsed="false"/>
    <row r="7" customFormat="false" ht="26.45" hidden="false" customHeight="false" outlineLevel="0" collapsed="false"/>
    <row r="8" customFormat="false" ht="26.45" hidden="false" customHeight="false" outlineLevel="0" collapsed="false"/>
    <row r="9" customFormat="false" ht="36.55" hidden="false" customHeight="false" outlineLevel="0" collapsed="false"/>
    <row r="10" customFormat="false" ht="26.45" hidden="false" customHeight="false" outlineLevel="0" collapsed="false"/>
    <row r="11" customFormat="false" ht="25.35" hidden="false" customHeight="false" outlineLevel="0" collapsed="false"/>
    <row r="12" customFormat="false" ht="18.15" hidden="false" customHeight="false" outlineLevel="0" collapsed="false"/>
    <row r="13" customFormat="false" ht="26.45" hidden="false" customHeight="false" outlineLevel="0" collapsed="false"/>
    <row r="14" customFormat="false" ht="26.45" hidden="false" customHeight="false" outlineLevel="0" collapsed="false"/>
    <row r="15" customFormat="false" ht="36.55" hidden="false" customHeight="false" outlineLevel="0" collapsed="false"/>
    <row r="16" customFormat="false" ht="26.45" hidden="false" customHeight="false" outlineLevel="0" collapsed="false"/>
    <row r="17" customFormat="false" ht="26.45" hidden="false" customHeight="false" outlineLevel="0" collapsed="false"/>
    <row r="18" customFormat="false" ht="18.15" hidden="false" customHeight="false" outlineLevel="0" collapsed="false"/>
    <row r="19" customFormat="false" ht="26.45" hidden="false" customHeight="false" outlineLevel="0" collapsed="false"/>
    <row r="20" customFormat="false" ht="26.45" hidden="false" customHeight="false" outlineLevel="0" collapsed="false"/>
    <row r="21" customFormat="false" ht="18.15" hidden="false" customHeight="false" outlineLevel="0" collapsed="false"/>
    <row r="22" customFormat="false" ht="18.15" hidden="false" customHeight="false" outlineLevel="0" collapsed="false"/>
    <row r="23" customFormat="false" ht="18.15" hidden="false" customHeight="false" outlineLevel="0" collapsed="false"/>
    <row r="24" customFormat="false" ht="26.45" hidden="false" customHeight="false" outlineLevel="0" collapsed="false"/>
    <row r="25" customFormat="false" ht="18.15" hidden="false" customHeight="false" outlineLevel="0" collapsed="false"/>
    <row r="26" customFormat="false" ht="26.45" hidden="false" customHeight="false" outlineLevel="0" collapsed="false"/>
    <row r="27" customFormat="false" ht="26.45" hidden="false" customHeight="false" outlineLevel="0" collapsed="false"/>
    <row r="28" customFormat="false" ht="26.45" hidden="false" customHeight="false" outlineLevel="0" collapsed="false"/>
    <row r="29" customFormat="false" ht="26.45" hidden="false" customHeight="false" outlineLevel="0" collapsed="false"/>
    <row r="30" customFormat="false" ht="26.45" hidden="false" customHeight="false" outlineLevel="0" collapsed="false"/>
    <row r="31" customFormat="false" ht="26.45" hidden="false" customHeight="false" outlineLevel="0" collapsed="false"/>
    <row r="32" customFormat="false" ht="26.45" hidden="false" customHeight="false" outlineLevel="0" collapsed="false"/>
    <row r="33" customFormat="false" ht="26.45" hidden="false" customHeight="false" outlineLevel="0" collapsed="false"/>
    <row r="34" customFormat="false" ht="26.45" hidden="false" customHeight="false" outlineLevel="0" collapsed="false"/>
    <row r="35" customFormat="false" ht="18.15" hidden="false" customHeight="false" outlineLevel="0" collapsed="false"/>
    <row r="36" customFormat="false" ht="18.15" hidden="false" customHeight="false" outlineLevel="0" collapsed="false"/>
    <row r="37" customFormat="false" ht="18.15" hidden="false" customHeight="false" outlineLevel="0" collapsed="false"/>
    <row r="38" customFormat="false" ht="26.45" hidden="false" customHeight="false" outlineLevel="0" collapsed="false"/>
    <row r="39" customFormat="false" ht="26.45" hidden="false" customHeight="false" outlineLevel="0" collapsed="false"/>
    <row r="40" customFormat="false" ht="26.45" hidden="false" customHeight="false" outlineLevel="0" collapsed="false"/>
    <row r="41" customFormat="false" ht="26.45" hidden="false" customHeight="false" outlineLevel="0" collapsed="false"/>
    <row r="42" customFormat="false" ht="26.45" hidden="false" customHeight="false" outlineLevel="0" collapsed="false"/>
    <row r="43" customFormat="false" ht="26.45" hidden="false" customHeight="false" outlineLevel="0" collapsed="false"/>
    <row r="44" customFormat="false" ht="18.15" hidden="false" customHeight="false" outlineLevel="0" collapsed="false"/>
    <row r="45" customFormat="false" ht="26.45" hidden="false" customHeight="false" outlineLevel="0" collapsed="false"/>
    <row r="46" customFormat="false" ht="26.45" hidden="false" customHeight="false" outlineLevel="0" collapsed="false"/>
    <row r="47" customFormat="false" ht="26.45" hidden="false" customHeight="false" outlineLevel="0" collapsed="false"/>
    <row r="48" customFormat="false" ht="26.45" hidden="false" customHeight="false" outlineLevel="0" collapsed="false"/>
    <row r="49" customFormat="false" ht="26.45" hidden="false" customHeight="false" outlineLevel="0" collapsed="false"/>
    <row r="50" customFormat="false" ht="18.15" hidden="false" customHeight="false" outlineLevel="0" collapsed="false"/>
    <row r="51" customFormat="false" ht="18.15" hidden="false" customHeight="false" outlineLevel="0" collapsed="false"/>
    <row r="52" customFormat="false" ht="18.15" hidden="false" customHeight="false" outlineLevel="0" collapsed="false"/>
    <row r="53" customFormat="false" ht="18.15" hidden="false" customHeight="false" outlineLevel="0" collapsed="false"/>
    <row r="54" customFormat="false" ht="18.15" hidden="false" customHeight="false" outlineLevel="0" collapsed="false"/>
    <row r="55" customFormat="false" ht="18.15" hidden="false" customHeight="false" outlineLevel="0" collapsed="false"/>
    <row r="56" customFormat="false" ht="28.8" hidden="false" customHeight="false" outlineLevel="0" collapsed="false"/>
    <row r="57" customFormat="false" ht="21.7" hidden="false" customHeight="false" outlineLevel="0" collapsed="false"/>
    <row r="58" customFormat="false" ht="28.8" hidden="false" customHeight="false" outlineLevel="0" collapsed="false"/>
    <row r="59" customFormat="false" ht="19.35" hidden="false" customHeight="false" outlineLevel="0" collapsed="false"/>
    <row r="60" customFormat="false" ht="19.35" hidden="false" customHeight="false" outlineLevel="0" collapsed="false"/>
    <row r="61" customFormat="false" ht="24.05" hidden="false" customHeight="false" outlineLevel="0" collapsed="false"/>
    <row r="62" customFormat="false" ht="24.05" hidden="false" customHeight="false" outlineLevel="0" collapsed="false"/>
    <row r="63" customFormat="false" ht="19.35" hidden="false" customHeight="false" outlineLevel="0" collapsed="false"/>
    <row r="64" customFormat="false" ht="18.15" hidden="false" customHeight="false" outlineLevel="0" collapsed="false"/>
    <row r="65" customFormat="false" ht="18.15" hidden="false" customHeight="false" outlineLevel="0" collapsed="false"/>
    <row r="66" customFormat="false" ht="18.15" hidden="false" customHeight="false" outlineLevel="0" collapsed="false"/>
    <row r="67" customFormat="false" ht="18.15" hidden="false" customHeight="false" outlineLevel="0" collapsed="false"/>
    <row r="68" customFormat="false" ht="18.15" hidden="false" customHeight="false" outlineLevel="0" collapsed="false"/>
    <row r="69" customFormat="false" ht="18.15" hidden="false" customHeight="false" outlineLevel="0" collapsed="false"/>
    <row r="70" customFormat="false" ht="18.15" hidden="false" customHeight="false" outlineLevel="0" collapsed="false"/>
    <row r="71" customFormat="false" ht="18.15" hidden="false" customHeight="false" outlineLevel="0" collapsed="false"/>
    <row r="72" customFormat="false" ht="18.15" hidden="false" customHeight="false" outlineLevel="0" collapsed="false"/>
    <row r="73" customFormat="false" ht="18.15" hidden="false" customHeight="false" outlineLevel="0" collapsed="false"/>
    <row r="74" customFormat="false" ht="18.15" hidden="false" customHeight="false" outlineLevel="0" collapsed="false"/>
    <row r="75" customFormat="false" ht="18.15" hidden="false" customHeight="false" outlineLevel="0" collapsed="false"/>
    <row r="76" customFormat="false" ht="18.15" hidden="false" customHeight="false" outlineLevel="0" collapsed="false"/>
    <row r="77" customFormat="false" ht="18.15" hidden="false" customHeight="false" outlineLevel="0" collapsed="false"/>
    <row r="78" customFormat="false" ht="18.15" hidden="false" customHeight="false" outlineLevel="0" collapsed="false"/>
    <row r="79" customFormat="false" ht="18.15" hidden="false" customHeight="false" outlineLevel="0" collapsed="false"/>
    <row r="80" customFormat="false" ht="18.15" hidden="false" customHeight="false" outlineLevel="0" collapsed="false"/>
    <row r="81" customFormat="false" ht="18.15" hidden="false" customHeight="false" outlineLevel="0" collapsed="false"/>
    <row r="82" customFormat="false" ht="18.15" hidden="false" customHeight="false" outlineLevel="0" collapsed="false"/>
    <row r="83" customFormat="false" ht="18.15" hidden="false" customHeight="false" outlineLevel="0" collapsed="false"/>
    <row r="84" customFormat="false" ht="18.15" hidden="false" customHeight="false" outlineLevel="0" collapsed="false"/>
    <row r="85" customFormat="false" ht="18.15" hidden="false" customHeight="false" outlineLevel="0" collapsed="false"/>
    <row r="86" customFormat="false" ht="18.15" hidden="false" customHeight="false" outlineLevel="0" collapsed="false"/>
    <row r="87" customFormat="false" ht="18.15" hidden="false" customHeight="false" outlineLevel="0" collapsed="false"/>
    <row r="88" customFormat="false" ht="18.15" hidden="false" customHeight="false" outlineLevel="0" collapsed="false"/>
    <row r="89" customFormat="false" ht="18.15" hidden="false" customHeight="false" outlineLevel="0" collapsed="false"/>
    <row r="90" customFormat="false" ht="18.15" hidden="false" customHeight="false" outlineLevel="0" collapsed="false"/>
    <row r="91" customFormat="false" ht="18.15" hidden="false" customHeight="false" outlineLevel="0" collapsed="false"/>
    <row r="92" customFormat="false" ht="18.15" hidden="false" customHeight="false" outlineLevel="0" collapsed="false"/>
    <row r="93" customFormat="false" ht="18.15" hidden="false" customHeight="false" outlineLevel="0" collapsed="false"/>
    <row r="94" customFormat="false" ht="18.15" hidden="false" customHeight="false" outlineLevel="0" collapsed="false"/>
    <row r="95" customFormat="false" ht="18.15" hidden="false" customHeight="false" outlineLevel="0" collapsed="false"/>
    <row r="96" customFormat="false" ht="18.15" hidden="false" customHeight="false" outlineLevel="0" collapsed="false"/>
    <row r="97" customFormat="false" ht="18.15" hidden="false" customHeight="false" outlineLevel="0" collapsed="false"/>
    <row r="98" customFormat="false" ht="18.15" hidden="false" customHeight="false" outlineLevel="0" collapsed="false"/>
    <row r="99" customFormat="false" ht="18.15" hidden="false" customHeight="false" outlineLevel="0" collapsed="false"/>
    <row r="100" customFormat="false" ht="18.15" hidden="false" customHeight="false" outlineLevel="0" collapsed="false"/>
    <row r="101" customFormat="false" ht="18.15" hidden="false" customHeight="false" outlineLevel="0" collapsed="false"/>
    <row r="102" customFormat="false" ht="18.15" hidden="false" customHeight="false" outlineLevel="0" collapsed="false"/>
    <row r="103" customFormat="false" ht="18.15" hidden="false" customHeight="false" outlineLevel="0" collapsed="false"/>
    <row r="104" customFormat="false" ht="18.15" hidden="false" customHeight="false" outlineLevel="0" collapsed="false"/>
    <row r="105" customFormat="false" ht="18.15" hidden="false" customHeight="false" outlineLevel="0" collapsed="false"/>
    <row r="106" customFormat="false" ht="18.1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7" zeroHeight="false" outlineLevelRow="0" outlineLevelCol="0"/>
  <sheetData>
    <row r="1" customFormat="false" ht="21.7" hidden="false" customHeight="false" outlineLevel="0" collapsed="false"/>
    <row r="2" customFormat="false" ht="28.8" hidden="false" customHeight="false" outlineLevel="0" collapsed="false"/>
    <row r="3" customFormat="false" ht="24.05" hidden="false" customHeight="false" outlineLevel="0" collapsed="false"/>
    <row r="4" customFormat="false" ht="19.35" hidden="false" customHeight="false" outlineLevel="0" collapsed="false"/>
    <row r="5" customFormat="false" ht="28.35" hidden="false" customHeight="false" outlineLevel="0" collapsed="false"/>
    <row r="6" customFormat="false" ht="26.45" hidden="false" customHeight="false" outlineLevel="0" collapsed="false"/>
    <row r="7" customFormat="false" ht="26.45" hidden="false" customHeight="false" outlineLevel="0" collapsed="false"/>
    <row r="8" customFormat="false" ht="26.45" hidden="false" customHeight="false" outlineLevel="0" collapsed="false"/>
    <row r="9" customFormat="false" ht="36.55" hidden="false" customHeight="false" outlineLevel="0" collapsed="false"/>
    <row r="10" customFormat="false" ht="26.45" hidden="false" customHeight="false" outlineLevel="0" collapsed="false"/>
    <row r="11" customFormat="false" ht="25.35" hidden="false" customHeight="false" outlineLevel="0" collapsed="false"/>
    <row r="12" customFormat="false" ht="18.15" hidden="false" customHeight="false" outlineLevel="0" collapsed="false"/>
    <row r="13" customFormat="false" ht="26.45" hidden="false" customHeight="false" outlineLevel="0" collapsed="false"/>
    <row r="14" customFormat="false" ht="26.45" hidden="false" customHeight="false" outlineLevel="0" collapsed="false"/>
    <row r="15" customFormat="false" ht="36.55" hidden="false" customHeight="false" outlineLevel="0" collapsed="false"/>
    <row r="16" customFormat="false" ht="26.45" hidden="false" customHeight="false" outlineLevel="0" collapsed="false"/>
    <row r="17" customFormat="false" ht="26.45" hidden="false" customHeight="false" outlineLevel="0" collapsed="false"/>
    <row r="18" customFormat="false" ht="18.15" hidden="false" customHeight="false" outlineLevel="0" collapsed="false"/>
    <row r="19" customFormat="false" ht="26.45" hidden="false" customHeight="false" outlineLevel="0" collapsed="false"/>
    <row r="20" customFormat="false" ht="26.45" hidden="false" customHeight="false" outlineLevel="0" collapsed="false"/>
    <row r="21" customFormat="false" ht="18.15" hidden="false" customHeight="false" outlineLevel="0" collapsed="false"/>
    <row r="22" customFormat="false" ht="18.15" hidden="false" customHeight="false" outlineLevel="0" collapsed="false"/>
    <row r="23" customFormat="false" ht="18.15" hidden="false" customHeight="false" outlineLevel="0" collapsed="false"/>
    <row r="24" customFormat="false" ht="26.45" hidden="false" customHeight="false" outlineLevel="0" collapsed="false"/>
    <row r="25" customFormat="false" ht="18.15" hidden="false" customHeight="false" outlineLevel="0" collapsed="false"/>
    <row r="26" customFormat="false" ht="26.45" hidden="false" customHeight="false" outlineLevel="0" collapsed="false"/>
    <row r="27" customFormat="false" ht="26.45" hidden="false" customHeight="false" outlineLevel="0" collapsed="false"/>
    <row r="28" customFormat="false" ht="26.45" hidden="false" customHeight="false" outlineLevel="0" collapsed="false"/>
    <row r="29" customFormat="false" ht="26.45" hidden="false" customHeight="false" outlineLevel="0" collapsed="false"/>
    <row r="30" customFormat="false" ht="26.45" hidden="false" customHeight="false" outlineLevel="0" collapsed="false"/>
    <row r="31" customFormat="false" ht="26.45" hidden="false" customHeight="false" outlineLevel="0" collapsed="false"/>
    <row r="32" customFormat="false" ht="26.45" hidden="false" customHeight="false" outlineLevel="0" collapsed="false"/>
    <row r="33" customFormat="false" ht="26.45" hidden="false" customHeight="false" outlineLevel="0" collapsed="false"/>
    <row r="34" customFormat="false" ht="26.45" hidden="false" customHeight="false" outlineLevel="0" collapsed="false"/>
    <row r="35" customFormat="false" ht="18.15" hidden="false" customHeight="false" outlineLevel="0" collapsed="false"/>
    <row r="36" customFormat="false" ht="18.15" hidden="false" customHeight="false" outlineLevel="0" collapsed="false"/>
    <row r="37" customFormat="false" ht="18.15" hidden="false" customHeight="false" outlineLevel="0" collapsed="false"/>
    <row r="38" customFormat="false" ht="26.45" hidden="false" customHeight="false" outlineLevel="0" collapsed="false"/>
    <row r="39" customFormat="false" ht="26.45" hidden="false" customHeight="false" outlineLevel="0" collapsed="false"/>
    <row r="40" customFormat="false" ht="26.45" hidden="false" customHeight="false" outlineLevel="0" collapsed="false"/>
    <row r="41" customFormat="false" ht="26.45" hidden="false" customHeight="false" outlineLevel="0" collapsed="false"/>
    <row r="42" customFormat="false" ht="26.45" hidden="false" customHeight="false" outlineLevel="0" collapsed="false"/>
    <row r="43" customFormat="false" ht="26.45" hidden="false" customHeight="false" outlineLevel="0" collapsed="false"/>
    <row r="44" customFormat="false" ht="18.15" hidden="false" customHeight="false" outlineLevel="0" collapsed="false"/>
    <row r="45" customFormat="false" ht="26.45" hidden="false" customHeight="false" outlineLevel="0" collapsed="false"/>
    <row r="46" customFormat="false" ht="26.45" hidden="false" customHeight="false" outlineLevel="0" collapsed="false"/>
    <row r="47" customFormat="false" ht="26.45" hidden="false" customHeight="false" outlineLevel="0" collapsed="false"/>
    <row r="48" customFormat="false" ht="26.45" hidden="false" customHeight="false" outlineLevel="0" collapsed="false"/>
    <row r="49" customFormat="false" ht="26.45" hidden="false" customHeight="false" outlineLevel="0" collapsed="false"/>
    <row r="50" customFormat="false" ht="18.15" hidden="false" customHeight="false" outlineLevel="0" collapsed="false"/>
    <row r="51" customFormat="false" ht="18.15" hidden="false" customHeight="false" outlineLevel="0" collapsed="false"/>
    <row r="52" customFormat="false" ht="18.15" hidden="false" customHeight="false" outlineLevel="0" collapsed="false"/>
    <row r="53" customFormat="false" ht="18.15" hidden="false" customHeight="false" outlineLevel="0" collapsed="false"/>
    <row r="54" customFormat="false" ht="18.15" hidden="false" customHeight="false" outlineLevel="0" collapsed="false"/>
    <row r="55" customFormat="false" ht="18.15" hidden="false" customHeight="false" outlineLevel="0" collapsed="false"/>
    <row r="56" customFormat="false" ht="28.8" hidden="false" customHeight="false" outlineLevel="0" collapsed="false"/>
    <row r="57" customFormat="false" ht="21.7" hidden="false" customHeight="false" outlineLevel="0" collapsed="false"/>
    <row r="58" customFormat="false" ht="28.8" hidden="false" customHeight="false" outlineLevel="0" collapsed="false"/>
    <row r="59" customFormat="false" ht="19.35" hidden="false" customHeight="false" outlineLevel="0" collapsed="false"/>
    <row r="60" customFormat="false" ht="19.35" hidden="false" customHeight="false" outlineLevel="0" collapsed="false"/>
    <row r="61" customFormat="false" ht="24.05" hidden="false" customHeight="false" outlineLevel="0" collapsed="false"/>
    <row r="62" customFormat="false" ht="24.05" hidden="false" customHeight="false" outlineLevel="0" collapsed="false"/>
    <row r="63" customFormat="false" ht="19.35" hidden="false" customHeight="false" outlineLevel="0" collapsed="false"/>
    <row r="64" customFormat="false" ht="18.15" hidden="false" customHeight="false" outlineLevel="0" collapsed="false"/>
    <row r="65" customFormat="false" ht="18.15" hidden="false" customHeight="false" outlineLevel="0" collapsed="false"/>
    <row r="66" customFormat="false" ht="18.15" hidden="false" customHeight="false" outlineLevel="0" collapsed="false"/>
    <row r="67" customFormat="false" ht="18.15" hidden="false" customHeight="false" outlineLevel="0" collapsed="false"/>
    <row r="68" customFormat="false" ht="18.15" hidden="false" customHeight="false" outlineLevel="0" collapsed="false"/>
    <row r="69" customFormat="false" ht="18.15" hidden="false" customHeight="false" outlineLevel="0" collapsed="false"/>
    <row r="70" customFormat="false" ht="18.15" hidden="false" customHeight="false" outlineLevel="0" collapsed="false"/>
    <row r="71" customFormat="false" ht="18.15" hidden="false" customHeight="false" outlineLevel="0" collapsed="false"/>
    <row r="72" customFormat="false" ht="18.15" hidden="false" customHeight="false" outlineLevel="0" collapsed="false"/>
    <row r="73" customFormat="false" ht="18.15" hidden="false" customHeight="false" outlineLevel="0" collapsed="false"/>
    <row r="74" customFormat="false" ht="18.15" hidden="false" customHeight="false" outlineLevel="0" collapsed="false"/>
    <row r="75" customFormat="false" ht="18.15" hidden="false" customHeight="false" outlineLevel="0" collapsed="false"/>
    <row r="76" customFormat="false" ht="18.15" hidden="false" customHeight="false" outlineLevel="0" collapsed="false"/>
    <row r="77" customFormat="false" ht="18.15" hidden="false" customHeight="false" outlineLevel="0" collapsed="false"/>
    <row r="78" customFormat="false" ht="18.15" hidden="false" customHeight="false" outlineLevel="0" collapsed="false"/>
    <row r="79" customFormat="false" ht="18.15" hidden="false" customHeight="false" outlineLevel="0" collapsed="false"/>
    <row r="80" customFormat="false" ht="18.15" hidden="false" customHeight="false" outlineLevel="0" collapsed="false"/>
    <row r="81" customFormat="false" ht="18.15" hidden="false" customHeight="false" outlineLevel="0" collapsed="false"/>
    <row r="82" customFormat="false" ht="18.15" hidden="false" customHeight="false" outlineLevel="0" collapsed="false"/>
    <row r="83" customFormat="false" ht="18.15" hidden="false" customHeight="false" outlineLevel="0" collapsed="false"/>
    <row r="84" customFormat="false" ht="18.15" hidden="false" customHeight="false" outlineLevel="0" collapsed="false"/>
    <row r="85" customFormat="false" ht="18.15" hidden="false" customHeight="false" outlineLevel="0" collapsed="false"/>
    <row r="86" customFormat="false" ht="18.15" hidden="false" customHeight="false" outlineLevel="0" collapsed="false"/>
    <row r="87" customFormat="false" ht="18.15" hidden="false" customHeight="false" outlineLevel="0" collapsed="false"/>
    <row r="88" customFormat="false" ht="18.15" hidden="false" customHeight="false" outlineLevel="0" collapsed="false"/>
    <row r="89" customFormat="false" ht="18.15" hidden="false" customHeight="false" outlineLevel="0" collapsed="false"/>
    <row r="90" customFormat="false" ht="18.15" hidden="false" customHeight="false" outlineLevel="0" collapsed="false"/>
    <row r="91" customFormat="false" ht="18.15" hidden="false" customHeight="false" outlineLevel="0" collapsed="false"/>
    <row r="92" customFormat="false" ht="18.15" hidden="false" customHeight="false" outlineLevel="0" collapsed="false"/>
    <row r="93" customFormat="false" ht="18.15" hidden="false" customHeight="false" outlineLevel="0" collapsed="false"/>
    <row r="94" customFormat="false" ht="18.15" hidden="false" customHeight="false" outlineLevel="0" collapsed="false"/>
    <row r="95" customFormat="false" ht="18.15" hidden="false" customHeight="false" outlineLevel="0" collapsed="false"/>
    <row r="96" customFormat="false" ht="18.15" hidden="false" customHeight="false" outlineLevel="0" collapsed="false"/>
    <row r="97" customFormat="false" ht="18.15" hidden="false" customHeight="false" outlineLevel="0" collapsed="false"/>
    <row r="98" customFormat="false" ht="18.15" hidden="false" customHeight="false" outlineLevel="0" collapsed="false"/>
    <row r="99" customFormat="false" ht="18.15" hidden="false" customHeight="false" outlineLevel="0" collapsed="false"/>
    <row r="100" customFormat="false" ht="18.15" hidden="false" customHeight="false" outlineLevel="0" collapsed="false"/>
    <row r="101" customFormat="false" ht="18.15" hidden="false" customHeight="false" outlineLevel="0" collapsed="false"/>
    <row r="102" customFormat="false" ht="18.15" hidden="false" customHeight="false" outlineLevel="0" collapsed="false"/>
    <row r="103" customFormat="false" ht="18.15" hidden="false" customHeight="false" outlineLevel="0" collapsed="false"/>
    <row r="104" customFormat="false" ht="18.15" hidden="false" customHeight="false" outlineLevel="0" collapsed="false"/>
    <row r="105" customFormat="false" ht="18.15" hidden="false" customHeight="false" outlineLevel="0" collapsed="false"/>
    <row r="106" customFormat="false" ht="18.1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7" zeroHeight="false" outlineLevelRow="0" outlineLevelCol="0"/>
  <sheetData>
    <row r="1" customFormat="false" ht="21.7" hidden="false" customHeight="false" outlineLevel="0" collapsed="false"/>
    <row r="2" customFormat="false" ht="28.8" hidden="false" customHeight="false" outlineLevel="0" collapsed="false"/>
    <row r="3" customFormat="false" ht="24.05" hidden="false" customHeight="false" outlineLevel="0" collapsed="false"/>
    <row r="4" customFormat="false" ht="19.35" hidden="false" customHeight="false" outlineLevel="0" collapsed="false"/>
    <row r="5" customFormat="false" ht="28.35" hidden="false" customHeight="false" outlineLevel="0" collapsed="false"/>
    <row r="6" customFormat="false" ht="26.45" hidden="false" customHeight="false" outlineLevel="0" collapsed="false"/>
    <row r="7" customFormat="false" ht="26.45" hidden="false" customHeight="false" outlineLevel="0" collapsed="false"/>
    <row r="8" customFormat="false" ht="26.45" hidden="false" customHeight="false" outlineLevel="0" collapsed="false"/>
    <row r="9" customFormat="false" ht="36.55" hidden="false" customHeight="false" outlineLevel="0" collapsed="false"/>
    <row r="10" customFormat="false" ht="26.45" hidden="false" customHeight="false" outlineLevel="0" collapsed="false"/>
    <row r="11" customFormat="false" ht="25.35" hidden="false" customHeight="false" outlineLevel="0" collapsed="false"/>
    <row r="12" customFormat="false" ht="18.15" hidden="false" customHeight="false" outlineLevel="0" collapsed="false"/>
    <row r="13" customFormat="false" ht="26.45" hidden="false" customHeight="false" outlineLevel="0" collapsed="false"/>
    <row r="14" customFormat="false" ht="26.45" hidden="false" customHeight="false" outlineLevel="0" collapsed="false"/>
    <row r="15" customFormat="false" ht="36.55" hidden="false" customHeight="false" outlineLevel="0" collapsed="false"/>
    <row r="16" customFormat="false" ht="26.45" hidden="false" customHeight="false" outlineLevel="0" collapsed="false"/>
    <row r="17" customFormat="false" ht="26.45" hidden="false" customHeight="false" outlineLevel="0" collapsed="false"/>
    <row r="18" customFormat="false" ht="18.15" hidden="false" customHeight="false" outlineLevel="0" collapsed="false"/>
    <row r="19" customFormat="false" ht="26.45" hidden="false" customHeight="false" outlineLevel="0" collapsed="false"/>
    <row r="20" customFormat="false" ht="26.45" hidden="false" customHeight="false" outlineLevel="0" collapsed="false"/>
    <row r="21" customFormat="false" ht="18.15" hidden="false" customHeight="false" outlineLevel="0" collapsed="false"/>
    <row r="22" customFormat="false" ht="18.15" hidden="false" customHeight="false" outlineLevel="0" collapsed="false"/>
    <row r="23" customFormat="false" ht="18.15" hidden="false" customHeight="false" outlineLevel="0" collapsed="false"/>
    <row r="24" customFormat="false" ht="26.45" hidden="false" customHeight="false" outlineLevel="0" collapsed="false"/>
    <row r="25" customFormat="false" ht="18.15" hidden="false" customHeight="false" outlineLevel="0" collapsed="false"/>
    <row r="26" customFormat="false" ht="26.45" hidden="false" customHeight="false" outlineLevel="0" collapsed="false"/>
    <row r="27" customFormat="false" ht="26.45" hidden="false" customHeight="false" outlineLevel="0" collapsed="false"/>
    <row r="28" customFormat="false" ht="26.45" hidden="false" customHeight="false" outlineLevel="0" collapsed="false"/>
    <row r="29" customFormat="false" ht="26.45" hidden="false" customHeight="false" outlineLevel="0" collapsed="false"/>
    <row r="30" customFormat="false" ht="26.45" hidden="false" customHeight="false" outlineLevel="0" collapsed="false"/>
    <row r="31" customFormat="false" ht="26.45" hidden="false" customHeight="false" outlineLevel="0" collapsed="false"/>
    <row r="32" customFormat="false" ht="26.45" hidden="false" customHeight="false" outlineLevel="0" collapsed="false"/>
    <row r="33" customFormat="false" ht="26.45" hidden="false" customHeight="false" outlineLevel="0" collapsed="false"/>
    <row r="34" customFormat="false" ht="26.45" hidden="false" customHeight="false" outlineLevel="0" collapsed="false"/>
    <row r="35" customFormat="false" ht="18.15" hidden="false" customHeight="false" outlineLevel="0" collapsed="false"/>
    <row r="36" customFormat="false" ht="18.15" hidden="false" customHeight="false" outlineLevel="0" collapsed="false"/>
    <row r="37" customFormat="false" ht="18.15" hidden="false" customHeight="false" outlineLevel="0" collapsed="false"/>
    <row r="38" customFormat="false" ht="26.45" hidden="false" customHeight="false" outlineLevel="0" collapsed="false"/>
    <row r="39" customFormat="false" ht="26.45" hidden="false" customHeight="false" outlineLevel="0" collapsed="false"/>
    <row r="40" customFormat="false" ht="26.45" hidden="false" customHeight="false" outlineLevel="0" collapsed="false"/>
    <row r="41" customFormat="false" ht="26.45" hidden="false" customHeight="false" outlineLevel="0" collapsed="false"/>
    <row r="42" customFormat="false" ht="26.45" hidden="false" customHeight="false" outlineLevel="0" collapsed="false"/>
    <row r="43" customFormat="false" ht="26.45" hidden="false" customHeight="false" outlineLevel="0" collapsed="false"/>
    <row r="44" customFormat="false" ht="18.15" hidden="false" customHeight="false" outlineLevel="0" collapsed="false"/>
    <row r="45" customFormat="false" ht="26.45" hidden="false" customHeight="false" outlineLevel="0" collapsed="false"/>
    <row r="46" customFormat="false" ht="26.45" hidden="false" customHeight="false" outlineLevel="0" collapsed="false"/>
    <row r="47" customFormat="false" ht="26.45" hidden="false" customHeight="false" outlineLevel="0" collapsed="false"/>
    <row r="48" customFormat="false" ht="26.45" hidden="false" customHeight="false" outlineLevel="0" collapsed="false"/>
    <row r="49" customFormat="false" ht="26.45" hidden="false" customHeight="false" outlineLevel="0" collapsed="false"/>
    <row r="50" customFormat="false" ht="18.15" hidden="false" customHeight="false" outlineLevel="0" collapsed="false"/>
    <row r="51" customFormat="false" ht="18.15" hidden="false" customHeight="false" outlineLevel="0" collapsed="false"/>
    <row r="52" customFormat="false" ht="18.15" hidden="false" customHeight="false" outlineLevel="0" collapsed="false"/>
    <row r="53" customFormat="false" ht="18.15" hidden="false" customHeight="false" outlineLevel="0" collapsed="false"/>
    <row r="54" customFormat="false" ht="18.15" hidden="false" customHeight="false" outlineLevel="0" collapsed="false"/>
    <row r="55" customFormat="false" ht="18.15" hidden="false" customHeight="false" outlineLevel="0" collapsed="false"/>
    <row r="56" customFormat="false" ht="28.8" hidden="false" customHeight="false" outlineLevel="0" collapsed="false"/>
    <row r="57" customFormat="false" ht="21.7" hidden="false" customHeight="false" outlineLevel="0" collapsed="false"/>
    <row r="58" customFormat="false" ht="28.8" hidden="false" customHeight="false" outlineLevel="0" collapsed="false"/>
    <row r="59" customFormat="false" ht="19.35" hidden="false" customHeight="false" outlineLevel="0" collapsed="false"/>
    <row r="60" customFormat="false" ht="19.35" hidden="false" customHeight="false" outlineLevel="0" collapsed="false"/>
    <row r="61" customFormat="false" ht="24.05" hidden="false" customHeight="false" outlineLevel="0" collapsed="false"/>
    <row r="62" customFormat="false" ht="24.05" hidden="false" customHeight="false" outlineLevel="0" collapsed="false"/>
    <row r="63" customFormat="false" ht="19.35" hidden="false" customHeight="false" outlineLevel="0" collapsed="false"/>
    <row r="64" customFormat="false" ht="18.15" hidden="false" customHeight="false" outlineLevel="0" collapsed="false"/>
    <row r="65" customFormat="false" ht="18.15" hidden="false" customHeight="false" outlineLevel="0" collapsed="false"/>
    <row r="66" customFormat="false" ht="18.15" hidden="false" customHeight="false" outlineLevel="0" collapsed="false"/>
    <row r="67" customFormat="false" ht="18.15" hidden="false" customHeight="false" outlineLevel="0" collapsed="false"/>
    <row r="68" customFormat="false" ht="18.15" hidden="false" customHeight="false" outlineLevel="0" collapsed="false"/>
    <row r="69" customFormat="false" ht="18.15" hidden="false" customHeight="false" outlineLevel="0" collapsed="false"/>
    <row r="70" customFormat="false" ht="18.15" hidden="false" customHeight="false" outlineLevel="0" collapsed="false"/>
    <row r="71" customFormat="false" ht="18.15" hidden="false" customHeight="false" outlineLevel="0" collapsed="false"/>
    <row r="72" customFormat="false" ht="18.15" hidden="false" customHeight="false" outlineLevel="0" collapsed="false"/>
    <row r="73" customFormat="false" ht="18.15" hidden="false" customHeight="false" outlineLevel="0" collapsed="false"/>
    <row r="74" customFormat="false" ht="18.15" hidden="false" customHeight="false" outlineLevel="0" collapsed="false"/>
    <row r="75" customFormat="false" ht="18.15" hidden="false" customHeight="false" outlineLevel="0" collapsed="false"/>
    <row r="76" customFormat="false" ht="18.15" hidden="false" customHeight="false" outlineLevel="0" collapsed="false"/>
    <row r="77" customFormat="false" ht="18.15" hidden="false" customHeight="false" outlineLevel="0" collapsed="false"/>
    <row r="78" customFormat="false" ht="18.15" hidden="false" customHeight="false" outlineLevel="0" collapsed="false"/>
    <row r="79" customFormat="false" ht="18.15" hidden="false" customHeight="false" outlineLevel="0" collapsed="false"/>
    <row r="80" customFormat="false" ht="18.15" hidden="false" customHeight="false" outlineLevel="0" collapsed="false"/>
    <row r="81" customFormat="false" ht="18.15" hidden="false" customHeight="false" outlineLevel="0" collapsed="false"/>
    <row r="82" customFormat="false" ht="18.15" hidden="false" customHeight="false" outlineLevel="0" collapsed="false"/>
    <row r="83" customFormat="false" ht="18.15" hidden="false" customHeight="false" outlineLevel="0" collapsed="false"/>
    <row r="84" customFormat="false" ht="18.15" hidden="false" customHeight="false" outlineLevel="0" collapsed="false"/>
    <row r="85" customFormat="false" ht="18.15" hidden="false" customHeight="false" outlineLevel="0" collapsed="false"/>
    <row r="86" customFormat="false" ht="18.15" hidden="false" customHeight="false" outlineLevel="0" collapsed="false"/>
    <row r="87" customFormat="false" ht="18.15" hidden="false" customHeight="false" outlineLevel="0" collapsed="false"/>
    <row r="88" customFormat="false" ht="18.15" hidden="false" customHeight="false" outlineLevel="0" collapsed="false"/>
    <row r="89" customFormat="false" ht="18.15" hidden="false" customHeight="false" outlineLevel="0" collapsed="false"/>
    <row r="90" customFormat="false" ht="18.15" hidden="false" customHeight="false" outlineLevel="0" collapsed="false"/>
    <row r="91" customFormat="false" ht="18.15" hidden="false" customHeight="false" outlineLevel="0" collapsed="false"/>
    <row r="92" customFormat="false" ht="18.15" hidden="false" customHeight="false" outlineLevel="0" collapsed="false"/>
    <row r="93" customFormat="false" ht="18.15" hidden="false" customHeight="false" outlineLevel="0" collapsed="false"/>
    <row r="94" customFormat="false" ht="18.15" hidden="false" customHeight="false" outlineLevel="0" collapsed="false"/>
    <row r="95" customFormat="false" ht="18.15" hidden="false" customHeight="false" outlineLevel="0" collapsed="false"/>
    <row r="96" customFormat="false" ht="18.15" hidden="false" customHeight="false" outlineLevel="0" collapsed="false"/>
    <row r="97" customFormat="false" ht="18.15" hidden="false" customHeight="false" outlineLevel="0" collapsed="false"/>
    <row r="98" customFormat="false" ht="18.15" hidden="false" customHeight="false" outlineLevel="0" collapsed="false"/>
    <row r="99" customFormat="false" ht="18.15" hidden="false" customHeight="false" outlineLevel="0" collapsed="false"/>
    <row r="100" customFormat="false" ht="18.15" hidden="false" customHeight="false" outlineLevel="0" collapsed="false"/>
    <row r="101" customFormat="false" ht="18.15" hidden="false" customHeight="false" outlineLevel="0" collapsed="false"/>
    <row r="102" customFormat="false" ht="18.15" hidden="false" customHeight="false" outlineLevel="0" collapsed="false"/>
    <row r="103" customFormat="false" ht="18.15" hidden="false" customHeight="false" outlineLevel="0" collapsed="false"/>
    <row r="104" customFormat="false" ht="18.15" hidden="false" customHeight="false" outlineLevel="0" collapsed="false"/>
    <row r="105" customFormat="false" ht="18.15" hidden="false" customHeight="false" outlineLevel="0" collapsed="false"/>
    <row r="106" customFormat="false" ht="18.1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7" zeroHeight="false" outlineLevelRow="0" outlineLevelCol="0"/>
  <sheetData>
    <row r="1" customFormat="false" ht="21.7" hidden="false" customHeight="false" outlineLevel="0" collapsed="false"/>
    <row r="2" customFormat="false" ht="28.8" hidden="false" customHeight="false" outlineLevel="0" collapsed="false"/>
    <row r="3" customFormat="false" ht="24.05" hidden="false" customHeight="false" outlineLevel="0" collapsed="false"/>
    <row r="4" customFormat="false" ht="19.35" hidden="false" customHeight="false" outlineLevel="0" collapsed="false"/>
    <row r="5" customFormat="false" ht="28.35" hidden="false" customHeight="false" outlineLevel="0" collapsed="false"/>
    <row r="6" customFormat="false" ht="26.45" hidden="false" customHeight="false" outlineLevel="0" collapsed="false"/>
    <row r="7" customFormat="false" ht="26.45" hidden="false" customHeight="false" outlineLevel="0" collapsed="false"/>
    <row r="8" customFormat="false" ht="26.45" hidden="false" customHeight="false" outlineLevel="0" collapsed="false"/>
    <row r="9" customFormat="false" ht="36.55" hidden="false" customHeight="false" outlineLevel="0" collapsed="false"/>
    <row r="10" customFormat="false" ht="26.45" hidden="false" customHeight="false" outlineLevel="0" collapsed="false"/>
    <row r="11" customFormat="false" ht="25.35" hidden="false" customHeight="false" outlineLevel="0" collapsed="false"/>
    <row r="12" customFormat="false" ht="18.15" hidden="false" customHeight="false" outlineLevel="0" collapsed="false"/>
    <row r="13" customFormat="false" ht="26.45" hidden="false" customHeight="false" outlineLevel="0" collapsed="false"/>
    <row r="14" customFormat="false" ht="26.45" hidden="false" customHeight="false" outlineLevel="0" collapsed="false"/>
    <row r="15" customFormat="false" ht="36.55" hidden="false" customHeight="false" outlineLevel="0" collapsed="false"/>
    <row r="16" customFormat="false" ht="26.45" hidden="false" customHeight="false" outlineLevel="0" collapsed="false"/>
    <row r="17" customFormat="false" ht="26.45" hidden="false" customHeight="false" outlineLevel="0" collapsed="false"/>
    <row r="18" customFormat="false" ht="18.15" hidden="false" customHeight="false" outlineLevel="0" collapsed="false"/>
    <row r="19" customFormat="false" ht="26.45" hidden="false" customHeight="false" outlineLevel="0" collapsed="false"/>
    <row r="20" customFormat="false" ht="26.45" hidden="false" customHeight="false" outlineLevel="0" collapsed="false"/>
    <row r="21" customFormat="false" ht="18.15" hidden="false" customHeight="false" outlineLevel="0" collapsed="false"/>
    <row r="22" customFormat="false" ht="18.15" hidden="false" customHeight="false" outlineLevel="0" collapsed="false"/>
    <row r="23" customFormat="false" ht="18.15" hidden="false" customHeight="false" outlineLevel="0" collapsed="false"/>
    <row r="24" customFormat="false" ht="26.45" hidden="false" customHeight="false" outlineLevel="0" collapsed="false"/>
    <row r="25" customFormat="false" ht="18.15" hidden="false" customHeight="false" outlineLevel="0" collapsed="false"/>
    <row r="26" customFormat="false" ht="26.45" hidden="false" customHeight="false" outlineLevel="0" collapsed="false"/>
    <row r="27" customFormat="false" ht="26.45" hidden="false" customHeight="false" outlineLevel="0" collapsed="false"/>
    <row r="28" customFormat="false" ht="26.45" hidden="false" customHeight="false" outlineLevel="0" collapsed="false"/>
    <row r="29" customFormat="false" ht="26.45" hidden="false" customHeight="false" outlineLevel="0" collapsed="false"/>
    <row r="30" customFormat="false" ht="26.45" hidden="false" customHeight="false" outlineLevel="0" collapsed="false"/>
    <row r="31" customFormat="false" ht="26.45" hidden="false" customHeight="false" outlineLevel="0" collapsed="false"/>
    <row r="32" customFormat="false" ht="26.45" hidden="false" customHeight="false" outlineLevel="0" collapsed="false"/>
    <row r="33" customFormat="false" ht="26.45" hidden="false" customHeight="false" outlineLevel="0" collapsed="false"/>
    <row r="34" customFormat="false" ht="26.45" hidden="false" customHeight="false" outlineLevel="0" collapsed="false"/>
    <row r="35" customFormat="false" ht="18.15" hidden="false" customHeight="false" outlineLevel="0" collapsed="false"/>
    <row r="36" customFormat="false" ht="18.15" hidden="false" customHeight="false" outlineLevel="0" collapsed="false"/>
    <row r="37" customFormat="false" ht="18.15" hidden="false" customHeight="false" outlineLevel="0" collapsed="false"/>
    <row r="38" customFormat="false" ht="26.45" hidden="false" customHeight="false" outlineLevel="0" collapsed="false"/>
    <row r="39" customFormat="false" ht="26.45" hidden="false" customHeight="false" outlineLevel="0" collapsed="false"/>
    <row r="40" customFormat="false" ht="26.45" hidden="false" customHeight="false" outlineLevel="0" collapsed="false"/>
    <row r="41" customFormat="false" ht="26.45" hidden="false" customHeight="false" outlineLevel="0" collapsed="false"/>
    <row r="42" customFormat="false" ht="26.45" hidden="false" customHeight="false" outlineLevel="0" collapsed="false"/>
    <row r="43" customFormat="false" ht="26.45" hidden="false" customHeight="false" outlineLevel="0" collapsed="false"/>
    <row r="44" customFormat="false" ht="18.15" hidden="false" customHeight="false" outlineLevel="0" collapsed="false"/>
    <row r="45" customFormat="false" ht="26.45" hidden="false" customHeight="false" outlineLevel="0" collapsed="false"/>
    <row r="46" customFormat="false" ht="26.45" hidden="false" customHeight="false" outlineLevel="0" collapsed="false"/>
    <row r="47" customFormat="false" ht="26.45" hidden="false" customHeight="false" outlineLevel="0" collapsed="false"/>
    <row r="48" customFormat="false" ht="26.45" hidden="false" customHeight="false" outlineLevel="0" collapsed="false"/>
    <row r="49" customFormat="false" ht="26.45" hidden="false" customHeight="false" outlineLevel="0" collapsed="false"/>
    <row r="50" customFormat="false" ht="18.15" hidden="false" customHeight="false" outlineLevel="0" collapsed="false"/>
    <row r="51" customFormat="false" ht="18.15" hidden="false" customHeight="false" outlineLevel="0" collapsed="false"/>
    <row r="52" customFormat="false" ht="18.15" hidden="false" customHeight="false" outlineLevel="0" collapsed="false"/>
    <row r="53" customFormat="false" ht="18.15" hidden="false" customHeight="false" outlineLevel="0" collapsed="false"/>
    <row r="54" customFormat="false" ht="18.15" hidden="false" customHeight="false" outlineLevel="0" collapsed="false"/>
    <row r="55" customFormat="false" ht="18.15" hidden="false" customHeight="false" outlineLevel="0" collapsed="false"/>
    <row r="56" customFormat="false" ht="28.8" hidden="false" customHeight="false" outlineLevel="0" collapsed="false"/>
    <row r="57" customFormat="false" ht="21.7" hidden="false" customHeight="false" outlineLevel="0" collapsed="false"/>
    <row r="58" customFormat="false" ht="28.8" hidden="false" customHeight="false" outlineLevel="0" collapsed="false"/>
    <row r="59" customFormat="false" ht="19.35" hidden="false" customHeight="false" outlineLevel="0" collapsed="false"/>
    <row r="60" customFormat="false" ht="19.35" hidden="false" customHeight="false" outlineLevel="0" collapsed="false"/>
    <row r="61" customFormat="false" ht="24.05" hidden="false" customHeight="false" outlineLevel="0" collapsed="false"/>
    <row r="62" customFormat="false" ht="24.05" hidden="false" customHeight="false" outlineLevel="0" collapsed="false"/>
    <row r="63" customFormat="false" ht="19.35" hidden="false" customHeight="false" outlineLevel="0" collapsed="false"/>
    <row r="64" customFormat="false" ht="18.15" hidden="false" customHeight="false" outlineLevel="0" collapsed="false"/>
    <row r="65" customFormat="false" ht="18.15" hidden="false" customHeight="false" outlineLevel="0" collapsed="false"/>
    <row r="66" customFormat="false" ht="18.15" hidden="false" customHeight="false" outlineLevel="0" collapsed="false"/>
    <row r="67" customFormat="false" ht="18.15" hidden="false" customHeight="false" outlineLevel="0" collapsed="false"/>
    <row r="68" customFormat="false" ht="18.15" hidden="false" customHeight="false" outlineLevel="0" collapsed="false"/>
    <row r="69" customFormat="false" ht="18.15" hidden="false" customHeight="false" outlineLevel="0" collapsed="false"/>
    <row r="70" customFormat="false" ht="18.15" hidden="false" customHeight="false" outlineLevel="0" collapsed="false"/>
    <row r="71" customFormat="false" ht="18.15" hidden="false" customHeight="false" outlineLevel="0" collapsed="false"/>
    <row r="72" customFormat="false" ht="18.15" hidden="false" customHeight="false" outlineLevel="0" collapsed="false"/>
    <row r="73" customFormat="false" ht="18.15" hidden="false" customHeight="false" outlineLevel="0" collapsed="false"/>
    <row r="74" customFormat="false" ht="18.15" hidden="false" customHeight="false" outlineLevel="0" collapsed="false"/>
    <row r="75" customFormat="false" ht="18.15" hidden="false" customHeight="false" outlineLevel="0" collapsed="false"/>
    <row r="76" customFormat="false" ht="18.15" hidden="false" customHeight="false" outlineLevel="0" collapsed="false"/>
    <row r="77" customFormat="false" ht="18.15" hidden="false" customHeight="false" outlineLevel="0" collapsed="false"/>
    <row r="78" customFormat="false" ht="18.15" hidden="false" customHeight="false" outlineLevel="0" collapsed="false"/>
    <row r="79" customFormat="false" ht="18.15" hidden="false" customHeight="false" outlineLevel="0" collapsed="false"/>
    <row r="80" customFormat="false" ht="18.15" hidden="false" customHeight="false" outlineLevel="0" collapsed="false"/>
    <row r="81" customFormat="false" ht="18.15" hidden="false" customHeight="false" outlineLevel="0" collapsed="false"/>
    <row r="82" customFormat="false" ht="18.15" hidden="false" customHeight="false" outlineLevel="0" collapsed="false"/>
    <row r="83" customFormat="false" ht="18.15" hidden="false" customHeight="false" outlineLevel="0" collapsed="false"/>
    <row r="84" customFormat="false" ht="18.15" hidden="false" customHeight="false" outlineLevel="0" collapsed="false"/>
    <row r="85" customFormat="false" ht="18.15" hidden="false" customHeight="false" outlineLevel="0" collapsed="false"/>
    <row r="86" customFormat="false" ht="18.15" hidden="false" customHeight="false" outlineLevel="0" collapsed="false"/>
    <row r="87" customFormat="false" ht="18.15" hidden="false" customHeight="false" outlineLevel="0" collapsed="false"/>
    <row r="88" customFormat="false" ht="18.15" hidden="false" customHeight="false" outlineLevel="0" collapsed="false"/>
    <row r="89" customFormat="false" ht="18.15" hidden="false" customHeight="false" outlineLevel="0" collapsed="false"/>
    <row r="90" customFormat="false" ht="18.15" hidden="false" customHeight="false" outlineLevel="0" collapsed="false"/>
    <row r="91" customFormat="false" ht="18.15" hidden="false" customHeight="false" outlineLevel="0" collapsed="false"/>
    <row r="92" customFormat="false" ht="18.15" hidden="false" customHeight="false" outlineLevel="0" collapsed="false"/>
    <row r="93" customFormat="false" ht="18.15" hidden="false" customHeight="false" outlineLevel="0" collapsed="false"/>
    <row r="94" customFormat="false" ht="18.15" hidden="false" customHeight="false" outlineLevel="0" collapsed="false"/>
    <row r="95" customFormat="false" ht="18.15" hidden="false" customHeight="false" outlineLevel="0" collapsed="false"/>
    <row r="96" customFormat="false" ht="18.15" hidden="false" customHeight="false" outlineLevel="0" collapsed="false"/>
    <row r="97" customFormat="false" ht="18.15" hidden="false" customHeight="false" outlineLevel="0" collapsed="false"/>
    <row r="98" customFormat="false" ht="18.15" hidden="false" customHeight="false" outlineLevel="0" collapsed="false"/>
    <row r="99" customFormat="false" ht="18.15" hidden="false" customHeight="false" outlineLevel="0" collapsed="false"/>
    <row r="100" customFormat="false" ht="18.15" hidden="false" customHeight="false" outlineLevel="0" collapsed="false"/>
    <row r="101" customFormat="false" ht="18.15" hidden="false" customHeight="false" outlineLevel="0" collapsed="false"/>
    <row r="102" customFormat="false" ht="18.15" hidden="false" customHeight="false" outlineLevel="0" collapsed="false"/>
    <row r="103" customFormat="false" ht="18.15" hidden="false" customHeight="false" outlineLevel="0" collapsed="false"/>
    <row r="104" customFormat="false" ht="18.15" hidden="false" customHeight="false" outlineLevel="0" collapsed="false"/>
    <row r="105" customFormat="false" ht="18.15" hidden="false" customHeight="false" outlineLevel="0" collapsed="false"/>
    <row r="106" customFormat="false" ht="18.1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7" zeroHeight="false" outlineLevelRow="0" outlineLevelCol="0"/>
  <sheetData>
    <row r="1" customFormat="false" ht="21.7" hidden="false" customHeight="false" outlineLevel="0" collapsed="false"/>
    <row r="2" customFormat="false" ht="28.8" hidden="false" customHeight="false" outlineLevel="0" collapsed="false"/>
    <row r="3" customFormat="false" ht="24.05" hidden="false" customHeight="false" outlineLevel="0" collapsed="false"/>
    <row r="4" customFormat="false" ht="19.35" hidden="false" customHeight="false" outlineLevel="0" collapsed="false"/>
    <row r="5" customFormat="false" ht="28.35" hidden="false" customHeight="false" outlineLevel="0" collapsed="false"/>
    <row r="6" customFormat="false" ht="26.45" hidden="false" customHeight="false" outlineLevel="0" collapsed="false"/>
    <row r="7" customFormat="false" ht="26.45" hidden="false" customHeight="false" outlineLevel="0" collapsed="false"/>
    <row r="8" customFormat="false" ht="26.45" hidden="false" customHeight="false" outlineLevel="0" collapsed="false"/>
    <row r="9" customFormat="false" ht="36.55" hidden="false" customHeight="false" outlineLevel="0" collapsed="false"/>
    <row r="10" customFormat="false" ht="26.45" hidden="false" customHeight="false" outlineLevel="0" collapsed="false"/>
    <row r="11" customFormat="false" ht="25.35" hidden="false" customHeight="false" outlineLevel="0" collapsed="false"/>
    <row r="12" customFormat="false" ht="18.15" hidden="false" customHeight="false" outlineLevel="0" collapsed="false"/>
    <row r="13" customFormat="false" ht="26.45" hidden="false" customHeight="false" outlineLevel="0" collapsed="false"/>
    <row r="14" customFormat="false" ht="26.45" hidden="false" customHeight="false" outlineLevel="0" collapsed="false"/>
    <row r="15" customFormat="false" ht="36.55" hidden="false" customHeight="false" outlineLevel="0" collapsed="false"/>
    <row r="16" customFormat="false" ht="26.45" hidden="false" customHeight="false" outlineLevel="0" collapsed="false"/>
    <row r="17" customFormat="false" ht="26.45" hidden="false" customHeight="false" outlineLevel="0" collapsed="false"/>
    <row r="18" customFormat="false" ht="18.15" hidden="false" customHeight="false" outlineLevel="0" collapsed="false"/>
    <row r="19" customFormat="false" ht="26.45" hidden="false" customHeight="false" outlineLevel="0" collapsed="false"/>
    <row r="20" customFormat="false" ht="26.45" hidden="false" customHeight="false" outlineLevel="0" collapsed="false"/>
    <row r="21" customFormat="false" ht="18.15" hidden="false" customHeight="false" outlineLevel="0" collapsed="false"/>
    <row r="22" customFormat="false" ht="18.15" hidden="false" customHeight="false" outlineLevel="0" collapsed="false"/>
    <row r="23" customFormat="false" ht="18.15" hidden="false" customHeight="false" outlineLevel="0" collapsed="false"/>
    <row r="24" customFormat="false" ht="26.45" hidden="false" customHeight="false" outlineLevel="0" collapsed="false"/>
    <row r="25" customFormat="false" ht="18.15" hidden="false" customHeight="false" outlineLevel="0" collapsed="false"/>
    <row r="26" customFormat="false" ht="26.45" hidden="false" customHeight="false" outlineLevel="0" collapsed="false"/>
    <row r="27" customFormat="false" ht="26.45" hidden="false" customHeight="false" outlineLevel="0" collapsed="false"/>
    <row r="28" customFormat="false" ht="26.45" hidden="false" customHeight="false" outlineLevel="0" collapsed="false"/>
    <row r="29" customFormat="false" ht="26.45" hidden="false" customHeight="false" outlineLevel="0" collapsed="false"/>
    <row r="30" customFormat="false" ht="26.45" hidden="false" customHeight="false" outlineLevel="0" collapsed="false"/>
    <row r="31" customFormat="false" ht="26.45" hidden="false" customHeight="false" outlineLevel="0" collapsed="false"/>
    <row r="32" customFormat="false" ht="26.45" hidden="false" customHeight="false" outlineLevel="0" collapsed="false"/>
    <row r="33" customFormat="false" ht="26.45" hidden="false" customHeight="false" outlineLevel="0" collapsed="false"/>
    <row r="34" customFormat="false" ht="26.45" hidden="false" customHeight="false" outlineLevel="0" collapsed="false"/>
    <row r="35" customFormat="false" ht="18.15" hidden="false" customHeight="false" outlineLevel="0" collapsed="false"/>
    <row r="36" customFormat="false" ht="18.15" hidden="false" customHeight="false" outlineLevel="0" collapsed="false"/>
    <row r="37" customFormat="false" ht="18.15" hidden="false" customHeight="false" outlineLevel="0" collapsed="false"/>
    <row r="38" customFormat="false" ht="26.45" hidden="false" customHeight="false" outlineLevel="0" collapsed="false"/>
    <row r="39" customFormat="false" ht="26.45" hidden="false" customHeight="false" outlineLevel="0" collapsed="false"/>
    <row r="40" customFormat="false" ht="26.45" hidden="false" customHeight="false" outlineLevel="0" collapsed="false"/>
    <row r="41" customFormat="false" ht="26.45" hidden="false" customHeight="false" outlineLevel="0" collapsed="false"/>
    <row r="42" customFormat="false" ht="26.45" hidden="false" customHeight="false" outlineLevel="0" collapsed="false"/>
    <row r="43" customFormat="false" ht="26.45" hidden="false" customHeight="false" outlineLevel="0" collapsed="false"/>
    <row r="44" customFormat="false" ht="18.15" hidden="false" customHeight="false" outlineLevel="0" collapsed="false"/>
    <row r="45" customFormat="false" ht="26.45" hidden="false" customHeight="false" outlineLevel="0" collapsed="false"/>
    <row r="46" customFormat="false" ht="26.45" hidden="false" customHeight="false" outlineLevel="0" collapsed="false"/>
    <row r="47" customFormat="false" ht="26.45" hidden="false" customHeight="false" outlineLevel="0" collapsed="false"/>
    <row r="48" customFormat="false" ht="26.45" hidden="false" customHeight="false" outlineLevel="0" collapsed="false"/>
    <row r="49" customFormat="false" ht="26.45" hidden="false" customHeight="false" outlineLevel="0" collapsed="false"/>
    <row r="50" customFormat="false" ht="18.15" hidden="false" customHeight="false" outlineLevel="0" collapsed="false"/>
    <row r="51" customFormat="false" ht="18.15" hidden="false" customHeight="false" outlineLevel="0" collapsed="false"/>
    <row r="52" customFormat="false" ht="18.15" hidden="false" customHeight="false" outlineLevel="0" collapsed="false"/>
    <row r="53" customFormat="false" ht="18.15" hidden="false" customHeight="false" outlineLevel="0" collapsed="false"/>
    <row r="54" customFormat="false" ht="18.15" hidden="false" customHeight="false" outlineLevel="0" collapsed="false"/>
    <row r="55" customFormat="false" ht="18.15" hidden="false" customHeight="false" outlineLevel="0" collapsed="false"/>
    <row r="56" customFormat="false" ht="28.8" hidden="false" customHeight="false" outlineLevel="0" collapsed="false"/>
    <row r="57" customFormat="false" ht="21.7" hidden="false" customHeight="false" outlineLevel="0" collapsed="false"/>
    <row r="58" customFormat="false" ht="28.8" hidden="false" customHeight="false" outlineLevel="0" collapsed="false"/>
    <row r="59" customFormat="false" ht="19.35" hidden="false" customHeight="false" outlineLevel="0" collapsed="false"/>
    <row r="60" customFormat="false" ht="19.35" hidden="false" customHeight="false" outlineLevel="0" collapsed="false"/>
    <row r="61" customFormat="false" ht="24.05" hidden="false" customHeight="false" outlineLevel="0" collapsed="false"/>
    <row r="62" customFormat="false" ht="24.05" hidden="false" customHeight="false" outlineLevel="0" collapsed="false"/>
    <row r="63" customFormat="false" ht="19.35" hidden="false" customHeight="false" outlineLevel="0" collapsed="false"/>
    <row r="64" customFormat="false" ht="18.15" hidden="false" customHeight="false" outlineLevel="0" collapsed="false"/>
    <row r="65" customFormat="false" ht="18.15" hidden="false" customHeight="false" outlineLevel="0" collapsed="false"/>
    <row r="66" customFormat="false" ht="18.15" hidden="false" customHeight="false" outlineLevel="0" collapsed="false"/>
    <row r="67" customFormat="false" ht="18.15" hidden="false" customHeight="false" outlineLevel="0" collapsed="false"/>
    <row r="68" customFormat="false" ht="18.15" hidden="false" customHeight="false" outlineLevel="0" collapsed="false"/>
    <row r="69" customFormat="false" ht="18.15" hidden="false" customHeight="false" outlineLevel="0" collapsed="false"/>
    <row r="70" customFormat="false" ht="18.15" hidden="false" customHeight="false" outlineLevel="0" collapsed="false"/>
    <row r="71" customFormat="false" ht="18.15" hidden="false" customHeight="false" outlineLevel="0" collapsed="false"/>
    <row r="72" customFormat="false" ht="18.15" hidden="false" customHeight="false" outlineLevel="0" collapsed="false"/>
    <row r="73" customFormat="false" ht="18.15" hidden="false" customHeight="false" outlineLevel="0" collapsed="false"/>
    <row r="74" customFormat="false" ht="18.15" hidden="false" customHeight="false" outlineLevel="0" collapsed="false"/>
    <row r="75" customFormat="false" ht="18.15" hidden="false" customHeight="false" outlineLevel="0" collapsed="false"/>
    <row r="76" customFormat="false" ht="18.15" hidden="false" customHeight="false" outlineLevel="0" collapsed="false"/>
    <row r="77" customFormat="false" ht="18.15" hidden="false" customHeight="false" outlineLevel="0" collapsed="false"/>
    <row r="78" customFormat="false" ht="18.15" hidden="false" customHeight="false" outlineLevel="0" collapsed="false"/>
    <row r="79" customFormat="false" ht="18.15" hidden="false" customHeight="false" outlineLevel="0" collapsed="false"/>
    <row r="80" customFormat="false" ht="18.15" hidden="false" customHeight="false" outlineLevel="0" collapsed="false"/>
    <row r="81" customFormat="false" ht="18.15" hidden="false" customHeight="false" outlineLevel="0" collapsed="false"/>
    <row r="82" customFormat="false" ht="18.15" hidden="false" customHeight="false" outlineLevel="0" collapsed="false"/>
    <row r="83" customFormat="false" ht="18.15" hidden="false" customHeight="false" outlineLevel="0" collapsed="false"/>
    <row r="84" customFormat="false" ht="18.15" hidden="false" customHeight="false" outlineLevel="0" collapsed="false"/>
    <row r="85" customFormat="false" ht="18.15" hidden="false" customHeight="false" outlineLevel="0" collapsed="false"/>
    <row r="86" customFormat="false" ht="18.15" hidden="false" customHeight="false" outlineLevel="0" collapsed="false"/>
    <row r="87" customFormat="false" ht="18.15" hidden="false" customHeight="false" outlineLevel="0" collapsed="false"/>
    <row r="88" customFormat="false" ht="18.15" hidden="false" customHeight="false" outlineLevel="0" collapsed="false"/>
    <row r="89" customFormat="false" ht="18.15" hidden="false" customHeight="false" outlineLevel="0" collapsed="false"/>
    <row r="90" customFormat="false" ht="18.15" hidden="false" customHeight="false" outlineLevel="0" collapsed="false"/>
    <row r="91" customFormat="false" ht="18.15" hidden="false" customHeight="false" outlineLevel="0" collapsed="false"/>
    <row r="92" customFormat="false" ht="18.15" hidden="false" customHeight="false" outlineLevel="0" collapsed="false"/>
    <row r="93" customFormat="false" ht="18.15" hidden="false" customHeight="false" outlineLevel="0" collapsed="false"/>
    <row r="94" customFormat="false" ht="18.15" hidden="false" customHeight="false" outlineLevel="0" collapsed="false"/>
    <row r="95" customFormat="false" ht="18.15" hidden="false" customHeight="false" outlineLevel="0" collapsed="false"/>
    <row r="96" customFormat="false" ht="18.15" hidden="false" customHeight="false" outlineLevel="0" collapsed="false"/>
    <row r="97" customFormat="false" ht="18.15" hidden="false" customHeight="false" outlineLevel="0" collapsed="false"/>
    <row r="98" customFormat="false" ht="18.15" hidden="false" customHeight="false" outlineLevel="0" collapsed="false"/>
    <row r="99" customFormat="false" ht="18.15" hidden="false" customHeight="false" outlineLevel="0" collapsed="false"/>
    <row r="100" customFormat="false" ht="18.15" hidden="false" customHeight="false" outlineLevel="0" collapsed="false"/>
    <row r="101" customFormat="false" ht="18.15" hidden="false" customHeight="false" outlineLevel="0" collapsed="false"/>
    <row r="102" customFormat="false" ht="18.15" hidden="false" customHeight="false" outlineLevel="0" collapsed="false"/>
    <row r="103" customFormat="false" ht="18.15" hidden="false" customHeight="false" outlineLevel="0" collapsed="false"/>
    <row r="104" customFormat="false" ht="18.15" hidden="false" customHeight="false" outlineLevel="0" collapsed="false"/>
    <row r="105" customFormat="false" ht="18.15" hidden="false" customHeight="false" outlineLevel="0" collapsed="false"/>
    <row r="106" customFormat="false" ht="18.1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 A2"/>
    </sheetView>
  </sheetViews>
  <sheetFormatPr defaultColWidth="9.13671875" defaultRowHeight="17" zeroHeight="false" outlineLevelRow="0" outlineLevelCol="0"/>
  <cols>
    <col collapsed="false" customWidth="true" hidden="false" outlineLevel="0" max="1" min="1" style="85" width="44.56"/>
    <col collapsed="false" customWidth="true" hidden="false" outlineLevel="0" max="2" min="2" style="85" width="16.56"/>
    <col collapsed="false" customWidth="true" hidden="false" outlineLevel="0" max="3" min="3" style="86" width="15.13"/>
    <col collapsed="false" customWidth="true" hidden="false" outlineLevel="0" max="4" min="4" style="85" width="19.99"/>
    <col collapsed="false" customWidth="true" hidden="false" outlineLevel="0" max="5" min="5" style="85" width="14.56"/>
    <col collapsed="false" customWidth="false" hidden="false" outlineLevel="0" max="7" min="6" style="85" width="9.14"/>
    <col collapsed="false" customWidth="true" hidden="false" outlineLevel="0" max="10" min="8" style="85" width="15.7"/>
    <col collapsed="false" customWidth="false" hidden="false" outlineLevel="0" max="257" min="11" style="85" width="9.14"/>
  </cols>
  <sheetData>
    <row r="1" customFormat="false" ht="30" hidden="false" customHeight="true" outlineLevel="0" collapsed="false">
      <c r="A1" s="87" t="s">
        <v>182</v>
      </c>
      <c r="B1" s="88"/>
      <c r="C1" s="89"/>
      <c r="D1" s="9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9.35" hidden="false" customHeight="false" outlineLevel="0" collapsed="false">
      <c r="A2" s="90"/>
      <c r="B2" s="90"/>
      <c r="C2" s="89"/>
      <c r="D2" s="9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.15" hidden="false" customHeight="false" outlineLevel="0" collapsed="false">
      <c r="A3" s="91" t="s">
        <v>1</v>
      </c>
      <c r="B3" s="92"/>
      <c r="C3" s="93"/>
      <c r="D3" s="94" t="s">
        <v>183</v>
      </c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5.75" hidden="false" customHeight="true" outlineLevel="0" collapsed="false">
      <c r="A4" s="95" t="s">
        <v>184</v>
      </c>
      <c r="B4" s="96"/>
      <c r="C4" s="97" t="s">
        <v>185</v>
      </c>
      <c r="D4" s="98" t="s">
        <v>186</v>
      </c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8.35" hidden="false" customHeight="false" outlineLevel="0" collapsed="false">
      <c r="A5" s="99" t="s">
        <v>187</v>
      </c>
      <c r="B5" s="100"/>
      <c r="C5" s="101" t="n">
        <v>465380</v>
      </c>
      <c r="D5" s="102" t="n">
        <v>135803</v>
      </c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6.45" hidden="false" customHeight="false" outlineLevel="0" collapsed="false">
      <c r="A6" s="103" t="s">
        <v>188</v>
      </c>
      <c r="B6" s="104"/>
      <c r="C6" s="105" t="n">
        <v>208504</v>
      </c>
      <c r="D6" s="106" t="n">
        <v>52929</v>
      </c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6.45" hidden="false" customHeight="false" outlineLevel="0" collapsed="false">
      <c r="A7" s="103" t="s">
        <v>189</v>
      </c>
      <c r="B7" s="104"/>
      <c r="C7" s="105" t="n">
        <v>25456</v>
      </c>
      <c r="D7" s="106" t="n">
        <v>5271</v>
      </c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26.45" hidden="false" customHeight="false" outlineLevel="0" collapsed="false">
      <c r="A8" s="103" t="s">
        <v>190</v>
      </c>
      <c r="B8" s="107"/>
      <c r="C8" s="105" t="n">
        <v>548</v>
      </c>
      <c r="D8" s="106" t="n">
        <v>146</v>
      </c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6.45" hidden="false" customHeight="false" outlineLevel="0" collapsed="false">
      <c r="A9" s="108" t="s">
        <v>191</v>
      </c>
      <c r="B9" s="109"/>
      <c r="C9" s="105" t="n">
        <v>51406</v>
      </c>
      <c r="D9" s="106" t="n">
        <v>25617</v>
      </c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26.45" hidden="false" customHeight="false" outlineLevel="0" collapsed="false">
      <c r="A10" s="103" t="s">
        <v>192</v>
      </c>
      <c r="B10" s="107"/>
      <c r="C10" s="105" t="n">
        <v>111141</v>
      </c>
      <c r="D10" s="106" t="n">
        <v>13740</v>
      </c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9.35" hidden="true" customHeight="false" outlineLevel="0" collapsed="false">
      <c r="A11" s="110" t="s">
        <v>193</v>
      </c>
      <c r="B11" s="104"/>
      <c r="C11" s="105"/>
      <c r="D11" s="106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15" hidden="false" customHeight="false" outlineLevel="0" collapsed="false">
      <c r="A12" s="103" t="s">
        <v>194</v>
      </c>
      <c r="B12" s="107"/>
      <c r="C12" s="105" t="n">
        <v>15007</v>
      </c>
      <c r="D12" s="106" t="n">
        <v>2626</v>
      </c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4.25" hidden="false" customHeight="true" outlineLevel="0" collapsed="false">
      <c r="A13" s="103" t="s">
        <v>195</v>
      </c>
      <c r="B13" s="107"/>
      <c r="C13" s="105" t="n">
        <v>4068</v>
      </c>
      <c r="D13" s="106" t="n">
        <v>1947</v>
      </c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6.45" hidden="false" customHeight="false" outlineLevel="0" collapsed="false">
      <c r="A14" s="103" t="s">
        <v>196</v>
      </c>
      <c r="B14" s="107"/>
      <c r="C14" s="105" t="n">
        <v>7379</v>
      </c>
      <c r="D14" s="106" t="n">
        <v>2007</v>
      </c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6.45" hidden="false" customHeight="false" outlineLevel="0" collapsed="false">
      <c r="A15" s="103" t="s">
        <v>197</v>
      </c>
      <c r="B15" s="107"/>
      <c r="C15" s="105" t="n">
        <v>3938</v>
      </c>
      <c r="D15" s="106" t="n">
        <v>1934</v>
      </c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6.45" hidden="false" customHeight="false" outlineLevel="0" collapsed="false">
      <c r="A16" s="103" t="s">
        <v>198</v>
      </c>
      <c r="B16" s="107"/>
      <c r="C16" s="111" t="n">
        <v>25154</v>
      </c>
      <c r="D16" s="112" t="n">
        <f aca="false">SUM(D17:D21)</f>
        <v>11505</v>
      </c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6.45" hidden="false" customHeight="false" outlineLevel="0" collapsed="false">
      <c r="A17" s="103" t="s">
        <v>199</v>
      </c>
      <c r="B17" s="107" t="s">
        <v>200</v>
      </c>
      <c r="C17" s="105" t="n">
        <v>1921</v>
      </c>
      <c r="D17" s="106" t="n">
        <v>404</v>
      </c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8.15" hidden="false" customHeight="false" outlineLevel="0" collapsed="false">
      <c r="A18" s="103" t="s">
        <v>201</v>
      </c>
      <c r="B18" s="107" t="s">
        <v>202</v>
      </c>
      <c r="C18" s="105" t="n">
        <v>7152</v>
      </c>
      <c r="D18" s="106" t="n">
        <v>2386</v>
      </c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6.45" hidden="false" customHeight="false" outlineLevel="0" collapsed="false">
      <c r="A19" s="103" t="s">
        <v>203</v>
      </c>
      <c r="B19" s="107" t="s">
        <v>204</v>
      </c>
      <c r="C19" s="105" t="n">
        <v>2725</v>
      </c>
      <c r="D19" s="106" t="n">
        <v>358</v>
      </c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6.45" hidden="false" customHeight="false" outlineLevel="0" collapsed="false">
      <c r="A20" s="103" t="s">
        <v>205</v>
      </c>
      <c r="B20" s="107" t="s">
        <v>206</v>
      </c>
      <c r="C20" s="105" t="n">
        <v>3689</v>
      </c>
      <c r="D20" s="106" t="n">
        <v>1321</v>
      </c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8.15" hidden="false" customHeight="false" outlineLevel="0" collapsed="false">
      <c r="A21" s="103" t="s">
        <v>207</v>
      </c>
      <c r="B21" s="107" t="s">
        <v>208</v>
      </c>
      <c r="C21" s="105" t="n">
        <v>9667</v>
      </c>
      <c r="D21" s="106" t="n">
        <v>7036</v>
      </c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8.15" hidden="false" customHeight="false" outlineLevel="0" collapsed="false">
      <c r="A22" s="113"/>
      <c r="B22" s="114"/>
      <c r="C22" s="115"/>
      <c r="D22" s="116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15" hidden="false" customHeight="false" outlineLevel="0" collapsed="false">
      <c r="A23" s="117" t="s">
        <v>209</v>
      </c>
      <c r="B23" s="118"/>
      <c r="C23" s="119" t="n">
        <v>315225</v>
      </c>
      <c r="D23" s="120" t="n">
        <v>106228</v>
      </c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26.45" hidden="false" customHeight="false" outlineLevel="0" collapsed="false">
      <c r="A24" s="108" t="s">
        <v>210</v>
      </c>
      <c r="B24" s="109" t="s">
        <v>211</v>
      </c>
      <c r="C24" s="105" t="n">
        <v>3215</v>
      </c>
      <c r="D24" s="106" t="n">
        <v>2035</v>
      </c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8.15" hidden="false" customHeight="false" outlineLevel="0" collapsed="false">
      <c r="A25" s="108" t="s">
        <v>212</v>
      </c>
      <c r="B25" s="109" t="s">
        <v>213</v>
      </c>
      <c r="C25" s="105" t="n">
        <v>7611</v>
      </c>
      <c r="D25" s="106" t="n">
        <v>3621</v>
      </c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26.45" hidden="false" customHeight="false" outlineLevel="0" collapsed="false">
      <c r="A26" s="108" t="s">
        <v>214</v>
      </c>
      <c r="B26" s="109" t="s">
        <v>215</v>
      </c>
      <c r="C26" s="105" t="n">
        <v>26820</v>
      </c>
      <c r="D26" s="106" t="n">
        <v>12279</v>
      </c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26.45" hidden="false" customHeight="false" outlineLevel="0" collapsed="false">
      <c r="A27" s="108" t="s">
        <v>216</v>
      </c>
      <c r="B27" s="109" t="s">
        <v>217</v>
      </c>
      <c r="C27" s="105" t="n">
        <v>17178</v>
      </c>
      <c r="D27" s="106" t="n">
        <v>6738</v>
      </c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26.45" hidden="false" customHeight="false" outlineLevel="0" collapsed="false">
      <c r="A28" s="108" t="s">
        <v>218</v>
      </c>
      <c r="B28" s="109" t="s">
        <v>219</v>
      </c>
      <c r="C28" s="105" t="n">
        <v>37165</v>
      </c>
      <c r="D28" s="106" t="n">
        <v>12087</v>
      </c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26.45" hidden="false" customHeight="false" outlineLevel="0" collapsed="false">
      <c r="A29" s="108" t="s">
        <v>220</v>
      </c>
      <c r="B29" s="109" t="s">
        <v>221</v>
      </c>
      <c r="C29" s="105" t="n">
        <v>7304</v>
      </c>
      <c r="D29" s="106" t="n">
        <v>2138</v>
      </c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26.45" hidden="false" customHeight="false" outlineLevel="0" collapsed="false">
      <c r="A30" s="108" t="s">
        <v>222</v>
      </c>
      <c r="B30" s="109" t="s">
        <v>223</v>
      </c>
      <c r="C30" s="105" t="n">
        <v>69378</v>
      </c>
      <c r="D30" s="106" t="n">
        <v>28931</v>
      </c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26.45" hidden="false" customHeight="false" outlineLevel="0" collapsed="false">
      <c r="A31" s="108" t="s">
        <v>224</v>
      </c>
      <c r="B31" s="109" t="s">
        <v>225</v>
      </c>
      <c r="C31" s="105" t="n">
        <v>26722</v>
      </c>
      <c r="D31" s="106" t="n">
        <v>11976</v>
      </c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26.45" hidden="false" customHeight="false" outlineLevel="0" collapsed="false">
      <c r="A32" s="108" t="s">
        <v>226</v>
      </c>
      <c r="B32" s="109" t="s">
        <v>227</v>
      </c>
      <c r="C32" s="105" t="n">
        <v>119832</v>
      </c>
      <c r="D32" s="106" t="n">
        <v>26423</v>
      </c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26.45" hidden="false" customHeight="false" outlineLevel="0" collapsed="false">
      <c r="A33" s="113"/>
      <c r="B33" s="121"/>
      <c r="C33" s="111"/>
      <c r="D33" s="112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26.45" hidden="false" customHeight="false" outlineLevel="0" collapsed="false">
      <c r="A34" s="122" t="s">
        <v>228</v>
      </c>
      <c r="B34" s="109"/>
      <c r="C34" s="105" t="n">
        <v>150155</v>
      </c>
      <c r="D34" s="106" t="n">
        <v>29575</v>
      </c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8.15" hidden="false" customHeight="false" outlineLevel="0" collapsed="false">
      <c r="A35" s="113"/>
      <c r="B35" s="121"/>
      <c r="C35" s="115"/>
      <c r="D35" s="116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8.15" hidden="false" customHeight="false" outlineLevel="0" collapsed="false">
      <c r="A36" s="123" t="s">
        <v>229</v>
      </c>
      <c r="B36" s="124"/>
      <c r="C36" s="125" t="n">
        <v>36672</v>
      </c>
      <c r="D36" s="126" t="n">
        <v>17052</v>
      </c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8.15" hidden="false" customHeight="false" outlineLevel="0" collapsed="false">
      <c r="A37" s="103" t="s">
        <v>188</v>
      </c>
      <c r="B37" s="107"/>
      <c r="C37" s="127" t="n">
        <v>17625</v>
      </c>
      <c r="D37" s="106" t="n">
        <v>6943</v>
      </c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26.45" hidden="false" customHeight="false" outlineLevel="0" collapsed="false">
      <c r="A38" s="103" t="s">
        <v>189</v>
      </c>
      <c r="B38" s="107"/>
      <c r="C38" s="127" t="n">
        <v>1017</v>
      </c>
      <c r="D38" s="106" t="n">
        <v>581</v>
      </c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26.45" hidden="false" customHeight="false" outlineLevel="0" collapsed="false">
      <c r="A39" s="103" t="s">
        <v>230</v>
      </c>
      <c r="B39" s="107"/>
      <c r="C39" s="127" t="n">
        <v>29</v>
      </c>
      <c r="D39" s="106" t="n">
        <v>17</v>
      </c>
      <c r="E39" s="0"/>
      <c r="K39" s="128"/>
      <c r="M39" s="129"/>
    </row>
    <row r="40" customFormat="false" ht="12.75" hidden="false" customHeight="true" outlineLevel="0" collapsed="false">
      <c r="A40" s="103" t="s">
        <v>191</v>
      </c>
      <c r="B40" s="107"/>
      <c r="C40" s="127" t="n">
        <v>4065</v>
      </c>
      <c r="D40" s="106" t="n">
        <v>3683</v>
      </c>
      <c r="E40" s="0"/>
    </row>
    <row r="41" customFormat="false" ht="26.45" hidden="false" customHeight="false" outlineLevel="0" collapsed="false">
      <c r="A41" s="103" t="s">
        <v>231</v>
      </c>
      <c r="B41" s="107"/>
      <c r="C41" s="127" t="n">
        <v>3714</v>
      </c>
      <c r="D41" s="106" t="n">
        <v>1708</v>
      </c>
      <c r="E41" s="0"/>
    </row>
    <row r="42" customFormat="false" ht="26.45" hidden="true" customHeight="false" outlineLevel="0" collapsed="false">
      <c r="A42" s="103" t="s">
        <v>193</v>
      </c>
      <c r="B42" s="107"/>
      <c r="C42" s="127"/>
      <c r="D42" s="106"/>
      <c r="E42" s="0"/>
    </row>
    <row r="43" customFormat="false" ht="26.45" hidden="false" customHeight="false" outlineLevel="0" collapsed="false">
      <c r="A43" s="103" t="s">
        <v>194</v>
      </c>
      <c r="B43" s="107"/>
      <c r="C43" s="127" t="n">
        <v>2053</v>
      </c>
      <c r="D43" s="106" t="n">
        <v>201</v>
      </c>
      <c r="E43" s="0"/>
    </row>
    <row r="44" customFormat="false" ht="18.15" hidden="false" customHeight="false" outlineLevel="0" collapsed="false">
      <c r="A44" s="103" t="s">
        <v>195</v>
      </c>
      <c r="B44" s="107"/>
      <c r="C44" s="127" t="n">
        <v>1713</v>
      </c>
      <c r="D44" s="106" t="n">
        <v>84</v>
      </c>
      <c r="E44" s="0"/>
    </row>
    <row r="45" customFormat="false" ht="26.45" hidden="false" customHeight="false" outlineLevel="0" collapsed="false">
      <c r="A45" s="103" t="s">
        <v>232</v>
      </c>
      <c r="B45" s="107"/>
      <c r="C45" s="127" t="n">
        <v>9792</v>
      </c>
      <c r="D45" s="106" t="n">
        <v>598</v>
      </c>
      <c r="E45" s="0"/>
    </row>
    <row r="46" customFormat="false" ht="26.45" hidden="false" customHeight="false" outlineLevel="0" collapsed="false">
      <c r="A46" s="103" t="s">
        <v>233</v>
      </c>
      <c r="B46" s="107" t="s">
        <v>200</v>
      </c>
      <c r="C46" s="127" t="n">
        <v>1382</v>
      </c>
      <c r="D46" s="106" t="n">
        <v>38</v>
      </c>
      <c r="E46" s="0"/>
    </row>
    <row r="47" customFormat="false" ht="11.25" hidden="false" customHeight="true" outlineLevel="0" collapsed="false">
      <c r="A47" s="103" t="s">
        <v>234</v>
      </c>
      <c r="B47" s="107" t="s">
        <v>202</v>
      </c>
      <c r="C47" s="127" t="n">
        <v>3986</v>
      </c>
      <c r="D47" s="106" t="n">
        <v>132</v>
      </c>
      <c r="E47" s="0"/>
    </row>
    <row r="48" customFormat="false" ht="26.45" hidden="false" customHeight="false" outlineLevel="0" collapsed="false">
      <c r="A48" s="103" t="s">
        <v>235</v>
      </c>
      <c r="B48" s="107" t="s">
        <v>204</v>
      </c>
      <c r="C48" s="127" t="n">
        <v>2151</v>
      </c>
      <c r="D48" s="106" t="n">
        <v>28</v>
      </c>
      <c r="E48" s="0"/>
    </row>
    <row r="49" customFormat="false" ht="26.45" hidden="false" customHeight="false" outlineLevel="0" collapsed="false">
      <c r="A49" s="103" t="s">
        <v>236</v>
      </c>
      <c r="B49" s="107" t="s">
        <v>206</v>
      </c>
      <c r="C49" s="127" t="n">
        <v>1876</v>
      </c>
      <c r="D49" s="106" t="n">
        <v>71</v>
      </c>
      <c r="E49" s="0"/>
    </row>
    <row r="50" customFormat="false" ht="17" hidden="false" customHeight="false" outlineLevel="0" collapsed="false">
      <c r="A50" s="103" t="s">
        <v>237</v>
      </c>
      <c r="B50" s="107" t="s">
        <v>208</v>
      </c>
      <c r="C50" s="127" t="n">
        <v>397</v>
      </c>
      <c r="D50" s="106" t="n">
        <v>329</v>
      </c>
      <c r="E50" s="0"/>
    </row>
    <row r="51" customFormat="false" ht="17" hidden="false" customHeight="false" outlineLevel="0" collapsed="false">
      <c r="A51" s="103"/>
      <c r="B51" s="107"/>
      <c r="C51" s="127"/>
      <c r="D51" s="106"/>
      <c r="E51" s="0"/>
    </row>
    <row r="52" customFormat="false" ht="17" hidden="false" customHeight="false" outlineLevel="0" collapsed="false">
      <c r="A52" s="117" t="s">
        <v>238</v>
      </c>
      <c r="B52" s="118"/>
      <c r="C52" s="111" t="n">
        <f aca="false">SUM(C53:C57)</f>
        <v>21935</v>
      </c>
      <c r="D52" s="112" t="n">
        <f aca="false">SUM(D53:D57)</f>
        <v>15131</v>
      </c>
      <c r="E52" s="0"/>
    </row>
    <row r="53" customFormat="false" ht="17" hidden="false" customHeight="false" outlineLevel="0" collapsed="false">
      <c r="A53" s="108" t="s">
        <v>239</v>
      </c>
      <c r="B53" s="109" t="s">
        <v>240</v>
      </c>
      <c r="C53" s="127" t="n">
        <v>1142</v>
      </c>
      <c r="D53" s="106" t="n">
        <v>844</v>
      </c>
      <c r="E53" s="0"/>
    </row>
    <row r="54" customFormat="false" ht="17" hidden="false" customHeight="false" outlineLevel="0" collapsed="false">
      <c r="A54" s="108" t="s">
        <v>241</v>
      </c>
      <c r="B54" s="109" t="s">
        <v>242</v>
      </c>
      <c r="C54" s="127" t="n">
        <v>4112</v>
      </c>
      <c r="D54" s="106" t="n">
        <v>3030</v>
      </c>
      <c r="E54" s="0"/>
    </row>
    <row r="55" customFormat="false" ht="17" hidden="false" customHeight="false" outlineLevel="0" collapsed="false">
      <c r="A55" s="108" t="s">
        <v>243</v>
      </c>
      <c r="B55" s="109" t="s">
        <v>219</v>
      </c>
      <c r="C55" s="127" t="n">
        <v>3207</v>
      </c>
      <c r="D55" s="106" t="n">
        <v>2050</v>
      </c>
      <c r="E55" s="0"/>
    </row>
    <row r="56" customFormat="false" ht="17" hidden="false" customHeight="false" outlineLevel="0" collapsed="false">
      <c r="A56" s="108" t="s">
        <v>244</v>
      </c>
      <c r="B56" s="109" t="s">
        <v>245</v>
      </c>
      <c r="C56" s="127" t="n">
        <v>8255</v>
      </c>
      <c r="D56" s="106" t="n">
        <v>6197</v>
      </c>
      <c r="E56" s="0"/>
    </row>
    <row r="57" customFormat="false" ht="17" hidden="false" customHeight="false" outlineLevel="0" collapsed="false">
      <c r="A57" s="108" t="s">
        <v>246</v>
      </c>
      <c r="B57" s="109" t="s">
        <v>227</v>
      </c>
      <c r="C57" s="127" t="n">
        <v>5219</v>
      </c>
      <c r="D57" s="106" t="n">
        <v>3010</v>
      </c>
      <c r="E57" s="0"/>
    </row>
    <row r="58" customFormat="false" ht="17" hidden="false" customHeight="false" outlineLevel="0" collapsed="false">
      <c r="A58" s="113"/>
      <c r="B58" s="121"/>
      <c r="C58" s="115"/>
      <c r="D58" s="116"/>
      <c r="E58" s="0"/>
    </row>
    <row r="59" customFormat="false" ht="17" hidden="false" customHeight="false" outlineLevel="0" collapsed="false">
      <c r="A59" s="130" t="s">
        <v>247</v>
      </c>
      <c r="B59" s="131"/>
      <c r="C59" s="132" t="n">
        <v>14737</v>
      </c>
      <c r="D59" s="133" t="n">
        <v>1921</v>
      </c>
      <c r="E59" s="0"/>
    </row>
    <row r="60" customFormat="false" ht="17" hidden="false" customHeight="false" outlineLevel="0" collapsed="false">
      <c r="A60" s="0"/>
      <c r="B60" s="0"/>
      <c r="C60" s="134"/>
      <c r="D60" s="0"/>
      <c r="E60" s="0"/>
    </row>
    <row r="61" customFormat="false" ht="17" hidden="false" customHeight="false" outlineLevel="0" collapsed="false">
      <c r="A61" s="0"/>
      <c r="B61" s="0"/>
      <c r="C61" s="134"/>
      <c r="D61" s="0"/>
      <c r="E61" s="0"/>
    </row>
    <row r="62" customFormat="false" ht="17" hidden="false" customHeight="false" outlineLevel="0" collapsed="false">
      <c r="A62" s="0"/>
      <c r="B62" s="0"/>
      <c r="C62" s="134"/>
      <c r="D62" s="0"/>
      <c r="E62" s="0"/>
    </row>
    <row r="63" customFormat="false" ht="17" hidden="false" customHeight="false" outlineLevel="0" collapsed="false">
      <c r="A63" s="0"/>
      <c r="B63" s="0"/>
      <c r="C63" s="134"/>
      <c r="D63" s="0"/>
      <c r="E63" s="0"/>
    </row>
    <row r="64" customFormat="false" ht="11.25" hidden="false" customHeight="true" outlineLevel="0" collapsed="false">
      <c r="A64" s="0"/>
      <c r="B64" s="0"/>
      <c r="C64" s="134"/>
      <c r="D64" s="0"/>
      <c r="E64" s="0"/>
    </row>
    <row r="65" customFormat="false" ht="17" hidden="false" customHeight="false" outlineLevel="0" collapsed="false">
      <c r="A65" s="0"/>
      <c r="B65" s="0"/>
      <c r="C65" s="134"/>
      <c r="D65" s="0"/>
      <c r="E65" s="0"/>
    </row>
    <row r="66" customFormat="false" ht="10.5" hidden="false" customHeight="true" outlineLevel="0" collapsed="false">
      <c r="A66" s="0"/>
      <c r="B66" s="0"/>
      <c r="C66" s="134"/>
      <c r="D66" s="0"/>
      <c r="E66" s="0"/>
    </row>
    <row r="67" customFormat="false" ht="17" hidden="false" customHeight="false" outlineLevel="0" collapsed="false">
      <c r="A67" s="0"/>
      <c r="B67" s="0"/>
      <c r="C67" s="134"/>
      <c r="D67" s="0"/>
      <c r="E67" s="0"/>
    </row>
    <row r="68" customFormat="false" ht="17" hidden="false" customHeight="false" outlineLevel="0" collapsed="false">
      <c r="A68" s="0"/>
      <c r="B68" s="0"/>
      <c r="C68" s="134"/>
      <c r="D68" s="0"/>
      <c r="E68" s="0"/>
    </row>
    <row r="69" customFormat="false" ht="17" hidden="false" customHeight="false" outlineLevel="0" collapsed="false">
      <c r="A69" s="0"/>
      <c r="B69" s="0"/>
      <c r="C69" s="134"/>
      <c r="D69" s="0"/>
      <c r="E69" s="0"/>
    </row>
    <row r="70" customFormat="false" ht="17" hidden="false" customHeight="false" outlineLevel="0" collapsed="false">
      <c r="A70" s="0"/>
      <c r="B70" s="0"/>
      <c r="C70" s="134"/>
      <c r="D70" s="0"/>
      <c r="E70" s="0"/>
    </row>
    <row r="71" customFormat="false" ht="17" hidden="false" customHeight="false" outlineLevel="0" collapsed="false">
      <c r="A71" s="0"/>
      <c r="B71" s="0"/>
      <c r="C71" s="134"/>
      <c r="D71" s="0"/>
      <c r="E71" s="0"/>
    </row>
    <row r="72" customFormat="false" ht="15.75" hidden="false" customHeight="true" outlineLevel="0" collapsed="false">
      <c r="A72" s="0"/>
      <c r="B72" s="0"/>
      <c r="C72" s="134"/>
      <c r="D72" s="0"/>
      <c r="E72" s="0"/>
    </row>
    <row r="73" customFormat="false" ht="17" hidden="false" customHeight="false" outlineLevel="0" collapsed="false">
      <c r="A73" s="0"/>
      <c r="B73" s="0"/>
      <c r="C73" s="134"/>
      <c r="D73" s="0"/>
      <c r="E73" s="0"/>
    </row>
  </sheetData>
  <printOptions headings="false" gridLines="false" gridLinesSet="true" horizontalCentered="true" verticalCentered="false"/>
  <pageMargins left="0.609722222222222" right="0.279861111111111" top="1.1" bottom="0.379861111111111" header="0.6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Národný úrad práce
Generálne riaditeľstvo Bratislava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7" zeroHeight="false" outlineLevelRow="0" outlineLevelCol="0"/>
  <sheetData>
    <row r="1" customFormat="false" ht="21.7" hidden="false" customHeight="false" outlineLevel="0" collapsed="false"/>
    <row r="2" customFormat="false" ht="28.8" hidden="false" customHeight="false" outlineLevel="0" collapsed="false"/>
    <row r="3" customFormat="false" ht="24.05" hidden="false" customHeight="false" outlineLevel="0" collapsed="false"/>
    <row r="4" customFormat="false" ht="19.35" hidden="false" customHeight="false" outlineLevel="0" collapsed="false"/>
    <row r="5" customFormat="false" ht="28.35" hidden="false" customHeight="false" outlineLevel="0" collapsed="false"/>
    <row r="6" customFormat="false" ht="26.45" hidden="false" customHeight="false" outlineLevel="0" collapsed="false"/>
    <row r="7" customFormat="false" ht="26.45" hidden="false" customHeight="false" outlineLevel="0" collapsed="false"/>
    <row r="8" customFormat="false" ht="26.45" hidden="false" customHeight="false" outlineLevel="0" collapsed="false"/>
    <row r="9" customFormat="false" ht="36.55" hidden="false" customHeight="false" outlineLevel="0" collapsed="false"/>
    <row r="10" customFormat="false" ht="26.45" hidden="false" customHeight="false" outlineLevel="0" collapsed="false"/>
    <row r="11" customFormat="false" ht="25.35" hidden="false" customHeight="false" outlineLevel="0" collapsed="false"/>
    <row r="12" customFormat="false" ht="18.15" hidden="false" customHeight="false" outlineLevel="0" collapsed="false"/>
    <row r="13" customFormat="false" ht="26.45" hidden="false" customHeight="false" outlineLevel="0" collapsed="false"/>
    <row r="14" customFormat="false" ht="26.45" hidden="false" customHeight="false" outlineLevel="0" collapsed="false"/>
    <row r="15" customFormat="false" ht="36.55" hidden="false" customHeight="false" outlineLevel="0" collapsed="false"/>
    <row r="16" customFormat="false" ht="26.45" hidden="false" customHeight="false" outlineLevel="0" collapsed="false"/>
    <row r="17" customFormat="false" ht="26.45" hidden="false" customHeight="false" outlineLevel="0" collapsed="false"/>
    <row r="18" customFormat="false" ht="18.15" hidden="false" customHeight="false" outlineLevel="0" collapsed="false"/>
    <row r="19" customFormat="false" ht="26.45" hidden="false" customHeight="false" outlineLevel="0" collapsed="false"/>
    <row r="20" customFormat="false" ht="26.45" hidden="false" customHeight="false" outlineLevel="0" collapsed="false"/>
    <row r="21" customFormat="false" ht="18.15" hidden="false" customHeight="false" outlineLevel="0" collapsed="false"/>
    <row r="22" customFormat="false" ht="18.15" hidden="false" customHeight="false" outlineLevel="0" collapsed="false"/>
    <row r="23" customFormat="false" ht="18.15" hidden="false" customHeight="false" outlineLevel="0" collapsed="false"/>
    <row r="24" customFormat="false" ht="26.45" hidden="false" customHeight="false" outlineLevel="0" collapsed="false"/>
    <row r="25" customFormat="false" ht="18.15" hidden="false" customHeight="false" outlineLevel="0" collapsed="false"/>
    <row r="26" customFormat="false" ht="26.45" hidden="false" customHeight="false" outlineLevel="0" collapsed="false"/>
    <row r="27" customFormat="false" ht="26.45" hidden="false" customHeight="false" outlineLevel="0" collapsed="false"/>
    <row r="28" customFormat="false" ht="26.45" hidden="false" customHeight="false" outlineLevel="0" collapsed="false"/>
    <row r="29" customFormat="false" ht="26.45" hidden="false" customHeight="false" outlineLevel="0" collapsed="false"/>
    <row r="30" customFormat="false" ht="26.45" hidden="false" customHeight="false" outlineLevel="0" collapsed="false"/>
    <row r="31" customFormat="false" ht="26.45" hidden="false" customHeight="false" outlineLevel="0" collapsed="false"/>
    <row r="32" customFormat="false" ht="26.45" hidden="false" customHeight="false" outlineLevel="0" collapsed="false"/>
    <row r="33" customFormat="false" ht="26.45" hidden="false" customHeight="false" outlineLevel="0" collapsed="false"/>
    <row r="34" customFormat="false" ht="26.45" hidden="false" customHeight="false" outlineLevel="0" collapsed="false"/>
    <row r="35" customFormat="false" ht="18.15" hidden="false" customHeight="false" outlineLevel="0" collapsed="false"/>
    <row r="36" customFormat="false" ht="18.15" hidden="false" customHeight="false" outlineLevel="0" collapsed="false"/>
    <row r="37" customFormat="false" ht="18.15" hidden="false" customHeight="false" outlineLevel="0" collapsed="false"/>
    <row r="38" customFormat="false" ht="26.45" hidden="false" customHeight="false" outlineLevel="0" collapsed="false"/>
    <row r="39" customFormat="false" ht="26.45" hidden="false" customHeight="false" outlineLevel="0" collapsed="false"/>
    <row r="40" customFormat="false" ht="26.45" hidden="false" customHeight="false" outlineLevel="0" collapsed="false"/>
    <row r="41" customFormat="false" ht="26.45" hidden="false" customHeight="false" outlineLevel="0" collapsed="false"/>
    <row r="42" customFormat="false" ht="26.45" hidden="false" customHeight="false" outlineLevel="0" collapsed="false"/>
    <row r="43" customFormat="false" ht="26.45" hidden="false" customHeight="false" outlineLevel="0" collapsed="false"/>
    <row r="44" customFormat="false" ht="18.15" hidden="false" customHeight="false" outlineLevel="0" collapsed="false"/>
    <row r="45" customFormat="false" ht="26.45" hidden="false" customHeight="false" outlineLevel="0" collapsed="false"/>
    <row r="46" customFormat="false" ht="26.45" hidden="false" customHeight="false" outlineLevel="0" collapsed="false"/>
    <row r="47" customFormat="false" ht="26.45" hidden="false" customHeight="false" outlineLevel="0" collapsed="false"/>
    <row r="48" customFormat="false" ht="26.45" hidden="false" customHeight="false" outlineLevel="0" collapsed="false"/>
    <row r="49" customFormat="false" ht="26.45" hidden="false" customHeight="false" outlineLevel="0" collapsed="false"/>
    <row r="50" customFormat="false" ht="18.15" hidden="false" customHeight="false" outlineLevel="0" collapsed="false"/>
    <row r="51" customFormat="false" ht="18.15" hidden="false" customHeight="false" outlineLevel="0" collapsed="false"/>
    <row r="52" customFormat="false" ht="18.15" hidden="false" customHeight="false" outlineLevel="0" collapsed="false"/>
    <row r="53" customFormat="false" ht="18.15" hidden="false" customHeight="false" outlineLevel="0" collapsed="false"/>
    <row r="54" customFormat="false" ht="18.15" hidden="false" customHeight="false" outlineLevel="0" collapsed="false"/>
    <row r="55" customFormat="false" ht="18.15" hidden="false" customHeight="false" outlineLevel="0" collapsed="false"/>
    <row r="56" customFormat="false" ht="28.8" hidden="false" customHeight="false" outlineLevel="0" collapsed="false"/>
    <row r="57" customFormat="false" ht="21.7" hidden="false" customHeight="false" outlineLevel="0" collapsed="false"/>
    <row r="58" customFormat="false" ht="28.8" hidden="false" customHeight="false" outlineLevel="0" collapsed="false"/>
    <row r="59" customFormat="false" ht="19.35" hidden="false" customHeight="false" outlineLevel="0" collapsed="false"/>
    <row r="60" customFormat="false" ht="19.35" hidden="false" customHeight="false" outlineLevel="0" collapsed="false"/>
    <row r="61" customFormat="false" ht="24.05" hidden="false" customHeight="false" outlineLevel="0" collapsed="false"/>
    <row r="62" customFormat="false" ht="24.05" hidden="false" customHeight="false" outlineLevel="0" collapsed="false"/>
    <row r="63" customFormat="false" ht="19.35" hidden="false" customHeight="false" outlineLevel="0" collapsed="false"/>
    <row r="64" customFormat="false" ht="18.15" hidden="false" customHeight="false" outlineLevel="0" collapsed="false"/>
    <row r="65" customFormat="false" ht="18.15" hidden="false" customHeight="false" outlineLevel="0" collapsed="false"/>
    <row r="66" customFormat="false" ht="18.15" hidden="false" customHeight="false" outlineLevel="0" collapsed="false"/>
    <row r="67" customFormat="false" ht="18.15" hidden="false" customHeight="false" outlineLevel="0" collapsed="false"/>
    <row r="68" customFormat="false" ht="18.15" hidden="false" customHeight="false" outlineLevel="0" collapsed="false"/>
    <row r="69" customFormat="false" ht="18.15" hidden="false" customHeight="false" outlineLevel="0" collapsed="false"/>
    <row r="70" customFormat="false" ht="18.15" hidden="false" customHeight="false" outlineLevel="0" collapsed="false"/>
    <row r="71" customFormat="false" ht="18.15" hidden="false" customHeight="false" outlineLevel="0" collapsed="false"/>
    <row r="72" customFormat="false" ht="18.15" hidden="false" customHeight="false" outlineLevel="0" collapsed="false"/>
    <row r="73" customFormat="false" ht="18.15" hidden="false" customHeight="false" outlineLevel="0" collapsed="false"/>
    <row r="74" customFormat="false" ht="18.15" hidden="false" customHeight="false" outlineLevel="0" collapsed="false"/>
    <row r="75" customFormat="false" ht="18.15" hidden="false" customHeight="false" outlineLevel="0" collapsed="false"/>
    <row r="76" customFormat="false" ht="18.15" hidden="false" customHeight="false" outlineLevel="0" collapsed="false"/>
    <row r="77" customFormat="false" ht="18.15" hidden="false" customHeight="false" outlineLevel="0" collapsed="false"/>
    <row r="78" customFormat="false" ht="18.15" hidden="false" customHeight="false" outlineLevel="0" collapsed="false"/>
    <row r="79" customFormat="false" ht="18.15" hidden="false" customHeight="false" outlineLevel="0" collapsed="false"/>
    <row r="80" customFormat="false" ht="18.15" hidden="false" customHeight="false" outlineLevel="0" collapsed="false"/>
    <row r="81" customFormat="false" ht="18.15" hidden="false" customHeight="false" outlineLevel="0" collapsed="false"/>
    <row r="82" customFormat="false" ht="18.15" hidden="false" customHeight="false" outlineLevel="0" collapsed="false"/>
    <row r="83" customFormat="false" ht="18.15" hidden="false" customHeight="false" outlineLevel="0" collapsed="false"/>
    <row r="84" customFormat="false" ht="18.15" hidden="false" customHeight="false" outlineLevel="0" collapsed="false"/>
    <row r="85" customFormat="false" ht="18.15" hidden="false" customHeight="false" outlineLevel="0" collapsed="false"/>
    <row r="86" customFormat="false" ht="18.15" hidden="false" customHeight="false" outlineLevel="0" collapsed="false"/>
    <row r="87" customFormat="false" ht="18.15" hidden="false" customHeight="false" outlineLevel="0" collapsed="false"/>
    <row r="88" customFormat="false" ht="18.15" hidden="false" customHeight="false" outlineLevel="0" collapsed="false"/>
    <row r="89" customFormat="false" ht="18.15" hidden="false" customHeight="false" outlineLevel="0" collapsed="false"/>
    <row r="90" customFormat="false" ht="18.15" hidden="false" customHeight="false" outlineLevel="0" collapsed="false"/>
    <row r="91" customFormat="false" ht="18.15" hidden="false" customHeight="false" outlineLevel="0" collapsed="false"/>
    <row r="92" customFormat="false" ht="18.15" hidden="false" customHeight="false" outlineLevel="0" collapsed="false"/>
    <row r="93" customFormat="false" ht="18.15" hidden="false" customHeight="false" outlineLevel="0" collapsed="false"/>
    <row r="94" customFormat="false" ht="18.15" hidden="false" customHeight="false" outlineLevel="0" collapsed="false"/>
    <row r="95" customFormat="false" ht="18.15" hidden="false" customHeight="false" outlineLevel="0" collapsed="false"/>
    <row r="96" customFormat="false" ht="18.15" hidden="false" customHeight="false" outlineLevel="0" collapsed="false"/>
    <row r="97" customFormat="false" ht="18.15" hidden="false" customHeight="false" outlineLevel="0" collapsed="false"/>
    <row r="98" customFormat="false" ht="18.15" hidden="false" customHeight="false" outlineLevel="0" collapsed="false"/>
    <row r="99" customFormat="false" ht="18.15" hidden="false" customHeight="false" outlineLevel="0" collapsed="false"/>
    <row r="100" customFormat="false" ht="18.15" hidden="false" customHeight="false" outlineLevel="0" collapsed="false"/>
    <row r="101" customFormat="false" ht="18.15" hidden="false" customHeight="false" outlineLevel="0" collapsed="false"/>
    <row r="102" customFormat="false" ht="18.15" hidden="false" customHeight="false" outlineLevel="0" collapsed="false"/>
    <row r="103" customFormat="false" ht="18.15" hidden="false" customHeight="false" outlineLevel="0" collapsed="false"/>
    <row r="104" customFormat="false" ht="18.15" hidden="false" customHeight="false" outlineLevel="0" collapsed="false"/>
    <row r="105" customFormat="false" ht="18.15" hidden="false" customHeight="false" outlineLevel="0" collapsed="false"/>
    <row r="106" customFormat="false" ht="18.1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7" zeroHeight="false" outlineLevelRow="0" outlineLevelCol="0"/>
  <sheetData>
    <row r="1" customFormat="false" ht="21.7" hidden="false" customHeight="false" outlineLevel="0" collapsed="false"/>
    <row r="2" customFormat="false" ht="28.8" hidden="false" customHeight="false" outlineLevel="0" collapsed="false"/>
    <row r="3" customFormat="false" ht="24.05" hidden="false" customHeight="false" outlineLevel="0" collapsed="false"/>
    <row r="4" customFormat="false" ht="19.35" hidden="false" customHeight="false" outlineLevel="0" collapsed="false"/>
    <row r="5" customFormat="false" ht="28.35" hidden="false" customHeight="false" outlineLevel="0" collapsed="false"/>
    <row r="6" customFormat="false" ht="26.45" hidden="false" customHeight="false" outlineLevel="0" collapsed="false"/>
    <row r="7" customFormat="false" ht="26.45" hidden="false" customHeight="false" outlineLevel="0" collapsed="false"/>
    <row r="8" customFormat="false" ht="26.45" hidden="false" customHeight="false" outlineLevel="0" collapsed="false"/>
    <row r="9" customFormat="false" ht="36.55" hidden="false" customHeight="false" outlineLevel="0" collapsed="false"/>
    <row r="10" customFormat="false" ht="26.45" hidden="false" customHeight="false" outlineLevel="0" collapsed="false"/>
    <row r="11" customFormat="false" ht="25.35" hidden="false" customHeight="false" outlineLevel="0" collapsed="false"/>
    <row r="12" customFormat="false" ht="18.15" hidden="false" customHeight="false" outlineLevel="0" collapsed="false"/>
    <row r="13" customFormat="false" ht="26.45" hidden="false" customHeight="false" outlineLevel="0" collapsed="false"/>
    <row r="14" customFormat="false" ht="26.45" hidden="false" customHeight="false" outlineLevel="0" collapsed="false"/>
    <row r="15" customFormat="false" ht="36.55" hidden="false" customHeight="false" outlineLevel="0" collapsed="false"/>
    <row r="16" customFormat="false" ht="26.45" hidden="false" customHeight="false" outlineLevel="0" collapsed="false"/>
    <row r="17" customFormat="false" ht="26.45" hidden="false" customHeight="false" outlineLevel="0" collapsed="false"/>
    <row r="18" customFormat="false" ht="18.15" hidden="false" customHeight="false" outlineLevel="0" collapsed="false"/>
    <row r="19" customFormat="false" ht="26.45" hidden="false" customHeight="false" outlineLevel="0" collapsed="false"/>
    <row r="20" customFormat="false" ht="26.45" hidden="false" customHeight="false" outlineLevel="0" collapsed="false"/>
    <row r="21" customFormat="false" ht="18.15" hidden="false" customHeight="false" outlineLevel="0" collapsed="false"/>
    <row r="22" customFormat="false" ht="18.15" hidden="false" customHeight="false" outlineLevel="0" collapsed="false"/>
    <row r="23" customFormat="false" ht="18.15" hidden="false" customHeight="false" outlineLevel="0" collapsed="false"/>
    <row r="24" customFormat="false" ht="26.45" hidden="false" customHeight="false" outlineLevel="0" collapsed="false"/>
    <row r="25" customFormat="false" ht="18.15" hidden="false" customHeight="false" outlineLevel="0" collapsed="false"/>
    <row r="26" customFormat="false" ht="26.45" hidden="false" customHeight="false" outlineLevel="0" collapsed="false"/>
    <row r="27" customFormat="false" ht="26.45" hidden="false" customHeight="false" outlineLevel="0" collapsed="false"/>
    <row r="28" customFormat="false" ht="26.45" hidden="false" customHeight="false" outlineLevel="0" collapsed="false"/>
    <row r="29" customFormat="false" ht="26.45" hidden="false" customHeight="false" outlineLevel="0" collapsed="false"/>
    <row r="30" customFormat="false" ht="26.45" hidden="false" customHeight="false" outlineLevel="0" collapsed="false"/>
    <row r="31" customFormat="false" ht="26.45" hidden="false" customHeight="false" outlineLevel="0" collapsed="false"/>
    <row r="32" customFormat="false" ht="26.45" hidden="false" customHeight="false" outlineLevel="0" collapsed="false"/>
    <row r="33" customFormat="false" ht="26.45" hidden="false" customHeight="false" outlineLevel="0" collapsed="false"/>
    <row r="34" customFormat="false" ht="26.45" hidden="false" customHeight="false" outlineLevel="0" collapsed="false"/>
    <row r="35" customFormat="false" ht="18.15" hidden="false" customHeight="false" outlineLevel="0" collapsed="false"/>
    <row r="36" customFormat="false" ht="18.15" hidden="false" customHeight="false" outlineLevel="0" collapsed="false"/>
    <row r="37" customFormat="false" ht="18.15" hidden="false" customHeight="false" outlineLevel="0" collapsed="false"/>
    <row r="38" customFormat="false" ht="26.45" hidden="false" customHeight="false" outlineLevel="0" collapsed="false"/>
    <row r="39" customFormat="false" ht="26.45" hidden="false" customHeight="false" outlineLevel="0" collapsed="false"/>
    <row r="40" customFormat="false" ht="26.45" hidden="false" customHeight="false" outlineLevel="0" collapsed="false"/>
    <row r="41" customFormat="false" ht="26.45" hidden="false" customHeight="false" outlineLevel="0" collapsed="false"/>
    <row r="42" customFormat="false" ht="26.45" hidden="false" customHeight="false" outlineLevel="0" collapsed="false"/>
    <row r="43" customFormat="false" ht="26.45" hidden="false" customHeight="false" outlineLevel="0" collapsed="false"/>
    <row r="44" customFormat="false" ht="18.15" hidden="false" customHeight="false" outlineLevel="0" collapsed="false"/>
    <row r="45" customFormat="false" ht="26.45" hidden="false" customHeight="false" outlineLevel="0" collapsed="false"/>
    <row r="46" customFormat="false" ht="26.45" hidden="false" customHeight="false" outlineLevel="0" collapsed="false"/>
    <row r="47" customFormat="false" ht="26.45" hidden="false" customHeight="false" outlineLevel="0" collapsed="false"/>
    <row r="48" customFormat="false" ht="26.45" hidden="false" customHeight="false" outlineLevel="0" collapsed="false"/>
    <row r="49" customFormat="false" ht="26.45" hidden="false" customHeight="false" outlineLevel="0" collapsed="false"/>
    <row r="50" customFormat="false" ht="18.15" hidden="false" customHeight="false" outlineLevel="0" collapsed="false"/>
    <row r="51" customFormat="false" ht="18.15" hidden="false" customHeight="false" outlineLevel="0" collapsed="false"/>
    <row r="52" customFormat="false" ht="18.15" hidden="false" customHeight="false" outlineLevel="0" collapsed="false"/>
    <row r="53" customFormat="false" ht="18.15" hidden="false" customHeight="false" outlineLevel="0" collapsed="false"/>
    <row r="54" customFormat="false" ht="18.15" hidden="false" customHeight="false" outlineLevel="0" collapsed="false"/>
    <row r="55" customFormat="false" ht="18.15" hidden="false" customHeight="false" outlineLevel="0" collapsed="false"/>
    <row r="56" customFormat="false" ht="28.8" hidden="false" customHeight="false" outlineLevel="0" collapsed="false"/>
    <row r="57" customFormat="false" ht="21.7" hidden="false" customHeight="false" outlineLevel="0" collapsed="false"/>
    <row r="58" customFormat="false" ht="28.8" hidden="false" customHeight="false" outlineLevel="0" collapsed="false"/>
    <row r="59" customFormat="false" ht="19.35" hidden="false" customHeight="false" outlineLevel="0" collapsed="false"/>
    <row r="60" customFormat="false" ht="19.35" hidden="false" customHeight="false" outlineLevel="0" collapsed="false"/>
    <row r="61" customFormat="false" ht="24.05" hidden="false" customHeight="false" outlineLevel="0" collapsed="false"/>
    <row r="62" customFormat="false" ht="24.05" hidden="false" customHeight="false" outlineLevel="0" collapsed="false"/>
    <row r="63" customFormat="false" ht="19.35" hidden="false" customHeight="false" outlineLevel="0" collapsed="false"/>
    <row r="64" customFormat="false" ht="18.15" hidden="false" customHeight="false" outlineLevel="0" collapsed="false"/>
    <row r="65" customFormat="false" ht="18.15" hidden="false" customHeight="false" outlineLevel="0" collapsed="false"/>
    <row r="66" customFormat="false" ht="18.15" hidden="false" customHeight="false" outlineLevel="0" collapsed="false"/>
    <row r="67" customFormat="false" ht="18.15" hidden="false" customHeight="false" outlineLevel="0" collapsed="false"/>
    <row r="68" customFormat="false" ht="18.15" hidden="false" customHeight="false" outlineLevel="0" collapsed="false"/>
    <row r="69" customFormat="false" ht="18.15" hidden="false" customHeight="false" outlineLevel="0" collapsed="false"/>
    <row r="70" customFormat="false" ht="18.15" hidden="false" customHeight="false" outlineLevel="0" collapsed="false"/>
    <row r="71" customFormat="false" ht="18.15" hidden="false" customHeight="false" outlineLevel="0" collapsed="false"/>
    <row r="72" customFormat="false" ht="18.15" hidden="false" customHeight="false" outlineLevel="0" collapsed="false"/>
    <row r="73" customFormat="false" ht="18.15" hidden="false" customHeight="false" outlineLevel="0" collapsed="false"/>
    <row r="74" customFormat="false" ht="18.15" hidden="false" customHeight="false" outlineLevel="0" collapsed="false"/>
    <row r="75" customFormat="false" ht="18.15" hidden="false" customHeight="false" outlineLevel="0" collapsed="false"/>
    <row r="76" customFormat="false" ht="18.15" hidden="false" customHeight="false" outlineLevel="0" collapsed="false"/>
    <row r="77" customFormat="false" ht="18.15" hidden="false" customHeight="false" outlineLevel="0" collapsed="false"/>
    <row r="78" customFormat="false" ht="18.15" hidden="false" customHeight="false" outlineLevel="0" collapsed="false"/>
    <row r="79" customFormat="false" ht="18.15" hidden="false" customHeight="false" outlineLevel="0" collapsed="false"/>
    <row r="80" customFormat="false" ht="18.15" hidden="false" customHeight="false" outlineLevel="0" collapsed="false"/>
    <row r="81" customFormat="false" ht="18.15" hidden="false" customHeight="false" outlineLevel="0" collapsed="false"/>
    <row r="82" customFormat="false" ht="18.15" hidden="false" customHeight="false" outlineLevel="0" collapsed="false"/>
    <row r="83" customFormat="false" ht="18.15" hidden="false" customHeight="false" outlineLevel="0" collapsed="false"/>
    <row r="84" customFormat="false" ht="18.15" hidden="false" customHeight="false" outlineLevel="0" collapsed="false"/>
    <row r="85" customFormat="false" ht="18.15" hidden="false" customHeight="false" outlineLevel="0" collapsed="false"/>
    <row r="86" customFormat="false" ht="18.15" hidden="false" customHeight="false" outlineLevel="0" collapsed="false"/>
    <row r="87" customFormat="false" ht="18.15" hidden="false" customHeight="false" outlineLevel="0" collapsed="false"/>
    <row r="88" customFormat="false" ht="18.15" hidden="false" customHeight="false" outlineLevel="0" collapsed="false"/>
    <row r="89" customFormat="false" ht="18.15" hidden="false" customHeight="false" outlineLevel="0" collapsed="false"/>
    <row r="90" customFormat="false" ht="18.15" hidden="false" customHeight="false" outlineLevel="0" collapsed="false"/>
    <row r="91" customFormat="false" ht="18.15" hidden="false" customHeight="false" outlineLevel="0" collapsed="false"/>
    <row r="92" customFormat="false" ht="18.15" hidden="false" customHeight="false" outlineLevel="0" collapsed="false"/>
    <row r="93" customFormat="false" ht="18.15" hidden="false" customHeight="false" outlineLevel="0" collapsed="false"/>
    <row r="94" customFormat="false" ht="18.15" hidden="false" customHeight="false" outlineLevel="0" collapsed="false"/>
    <row r="95" customFormat="false" ht="18.15" hidden="false" customHeight="false" outlineLevel="0" collapsed="false"/>
    <row r="96" customFormat="false" ht="18.15" hidden="false" customHeight="false" outlineLevel="0" collapsed="false"/>
    <row r="97" customFormat="false" ht="18.15" hidden="false" customHeight="false" outlineLevel="0" collapsed="false"/>
    <row r="98" customFormat="false" ht="18.15" hidden="false" customHeight="false" outlineLevel="0" collapsed="false"/>
    <row r="99" customFormat="false" ht="18.15" hidden="false" customHeight="false" outlineLevel="0" collapsed="false"/>
    <row r="100" customFormat="false" ht="18.15" hidden="false" customHeight="false" outlineLevel="0" collapsed="false"/>
    <row r="101" customFormat="false" ht="18.15" hidden="false" customHeight="false" outlineLevel="0" collapsed="false"/>
    <row r="102" customFormat="false" ht="18.15" hidden="false" customHeight="false" outlineLevel="0" collapsed="false"/>
    <row r="103" customFormat="false" ht="18.15" hidden="false" customHeight="false" outlineLevel="0" collapsed="false"/>
    <row r="104" customFormat="false" ht="18.15" hidden="false" customHeight="false" outlineLevel="0" collapsed="false"/>
    <row r="105" customFormat="false" ht="18.15" hidden="false" customHeight="false" outlineLevel="0" collapsed="false"/>
    <row r="106" customFormat="false" ht="18.1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7" zeroHeight="false" outlineLevelRow="0" outlineLevelCol="0"/>
  <sheetData>
    <row r="1" customFormat="false" ht="21.7" hidden="false" customHeight="false" outlineLevel="0" collapsed="false"/>
    <row r="2" customFormat="false" ht="28.8" hidden="false" customHeight="false" outlineLevel="0" collapsed="false"/>
    <row r="3" customFormat="false" ht="24.05" hidden="false" customHeight="false" outlineLevel="0" collapsed="false"/>
    <row r="4" customFormat="false" ht="19.35" hidden="false" customHeight="false" outlineLevel="0" collapsed="false"/>
    <row r="5" customFormat="false" ht="28.35" hidden="false" customHeight="false" outlineLevel="0" collapsed="false"/>
    <row r="6" customFormat="false" ht="26.45" hidden="false" customHeight="false" outlineLevel="0" collapsed="false"/>
    <row r="7" customFormat="false" ht="26.45" hidden="false" customHeight="false" outlineLevel="0" collapsed="false"/>
    <row r="8" customFormat="false" ht="26.45" hidden="false" customHeight="false" outlineLevel="0" collapsed="false"/>
    <row r="9" customFormat="false" ht="36.55" hidden="false" customHeight="false" outlineLevel="0" collapsed="false"/>
    <row r="10" customFormat="false" ht="26.45" hidden="false" customHeight="false" outlineLevel="0" collapsed="false"/>
    <row r="11" customFormat="false" ht="25.35" hidden="false" customHeight="false" outlineLevel="0" collapsed="false"/>
    <row r="12" customFormat="false" ht="18.15" hidden="false" customHeight="false" outlineLevel="0" collapsed="false"/>
    <row r="13" customFormat="false" ht="26.45" hidden="false" customHeight="false" outlineLevel="0" collapsed="false"/>
    <row r="14" customFormat="false" ht="26.45" hidden="false" customHeight="false" outlineLevel="0" collapsed="false"/>
    <row r="15" customFormat="false" ht="36.55" hidden="false" customHeight="false" outlineLevel="0" collapsed="false"/>
    <row r="16" customFormat="false" ht="26.45" hidden="false" customHeight="false" outlineLevel="0" collapsed="false"/>
    <row r="17" customFormat="false" ht="26.45" hidden="false" customHeight="false" outlineLevel="0" collapsed="false"/>
    <row r="18" customFormat="false" ht="18.15" hidden="false" customHeight="false" outlineLevel="0" collapsed="false"/>
    <row r="19" customFormat="false" ht="26.45" hidden="false" customHeight="false" outlineLevel="0" collapsed="false"/>
    <row r="20" customFormat="false" ht="26.45" hidden="false" customHeight="false" outlineLevel="0" collapsed="false"/>
    <row r="21" customFormat="false" ht="18.15" hidden="false" customHeight="false" outlineLevel="0" collapsed="false"/>
    <row r="22" customFormat="false" ht="18.15" hidden="false" customHeight="false" outlineLevel="0" collapsed="false"/>
    <row r="23" customFormat="false" ht="18.15" hidden="false" customHeight="false" outlineLevel="0" collapsed="false"/>
    <row r="24" customFormat="false" ht="26.45" hidden="false" customHeight="false" outlineLevel="0" collapsed="false"/>
    <row r="25" customFormat="false" ht="18.15" hidden="false" customHeight="false" outlineLevel="0" collapsed="false"/>
    <row r="26" customFormat="false" ht="26.45" hidden="false" customHeight="false" outlineLevel="0" collapsed="false"/>
    <row r="27" customFormat="false" ht="26.45" hidden="false" customHeight="false" outlineLevel="0" collapsed="false"/>
    <row r="28" customFormat="false" ht="26.45" hidden="false" customHeight="false" outlineLevel="0" collapsed="false"/>
    <row r="29" customFormat="false" ht="26.45" hidden="false" customHeight="false" outlineLevel="0" collapsed="false"/>
    <row r="30" customFormat="false" ht="26.45" hidden="false" customHeight="false" outlineLevel="0" collapsed="false"/>
    <row r="31" customFormat="false" ht="26.45" hidden="false" customHeight="false" outlineLevel="0" collapsed="false"/>
    <row r="32" customFormat="false" ht="26.45" hidden="false" customHeight="false" outlineLevel="0" collapsed="false"/>
    <row r="33" customFormat="false" ht="26.45" hidden="false" customHeight="false" outlineLevel="0" collapsed="false"/>
    <row r="34" customFormat="false" ht="26.45" hidden="false" customHeight="false" outlineLevel="0" collapsed="false"/>
    <row r="35" customFormat="false" ht="18.15" hidden="false" customHeight="false" outlineLevel="0" collapsed="false"/>
    <row r="36" customFormat="false" ht="18.15" hidden="false" customHeight="false" outlineLevel="0" collapsed="false"/>
    <row r="37" customFormat="false" ht="18.15" hidden="false" customHeight="false" outlineLevel="0" collapsed="false"/>
    <row r="38" customFormat="false" ht="26.45" hidden="false" customHeight="false" outlineLevel="0" collapsed="false"/>
    <row r="39" customFormat="false" ht="26.45" hidden="false" customHeight="false" outlineLevel="0" collapsed="false"/>
    <row r="40" customFormat="false" ht="26.45" hidden="false" customHeight="false" outlineLevel="0" collapsed="false"/>
    <row r="41" customFormat="false" ht="26.45" hidden="false" customHeight="false" outlineLevel="0" collapsed="false"/>
    <row r="42" customFormat="false" ht="26.45" hidden="false" customHeight="false" outlineLevel="0" collapsed="false"/>
    <row r="43" customFormat="false" ht="26.45" hidden="false" customHeight="false" outlineLevel="0" collapsed="false"/>
    <row r="44" customFormat="false" ht="18.15" hidden="false" customHeight="false" outlineLevel="0" collapsed="false"/>
    <row r="45" customFormat="false" ht="26.45" hidden="false" customHeight="false" outlineLevel="0" collapsed="false"/>
    <row r="46" customFormat="false" ht="26.45" hidden="false" customHeight="false" outlineLevel="0" collapsed="false"/>
    <row r="47" customFormat="false" ht="26.45" hidden="false" customHeight="false" outlineLevel="0" collapsed="false"/>
    <row r="48" customFormat="false" ht="26.45" hidden="false" customHeight="false" outlineLevel="0" collapsed="false"/>
    <row r="49" customFormat="false" ht="26.45" hidden="false" customHeight="false" outlineLevel="0" collapsed="false"/>
    <row r="50" customFormat="false" ht="18.15" hidden="false" customHeight="false" outlineLevel="0" collapsed="false"/>
    <row r="51" customFormat="false" ht="18.15" hidden="false" customHeight="false" outlineLevel="0" collapsed="false"/>
    <row r="52" customFormat="false" ht="18.15" hidden="false" customHeight="false" outlineLevel="0" collapsed="false"/>
    <row r="53" customFormat="false" ht="18.15" hidden="false" customHeight="false" outlineLevel="0" collapsed="false"/>
    <row r="54" customFormat="false" ht="18.15" hidden="false" customHeight="false" outlineLevel="0" collapsed="false"/>
    <row r="55" customFormat="false" ht="18.15" hidden="false" customHeight="false" outlineLevel="0" collapsed="false"/>
    <row r="56" customFormat="false" ht="28.8" hidden="false" customHeight="false" outlineLevel="0" collapsed="false"/>
    <row r="57" customFormat="false" ht="21.7" hidden="false" customHeight="false" outlineLevel="0" collapsed="false"/>
    <row r="58" customFormat="false" ht="28.8" hidden="false" customHeight="false" outlineLevel="0" collapsed="false"/>
    <row r="59" customFormat="false" ht="19.35" hidden="false" customHeight="false" outlineLevel="0" collapsed="false"/>
    <row r="60" customFormat="false" ht="19.35" hidden="false" customHeight="false" outlineLevel="0" collapsed="false"/>
    <row r="61" customFormat="false" ht="24.05" hidden="false" customHeight="false" outlineLevel="0" collapsed="false"/>
    <row r="62" customFormat="false" ht="24.05" hidden="false" customHeight="false" outlineLevel="0" collapsed="false"/>
    <row r="63" customFormat="false" ht="19.35" hidden="false" customHeight="false" outlineLevel="0" collapsed="false"/>
    <row r="64" customFormat="false" ht="18.15" hidden="false" customHeight="false" outlineLevel="0" collapsed="false"/>
    <row r="65" customFormat="false" ht="18.15" hidden="false" customHeight="false" outlineLevel="0" collapsed="false"/>
    <row r="66" customFormat="false" ht="18.15" hidden="false" customHeight="false" outlineLevel="0" collapsed="false"/>
    <row r="67" customFormat="false" ht="18.15" hidden="false" customHeight="false" outlineLevel="0" collapsed="false"/>
    <row r="68" customFormat="false" ht="18.15" hidden="false" customHeight="false" outlineLevel="0" collapsed="false"/>
    <row r="69" customFormat="false" ht="18.15" hidden="false" customHeight="false" outlineLevel="0" collapsed="false"/>
    <row r="70" customFormat="false" ht="18.15" hidden="false" customHeight="false" outlineLevel="0" collapsed="false"/>
    <row r="71" customFormat="false" ht="18.15" hidden="false" customHeight="false" outlineLevel="0" collapsed="false"/>
    <row r="72" customFormat="false" ht="18.15" hidden="false" customHeight="false" outlineLevel="0" collapsed="false"/>
    <row r="73" customFormat="false" ht="18.15" hidden="false" customHeight="false" outlineLevel="0" collapsed="false"/>
    <row r="74" customFormat="false" ht="18.15" hidden="false" customHeight="false" outlineLevel="0" collapsed="false"/>
    <row r="75" customFormat="false" ht="18.15" hidden="false" customHeight="false" outlineLevel="0" collapsed="false"/>
    <row r="76" customFormat="false" ht="18.15" hidden="false" customHeight="false" outlineLevel="0" collapsed="false"/>
    <row r="77" customFormat="false" ht="18.15" hidden="false" customHeight="false" outlineLevel="0" collapsed="false"/>
    <row r="78" customFormat="false" ht="18.15" hidden="false" customHeight="false" outlineLevel="0" collapsed="false"/>
    <row r="79" customFormat="false" ht="18.15" hidden="false" customHeight="false" outlineLevel="0" collapsed="false"/>
    <row r="80" customFormat="false" ht="18.15" hidden="false" customHeight="false" outlineLevel="0" collapsed="false"/>
    <row r="81" customFormat="false" ht="18.15" hidden="false" customHeight="false" outlineLevel="0" collapsed="false"/>
    <row r="82" customFormat="false" ht="18.15" hidden="false" customHeight="false" outlineLevel="0" collapsed="false"/>
    <row r="83" customFormat="false" ht="18.15" hidden="false" customHeight="false" outlineLevel="0" collapsed="false"/>
    <row r="84" customFormat="false" ht="18.15" hidden="false" customHeight="false" outlineLevel="0" collapsed="false"/>
    <row r="85" customFormat="false" ht="18.15" hidden="false" customHeight="false" outlineLevel="0" collapsed="false"/>
    <row r="86" customFormat="false" ht="18.15" hidden="false" customHeight="false" outlineLevel="0" collapsed="false"/>
    <row r="87" customFormat="false" ht="18.15" hidden="false" customHeight="false" outlineLevel="0" collapsed="false"/>
    <row r="88" customFormat="false" ht="18.15" hidden="false" customHeight="false" outlineLevel="0" collapsed="false"/>
    <row r="89" customFormat="false" ht="18.15" hidden="false" customHeight="false" outlineLevel="0" collapsed="false"/>
    <row r="90" customFormat="false" ht="18.15" hidden="false" customHeight="false" outlineLevel="0" collapsed="false"/>
    <row r="91" customFormat="false" ht="18.15" hidden="false" customHeight="false" outlineLevel="0" collapsed="false"/>
    <row r="92" customFormat="false" ht="18.15" hidden="false" customHeight="false" outlineLevel="0" collapsed="false"/>
    <row r="93" customFormat="false" ht="18.15" hidden="false" customHeight="false" outlineLevel="0" collapsed="false"/>
    <row r="94" customFormat="false" ht="18.15" hidden="false" customHeight="false" outlineLevel="0" collapsed="false"/>
    <row r="95" customFormat="false" ht="18.15" hidden="false" customHeight="false" outlineLevel="0" collapsed="false"/>
    <row r="96" customFormat="false" ht="18.15" hidden="false" customHeight="false" outlineLevel="0" collapsed="false"/>
    <row r="97" customFormat="false" ht="18.15" hidden="false" customHeight="false" outlineLevel="0" collapsed="false"/>
    <row r="98" customFormat="false" ht="18.15" hidden="false" customHeight="false" outlineLevel="0" collapsed="false"/>
    <row r="99" customFormat="false" ht="18.15" hidden="false" customHeight="false" outlineLevel="0" collapsed="false"/>
    <row r="100" customFormat="false" ht="18.15" hidden="false" customHeight="false" outlineLevel="0" collapsed="false"/>
    <row r="101" customFormat="false" ht="18.15" hidden="false" customHeight="false" outlineLevel="0" collapsed="false"/>
    <row r="102" customFormat="false" ht="18.15" hidden="false" customHeight="false" outlineLevel="0" collapsed="false"/>
    <row r="103" customFormat="false" ht="18.15" hidden="false" customHeight="false" outlineLevel="0" collapsed="false"/>
    <row r="104" customFormat="false" ht="18.15" hidden="false" customHeight="false" outlineLevel="0" collapsed="false"/>
    <row r="105" customFormat="false" ht="18.15" hidden="false" customHeight="false" outlineLevel="0" collapsed="false"/>
    <row r="106" customFormat="false" ht="18.1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7" zeroHeight="false" outlineLevelRow="0" outlineLevelCol="0"/>
  <sheetData>
    <row r="1" customFormat="false" ht="21.7" hidden="false" customHeight="false" outlineLevel="0" collapsed="false"/>
    <row r="2" customFormat="false" ht="28.8" hidden="false" customHeight="false" outlineLevel="0" collapsed="false"/>
    <row r="3" customFormat="false" ht="24.05" hidden="false" customHeight="false" outlineLevel="0" collapsed="false"/>
    <row r="4" customFormat="false" ht="19.35" hidden="false" customHeight="false" outlineLevel="0" collapsed="false"/>
    <row r="5" customFormat="false" ht="28.35" hidden="false" customHeight="false" outlineLevel="0" collapsed="false"/>
    <row r="6" customFormat="false" ht="26.45" hidden="false" customHeight="false" outlineLevel="0" collapsed="false"/>
    <row r="7" customFormat="false" ht="26.45" hidden="false" customHeight="false" outlineLevel="0" collapsed="false"/>
    <row r="8" customFormat="false" ht="26.45" hidden="false" customHeight="false" outlineLevel="0" collapsed="false"/>
    <row r="9" customFormat="false" ht="36.55" hidden="false" customHeight="false" outlineLevel="0" collapsed="false"/>
    <row r="10" customFormat="false" ht="26.45" hidden="false" customHeight="false" outlineLevel="0" collapsed="false"/>
    <row r="11" customFormat="false" ht="25.35" hidden="false" customHeight="false" outlineLevel="0" collapsed="false"/>
    <row r="12" customFormat="false" ht="18.15" hidden="false" customHeight="false" outlineLevel="0" collapsed="false"/>
    <row r="13" customFormat="false" ht="26.45" hidden="false" customHeight="false" outlineLevel="0" collapsed="false"/>
    <row r="14" customFormat="false" ht="26.45" hidden="false" customHeight="false" outlineLevel="0" collapsed="false"/>
    <row r="15" customFormat="false" ht="36.55" hidden="false" customHeight="false" outlineLevel="0" collapsed="false"/>
    <row r="16" customFormat="false" ht="26.45" hidden="false" customHeight="false" outlineLevel="0" collapsed="false"/>
    <row r="17" customFormat="false" ht="26.45" hidden="false" customHeight="false" outlineLevel="0" collapsed="false"/>
    <row r="18" customFormat="false" ht="18.15" hidden="false" customHeight="false" outlineLevel="0" collapsed="false"/>
    <row r="19" customFormat="false" ht="26.45" hidden="false" customHeight="false" outlineLevel="0" collapsed="false"/>
    <row r="20" customFormat="false" ht="26.45" hidden="false" customHeight="false" outlineLevel="0" collapsed="false"/>
    <row r="21" customFormat="false" ht="18.15" hidden="false" customHeight="false" outlineLevel="0" collapsed="false"/>
    <row r="22" customFormat="false" ht="18.15" hidden="false" customHeight="false" outlineLevel="0" collapsed="false"/>
    <row r="23" customFormat="false" ht="18.15" hidden="false" customHeight="false" outlineLevel="0" collapsed="false"/>
    <row r="24" customFormat="false" ht="26.45" hidden="false" customHeight="false" outlineLevel="0" collapsed="false"/>
    <row r="25" customFormat="false" ht="18.15" hidden="false" customHeight="false" outlineLevel="0" collapsed="false"/>
    <row r="26" customFormat="false" ht="26.45" hidden="false" customHeight="false" outlineLevel="0" collapsed="false"/>
    <row r="27" customFormat="false" ht="26.45" hidden="false" customHeight="false" outlineLevel="0" collapsed="false"/>
    <row r="28" customFormat="false" ht="26.45" hidden="false" customHeight="false" outlineLevel="0" collapsed="false"/>
    <row r="29" customFormat="false" ht="26.45" hidden="false" customHeight="false" outlineLevel="0" collapsed="false"/>
    <row r="30" customFormat="false" ht="26.45" hidden="false" customHeight="false" outlineLevel="0" collapsed="false"/>
    <row r="31" customFormat="false" ht="26.45" hidden="false" customHeight="false" outlineLevel="0" collapsed="false"/>
    <row r="32" customFormat="false" ht="26.45" hidden="false" customHeight="false" outlineLevel="0" collapsed="false"/>
    <row r="33" customFormat="false" ht="26.45" hidden="false" customHeight="false" outlineLevel="0" collapsed="false"/>
    <row r="34" customFormat="false" ht="26.45" hidden="false" customHeight="false" outlineLevel="0" collapsed="false"/>
    <row r="35" customFormat="false" ht="18.15" hidden="false" customHeight="false" outlineLevel="0" collapsed="false"/>
    <row r="36" customFormat="false" ht="18.15" hidden="false" customHeight="false" outlineLevel="0" collapsed="false"/>
    <row r="37" customFormat="false" ht="18.15" hidden="false" customHeight="false" outlineLevel="0" collapsed="false"/>
    <row r="38" customFormat="false" ht="26.45" hidden="false" customHeight="false" outlineLevel="0" collapsed="false"/>
    <row r="39" customFormat="false" ht="26.45" hidden="false" customHeight="false" outlineLevel="0" collapsed="false"/>
    <row r="40" customFormat="false" ht="26.45" hidden="false" customHeight="false" outlineLevel="0" collapsed="false"/>
    <row r="41" customFormat="false" ht="26.45" hidden="false" customHeight="false" outlineLevel="0" collapsed="false"/>
    <row r="42" customFormat="false" ht="26.45" hidden="false" customHeight="false" outlineLevel="0" collapsed="false"/>
    <row r="43" customFormat="false" ht="26.45" hidden="false" customHeight="false" outlineLevel="0" collapsed="false"/>
    <row r="44" customFormat="false" ht="18.15" hidden="false" customHeight="false" outlineLevel="0" collapsed="false"/>
    <row r="45" customFormat="false" ht="26.45" hidden="false" customHeight="false" outlineLevel="0" collapsed="false"/>
    <row r="46" customFormat="false" ht="26.45" hidden="false" customHeight="false" outlineLevel="0" collapsed="false"/>
    <row r="47" customFormat="false" ht="26.45" hidden="false" customHeight="false" outlineLevel="0" collapsed="false"/>
    <row r="48" customFormat="false" ht="26.45" hidden="false" customHeight="false" outlineLevel="0" collapsed="false"/>
    <row r="49" customFormat="false" ht="26.45" hidden="false" customHeight="false" outlineLevel="0" collapsed="false"/>
    <row r="50" customFormat="false" ht="18.15" hidden="false" customHeight="false" outlineLevel="0" collapsed="false"/>
    <row r="51" customFormat="false" ht="18.15" hidden="false" customHeight="false" outlineLevel="0" collapsed="false"/>
    <row r="52" customFormat="false" ht="18.15" hidden="false" customHeight="false" outlineLevel="0" collapsed="false"/>
    <row r="53" customFormat="false" ht="18.15" hidden="false" customHeight="false" outlineLevel="0" collapsed="false"/>
    <row r="54" customFormat="false" ht="18.15" hidden="false" customHeight="false" outlineLevel="0" collapsed="false"/>
    <row r="55" customFormat="false" ht="18.15" hidden="false" customHeight="false" outlineLevel="0" collapsed="false"/>
    <row r="56" customFormat="false" ht="28.8" hidden="false" customHeight="false" outlineLevel="0" collapsed="false"/>
    <row r="57" customFormat="false" ht="21.7" hidden="false" customHeight="false" outlineLevel="0" collapsed="false"/>
    <row r="58" customFormat="false" ht="28.8" hidden="false" customHeight="false" outlineLevel="0" collapsed="false"/>
    <row r="59" customFormat="false" ht="19.35" hidden="false" customHeight="false" outlineLevel="0" collapsed="false"/>
    <row r="60" customFormat="false" ht="19.35" hidden="false" customHeight="false" outlineLevel="0" collapsed="false"/>
    <row r="61" customFormat="false" ht="24.05" hidden="false" customHeight="false" outlineLevel="0" collapsed="false"/>
    <row r="62" customFormat="false" ht="24.05" hidden="false" customHeight="false" outlineLevel="0" collapsed="false"/>
    <row r="63" customFormat="false" ht="19.35" hidden="false" customHeight="false" outlineLevel="0" collapsed="false"/>
    <row r="64" customFormat="false" ht="18.15" hidden="false" customHeight="false" outlineLevel="0" collapsed="false"/>
    <row r="65" customFormat="false" ht="18.15" hidden="false" customHeight="false" outlineLevel="0" collapsed="false"/>
    <row r="66" customFormat="false" ht="18.15" hidden="false" customHeight="false" outlineLevel="0" collapsed="false"/>
    <row r="67" customFormat="false" ht="18.15" hidden="false" customHeight="false" outlineLevel="0" collapsed="false"/>
    <row r="68" customFormat="false" ht="18.15" hidden="false" customHeight="false" outlineLevel="0" collapsed="false"/>
    <row r="69" customFormat="false" ht="18.15" hidden="false" customHeight="false" outlineLevel="0" collapsed="false"/>
    <row r="70" customFormat="false" ht="18.15" hidden="false" customHeight="false" outlineLevel="0" collapsed="false"/>
    <row r="71" customFormat="false" ht="18.15" hidden="false" customHeight="false" outlineLevel="0" collapsed="false"/>
    <row r="72" customFormat="false" ht="18.15" hidden="false" customHeight="false" outlineLevel="0" collapsed="false"/>
    <row r="73" customFormat="false" ht="18.15" hidden="false" customHeight="false" outlineLevel="0" collapsed="false"/>
    <row r="74" customFormat="false" ht="18.15" hidden="false" customHeight="false" outlineLevel="0" collapsed="false"/>
    <row r="75" customFormat="false" ht="18.15" hidden="false" customHeight="false" outlineLevel="0" collapsed="false"/>
    <row r="76" customFormat="false" ht="18.15" hidden="false" customHeight="false" outlineLevel="0" collapsed="false"/>
    <row r="77" customFormat="false" ht="18.15" hidden="false" customHeight="false" outlineLevel="0" collapsed="false"/>
    <row r="78" customFormat="false" ht="18.15" hidden="false" customHeight="false" outlineLevel="0" collapsed="false"/>
    <row r="79" customFormat="false" ht="18.15" hidden="false" customHeight="false" outlineLevel="0" collapsed="false"/>
    <row r="80" customFormat="false" ht="18.15" hidden="false" customHeight="false" outlineLevel="0" collapsed="false"/>
    <row r="81" customFormat="false" ht="18.15" hidden="false" customHeight="false" outlineLevel="0" collapsed="false"/>
    <row r="82" customFormat="false" ht="18.15" hidden="false" customHeight="false" outlineLevel="0" collapsed="false"/>
    <row r="83" customFormat="false" ht="18.15" hidden="false" customHeight="false" outlineLevel="0" collapsed="false"/>
    <row r="84" customFormat="false" ht="18.15" hidden="false" customHeight="false" outlineLevel="0" collapsed="false"/>
    <row r="85" customFormat="false" ht="18.15" hidden="false" customHeight="false" outlineLevel="0" collapsed="false"/>
    <row r="86" customFormat="false" ht="18.15" hidden="false" customHeight="false" outlineLevel="0" collapsed="false"/>
    <row r="87" customFormat="false" ht="18.15" hidden="false" customHeight="false" outlineLevel="0" collapsed="false"/>
    <row r="88" customFormat="false" ht="18.15" hidden="false" customHeight="false" outlineLevel="0" collapsed="false"/>
    <row r="89" customFormat="false" ht="18.15" hidden="false" customHeight="false" outlineLevel="0" collapsed="false"/>
    <row r="90" customFormat="false" ht="18.15" hidden="false" customHeight="false" outlineLevel="0" collapsed="false"/>
    <row r="91" customFormat="false" ht="18.15" hidden="false" customHeight="false" outlineLevel="0" collapsed="false"/>
    <row r="92" customFormat="false" ht="18.15" hidden="false" customHeight="false" outlineLevel="0" collapsed="false"/>
    <row r="93" customFormat="false" ht="18.15" hidden="false" customHeight="false" outlineLevel="0" collapsed="false"/>
    <row r="94" customFormat="false" ht="18.15" hidden="false" customHeight="false" outlineLevel="0" collapsed="false"/>
    <row r="95" customFormat="false" ht="18.15" hidden="false" customHeight="false" outlineLevel="0" collapsed="false"/>
    <row r="96" customFormat="false" ht="18.15" hidden="false" customHeight="false" outlineLevel="0" collapsed="false"/>
    <row r="97" customFormat="false" ht="18.15" hidden="false" customHeight="false" outlineLevel="0" collapsed="false"/>
    <row r="98" customFormat="false" ht="18.15" hidden="false" customHeight="false" outlineLevel="0" collapsed="false"/>
    <row r="99" customFormat="false" ht="18.15" hidden="false" customHeight="false" outlineLevel="0" collapsed="false"/>
    <row r="100" customFormat="false" ht="18.15" hidden="false" customHeight="false" outlineLevel="0" collapsed="false"/>
    <row r="101" customFormat="false" ht="18.15" hidden="false" customHeight="false" outlineLevel="0" collapsed="false"/>
    <row r="102" customFormat="false" ht="18.15" hidden="false" customHeight="false" outlineLevel="0" collapsed="false"/>
    <row r="103" customFormat="false" ht="18.15" hidden="false" customHeight="false" outlineLevel="0" collapsed="false"/>
    <row r="104" customFormat="false" ht="18.15" hidden="false" customHeight="false" outlineLevel="0" collapsed="false"/>
    <row r="105" customFormat="false" ht="18.15" hidden="false" customHeight="false" outlineLevel="0" collapsed="false"/>
    <row r="106" customFormat="false" ht="18.1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7" zeroHeight="false" outlineLevelRow="0" outlineLevelCol="0"/>
  <sheetData>
    <row r="1" customFormat="false" ht="21.7" hidden="false" customHeight="false" outlineLevel="0" collapsed="false"/>
    <row r="2" customFormat="false" ht="28.8" hidden="false" customHeight="false" outlineLevel="0" collapsed="false"/>
    <row r="3" customFormat="false" ht="24.05" hidden="false" customHeight="false" outlineLevel="0" collapsed="false"/>
    <row r="4" customFormat="false" ht="19.35" hidden="false" customHeight="false" outlineLevel="0" collapsed="false"/>
    <row r="5" customFormat="false" ht="28.35" hidden="false" customHeight="false" outlineLevel="0" collapsed="false"/>
    <row r="6" customFormat="false" ht="26.45" hidden="false" customHeight="false" outlineLevel="0" collapsed="false"/>
    <row r="7" customFormat="false" ht="26.45" hidden="false" customHeight="false" outlineLevel="0" collapsed="false"/>
    <row r="8" customFormat="false" ht="26.45" hidden="false" customHeight="false" outlineLevel="0" collapsed="false"/>
    <row r="9" customFormat="false" ht="36.55" hidden="false" customHeight="false" outlineLevel="0" collapsed="false"/>
    <row r="10" customFormat="false" ht="26.45" hidden="false" customHeight="false" outlineLevel="0" collapsed="false"/>
    <row r="11" customFormat="false" ht="25.35" hidden="false" customHeight="false" outlineLevel="0" collapsed="false"/>
    <row r="12" customFormat="false" ht="18.15" hidden="false" customHeight="false" outlineLevel="0" collapsed="false"/>
    <row r="13" customFormat="false" ht="26.45" hidden="false" customHeight="false" outlineLevel="0" collapsed="false"/>
    <row r="14" customFormat="false" ht="26.45" hidden="false" customHeight="false" outlineLevel="0" collapsed="false"/>
    <row r="15" customFormat="false" ht="36.55" hidden="false" customHeight="false" outlineLevel="0" collapsed="false"/>
    <row r="16" customFormat="false" ht="26.45" hidden="false" customHeight="false" outlineLevel="0" collapsed="false"/>
    <row r="17" customFormat="false" ht="26.45" hidden="false" customHeight="false" outlineLevel="0" collapsed="false"/>
    <row r="18" customFormat="false" ht="18.15" hidden="false" customHeight="false" outlineLevel="0" collapsed="false"/>
    <row r="19" customFormat="false" ht="26.45" hidden="false" customHeight="false" outlineLevel="0" collapsed="false"/>
    <row r="20" customFormat="false" ht="26.45" hidden="false" customHeight="false" outlineLevel="0" collapsed="false"/>
    <row r="21" customFormat="false" ht="18.15" hidden="false" customHeight="false" outlineLevel="0" collapsed="false"/>
    <row r="22" customFormat="false" ht="18.15" hidden="false" customHeight="false" outlineLevel="0" collapsed="false"/>
    <row r="23" customFormat="false" ht="18.15" hidden="false" customHeight="false" outlineLevel="0" collapsed="false"/>
    <row r="24" customFormat="false" ht="26.45" hidden="false" customHeight="false" outlineLevel="0" collapsed="false"/>
    <row r="25" customFormat="false" ht="18.15" hidden="false" customHeight="false" outlineLevel="0" collapsed="false"/>
    <row r="26" customFormat="false" ht="26.45" hidden="false" customHeight="false" outlineLevel="0" collapsed="false"/>
    <row r="27" customFormat="false" ht="26.45" hidden="false" customHeight="false" outlineLevel="0" collapsed="false"/>
    <row r="28" customFormat="false" ht="26.45" hidden="false" customHeight="false" outlineLevel="0" collapsed="false"/>
    <row r="29" customFormat="false" ht="26.45" hidden="false" customHeight="false" outlineLevel="0" collapsed="false"/>
    <row r="30" customFormat="false" ht="26.45" hidden="false" customHeight="false" outlineLevel="0" collapsed="false"/>
    <row r="31" customFormat="false" ht="26.45" hidden="false" customHeight="false" outlineLevel="0" collapsed="false"/>
    <row r="32" customFormat="false" ht="26.45" hidden="false" customHeight="false" outlineLevel="0" collapsed="false"/>
    <row r="33" customFormat="false" ht="26.45" hidden="false" customHeight="false" outlineLevel="0" collapsed="false"/>
    <row r="34" customFormat="false" ht="26.45" hidden="false" customHeight="false" outlineLevel="0" collapsed="false"/>
    <row r="35" customFormat="false" ht="18.15" hidden="false" customHeight="false" outlineLevel="0" collapsed="false"/>
    <row r="36" customFormat="false" ht="18.15" hidden="false" customHeight="false" outlineLevel="0" collapsed="false"/>
    <row r="37" customFormat="false" ht="18.15" hidden="false" customHeight="false" outlineLevel="0" collapsed="false"/>
    <row r="38" customFormat="false" ht="26.45" hidden="false" customHeight="false" outlineLevel="0" collapsed="false"/>
    <row r="39" customFormat="false" ht="26.45" hidden="false" customHeight="false" outlineLevel="0" collapsed="false"/>
    <row r="40" customFormat="false" ht="26.45" hidden="false" customHeight="false" outlineLevel="0" collapsed="false"/>
    <row r="41" customFormat="false" ht="26.45" hidden="false" customHeight="false" outlineLevel="0" collapsed="false"/>
    <row r="42" customFormat="false" ht="26.45" hidden="false" customHeight="false" outlineLevel="0" collapsed="false"/>
    <row r="43" customFormat="false" ht="26.45" hidden="false" customHeight="false" outlineLevel="0" collapsed="false"/>
    <row r="44" customFormat="false" ht="18.15" hidden="false" customHeight="false" outlineLevel="0" collapsed="false"/>
    <row r="45" customFormat="false" ht="26.45" hidden="false" customHeight="false" outlineLevel="0" collapsed="false"/>
    <row r="46" customFormat="false" ht="26.45" hidden="false" customHeight="false" outlineLevel="0" collapsed="false"/>
    <row r="47" customFormat="false" ht="26.45" hidden="false" customHeight="false" outlineLevel="0" collapsed="false"/>
    <row r="48" customFormat="false" ht="26.45" hidden="false" customHeight="false" outlineLevel="0" collapsed="false"/>
    <row r="49" customFormat="false" ht="26.45" hidden="false" customHeight="false" outlineLevel="0" collapsed="false"/>
    <row r="50" customFormat="false" ht="18.15" hidden="false" customHeight="false" outlineLevel="0" collapsed="false"/>
    <row r="51" customFormat="false" ht="18.15" hidden="false" customHeight="false" outlineLevel="0" collapsed="false"/>
    <row r="52" customFormat="false" ht="18.15" hidden="false" customHeight="false" outlineLevel="0" collapsed="false"/>
    <row r="53" customFormat="false" ht="18.15" hidden="false" customHeight="false" outlineLevel="0" collapsed="false"/>
    <row r="54" customFormat="false" ht="18.15" hidden="false" customHeight="false" outlineLevel="0" collapsed="false"/>
    <row r="55" customFormat="false" ht="18.15" hidden="false" customHeight="false" outlineLevel="0" collapsed="false"/>
    <row r="56" customFormat="false" ht="28.8" hidden="false" customHeight="false" outlineLevel="0" collapsed="false"/>
    <row r="57" customFormat="false" ht="21.7" hidden="false" customHeight="false" outlineLevel="0" collapsed="false"/>
    <row r="58" customFormat="false" ht="28.8" hidden="false" customHeight="false" outlineLevel="0" collapsed="false"/>
    <row r="59" customFormat="false" ht="19.35" hidden="false" customHeight="false" outlineLevel="0" collapsed="false"/>
    <row r="60" customFormat="false" ht="19.35" hidden="false" customHeight="false" outlineLevel="0" collapsed="false"/>
    <row r="61" customFormat="false" ht="24.05" hidden="false" customHeight="false" outlineLevel="0" collapsed="false"/>
    <row r="62" customFormat="false" ht="24.05" hidden="false" customHeight="false" outlineLevel="0" collapsed="false"/>
    <row r="63" customFormat="false" ht="19.35" hidden="false" customHeight="false" outlineLevel="0" collapsed="false"/>
    <row r="64" customFormat="false" ht="18.15" hidden="false" customHeight="false" outlineLevel="0" collapsed="false"/>
    <row r="65" customFormat="false" ht="18.15" hidden="false" customHeight="false" outlineLevel="0" collapsed="false"/>
    <row r="66" customFormat="false" ht="18.15" hidden="false" customHeight="false" outlineLevel="0" collapsed="false"/>
    <row r="67" customFormat="false" ht="18.15" hidden="false" customHeight="false" outlineLevel="0" collapsed="false"/>
    <row r="68" customFormat="false" ht="18.15" hidden="false" customHeight="false" outlineLevel="0" collapsed="false"/>
    <row r="69" customFormat="false" ht="18.15" hidden="false" customHeight="false" outlineLevel="0" collapsed="false"/>
    <row r="70" customFormat="false" ht="18.15" hidden="false" customHeight="false" outlineLevel="0" collapsed="false"/>
    <row r="71" customFormat="false" ht="18.15" hidden="false" customHeight="false" outlineLevel="0" collapsed="false"/>
    <row r="72" customFormat="false" ht="18.15" hidden="false" customHeight="false" outlineLevel="0" collapsed="false"/>
    <row r="73" customFormat="false" ht="18.15" hidden="false" customHeight="false" outlineLevel="0" collapsed="false"/>
    <row r="74" customFormat="false" ht="18.15" hidden="false" customHeight="false" outlineLevel="0" collapsed="false"/>
    <row r="75" customFormat="false" ht="18.15" hidden="false" customHeight="false" outlineLevel="0" collapsed="false"/>
    <row r="76" customFormat="false" ht="18.15" hidden="false" customHeight="false" outlineLevel="0" collapsed="false"/>
    <row r="77" customFormat="false" ht="18.15" hidden="false" customHeight="false" outlineLevel="0" collapsed="false"/>
    <row r="78" customFormat="false" ht="18.15" hidden="false" customHeight="false" outlineLevel="0" collapsed="false"/>
    <row r="79" customFormat="false" ht="18.15" hidden="false" customHeight="false" outlineLevel="0" collapsed="false"/>
    <row r="80" customFormat="false" ht="18.15" hidden="false" customHeight="false" outlineLevel="0" collapsed="false"/>
    <row r="81" customFormat="false" ht="18.15" hidden="false" customHeight="false" outlineLevel="0" collapsed="false"/>
    <row r="82" customFormat="false" ht="18.15" hidden="false" customHeight="false" outlineLevel="0" collapsed="false"/>
    <row r="83" customFormat="false" ht="18.15" hidden="false" customHeight="false" outlineLevel="0" collapsed="false"/>
    <row r="84" customFormat="false" ht="18.15" hidden="false" customHeight="false" outlineLevel="0" collapsed="false"/>
    <row r="85" customFormat="false" ht="18.15" hidden="false" customHeight="false" outlineLevel="0" collapsed="false"/>
    <row r="86" customFormat="false" ht="18.15" hidden="false" customHeight="false" outlineLevel="0" collapsed="false"/>
    <row r="87" customFormat="false" ht="18.15" hidden="false" customHeight="false" outlineLevel="0" collapsed="false"/>
    <row r="88" customFormat="false" ht="18.15" hidden="false" customHeight="false" outlineLevel="0" collapsed="false"/>
    <row r="89" customFormat="false" ht="18.15" hidden="false" customHeight="false" outlineLevel="0" collapsed="false"/>
    <row r="90" customFormat="false" ht="18.15" hidden="false" customHeight="false" outlineLevel="0" collapsed="false"/>
    <row r="91" customFormat="false" ht="18.15" hidden="false" customHeight="false" outlineLevel="0" collapsed="false"/>
    <row r="92" customFormat="false" ht="18.15" hidden="false" customHeight="false" outlineLevel="0" collapsed="false"/>
    <row r="93" customFormat="false" ht="18.15" hidden="false" customHeight="false" outlineLevel="0" collapsed="false"/>
    <row r="94" customFormat="false" ht="18.15" hidden="false" customHeight="false" outlineLevel="0" collapsed="false"/>
    <row r="95" customFormat="false" ht="18.15" hidden="false" customHeight="false" outlineLevel="0" collapsed="false"/>
    <row r="96" customFormat="false" ht="18.15" hidden="false" customHeight="false" outlineLevel="0" collapsed="false"/>
    <row r="97" customFormat="false" ht="18.15" hidden="false" customHeight="false" outlineLevel="0" collapsed="false"/>
    <row r="98" customFormat="false" ht="18.15" hidden="false" customHeight="false" outlineLevel="0" collapsed="false"/>
    <row r="99" customFormat="false" ht="18.15" hidden="false" customHeight="false" outlineLevel="0" collapsed="false"/>
    <row r="100" customFormat="false" ht="18.15" hidden="false" customHeight="false" outlineLevel="0" collapsed="false"/>
    <row r="101" customFormat="false" ht="18.15" hidden="false" customHeight="false" outlineLevel="0" collapsed="false"/>
    <row r="102" customFormat="false" ht="18.15" hidden="false" customHeight="false" outlineLevel="0" collapsed="false"/>
    <row r="103" customFormat="false" ht="18.15" hidden="false" customHeight="false" outlineLevel="0" collapsed="false"/>
    <row r="104" customFormat="false" ht="18.15" hidden="false" customHeight="false" outlineLevel="0" collapsed="false"/>
    <row r="105" customFormat="false" ht="18.15" hidden="false" customHeight="false" outlineLevel="0" collapsed="false"/>
    <row r="106" customFormat="false" ht="18.1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 A3"/>
    </sheetView>
  </sheetViews>
  <sheetFormatPr defaultColWidth="9.13671875" defaultRowHeight="17" zeroHeight="false" outlineLevelRow="0" outlineLevelCol="0"/>
  <cols>
    <col collapsed="false" customWidth="true" hidden="false" outlineLevel="0" max="1" min="1" style="85" width="46.14"/>
    <col collapsed="false" customWidth="true" hidden="false" outlineLevel="0" max="2" min="2" style="85" width="22.42"/>
    <col collapsed="false" customWidth="true" hidden="false" outlineLevel="0" max="3" min="3" style="85" width="17.28"/>
    <col collapsed="false" customWidth="true" hidden="false" outlineLevel="0" max="4" min="4" style="85" width="20.7"/>
    <col collapsed="false" customWidth="true" hidden="false" outlineLevel="0" max="5" min="5" style="85" width="14.56"/>
    <col collapsed="false" customWidth="false" hidden="false" outlineLevel="0" max="7" min="6" style="85" width="9.14"/>
    <col collapsed="false" customWidth="true" hidden="false" outlineLevel="0" max="10" min="8" style="85" width="15.7"/>
    <col collapsed="false" customWidth="false" hidden="false" outlineLevel="0" max="257" min="11" style="85" width="9.14"/>
  </cols>
  <sheetData>
    <row r="1" customFormat="false" ht="21.7" hidden="false" customHeight="false" outlineLevel="0" collapsed="false">
      <c r="A1" s="0"/>
      <c r="B1" s="0"/>
      <c r="C1" s="0"/>
      <c r="D1" s="0"/>
      <c r="E1" s="0"/>
    </row>
    <row r="2" customFormat="false" ht="30" hidden="false" customHeight="true" outlineLevel="0" collapsed="false">
      <c r="A2" s="87" t="s">
        <v>182</v>
      </c>
      <c r="B2" s="88"/>
      <c r="C2" s="0"/>
      <c r="D2" s="0"/>
    </row>
    <row r="3" customFormat="false" ht="18.15" hidden="false" customHeight="false" outlineLevel="0" collapsed="false">
      <c r="A3" s="0"/>
      <c r="B3" s="0"/>
      <c r="C3" s="0"/>
      <c r="D3" s="0"/>
    </row>
    <row r="4" customFormat="false" ht="17.25" hidden="false" customHeight="true" outlineLevel="0" collapsed="false">
      <c r="A4" s="91" t="s">
        <v>1</v>
      </c>
      <c r="B4" s="135"/>
      <c r="C4" s="134"/>
      <c r="D4" s="134" t="s">
        <v>248</v>
      </c>
    </row>
    <row r="5" customFormat="false" ht="45.75" hidden="false" customHeight="true" outlineLevel="0" collapsed="false">
      <c r="A5" s="95" t="s">
        <v>184</v>
      </c>
      <c r="B5" s="96"/>
      <c r="C5" s="97" t="s">
        <v>185</v>
      </c>
      <c r="D5" s="98" t="s">
        <v>186</v>
      </c>
    </row>
    <row r="6" customFormat="false" ht="26.45" hidden="false" customHeight="false" outlineLevel="0" collapsed="false">
      <c r="A6" s="136" t="s">
        <v>249</v>
      </c>
      <c r="B6" s="137"/>
      <c r="C6" s="138" t="n">
        <v>33685</v>
      </c>
      <c r="D6" s="139" t="n">
        <v>26645</v>
      </c>
      <c r="K6" s="128"/>
      <c r="M6" s="129"/>
    </row>
    <row r="7" customFormat="false" ht="12.75" hidden="false" customHeight="true" outlineLevel="0" collapsed="false">
      <c r="A7" s="108" t="s">
        <v>250</v>
      </c>
      <c r="B7" s="140"/>
      <c r="C7" s="141"/>
      <c r="D7" s="142"/>
      <c r="K7" s="128"/>
      <c r="M7" s="129"/>
    </row>
    <row r="8" customFormat="false" ht="26.45" hidden="false" customHeight="false" outlineLevel="0" collapsed="false">
      <c r="A8" s="103" t="s">
        <v>251</v>
      </c>
      <c r="B8" s="107"/>
      <c r="C8" s="143" t="n">
        <v>25981</v>
      </c>
      <c r="D8" s="144" t="s">
        <v>252</v>
      </c>
    </row>
    <row r="9" customFormat="false" ht="26.45" hidden="false" customHeight="false" outlineLevel="0" collapsed="false">
      <c r="A9" s="103" t="s">
        <v>253</v>
      </c>
      <c r="B9" s="107"/>
      <c r="C9" s="143" t="n">
        <v>3361</v>
      </c>
      <c r="D9" s="144" t="s">
        <v>252</v>
      </c>
    </row>
    <row r="10" customFormat="false" ht="26.45" hidden="false" customHeight="false" outlineLevel="0" collapsed="false">
      <c r="A10" s="103" t="s">
        <v>254</v>
      </c>
      <c r="B10" s="107"/>
      <c r="C10" s="143" t="n">
        <v>4343</v>
      </c>
      <c r="D10" s="144" t="s">
        <v>252</v>
      </c>
    </row>
    <row r="11" customFormat="false" ht="19.35" hidden="false" customHeight="false" outlineLevel="0" collapsed="false">
      <c r="A11" s="103"/>
      <c r="B11" s="107"/>
      <c r="C11" s="143"/>
      <c r="D11" s="145"/>
    </row>
    <row r="12" customFormat="false" ht="18.15" hidden="false" customHeight="false" outlineLevel="0" collapsed="false">
      <c r="A12" s="146" t="s">
        <v>255</v>
      </c>
      <c r="B12" s="147"/>
      <c r="C12" s="148" t="n">
        <v>9910</v>
      </c>
      <c r="D12" s="149" t="s">
        <v>252</v>
      </c>
      <c r="E12" s="150"/>
    </row>
    <row r="13" customFormat="false" ht="26.45" hidden="true" customHeight="false" outlineLevel="0" collapsed="false">
      <c r="A13" s="151" t="s">
        <v>256</v>
      </c>
      <c r="B13" s="152"/>
      <c r="C13" s="153" t="n">
        <v>11361</v>
      </c>
      <c r="D13" s="154" t="n">
        <v>2254</v>
      </c>
      <c r="E13" s="150"/>
    </row>
    <row r="14" customFormat="false" ht="26.45" hidden="false" customHeight="false" outlineLevel="0" collapsed="false">
      <c r="A14" s="108" t="s">
        <v>250</v>
      </c>
      <c r="B14" s="150"/>
      <c r="C14" s="155"/>
      <c r="D14" s="145"/>
      <c r="E14" s="150"/>
    </row>
    <row r="15" customFormat="false" ht="26.45" hidden="false" customHeight="false" outlineLevel="0" collapsed="false">
      <c r="A15" s="108" t="s">
        <v>257</v>
      </c>
      <c r="B15" s="109" t="s">
        <v>258</v>
      </c>
      <c r="C15" s="155" t="n">
        <v>1904</v>
      </c>
      <c r="D15" s="144" t="s">
        <v>252</v>
      </c>
      <c r="E15" s="150"/>
    </row>
    <row r="16" customFormat="false" ht="26.45" hidden="false" customHeight="false" outlineLevel="0" collapsed="false">
      <c r="A16" s="108" t="s">
        <v>259</v>
      </c>
      <c r="B16" s="109" t="s">
        <v>219</v>
      </c>
      <c r="C16" s="155" t="n">
        <v>1633</v>
      </c>
      <c r="D16" s="144" t="s">
        <v>252</v>
      </c>
      <c r="E16" s="150"/>
    </row>
    <row r="17" customFormat="false" ht="26.45" hidden="false" customHeight="false" outlineLevel="0" collapsed="false">
      <c r="A17" s="108" t="s">
        <v>260</v>
      </c>
      <c r="B17" s="109" t="s">
        <v>261</v>
      </c>
      <c r="C17" s="155" t="n">
        <v>5345</v>
      </c>
      <c r="D17" s="144" t="s">
        <v>252</v>
      </c>
      <c r="E17" s="150"/>
    </row>
    <row r="18" customFormat="false" ht="18.15" hidden="false" customHeight="false" outlineLevel="0" collapsed="false">
      <c r="A18" s="108" t="s">
        <v>262</v>
      </c>
      <c r="B18" s="109" t="s">
        <v>227</v>
      </c>
      <c r="C18" s="155" t="n">
        <v>1028</v>
      </c>
      <c r="D18" s="144" t="s">
        <v>252</v>
      </c>
      <c r="E18" s="150"/>
    </row>
    <row r="19" customFormat="false" ht="26.45" hidden="false" customHeight="false" outlineLevel="0" collapsed="false">
      <c r="A19" s="103"/>
      <c r="B19" s="107"/>
      <c r="C19" s="143"/>
      <c r="D19" s="144"/>
      <c r="E19" s="150"/>
    </row>
    <row r="20" customFormat="false" ht="15" hidden="false" customHeight="true" outlineLevel="0" collapsed="false">
      <c r="A20" s="156" t="s">
        <v>263</v>
      </c>
      <c r="B20" s="157"/>
      <c r="C20" s="158" t="n">
        <v>1892</v>
      </c>
      <c r="D20" s="149" t="s">
        <v>252</v>
      </c>
      <c r="E20" s="150"/>
    </row>
    <row r="21" customFormat="false" ht="18.15" hidden="false" customHeight="false" outlineLevel="0" collapsed="false">
      <c r="A21" s="103" t="s">
        <v>250</v>
      </c>
      <c r="B21" s="107"/>
      <c r="C21" s="143"/>
      <c r="D21" s="144"/>
      <c r="E21" s="150"/>
    </row>
    <row r="22" customFormat="false" ht="18.15" hidden="false" customHeight="false" outlineLevel="0" collapsed="false">
      <c r="A22" s="108" t="s">
        <v>257</v>
      </c>
      <c r="B22" s="109" t="s">
        <v>258</v>
      </c>
      <c r="C22" s="155" t="n">
        <v>591</v>
      </c>
      <c r="D22" s="144" t="s">
        <v>252</v>
      </c>
      <c r="E22" s="150"/>
    </row>
    <row r="23" customFormat="false" ht="18.15" hidden="false" customHeight="false" outlineLevel="0" collapsed="false">
      <c r="A23" s="108" t="s">
        <v>259</v>
      </c>
      <c r="B23" s="109" t="s">
        <v>219</v>
      </c>
      <c r="C23" s="155" t="n">
        <v>437</v>
      </c>
      <c r="D23" s="144" t="s">
        <v>252</v>
      </c>
      <c r="E23" s="150"/>
    </row>
    <row r="24" customFormat="false" ht="26.45" hidden="false" customHeight="false" outlineLevel="0" collapsed="false">
      <c r="A24" s="108" t="s">
        <v>260</v>
      </c>
      <c r="B24" s="109" t="s">
        <v>261</v>
      </c>
      <c r="C24" s="155" t="n">
        <v>645</v>
      </c>
      <c r="D24" s="144" t="s">
        <v>252</v>
      </c>
      <c r="E24" s="150"/>
    </row>
    <row r="25" customFormat="false" ht="18.15" hidden="false" customHeight="false" outlineLevel="0" collapsed="false">
      <c r="A25" s="108" t="s">
        <v>262</v>
      </c>
      <c r="B25" s="109" t="s">
        <v>227</v>
      </c>
      <c r="C25" s="155" t="n">
        <v>219</v>
      </c>
      <c r="D25" s="144" t="s">
        <v>252</v>
      </c>
      <c r="E25" s="150"/>
    </row>
    <row r="26" customFormat="false" ht="26.45" hidden="false" customHeight="false" outlineLevel="0" collapsed="false">
      <c r="A26" s="159"/>
      <c r="B26" s="160"/>
      <c r="C26" s="161"/>
      <c r="D26" s="162"/>
      <c r="E26" s="150"/>
    </row>
    <row r="27" customFormat="false" ht="26.45" hidden="false" customHeight="false" outlineLevel="0" collapsed="false">
      <c r="A27" s="163" t="s">
        <v>264</v>
      </c>
      <c r="B27" s="164"/>
      <c r="C27" s="165" t="n">
        <v>614</v>
      </c>
      <c r="D27" s="166" t="s">
        <v>252</v>
      </c>
      <c r="E27" s="150"/>
    </row>
    <row r="28" customFormat="false" ht="26.45" hidden="false" customHeight="false" outlineLevel="0" collapsed="false">
      <c r="A28" s="103" t="s">
        <v>250</v>
      </c>
      <c r="B28" s="107"/>
      <c r="C28" s="143"/>
      <c r="D28" s="144"/>
    </row>
    <row r="29" customFormat="false" ht="26.45" hidden="false" customHeight="false" outlineLevel="0" collapsed="false">
      <c r="A29" s="108" t="s">
        <v>257</v>
      </c>
      <c r="B29" s="109" t="s">
        <v>258</v>
      </c>
      <c r="C29" s="155" t="n">
        <v>195</v>
      </c>
      <c r="D29" s="144" t="s">
        <v>252</v>
      </c>
    </row>
    <row r="30" customFormat="false" ht="26.45" hidden="false" customHeight="false" outlineLevel="0" collapsed="false">
      <c r="A30" s="108" t="s">
        <v>259</v>
      </c>
      <c r="B30" s="109" t="s">
        <v>219</v>
      </c>
      <c r="C30" s="155" t="n">
        <v>58</v>
      </c>
      <c r="D30" s="144" t="s">
        <v>252</v>
      </c>
    </row>
    <row r="31" customFormat="false" ht="26.45" hidden="false" customHeight="false" outlineLevel="0" collapsed="false">
      <c r="A31" s="108" t="s">
        <v>260</v>
      </c>
      <c r="B31" s="109" t="s">
        <v>261</v>
      </c>
      <c r="C31" s="155" t="n">
        <v>185</v>
      </c>
      <c r="D31" s="144" t="s">
        <v>252</v>
      </c>
    </row>
    <row r="32" customFormat="false" ht="26.45" hidden="false" customHeight="false" outlineLevel="0" collapsed="false">
      <c r="A32" s="108" t="s">
        <v>262</v>
      </c>
      <c r="B32" s="109" t="s">
        <v>227</v>
      </c>
      <c r="C32" s="155" t="n">
        <v>176</v>
      </c>
      <c r="D32" s="144" t="s">
        <v>252</v>
      </c>
    </row>
    <row r="33" customFormat="false" ht="26.45" hidden="false" customHeight="false" outlineLevel="0" collapsed="false">
      <c r="A33" s="103"/>
      <c r="B33" s="109"/>
      <c r="C33" s="143"/>
      <c r="D33" s="144"/>
    </row>
    <row r="34" customFormat="false" ht="26.45" hidden="false" customHeight="false" outlineLevel="0" collapsed="false">
      <c r="A34" s="167" t="s">
        <v>265</v>
      </c>
      <c r="B34" s="168"/>
      <c r="C34" s="125" t="n">
        <v>7956</v>
      </c>
      <c r="D34" s="149" t="s">
        <v>252</v>
      </c>
      <c r="E34" s="150"/>
    </row>
    <row r="35" customFormat="false" ht="18.15" hidden="false" customHeight="false" outlineLevel="0" collapsed="false">
      <c r="A35" s="103" t="s">
        <v>266</v>
      </c>
      <c r="B35" s="114"/>
      <c r="C35" s="143"/>
      <c r="D35" s="145"/>
      <c r="E35" s="150"/>
    </row>
    <row r="36" customFormat="false" ht="12.75" hidden="false" customHeight="true" outlineLevel="0" collapsed="false">
      <c r="A36" s="169" t="s">
        <v>267</v>
      </c>
      <c r="B36" s="170"/>
      <c r="C36" s="171" t="n">
        <v>744</v>
      </c>
      <c r="D36" s="144" t="s">
        <v>252</v>
      </c>
      <c r="E36" s="150"/>
    </row>
    <row r="37" customFormat="false" ht="12.75" hidden="false" customHeight="true" outlineLevel="0" collapsed="false">
      <c r="A37" s="172" t="s">
        <v>268</v>
      </c>
      <c r="B37" s="170"/>
      <c r="C37" s="171" t="n">
        <v>187</v>
      </c>
      <c r="D37" s="144" t="s">
        <v>252</v>
      </c>
      <c r="E37" s="150"/>
    </row>
    <row r="38" customFormat="false" ht="12.75" hidden="true" customHeight="true" outlineLevel="0" collapsed="false">
      <c r="A38" s="173" t="s">
        <v>269</v>
      </c>
      <c r="B38" s="121"/>
      <c r="C38" s="174"/>
      <c r="D38" s="144" t="s">
        <v>252</v>
      </c>
      <c r="E38" s="150"/>
    </row>
    <row r="39" customFormat="false" ht="12.75" hidden="false" customHeight="true" outlineLevel="0" collapsed="false">
      <c r="A39" s="175"/>
      <c r="B39" s="176"/>
      <c r="C39" s="177"/>
      <c r="D39" s="144"/>
      <c r="E39" s="150"/>
    </row>
    <row r="40" customFormat="false" ht="26.45" hidden="false" customHeight="false" outlineLevel="0" collapsed="false">
      <c r="A40" s="178" t="s">
        <v>270</v>
      </c>
      <c r="B40" s="179"/>
      <c r="C40" s="101" t="n">
        <v>8204</v>
      </c>
      <c r="D40" s="149" t="s">
        <v>252</v>
      </c>
      <c r="E40" s="150"/>
    </row>
    <row r="41" customFormat="false" ht="26.45" hidden="false" customHeight="false" outlineLevel="0" collapsed="false">
      <c r="A41" s="103" t="s">
        <v>271</v>
      </c>
      <c r="B41" s="180"/>
      <c r="C41" s="181"/>
      <c r="D41" s="182"/>
    </row>
    <row r="42" customFormat="false" ht="12.75" hidden="false" customHeight="true" outlineLevel="0" collapsed="false">
      <c r="A42" s="169" t="s">
        <v>267</v>
      </c>
      <c r="B42" s="180"/>
      <c r="C42" s="171" t="n">
        <v>726</v>
      </c>
      <c r="D42" s="144" t="s">
        <v>252</v>
      </c>
    </row>
    <row r="43" customFormat="false" ht="12.75" hidden="false" customHeight="true" outlineLevel="0" collapsed="false">
      <c r="A43" s="113" t="s">
        <v>272</v>
      </c>
      <c r="B43" s="107"/>
      <c r="C43" s="143" t="n">
        <v>219</v>
      </c>
      <c r="D43" s="144" t="s">
        <v>252</v>
      </c>
    </row>
    <row r="44" customFormat="false" ht="18.15" hidden="false" customHeight="false" outlineLevel="0" collapsed="false">
      <c r="A44" s="173"/>
      <c r="B44" s="107"/>
      <c r="C44" s="143"/>
      <c r="D44" s="144"/>
    </row>
    <row r="45" customFormat="false" ht="26.45" hidden="false" customHeight="false" outlineLevel="0" collapsed="false">
      <c r="A45" s="183" t="s">
        <v>273</v>
      </c>
      <c r="B45" s="184" t="s">
        <v>274</v>
      </c>
      <c r="C45" s="185"/>
      <c r="D45" s="186"/>
    </row>
    <row r="46" customFormat="false" ht="26.45" hidden="false" customHeight="false" outlineLevel="0" collapsed="false">
      <c r="A46" s="108" t="s">
        <v>275</v>
      </c>
      <c r="B46" s="150"/>
      <c r="C46" s="143" t="n">
        <v>30</v>
      </c>
      <c r="D46" s="187" t="s">
        <v>252</v>
      </c>
    </row>
    <row r="47" customFormat="false" ht="26.45" hidden="false" customHeight="false" outlineLevel="0" collapsed="false">
      <c r="A47" s="108" t="s">
        <v>276</v>
      </c>
      <c r="B47" s="188"/>
      <c r="C47" s="143" t="n">
        <v>11110</v>
      </c>
      <c r="D47" s="144" t="s">
        <v>252</v>
      </c>
    </row>
    <row r="48" customFormat="false" ht="26.45" hidden="false" customHeight="false" outlineLevel="0" collapsed="false">
      <c r="A48" s="122" t="s">
        <v>277</v>
      </c>
      <c r="B48" s="188"/>
      <c r="C48" s="143" t="n">
        <v>1102</v>
      </c>
      <c r="D48" s="144" t="s">
        <v>252</v>
      </c>
    </row>
    <row r="49" customFormat="false" ht="26.45" hidden="false" customHeight="false" outlineLevel="0" collapsed="false">
      <c r="A49" s="189"/>
      <c r="B49" s="188"/>
      <c r="C49" s="143"/>
      <c r="D49" s="144"/>
    </row>
    <row r="50" customFormat="false" ht="14.25" hidden="false" customHeight="true" outlineLevel="0" collapsed="false">
      <c r="A50" s="190" t="s">
        <v>278</v>
      </c>
      <c r="B50" s="191"/>
      <c r="C50" s="192"/>
      <c r="D50" s="193"/>
    </row>
    <row r="51" customFormat="false" ht="14.25" hidden="false" customHeight="true" outlineLevel="0" collapsed="false">
      <c r="A51" s="194" t="s">
        <v>279</v>
      </c>
      <c r="B51" s="195" t="s">
        <v>280</v>
      </c>
      <c r="C51" s="196"/>
      <c r="D51" s="197"/>
    </row>
    <row r="52" customFormat="false" ht="17" hidden="false" customHeight="false" outlineLevel="0" collapsed="false">
      <c r="A52" s="108" t="s">
        <v>281</v>
      </c>
      <c r="B52" s="150"/>
      <c r="C52" s="143" t="n">
        <v>0</v>
      </c>
      <c r="D52" s="187" t="s">
        <v>252</v>
      </c>
    </row>
    <row r="53" customFormat="false" ht="17" hidden="false" customHeight="false" outlineLevel="0" collapsed="false">
      <c r="A53" s="108" t="s">
        <v>282</v>
      </c>
      <c r="B53" s="188"/>
      <c r="C53" s="143" t="n">
        <v>0</v>
      </c>
      <c r="D53" s="198" t="s">
        <v>252</v>
      </c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7" hidden="false" customHeight="false" outlineLevel="0" collapsed="false">
      <c r="A54" s="199" t="s">
        <v>283</v>
      </c>
      <c r="B54" s="200"/>
      <c r="C54" s="201" t="n">
        <v>0</v>
      </c>
      <c r="D54" s="202" t="s">
        <v>252</v>
      </c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7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7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7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0.5" hidden="false" customHeight="true" outlineLevel="0" collapsed="false">
      <c r="A58" s="150"/>
      <c r="B58" s="150"/>
      <c r="C58" s="150"/>
      <c r="D58" s="15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7" hidden="false" customHeight="false" outlineLevel="0" collapsed="false">
      <c r="A59" s="180"/>
      <c r="B59" s="180"/>
      <c r="C59" s="150"/>
      <c r="D59" s="15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7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7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7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7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7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1.2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7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7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7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7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7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7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7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7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7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7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7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7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7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7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7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7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1.25" hidden="false" customHeight="tru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7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0.5" hidden="false" customHeight="tru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7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7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7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7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7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5.75" hidden="false" customHeight="tru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7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7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7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7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7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7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7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7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7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7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7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7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</sheetData>
  <printOptions headings="false" gridLines="false" gridLinesSet="true" horizontalCentered="true" verticalCentered="false"/>
  <pageMargins left="0.39375" right="0" top="1.10208333333333" bottom="1.29930555555556" header="0.590277777777778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Národný úrad práce
Generálne riaditeľstvo Bratislav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 A7"/>
    </sheetView>
  </sheetViews>
  <sheetFormatPr defaultColWidth="9.13671875" defaultRowHeight="17" zeroHeight="false" outlineLevelRow="0" outlineLevelCol="0"/>
  <cols>
    <col collapsed="false" customWidth="true" hidden="false" outlineLevel="0" max="1" min="1" style="203" width="28.28"/>
    <col collapsed="false" customWidth="true" hidden="false" outlineLevel="0" max="10" min="2" style="203" width="12.7"/>
    <col collapsed="false" customWidth="false" hidden="false" outlineLevel="0" max="257" min="11" style="203" width="9.14"/>
  </cols>
  <sheetData>
    <row r="1" customFormat="false" ht="21.7" hidden="false" customHeight="false" outlineLevel="0" collapsed="false"/>
    <row r="2" customFormat="false" ht="21.7" hidden="false" customHeight="false" outlineLevel="0" collapsed="false">
      <c r="A2" s="204" t="s">
        <v>284</v>
      </c>
    </row>
    <row r="3" customFormat="false" ht="18.15" hidden="false" customHeight="false" outlineLevel="0" collapsed="false">
      <c r="J3" s="205"/>
    </row>
    <row r="4" customFormat="false" ht="19.35" hidden="false" customHeight="false" outlineLevel="0" collapsed="false">
      <c r="A4" s="206" t="s">
        <v>1</v>
      </c>
      <c r="J4" s="207" t="s">
        <v>285</v>
      </c>
    </row>
    <row r="5" customFormat="false" ht="12.75" hidden="false" customHeight="true" outlineLevel="0" collapsed="false">
      <c r="A5" s="208"/>
      <c r="B5" s="209"/>
      <c r="C5" s="210" t="s">
        <v>286</v>
      </c>
      <c r="D5" s="210"/>
      <c r="E5" s="210"/>
      <c r="F5" s="210"/>
      <c r="G5" s="210"/>
      <c r="H5" s="210"/>
      <c r="I5" s="210"/>
      <c r="J5" s="210"/>
    </row>
    <row r="6" customFormat="false" ht="13.5" hidden="false" customHeight="true" outlineLevel="0" collapsed="false">
      <c r="A6" s="211" t="s">
        <v>287</v>
      </c>
      <c r="B6" s="212" t="s">
        <v>288</v>
      </c>
      <c r="C6" s="212" t="s">
        <v>289</v>
      </c>
      <c r="D6" s="212" t="s">
        <v>290</v>
      </c>
      <c r="E6" s="212" t="s">
        <v>291</v>
      </c>
      <c r="F6" s="212" t="s">
        <v>292</v>
      </c>
      <c r="G6" s="212" t="s">
        <v>293</v>
      </c>
      <c r="H6" s="212" t="s">
        <v>294</v>
      </c>
      <c r="I6" s="212" t="s">
        <v>295</v>
      </c>
      <c r="J6" s="213" t="s">
        <v>296</v>
      </c>
    </row>
    <row r="7" customFormat="false" ht="26.45" hidden="false" customHeight="false" outlineLevel="0" collapsed="false">
      <c r="A7" s="214"/>
      <c r="B7" s="215"/>
      <c r="C7" s="215"/>
      <c r="D7" s="215"/>
      <c r="E7" s="215"/>
      <c r="F7" s="215"/>
      <c r="G7" s="215"/>
      <c r="H7" s="215" t="s">
        <v>297</v>
      </c>
      <c r="I7" s="215"/>
      <c r="J7" s="216"/>
    </row>
    <row r="8" customFormat="false" ht="5.25" hidden="false" customHeight="true" outlineLevel="0" collapsed="false">
      <c r="A8" s="217"/>
      <c r="B8" s="218"/>
      <c r="C8" s="218"/>
      <c r="D8" s="218"/>
      <c r="E8" s="218"/>
      <c r="F8" s="218"/>
      <c r="G8" s="218"/>
      <c r="H8" s="218"/>
      <c r="I8" s="218"/>
      <c r="J8" s="219"/>
    </row>
    <row r="9" s="223" customFormat="true" ht="36.55" hidden="false" customHeight="false" outlineLevel="0" collapsed="false">
      <c r="A9" s="220" t="s">
        <v>298</v>
      </c>
      <c r="B9" s="221" t="n">
        <v>462393</v>
      </c>
      <c r="C9" s="221" t="n">
        <v>19682</v>
      </c>
      <c r="D9" s="221" t="n">
        <v>38815</v>
      </c>
      <c r="E9" s="221" t="n">
        <v>37240</v>
      </c>
      <c r="F9" s="221" t="n">
        <v>67180</v>
      </c>
      <c r="G9" s="221" t="n">
        <v>56202</v>
      </c>
      <c r="H9" s="221" t="n">
        <v>70291</v>
      </c>
      <c r="I9" s="221" t="n">
        <v>87815</v>
      </c>
      <c r="J9" s="222" t="n">
        <v>85168</v>
      </c>
    </row>
    <row r="10" s="223" customFormat="true" ht="26.45" hidden="false" customHeight="false" outlineLevel="0" collapsed="false">
      <c r="A10" s="220" t="s">
        <v>299</v>
      </c>
      <c r="B10" s="221" t="n">
        <v>36672</v>
      </c>
      <c r="C10" s="221" t="n">
        <v>2370</v>
      </c>
      <c r="D10" s="221" t="n">
        <v>3277</v>
      </c>
      <c r="E10" s="221" t="n">
        <v>3870</v>
      </c>
      <c r="F10" s="221" t="n">
        <v>4226</v>
      </c>
      <c r="G10" s="221" t="n">
        <v>5193</v>
      </c>
      <c r="H10" s="221" t="n">
        <v>4719</v>
      </c>
      <c r="I10" s="221" t="n">
        <v>6647</v>
      </c>
      <c r="J10" s="222" t="n">
        <v>6370</v>
      </c>
    </row>
    <row r="11" s="223" customFormat="true" ht="25.35" hidden="false" customHeight="false" outlineLevel="0" collapsed="false">
      <c r="A11" s="220" t="s">
        <v>300</v>
      </c>
      <c r="B11" s="221" t="n">
        <v>33685</v>
      </c>
      <c r="C11" s="221" t="n">
        <v>2398</v>
      </c>
      <c r="D11" s="221" t="n">
        <v>3467</v>
      </c>
      <c r="E11" s="221" t="n">
        <v>3535</v>
      </c>
      <c r="F11" s="221" t="n">
        <v>4650</v>
      </c>
      <c r="G11" s="221" t="n">
        <v>4731</v>
      </c>
      <c r="H11" s="221" t="n">
        <v>4443</v>
      </c>
      <c r="I11" s="221" t="n">
        <v>6524</v>
      </c>
      <c r="J11" s="222" t="n">
        <v>3937</v>
      </c>
    </row>
    <row r="12" s="223" customFormat="true" ht="18.15" hidden="false" customHeight="false" outlineLevel="0" collapsed="false">
      <c r="A12" s="224" t="s">
        <v>301</v>
      </c>
      <c r="B12" s="225"/>
      <c r="C12" s="225"/>
      <c r="D12" s="225"/>
      <c r="E12" s="225"/>
      <c r="F12" s="225"/>
      <c r="G12" s="225"/>
      <c r="H12" s="225"/>
      <c r="I12" s="225"/>
      <c r="J12" s="226"/>
    </row>
    <row r="13" s="223" customFormat="true" ht="26.45" hidden="false" customHeight="false" outlineLevel="0" collapsed="false">
      <c r="A13" s="224" t="s">
        <v>302</v>
      </c>
      <c r="B13" s="221" t="n">
        <v>25981</v>
      </c>
      <c r="C13" s="221" t="n">
        <v>1982</v>
      </c>
      <c r="D13" s="221" t="n">
        <v>2644</v>
      </c>
      <c r="E13" s="221" t="n">
        <v>2625</v>
      </c>
      <c r="F13" s="221" t="n">
        <v>3557</v>
      </c>
      <c r="G13" s="227" t="n">
        <v>3955</v>
      </c>
      <c r="H13" s="221" t="n">
        <v>3427</v>
      </c>
      <c r="I13" s="221" t="n">
        <v>5249</v>
      </c>
      <c r="J13" s="222" t="n">
        <v>2542</v>
      </c>
    </row>
    <row r="14" s="223" customFormat="true" ht="27.75" hidden="false" customHeight="true" outlineLevel="0" collapsed="false">
      <c r="A14" s="228" t="s">
        <v>187</v>
      </c>
      <c r="B14" s="229" t="n">
        <v>465380</v>
      </c>
      <c r="C14" s="229" t="n">
        <v>19654</v>
      </c>
      <c r="D14" s="229" t="n">
        <v>38625</v>
      </c>
      <c r="E14" s="229" t="n">
        <v>37575</v>
      </c>
      <c r="F14" s="229" t="n">
        <v>66756</v>
      </c>
      <c r="G14" s="229" t="n">
        <v>56664</v>
      </c>
      <c r="H14" s="229" t="n">
        <v>70567</v>
      </c>
      <c r="I14" s="229" t="n">
        <v>87938</v>
      </c>
      <c r="J14" s="230" t="n">
        <v>87601</v>
      </c>
    </row>
    <row r="15" s="223" customFormat="true" ht="36.55" hidden="false" customHeight="false" outlineLevel="0" collapsed="false">
      <c r="A15" s="220" t="s">
        <v>303</v>
      </c>
      <c r="B15" s="221" t="n">
        <v>135803</v>
      </c>
      <c r="C15" s="221" t="n">
        <v>8992</v>
      </c>
      <c r="D15" s="221" t="n">
        <v>13001</v>
      </c>
      <c r="E15" s="221" t="n">
        <v>14968</v>
      </c>
      <c r="F15" s="221" t="n">
        <v>18657</v>
      </c>
      <c r="G15" s="221" t="n">
        <v>20636</v>
      </c>
      <c r="H15" s="221" t="n">
        <v>17302</v>
      </c>
      <c r="I15" s="221" t="n">
        <v>23610</v>
      </c>
      <c r="J15" s="222" t="n">
        <v>18637</v>
      </c>
    </row>
    <row r="16" customFormat="false" ht="12" hidden="false" customHeight="true" outlineLevel="0" collapsed="false">
      <c r="A16" s="231"/>
      <c r="B16" s="221"/>
      <c r="C16" s="221"/>
      <c r="D16" s="221"/>
      <c r="E16" s="221"/>
      <c r="F16" s="221"/>
      <c r="G16" s="221"/>
      <c r="H16" s="221"/>
      <c r="I16" s="221"/>
      <c r="J16" s="222"/>
    </row>
    <row r="17" s="223" customFormat="true" ht="26.45" hidden="false" customHeight="false" outlineLevel="0" collapsed="false">
      <c r="A17" s="232" t="s">
        <v>304</v>
      </c>
      <c r="B17" s="221" t="n">
        <v>9910</v>
      </c>
      <c r="C17" s="221" t="n">
        <v>2336</v>
      </c>
      <c r="D17" s="221" t="n">
        <v>1076</v>
      </c>
      <c r="E17" s="221" t="n">
        <v>1467</v>
      </c>
      <c r="F17" s="221" t="n">
        <v>932</v>
      </c>
      <c r="G17" s="221" t="n">
        <v>1072</v>
      </c>
      <c r="H17" s="221" t="n">
        <v>1027</v>
      </c>
      <c r="I17" s="221" t="n">
        <v>1408</v>
      </c>
      <c r="J17" s="222" t="n">
        <v>592</v>
      </c>
    </row>
    <row r="18" customFormat="false" ht="27.75" hidden="false" customHeight="true" outlineLevel="0" collapsed="false">
      <c r="A18" s="233" t="s">
        <v>305</v>
      </c>
      <c r="B18" s="234"/>
      <c r="C18" s="234"/>
      <c r="D18" s="234"/>
      <c r="E18" s="234"/>
      <c r="F18" s="234"/>
      <c r="G18" s="234"/>
      <c r="H18" s="234"/>
      <c r="I18" s="234"/>
      <c r="J18" s="235"/>
    </row>
    <row r="19" s="239" customFormat="true" ht="26.45" hidden="false" customHeight="false" outlineLevel="0" collapsed="false">
      <c r="A19" s="236" t="s">
        <v>306</v>
      </c>
      <c r="B19" s="237" t="n">
        <v>0.645987287869843</v>
      </c>
      <c r="C19" s="237" t="n">
        <v>-0.142261965247442</v>
      </c>
      <c r="D19" s="237" t="n">
        <v>-0.489501481386071</v>
      </c>
      <c r="E19" s="237" t="n">
        <v>0.89957035445758</v>
      </c>
      <c r="F19" s="237" t="n">
        <v>-0.631140220303664</v>
      </c>
      <c r="G19" s="237" t="n">
        <v>0.822034803031912</v>
      </c>
      <c r="H19" s="237" t="n">
        <v>0.392653398016819</v>
      </c>
      <c r="I19" s="237" t="n">
        <v>0.140067186699326</v>
      </c>
      <c r="J19" s="238" t="n">
        <v>2.85670674431711</v>
      </c>
    </row>
    <row r="20" s="239" customFormat="true" ht="13.5" hidden="false" customHeight="true" outlineLevel="0" collapsed="false">
      <c r="A20" s="240" t="s">
        <v>307</v>
      </c>
      <c r="B20" s="237"/>
      <c r="C20" s="237"/>
      <c r="D20" s="237"/>
      <c r="E20" s="237"/>
      <c r="F20" s="237"/>
      <c r="G20" s="237"/>
      <c r="H20" s="237"/>
      <c r="I20" s="237"/>
      <c r="J20" s="238"/>
    </row>
    <row r="21" s="244" customFormat="true" ht="13.5" hidden="false" customHeight="true" outlineLevel="0" collapsed="false">
      <c r="A21" s="241" t="s">
        <v>308</v>
      </c>
      <c r="B21" s="242" t="n">
        <v>-6.59784313186057</v>
      </c>
      <c r="C21" s="242" t="n">
        <v>2.19343107171271</v>
      </c>
      <c r="D21" s="242" t="n">
        <v>-5.13681138270704</v>
      </c>
      <c r="E21" s="242" t="n">
        <v>-4.40669306424832</v>
      </c>
      <c r="F21" s="242" t="n">
        <v>-8.68735317149569</v>
      </c>
      <c r="G21" s="242" t="n">
        <v>-7.23725613593456</v>
      </c>
      <c r="H21" s="242" t="n">
        <v>-6.33391078388912</v>
      </c>
      <c r="I21" s="242" t="n">
        <v>-11.0164700561565</v>
      </c>
      <c r="J21" s="243" t="n">
        <v>-4.67495268784205</v>
      </c>
    </row>
    <row r="22" s="239" customFormat="true" ht="18.15" hidden="false" customHeight="false" outlineLevel="0" collapsed="false">
      <c r="A22" s="236" t="s">
        <v>309</v>
      </c>
      <c r="B22" s="237" t="n">
        <v>-2.44142547745619</v>
      </c>
      <c r="C22" s="237" t="n">
        <v>8.09810273021749</v>
      </c>
      <c r="D22" s="237" t="n">
        <v>-2.97565374211001</v>
      </c>
      <c r="E22" s="237" t="n">
        <v>-14.7093023255814</v>
      </c>
      <c r="F22" s="237" t="n">
        <v>-2.20356768100734</v>
      </c>
      <c r="G22" s="237" t="n">
        <v>12.9610115911486</v>
      </c>
      <c r="H22" s="237" t="n">
        <v>-9.91228070175438</v>
      </c>
      <c r="I22" s="237" t="n">
        <v>-0.494699646643099</v>
      </c>
      <c r="J22" s="238" t="n">
        <v>-16.7369901547117</v>
      </c>
    </row>
    <row r="23" customFormat="false" ht="11.25" hidden="false" customHeight="true" outlineLevel="0" collapsed="false">
      <c r="A23" s="245"/>
      <c r="B23" s="246"/>
      <c r="C23" s="246"/>
      <c r="D23" s="246"/>
      <c r="E23" s="246"/>
      <c r="F23" s="246"/>
      <c r="G23" s="246"/>
      <c r="H23" s="246"/>
      <c r="I23" s="246"/>
      <c r="J23" s="247"/>
    </row>
    <row r="24" s="252" customFormat="true" ht="26.25" hidden="false" customHeight="true" outlineLevel="0" collapsed="false">
      <c r="A24" s="248" t="s">
        <v>310</v>
      </c>
      <c r="B24" s="249" t="n">
        <v>16.52</v>
      </c>
      <c r="C24" s="249" t="n">
        <v>5.43</v>
      </c>
      <c r="D24" s="250" t="n">
        <v>13.46</v>
      </c>
      <c r="E24" s="249" t="n">
        <v>11.27</v>
      </c>
      <c r="F24" s="249" t="n">
        <v>18.14</v>
      </c>
      <c r="G24" s="249" t="n">
        <v>15.47</v>
      </c>
      <c r="H24" s="249" t="n">
        <v>20.33</v>
      </c>
      <c r="I24" s="249" t="n">
        <v>22.66</v>
      </c>
      <c r="J24" s="251" t="n">
        <v>23.24</v>
      </c>
    </row>
    <row r="25" s="256" customFormat="true" ht="25.5" hidden="false" customHeight="true" outlineLevel="0" collapsed="false">
      <c r="A25" s="253" t="s">
        <v>311</v>
      </c>
      <c r="B25" s="254" t="n">
        <v>17.4800064303947</v>
      </c>
      <c r="C25" s="254" t="n">
        <v>5.9370827518291</v>
      </c>
      <c r="D25" s="254" t="n">
        <v>14.4115068186482</v>
      </c>
      <c r="E25" s="254" t="n">
        <v>12.1076103137829</v>
      </c>
      <c r="F25" s="254" t="n">
        <v>19.1405723591968</v>
      </c>
      <c r="G25" s="254" t="n">
        <v>16.3301536067322</v>
      </c>
      <c r="H25" s="254" t="n">
        <v>21.3873095154388</v>
      </c>
      <c r="I25" s="254" t="n">
        <v>23.8127861918443</v>
      </c>
      <c r="J25" s="255" t="n">
        <v>24.4718088538888</v>
      </c>
    </row>
    <row r="26" customFormat="false" ht="26.45" hidden="false" customHeight="false" outlineLevel="0" collapsed="false"/>
    <row r="27" customFormat="false" ht="26.45" hidden="false" customHeight="false" outlineLevel="0" collapsed="false"/>
    <row r="28" customFormat="false" ht="26.45" hidden="false" customHeight="false" outlineLevel="0" collapsed="false"/>
    <row r="29" customFormat="false" ht="26.45" hidden="false" customHeight="false" outlineLevel="0" collapsed="false"/>
    <row r="30" customFormat="false" ht="26.45" hidden="false" customHeight="false" outlineLevel="0" collapsed="false"/>
    <row r="31" customFormat="false" ht="26.45" hidden="false" customHeight="false" outlineLevel="0" collapsed="false"/>
    <row r="32" customFormat="false" ht="26.45" hidden="false" customHeight="false" outlineLevel="0" collapsed="false"/>
    <row r="33" customFormat="false" ht="26.45" hidden="false" customHeight="false" outlineLevel="0" collapsed="false"/>
    <row r="34" customFormat="false" ht="26.45" hidden="false" customHeight="false" outlineLevel="0" collapsed="false"/>
    <row r="35" customFormat="false" ht="18.15" hidden="false" customHeight="false" outlineLevel="0" collapsed="false"/>
    <row r="36" customFormat="false" ht="18.15" hidden="false" customHeight="false" outlineLevel="0" collapsed="false"/>
    <row r="37" customFormat="false" ht="18.15" hidden="false" customHeight="false" outlineLevel="0" collapsed="false"/>
    <row r="38" customFormat="false" ht="26.45" hidden="false" customHeight="false" outlineLevel="0" collapsed="false"/>
    <row r="39" customFormat="false" ht="26.45" hidden="false" customHeight="false" outlineLevel="0" collapsed="false"/>
    <row r="40" customFormat="false" ht="26.45" hidden="false" customHeight="false" outlineLevel="0" collapsed="false"/>
    <row r="41" customFormat="false" ht="26.45" hidden="false" customHeight="false" outlineLevel="0" collapsed="false"/>
    <row r="42" customFormat="false" ht="26.45" hidden="false" customHeight="false" outlineLevel="0" collapsed="false"/>
    <row r="43" customFormat="false" ht="26.45" hidden="false" customHeight="false" outlineLevel="0" collapsed="false"/>
    <row r="44" customFormat="false" ht="18.15" hidden="false" customHeight="false" outlineLevel="0" collapsed="false"/>
    <row r="45" customFormat="false" ht="26.45" hidden="false" customHeight="false" outlineLevel="0" collapsed="false"/>
    <row r="46" customFormat="false" ht="26.45" hidden="false" customHeight="false" outlineLevel="0" collapsed="false"/>
    <row r="47" customFormat="false" ht="26.45" hidden="false" customHeight="false" outlineLevel="0" collapsed="false"/>
    <row r="48" customFormat="false" ht="26.45" hidden="false" customHeight="false" outlineLevel="0" collapsed="false"/>
    <row r="49" customFormat="false" ht="26.45" hidden="false" customHeight="false" outlineLevel="0" collapsed="false"/>
  </sheetData>
  <mergeCells count="1">
    <mergeCell ref="C5:J5"/>
  </mergeCells>
  <printOptions headings="false" gridLines="false" gridLinesSet="true" horizontalCentered="true" verticalCentered="false"/>
  <pageMargins left="0.220138888888889" right="0" top="0.929861111111111" bottom="0.709722222222222" header="0.51180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 CE,Regular"&amp;7Národný úrad práce
Generálne riaditeľstvo Bratislav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7" zeroHeight="false" outlineLevelRow="0" outlineLevelCol="0"/>
  <cols>
    <col collapsed="false" customWidth="true" hidden="false" outlineLevel="0" max="1" min="1" style="257" width="22.56"/>
    <col collapsed="false" customWidth="true" hidden="false" outlineLevel="0" max="2" min="2" style="257" width="18.85"/>
    <col collapsed="false" customWidth="true" hidden="false" outlineLevel="0" max="3" min="3" style="257" width="14.56"/>
    <col collapsed="false" customWidth="true" hidden="false" outlineLevel="0" max="4" min="4" style="257" width="16.7"/>
    <col collapsed="false" customWidth="true" hidden="false" outlineLevel="0" max="5" min="5" style="257" width="15.99"/>
    <col collapsed="false" customWidth="true" hidden="false" outlineLevel="0" max="6" min="6" style="257" width="14.99"/>
    <col collapsed="false" customWidth="true" hidden="false" outlineLevel="0" max="7" min="7" style="257" width="15.28"/>
    <col collapsed="false" customWidth="true" hidden="false" outlineLevel="0" max="8" min="8" style="257" width="18.14"/>
    <col collapsed="false" customWidth="true" hidden="false" outlineLevel="0" max="9" min="9" style="257" width="20.99"/>
    <col collapsed="false" customWidth="true" hidden="false" outlineLevel="0" max="10" min="10" style="257" width="9.85"/>
    <col collapsed="false" customWidth="false" hidden="false" outlineLevel="0" max="257" min="11" style="257" width="9.14"/>
  </cols>
  <sheetData>
    <row r="1" customFormat="false" ht="21.7" hidden="false" customHeight="false" outlineLevel="0" collapsed="false"/>
    <row r="2" s="259" customFormat="true" ht="23.25" hidden="false" customHeight="true" outlineLevel="0" collapsed="false">
      <c r="A2" s="258" t="s">
        <v>312</v>
      </c>
    </row>
    <row r="3" customFormat="false" ht="18.75" hidden="false" customHeight="true" outlineLevel="0" collapsed="false">
      <c r="A3" s="260"/>
      <c r="B3" s="261"/>
      <c r="C3" s="261"/>
      <c r="D3" s="261"/>
      <c r="E3" s="261"/>
      <c r="F3" s="261"/>
      <c r="G3" s="261"/>
      <c r="H3" s="261"/>
      <c r="I3" s="261"/>
      <c r="J3" s="261"/>
    </row>
    <row r="4" customFormat="false" ht="17.25" hidden="false" customHeight="true" outlineLevel="0" collapsed="false">
      <c r="A4" s="262"/>
      <c r="B4" s="261"/>
      <c r="C4" s="261"/>
      <c r="D4" s="261"/>
      <c r="E4" s="261"/>
      <c r="F4" s="261"/>
      <c r="G4" s="261"/>
      <c r="H4" s="261"/>
      <c r="I4" s="263"/>
      <c r="J4" s="261"/>
    </row>
    <row r="5" customFormat="false" ht="28.35" hidden="false" customHeight="false" outlineLevel="0" collapsed="false">
      <c r="A5" s="264" t="s">
        <v>1</v>
      </c>
      <c r="I5" s="263" t="s">
        <v>313</v>
      </c>
    </row>
    <row r="6" customFormat="false" ht="20.25" hidden="false" customHeight="true" outlineLevel="0" collapsed="false">
      <c r="A6" s="265" t="s">
        <v>314</v>
      </c>
      <c r="B6" s="266" t="s">
        <v>315</v>
      </c>
      <c r="C6" s="267" t="s">
        <v>316</v>
      </c>
      <c r="D6" s="268" t="s">
        <v>317</v>
      </c>
      <c r="E6" s="267" t="s">
        <v>318</v>
      </c>
      <c r="F6" s="267"/>
      <c r="G6" s="267"/>
      <c r="H6" s="269" t="s">
        <v>319</v>
      </c>
      <c r="I6" s="270" t="s">
        <v>319</v>
      </c>
    </row>
    <row r="7" customFormat="false" ht="14.25" hidden="false" customHeight="true" outlineLevel="0" collapsed="false">
      <c r="A7" s="271" t="s">
        <v>4</v>
      </c>
      <c r="B7" s="272" t="s">
        <v>320</v>
      </c>
      <c r="C7" s="273" t="s">
        <v>321</v>
      </c>
      <c r="D7" s="273" t="s">
        <v>322</v>
      </c>
      <c r="E7" s="274" t="s">
        <v>323</v>
      </c>
      <c r="F7" s="274" t="s">
        <v>324</v>
      </c>
      <c r="G7" s="275" t="s">
        <v>325</v>
      </c>
      <c r="H7" s="276" t="s">
        <v>326</v>
      </c>
      <c r="I7" s="277" t="s">
        <v>327</v>
      </c>
    </row>
    <row r="8" customFormat="false" ht="16.5" hidden="false" customHeight="true" outlineLevel="0" collapsed="false">
      <c r="A8" s="278"/>
      <c r="B8" s="279" t="s">
        <v>328</v>
      </c>
      <c r="C8" s="273" t="s">
        <v>329</v>
      </c>
      <c r="D8" s="273" t="s">
        <v>330</v>
      </c>
      <c r="E8" s="273" t="s">
        <v>331</v>
      </c>
      <c r="F8" s="273" t="s">
        <v>332</v>
      </c>
      <c r="G8" s="273" t="s">
        <v>333</v>
      </c>
      <c r="H8" s="273" t="s">
        <v>334</v>
      </c>
      <c r="I8" s="280" t="s">
        <v>335</v>
      </c>
    </row>
    <row r="9" customFormat="false" ht="36.55" hidden="false" customHeight="false" outlineLevel="0" collapsed="false">
      <c r="A9" s="281"/>
      <c r="B9" s="282"/>
      <c r="C9" s="283"/>
      <c r="D9" s="283"/>
      <c r="E9" s="283"/>
      <c r="F9" s="283"/>
      <c r="G9" s="283"/>
      <c r="H9" s="282"/>
      <c r="I9" s="284" t="s">
        <v>334</v>
      </c>
    </row>
    <row r="10" customFormat="false" ht="20.1" hidden="false" customHeight="true" outlineLevel="0" collapsed="false">
      <c r="A10" s="285" t="s">
        <v>166</v>
      </c>
      <c r="B10" s="286" t="n">
        <v>18988</v>
      </c>
      <c r="C10" s="287" t="n">
        <v>1120</v>
      </c>
      <c r="D10" s="287" t="n">
        <v>989</v>
      </c>
      <c r="E10" s="287" t="n">
        <v>36</v>
      </c>
      <c r="F10" s="287" t="n">
        <v>89</v>
      </c>
      <c r="G10" s="287" t="n">
        <v>6</v>
      </c>
      <c r="H10" s="288" t="n">
        <v>5.9</v>
      </c>
      <c r="I10" s="289" t="n">
        <v>5.21</v>
      </c>
    </row>
    <row r="11" customFormat="false" ht="20.1" hidden="false" customHeight="true" outlineLevel="0" collapsed="false">
      <c r="A11" s="285" t="s">
        <v>173</v>
      </c>
      <c r="B11" s="290" t="n">
        <v>60209</v>
      </c>
      <c r="C11" s="291" t="n">
        <v>2935</v>
      </c>
      <c r="D11" s="291" t="n">
        <v>2625</v>
      </c>
      <c r="E11" s="291" t="n">
        <v>9</v>
      </c>
      <c r="F11" s="291" t="n">
        <v>279</v>
      </c>
      <c r="G11" s="291" t="n">
        <v>22</v>
      </c>
      <c r="H11" s="292" t="n">
        <v>4.87</v>
      </c>
      <c r="I11" s="293" t="n">
        <v>4.36</v>
      </c>
    </row>
    <row r="12" customFormat="false" ht="20.1" hidden="false" customHeight="true" outlineLevel="0" collapsed="false">
      <c r="A12" s="285" t="s">
        <v>177</v>
      </c>
      <c r="B12" s="290" t="n">
        <v>27687</v>
      </c>
      <c r="C12" s="291" t="n">
        <v>1203</v>
      </c>
      <c r="D12" s="291" t="n">
        <v>1021</v>
      </c>
      <c r="E12" s="291" t="n">
        <v>39</v>
      </c>
      <c r="F12" s="291" t="n">
        <v>129</v>
      </c>
      <c r="G12" s="291" t="n">
        <v>14</v>
      </c>
      <c r="H12" s="292" t="n">
        <v>4.34</v>
      </c>
      <c r="I12" s="293" t="n">
        <v>3.69</v>
      </c>
    </row>
    <row r="13" customFormat="false" ht="20.1" hidden="false" customHeight="true" outlineLevel="0" collapsed="false">
      <c r="A13" s="285" t="s">
        <v>181</v>
      </c>
      <c r="B13" s="290" t="n">
        <v>57584</v>
      </c>
      <c r="C13" s="291" t="n">
        <v>1931</v>
      </c>
      <c r="D13" s="291" t="n">
        <v>1785</v>
      </c>
      <c r="E13" s="291" t="n">
        <v>17</v>
      </c>
      <c r="F13" s="291" t="n">
        <v>112</v>
      </c>
      <c r="G13" s="291" t="n">
        <v>17</v>
      </c>
      <c r="H13" s="292" t="n">
        <v>3.35</v>
      </c>
      <c r="I13" s="293" t="n">
        <v>3.1</v>
      </c>
    </row>
    <row r="14" customFormat="false" ht="20.1" hidden="false" customHeight="true" outlineLevel="0" collapsed="false">
      <c r="A14" s="285" t="s">
        <v>169</v>
      </c>
      <c r="B14" s="290" t="n">
        <v>82040</v>
      </c>
      <c r="C14" s="291" t="n">
        <v>4649</v>
      </c>
      <c r="D14" s="291" t="n">
        <v>4206</v>
      </c>
      <c r="E14" s="291" t="n">
        <v>40</v>
      </c>
      <c r="F14" s="291" t="n">
        <v>373</v>
      </c>
      <c r="G14" s="291" t="n">
        <v>30</v>
      </c>
      <c r="H14" s="292" t="n">
        <v>5.67</v>
      </c>
      <c r="I14" s="293" t="n">
        <v>5.13</v>
      </c>
    </row>
    <row r="15" customFormat="false" ht="20.1" hidden="false" customHeight="true" outlineLevel="0" collapsed="false">
      <c r="A15" s="285" t="s">
        <v>104</v>
      </c>
      <c r="B15" s="290" t="n">
        <v>32595</v>
      </c>
      <c r="C15" s="291" t="n">
        <v>4202</v>
      </c>
      <c r="D15" s="291" t="n">
        <v>4020</v>
      </c>
      <c r="E15" s="291" t="n">
        <v>12</v>
      </c>
      <c r="F15" s="291" t="n">
        <v>148</v>
      </c>
      <c r="G15" s="291" t="n">
        <v>22</v>
      </c>
      <c r="H15" s="292" t="n">
        <v>12.89</v>
      </c>
      <c r="I15" s="293" t="n">
        <v>12.33</v>
      </c>
    </row>
    <row r="16" customFormat="false" ht="20.1" hidden="false" customHeight="true" outlineLevel="0" collapsed="false">
      <c r="A16" s="285" t="s">
        <v>147</v>
      </c>
      <c r="B16" s="290" t="n">
        <v>26971</v>
      </c>
      <c r="C16" s="291" t="n">
        <v>1943</v>
      </c>
      <c r="D16" s="291" t="n">
        <v>1792</v>
      </c>
      <c r="E16" s="291" t="n">
        <v>7</v>
      </c>
      <c r="F16" s="291" t="n">
        <v>129</v>
      </c>
      <c r="G16" s="291" t="n">
        <v>15</v>
      </c>
      <c r="H16" s="292" t="n">
        <v>7.2</v>
      </c>
      <c r="I16" s="293" t="n">
        <v>6.64</v>
      </c>
    </row>
    <row r="17" customFormat="false" ht="20.1" hidden="false" customHeight="true" outlineLevel="0" collapsed="false">
      <c r="A17" s="285" t="s">
        <v>155</v>
      </c>
      <c r="B17" s="290" t="n">
        <v>24964</v>
      </c>
      <c r="C17" s="291" t="n">
        <v>1671</v>
      </c>
      <c r="D17" s="291" t="n">
        <v>1528</v>
      </c>
      <c r="E17" s="291" t="n">
        <v>1</v>
      </c>
      <c r="F17" s="291" t="n">
        <v>128</v>
      </c>
      <c r="G17" s="291" t="n">
        <v>14</v>
      </c>
      <c r="H17" s="292" t="n">
        <v>6.69</v>
      </c>
      <c r="I17" s="293" t="n">
        <v>6.12</v>
      </c>
    </row>
    <row r="18" customFormat="false" ht="20.1" hidden="false" customHeight="true" outlineLevel="0" collapsed="false">
      <c r="A18" s="294" t="s">
        <v>162</v>
      </c>
      <c r="B18" s="295" t="n">
        <v>331038</v>
      </c>
      <c r="C18" s="296" t="n">
        <v>19654</v>
      </c>
      <c r="D18" s="296" t="n">
        <v>17966</v>
      </c>
      <c r="E18" s="296" t="n">
        <v>161</v>
      </c>
      <c r="F18" s="296" t="n">
        <v>1387</v>
      </c>
      <c r="G18" s="296" t="n">
        <v>140</v>
      </c>
      <c r="H18" s="297" t="n">
        <v>5.9370827518291</v>
      </c>
      <c r="I18" s="298" t="n">
        <v>5.42717150296945</v>
      </c>
    </row>
    <row r="19" customFormat="false" ht="20.1" hidden="false" customHeight="true" outlineLevel="0" collapsed="false">
      <c r="A19" s="285" t="s">
        <v>26</v>
      </c>
      <c r="B19" s="291" t="n">
        <v>56586</v>
      </c>
      <c r="C19" s="291" t="n">
        <v>10228</v>
      </c>
      <c r="D19" s="291" t="n">
        <v>9609</v>
      </c>
      <c r="E19" s="291" t="n">
        <v>17</v>
      </c>
      <c r="F19" s="291" t="n">
        <v>547</v>
      </c>
      <c r="G19" s="291" t="n">
        <v>55</v>
      </c>
      <c r="H19" s="292" t="n">
        <v>18.08</v>
      </c>
      <c r="I19" s="293" t="n">
        <v>16.98</v>
      </c>
    </row>
    <row r="20" customFormat="false" ht="20.1" hidden="false" customHeight="true" outlineLevel="0" collapsed="false">
      <c r="A20" s="285" t="s">
        <v>38</v>
      </c>
      <c r="B20" s="290" t="n">
        <v>41930</v>
      </c>
      <c r="C20" s="291" t="n">
        <v>7359</v>
      </c>
      <c r="D20" s="291" t="n">
        <v>6857</v>
      </c>
      <c r="E20" s="291" t="n">
        <v>25</v>
      </c>
      <c r="F20" s="291" t="n">
        <v>461</v>
      </c>
      <c r="G20" s="291" t="n">
        <v>16</v>
      </c>
      <c r="H20" s="292" t="n">
        <v>17.55</v>
      </c>
      <c r="I20" s="293" t="n">
        <v>16.35</v>
      </c>
    </row>
    <row r="21" customFormat="false" ht="20.1" hidden="false" customHeight="true" outlineLevel="0" collapsed="false">
      <c r="A21" s="285" t="s">
        <v>108</v>
      </c>
      <c r="B21" s="290" t="n">
        <v>22806</v>
      </c>
      <c r="C21" s="291" t="n">
        <v>2939</v>
      </c>
      <c r="D21" s="291" t="n">
        <v>2731</v>
      </c>
      <c r="E21" s="291" t="n">
        <v>4</v>
      </c>
      <c r="F21" s="291" t="n">
        <v>176</v>
      </c>
      <c r="G21" s="291" t="n">
        <v>28</v>
      </c>
      <c r="H21" s="292" t="n">
        <v>12.89</v>
      </c>
      <c r="I21" s="293" t="n">
        <v>11.97</v>
      </c>
    </row>
    <row r="22" customFormat="false" ht="20.1" hidden="false" customHeight="true" outlineLevel="0" collapsed="false">
      <c r="A22" s="285" t="s">
        <v>139</v>
      </c>
      <c r="B22" s="290" t="n">
        <v>31145</v>
      </c>
      <c r="C22" s="291" t="n">
        <v>2995</v>
      </c>
      <c r="D22" s="291" t="n">
        <v>2698</v>
      </c>
      <c r="E22" s="291" t="n">
        <v>43</v>
      </c>
      <c r="F22" s="291" t="n">
        <v>227</v>
      </c>
      <c r="G22" s="291" t="n">
        <v>27</v>
      </c>
      <c r="H22" s="292" t="n">
        <v>9.62</v>
      </c>
      <c r="I22" s="293" t="n">
        <v>8.66</v>
      </c>
    </row>
    <row r="23" customFormat="false" ht="20.1" hidden="false" customHeight="true" outlineLevel="0" collapsed="false">
      <c r="A23" s="285" t="s">
        <v>93</v>
      </c>
      <c r="B23" s="290" t="n">
        <v>29680</v>
      </c>
      <c r="C23" s="291" t="n">
        <v>4118</v>
      </c>
      <c r="D23" s="291" t="n">
        <v>3903</v>
      </c>
      <c r="E23" s="291" t="n">
        <v>46</v>
      </c>
      <c r="F23" s="291" t="n">
        <v>141</v>
      </c>
      <c r="G23" s="291" t="n">
        <v>28</v>
      </c>
      <c r="H23" s="292" t="n">
        <v>13.87</v>
      </c>
      <c r="I23" s="293" t="n">
        <v>13.15</v>
      </c>
    </row>
    <row r="24" customFormat="false" ht="20.1" hidden="false" customHeight="true" outlineLevel="0" collapsed="false">
      <c r="A24" s="285" t="s">
        <v>62</v>
      </c>
      <c r="B24" s="290" t="n">
        <v>22952</v>
      </c>
      <c r="C24" s="291" t="n">
        <v>3377</v>
      </c>
      <c r="D24" s="291" t="n">
        <v>3148</v>
      </c>
      <c r="E24" s="291" t="n">
        <v>28</v>
      </c>
      <c r="F24" s="291" t="n">
        <v>176</v>
      </c>
      <c r="G24" s="291" t="n">
        <v>25</v>
      </c>
      <c r="H24" s="292" t="n">
        <v>14.71</v>
      </c>
      <c r="I24" s="293" t="n">
        <v>13.72</v>
      </c>
    </row>
    <row r="25" customFormat="false" ht="20.1" hidden="false" customHeight="true" outlineLevel="0" collapsed="false">
      <c r="A25" s="299" t="s">
        <v>116</v>
      </c>
      <c r="B25" s="290" t="n">
        <v>62916</v>
      </c>
      <c r="C25" s="291" t="n">
        <v>7609</v>
      </c>
      <c r="D25" s="291" t="n">
        <v>7139</v>
      </c>
      <c r="E25" s="291" t="n">
        <v>10</v>
      </c>
      <c r="F25" s="291" t="n">
        <v>385</v>
      </c>
      <c r="G25" s="291" t="n">
        <v>75</v>
      </c>
      <c r="H25" s="292" t="n">
        <v>12.09</v>
      </c>
      <c r="I25" s="293" t="n">
        <v>11.35</v>
      </c>
    </row>
    <row r="26" customFormat="false" ht="20.1" hidden="false" customHeight="true" outlineLevel="0" collapsed="false">
      <c r="A26" s="294" t="s">
        <v>82</v>
      </c>
      <c r="B26" s="295" t="n">
        <v>268015</v>
      </c>
      <c r="C26" s="296" t="n">
        <v>38625</v>
      </c>
      <c r="D26" s="296" t="n">
        <v>36085</v>
      </c>
      <c r="E26" s="296" t="n">
        <v>173</v>
      </c>
      <c r="F26" s="296" t="n">
        <v>2113</v>
      </c>
      <c r="G26" s="296" t="n">
        <v>254</v>
      </c>
      <c r="H26" s="297" t="n">
        <v>14.4115068186482</v>
      </c>
      <c r="I26" s="298" t="n">
        <v>13.463798667985</v>
      </c>
    </row>
    <row r="27" customFormat="false" ht="20.1" hidden="false" customHeight="true" outlineLevel="0" collapsed="false">
      <c r="A27" s="285" t="s">
        <v>21</v>
      </c>
      <c r="B27" s="291" t="n">
        <v>19545</v>
      </c>
      <c r="C27" s="291" t="n">
        <v>3480</v>
      </c>
      <c r="D27" s="291" t="n">
        <v>3343</v>
      </c>
      <c r="E27" s="291" t="n">
        <v>1</v>
      </c>
      <c r="F27" s="291" t="n">
        <v>115</v>
      </c>
      <c r="G27" s="291" t="n">
        <v>21</v>
      </c>
      <c r="H27" s="292" t="n">
        <v>17.81</v>
      </c>
      <c r="I27" s="293" t="n">
        <v>17.1</v>
      </c>
    </row>
    <row r="28" customFormat="false" ht="20.1" hidden="false" customHeight="true" outlineLevel="0" collapsed="false">
      <c r="A28" s="285" t="s">
        <v>151</v>
      </c>
      <c r="B28" s="290" t="n">
        <v>31420</v>
      </c>
      <c r="C28" s="291" t="n">
        <v>2335</v>
      </c>
      <c r="D28" s="291" t="n">
        <v>2049</v>
      </c>
      <c r="E28" s="291" t="n">
        <v>1</v>
      </c>
      <c r="F28" s="291" t="n">
        <v>255</v>
      </c>
      <c r="G28" s="291" t="n">
        <v>30</v>
      </c>
      <c r="H28" s="292" t="n">
        <v>7.43</v>
      </c>
      <c r="I28" s="293" t="n">
        <v>6.52</v>
      </c>
    </row>
    <row r="29" customFormat="false" ht="20.1" hidden="false" customHeight="true" outlineLevel="0" collapsed="false">
      <c r="A29" s="285" t="s">
        <v>49</v>
      </c>
      <c r="B29" s="290" t="n">
        <v>14648</v>
      </c>
      <c r="C29" s="291" t="n">
        <v>2261</v>
      </c>
      <c r="D29" s="291" t="n">
        <v>2155</v>
      </c>
      <c r="E29" s="291" t="n">
        <v>6</v>
      </c>
      <c r="F29" s="291" t="n">
        <v>79</v>
      </c>
      <c r="G29" s="291" t="n">
        <v>21</v>
      </c>
      <c r="H29" s="292" t="n">
        <v>15.44</v>
      </c>
      <c r="I29" s="293" t="n">
        <v>14.71</v>
      </c>
    </row>
    <row r="30" customFormat="false" ht="20.1" hidden="false" customHeight="true" outlineLevel="0" collapsed="false">
      <c r="A30" s="285" t="s">
        <v>135</v>
      </c>
      <c r="B30" s="290" t="n">
        <v>32828</v>
      </c>
      <c r="C30" s="291" t="n">
        <v>3804</v>
      </c>
      <c r="D30" s="291" t="n">
        <v>3488</v>
      </c>
      <c r="E30" s="291" t="n">
        <v>3</v>
      </c>
      <c r="F30" s="291" t="n">
        <v>272</v>
      </c>
      <c r="G30" s="291" t="n">
        <v>41</v>
      </c>
      <c r="H30" s="292" t="n">
        <v>11.59</v>
      </c>
      <c r="I30" s="293" t="n">
        <v>10.63</v>
      </c>
    </row>
    <row r="31" customFormat="false" ht="20.1" hidden="false" customHeight="true" outlineLevel="0" collapsed="false">
      <c r="A31" s="285" t="s">
        <v>118</v>
      </c>
      <c r="B31" s="290" t="n">
        <v>25759</v>
      </c>
      <c r="C31" s="291" t="n">
        <v>5699</v>
      </c>
      <c r="D31" s="291" t="n">
        <v>5255</v>
      </c>
      <c r="E31" s="291" t="n">
        <v>28</v>
      </c>
      <c r="F31" s="291" t="n">
        <v>378</v>
      </c>
      <c r="G31" s="291" t="n">
        <v>38</v>
      </c>
      <c r="H31" s="292" t="n">
        <v>22.12</v>
      </c>
      <c r="I31" s="293" t="n">
        <v>20.4</v>
      </c>
    </row>
    <row r="32" customFormat="false" ht="20.1" hidden="false" customHeight="true" outlineLevel="0" collapsed="false">
      <c r="A32" s="285" t="s">
        <v>101</v>
      </c>
      <c r="B32" s="290" t="n">
        <v>34469</v>
      </c>
      <c r="C32" s="291" t="n">
        <v>4680</v>
      </c>
      <c r="D32" s="291" t="n">
        <v>4354</v>
      </c>
      <c r="E32" s="291" t="n">
        <v>0</v>
      </c>
      <c r="F32" s="291" t="n">
        <v>270</v>
      </c>
      <c r="G32" s="291" t="n">
        <v>56</v>
      </c>
      <c r="H32" s="292" t="n">
        <v>13.58</v>
      </c>
      <c r="I32" s="293" t="n">
        <v>12.63</v>
      </c>
    </row>
    <row r="33" customFormat="false" ht="20.1" hidden="false" customHeight="true" outlineLevel="0" collapsed="false">
      <c r="A33" s="285" t="s">
        <v>112</v>
      </c>
      <c r="B33" s="290" t="n">
        <v>72312</v>
      </c>
      <c r="C33" s="291" t="n">
        <v>8981</v>
      </c>
      <c r="D33" s="291" t="n">
        <v>8439</v>
      </c>
      <c r="E33" s="291" t="n">
        <v>5</v>
      </c>
      <c r="F33" s="291" t="n">
        <v>460</v>
      </c>
      <c r="G33" s="291" t="n">
        <v>77</v>
      </c>
      <c r="H33" s="292" t="n">
        <v>12.42</v>
      </c>
      <c r="I33" s="293" t="n">
        <v>11.67</v>
      </c>
    </row>
    <row r="34" customFormat="false" ht="20.1" hidden="false" customHeight="true" outlineLevel="0" collapsed="false">
      <c r="A34" s="285" t="s">
        <v>127</v>
      </c>
      <c r="B34" s="290" t="n">
        <v>23725</v>
      </c>
      <c r="C34" s="291" t="n">
        <v>2781</v>
      </c>
      <c r="D34" s="291" t="n">
        <v>2630</v>
      </c>
      <c r="E34" s="291" t="n">
        <v>18</v>
      </c>
      <c r="F34" s="291" t="n">
        <v>111</v>
      </c>
      <c r="G34" s="291" t="n">
        <v>22</v>
      </c>
      <c r="H34" s="292" t="n">
        <v>11.72</v>
      </c>
      <c r="I34" s="293" t="n">
        <v>11.09</v>
      </c>
    </row>
    <row r="35" customFormat="false" ht="20.1" hidden="false" customHeight="true" outlineLevel="0" collapsed="false">
      <c r="A35" s="299" t="s">
        <v>159</v>
      </c>
      <c r="B35" s="290" t="n">
        <v>55636</v>
      </c>
      <c r="C35" s="291" t="n">
        <v>3554</v>
      </c>
      <c r="D35" s="291" t="n">
        <v>3277</v>
      </c>
      <c r="E35" s="291" t="n">
        <v>26</v>
      </c>
      <c r="F35" s="291" t="n">
        <v>227</v>
      </c>
      <c r="G35" s="291" t="n">
        <v>24</v>
      </c>
      <c r="H35" s="292" t="n">
        <v>6.39</v>
      </c>
      <c r="I35" s="293" t="n">
        <v>5.89</v>
      </c>
    </row>
    <row r="36" customFormat="false" ht="20.1" hidden="false" customHeight="true" outlineLevel="0" collapsed="false">
      <c r="A36" s="294" t="s">
        <v>119</v>
      </c>
      <c r="B36" s="295" t="n">
        <v>310342</v>
      </c>
      <c r="C36" s="296" t="n">
        <v>37575</v>
      </c>
      <c r="D36" s="296" t="n">
        <v>34990</v>
      </c>
      <c r="E36" s="296" t="n">
        <v>88</v>
      </c>
      <c r="F36" s="296" t="n">
        <v>2167</v>
      </c>
      <c r="G36" s="296" t="n">
        <v>330</v>
      </c>
      <c r="H36" s="297" t="n">
        <v>12.1076103137829</v>
      </c>
      <c r="I36" s="298" t="n">
        <v>11.2746582802199</v>
      </c>
    </row>
    <row r="37" customFormat="false" ht="20.1" hidden="false" customHeight="true" outlineLevel="0" collapsed="false">
      <c r="A37" s="285" t="s">
        <v>153</v>
      </c>
      <c r="B37" s="291" t="n">
        <v>54745</v>
      </c>
      <c r="C37" s="291" t="n">
        <v>10781</v>
      </c>
      <c r="D37" s="291" t="n">
        <v>10404</v>
      </c>
      <c r="E37" s="291" t="n">
        <v>65</v>
      </c>
      <c r="F37" s="291" t="n">
        <v>294</v>
      </c>
      <c r="G37" s="291" t="n">
        <v>18</v>
      </c>
      <c r="H37" s="292" t="n">
        <v>19.69</v>
      </c>
      <c r="I37" s="293" t="n">
        <v>19</v>
      </c>
    </row>
    <row r="38" customFormat="false" ht="20.1" hidden="false" customHeight="true" outlineLevel="0" collapsed="false">
      <c r="A38" s="285" t="s">
        <v>110</v>
      </c>
      <c r="B38" s="290" t="n">
        <v>59479</v>
      </c>
      <c r="C38" s="291" t="n">
        <v>13996</v>
      </c>
      <c r="D38" s="291" t="n">
        <v>13193</v>
      </c>
      <c r="E38" s="291" t="n">
        <v>93</v>
      </c>
      <c r="F38" s="291" t="n">
        <v>556</v>
      </c>
      <c r="G38" s="291" t="n">
        <v>154</v>
      </c>
      <c r="H38" s="292" t="n">
        <v>23.53</v>
      </c>
      <c r="I38" s="293" t="n">
        <v>22.18</v>
      </c>
    </row>
    <row r="39" customFormat="false" ht="20.1" hidden="false" customHeight="true" outlineLevel="0" collapsed="false">
      <c r="A39" s="299" t="s">
        <v>79</v>
      </c>
      <c r="B39" s="290" t="n">
        <v>77419</v>
      </c>
      <c r="C39" s="291" t="n">
        <v>11005</v>
      </c>
      <c r="D39" s="291" t="n">
        <v>10425</v>
      </c>
      <c r="E39" s="291" t="n">
        <v>35</v>
      </c>
      <c r="F39" s="291" t="n">
        <v>465</v>
      </c>
      <c r="G39" s="291" t="n">
        <v>80</v>
      </c>
      <c r="H39" s="292" t="n">
        <v>14.21</v>
      </c>
      <c r="I39" s="293" t="n">
        <v>13.47</v>
      </c>
    </row>
    <row r="40" customFormat="false" ht="20.1" hidden="false" customHeight="true" outlineLevel="0" collapsed="false">
      <c r="A40" s="285" t="s">
        <v>129</v>
      </c>
      <c r="B40" s="290" t="n">
        <v>72078</v>
      </c>
      <c r="C40" s="291" t="n">
        <v>15135</v>
      </c>
      <c r="D40" s="291" t="n">
        <v>14110</v>
      </c>
      <c r="E40" s="291" t="n">
        <v>59</v>
      </c>
      <c r="F40" s="291" t="n">
        <v>854</v>
      </c>
      <c r="G40" s="291" t="n">
        <v>112</v>
      </c>
      <c r="H40" s="292" t="n">
        <v>21</v>
      </c>
      <c r="I40" s="293" t="n">
        <v>19.58</v>
      </c>
    </row>
    <row r="41" customFormat="false" ht="20.1" hidden="false" customHeight="true" outlineLevel="0" collapsed="false">
      <c r="A41" s="285" t="s">
        <v>137</v>
      </c>
      <c r="B41" s="290" t="n">
        <v>25595</v>
      </c>
      <c r="C41" s="291" t="n">
        <v>5152</v>
      </c>
      <c r="D41" s="291" t="n">
        <v>4948</v>
      </c>
      <c r="E41" s="291" t="n">
        <v>35</v>
      </c>
      <c r="F41" s="291" t="n">
        <v>150</v>
      </c>
      <c r="G41" s="291" t="n">
        <v>19</v>
      </c>
      <c r="H41" s="292" t="n">
        <v>20.13</v>
      </c>
      <c r="I41" s="293" t="n">
        <v>19.33</v>
      </c>
    </row>
    <row r="42" customFormat="false" ht="20.1" hidden="false" customHeight="true" outlineLevel="0" collapsed="false">
      <c r="A42" s="285" t="s">
        <v>336</v>
      </c>
      <c r="B42" s="290" t="n">
        <v>37959</v>
      </c>
      <c r="C42" s="291" t="n">
        <v>6588</v>
      </c>
      <c r="D42" s="291" t="n">
        <v>6306</v>
      </c>
      <c r="E42" s="291" t="n">
        <v>17</v>
      </c>
      <c r="F42" s="291" t="n">
        <v>224</v>
      </c>
      <c r="G42" s="291" t="n">
        <v>41</v>
      </c>
      <c r="H42" s="292" t="n">
        <v>17.36</v>
      </c>
      <c r="I42" s="293" t="n">
        <v>16.61</v>
      </c>
    </row>
    <row r="43" customFormat="false" ht="20.1" hidden="false" customHeight="true" outlineLevel="0" collapsed="false">
      <c r="A43" s="285" t="s">
        <v>171</v>
      </c>
      <c r="B43" s="290" t="n">
        <v>21492</v>
      </c>
      <c r="C43" s="291" t="n">
        <v>4099</v>
      </c>
      <c r="D43" s="291" t="n">
        <v>3894</v>
      </c>
      <c r="E43" s="291" t="n">
        <v>0</v>
      </c>
      <c r="F43" s="291" t="n">
        <v>157</v>
      </c>
      <c r="G43" s="291" t="n">
        <v>48</v>
      </c>
      <c r="H43" s="292" t="n">
        <v>19.07</v>
      </c>
      <c r="I43" s="293" t="n">
        <v>18.12</v>
      </c>
    </row>
    <row r="44" customFormat="false" ht="20.1" hidden="false" customHeight="true" outlineLevel="0" collapsed="false">
      <c r="A44" s="294" t="s">
        <v>167</v>
      </c>
      <c r="B44" s="295" t="n">
        <v>348767</v>
      </c>
      <c r="C44" s="296" t="n">
        <v>66756</v>
      </c>
      <c r="D44" s="296" t="n">
        <v>63280</v>
      </c>
      <c r="E44" s="296" t="n">
        <v>304</v>
      </c>
      <c r="F44" s="296" t="n">
        <v>2700</v>
      </c>
      <c r="G44" s="296" t="n">
        <v>472</v>
      </c>
      <c r="H44" s="297" t="n">
        <v>19.1405723591968</v>
      </c>
      <c r="I44" s="298" t="n">
        <v>18.1439184326499</v>
      </c>
    </row>
    <row r="45" customFormat="false" ht="20.1" hidden="false" customHeight="true" outlineLevel="0" collapsed="false">
      <c r="A45" s="285" t="s">
        <v>90</v>
      </c>
      <c r="B45" s="291" t="n">
        <v>15815</v>
      </c>
      <c r="C45" s="291" t="n">
        <v>2225</v>
      </c>
      <c r="D45" s="291" t="n">
        <v>2089</v>
      </c>
      <c r="E45" s="291" t="n">
        <v>0</v>
      </c>
      <c r="F45" s="291" t="n">
        <v>100</v>
      </c>
      <c r="G45" s="291" t="n">
        <v>36</v>
      </c>
      <c r="H45" s="292" t="n">
        <v>14.07</v>
      </c>
      <c r="I45" s="293" t="n">
        <v>13.21</v>
      </c>
    </row>
    <row r="46" customFormat="false" ht="20.1" hidden="false" customHeight="true" outlineLevel="0" collapsed="false">
      <c r="A46" s="285" t="s">
        <v>157</v>
      </c>
      <c r="B46" s="290" t="n">
        <v>42712</v>
      </c>
      <c r="C46" s="291" t="n">
        <v>8383</v>
      </c>
      <c r="D46" s="291" t="n">
        <v>7965</v>
      </c>
      <c r="E46" s="291" t="n">
        <v>4</v>
      </c>
      <c r="F46" s="291" t="n">
        <v>318</v>
      </c>
      <c r="G46" s="291" t="n">
        <v>96</v>
      </c>
      <c r="H46" s="292" t="n">
        <v>19.63</v>
      </c>
      <c r="I46" s="293" t="n">
        <v>18.65</v>
      </c>
    </row>
    <row r="47" customFormat="false" ht="20.1" hidden="false" customHeight="true" outlineLevel="0" collapsed="false">
      <c r="A47" s="285" t="s">
        <v>124</v>
      </c>
      <c r="B47" s="290" t="n">
        <v>18006</v>
      </c>
      <c r="C47" s="291" t="n">
        <v>3734</v>
      </c>
      <c r="D47" s="291" t="n">
        <v>3558</v>
      </c>
      <c r="E47" s="291" t="n">
        <v>0</v>
      </c>
      <c r="F47" s="291" t="n">
        <v>134</v>
      </c>
      <c r="G47" s="291" t="n">
        <v>42</v>
      </c>
      <c r="H47" s="292" t="n">
        <v>20.74</v>
      </c>
      <c r="I47" s="293" t="n">
        <v>19.76</v>
      </c>
    </row>
    <row r="48" customFormat="false" ht="20.1" hidden="false" customHeight="true" outlineLevel="0" collapsed="false">
      <c r="A48" s="285" t="s">
        <v>106</v>
      </c>
      <c r="B48" s="290" t="n">
        <v>15931</v>
      </c>
      <c r="C48" s="291" t="n">
        <v>3747</v>
      </c>
      <c r="D48" s="291" t="n">
        <v>3543</v>
      </c>
      <c r="E48" s="291" t="n">
        <v>4</v>
      </c>
      <c r="F48" s="291" t="n">
        <v>170</v>
      </c>
      <c r="G48" s="291" t="n">
        <v>30</v>
      </c>
      <c r="H48" s="292" t="n">
        <v>23.52</v>
      </c>
      <c r="I48" s="293" t="n">
        <v>22.24</v>
      </c>
    </row>
    <row r="49" customFormat="false" ht="20.1" hidden="false" customHeight="true" outlineLevel="0" collapsed="false">
      <c r="A49" s="285" t="s">
        <v>122</v>
      </c>
      <c r="B49" s="290" t="n">
        <v>38593</v>
      </c>
      <c r="C49" s="291" t="n">
        <v>4500</v>
      </c>
      <c r="D49" s="291" t="n">
        <v>4299</v>
      </c>
      <c r="E49" s="291" t="n">
        <v>2</v>
      </c>
      <c r="F49" s="291" t="n">
        <v>151</v>
      </c>
      <c r="G49" s="291" t="n">
        <v>48</v>
      </c>
      <c r="H49" s="292" t="n">
        <v>11.66</v>
      </c>
      <c r="I49" s="293" t="n">
        <v>11.14</v>
      </c>
    </row>
    <row r="50" customFormat="false" ht="20.1" hidden="false" customHeight="true" outlineLevel="0" collapsed="false">
      <c r="A50" s="285" t="s">
        <v>42</v>
      </c>
      <c r="B50" s="290" t="n">
        <v>53107</v>
      </c>
      <c r="C50" s="291" t="n">
        <v>8732</v>
      </c>
      <c r="D50" s="291" t="n">
        <v>8381</v>
      </c>
      <c r="E50" s="291" t="n">
        <v>2</v>
      </c>
      <c r="F50" s="291" t="n">
        <v>289</v>
      </c>
      <c r="G50" s="291" t="n">
        <v>60</v>
      </c>
      <c r="H50" s="292" t="n">
        <v>16.44</v>
      </c>
      <c r="I50" s="293" t="n">
        <v>15.78</v>
      </c>
    </row>
    <row r="51" customFormat="false" ht="20.1" hidden="false" customHeight="true" outlineLevel="0" collapsed="false">
      <c r="A51" s="285" t="s">
        <v>161</v>
      </c>
      <c r="B51" s="290" t="n">
        <v>24984</v>
      </c>
      <c r="C51" s="291" t="n">
        <v>4942</v>
      </c>
      <c r="D51" s="291" t="n">
        <v>4616</v>
      </c>
      <c r="E51" s="291" t="n">
        <v>1</v>
      </c>
      <c r="F51" s="291" t="n">
        <v>248</v>
      </c>
      <c r="G51" s="291" t="n">
        <v>77</v>
      </c>
      <c r="H51" s="292" t="n">
        <v>19.78</v>
      </c>
      <c r="I51" s="293" t="n">
        <v>18.48</v>
      </c>
    </row>
    <row r="52" customFormat="false" ht="20.1" hidden="false" customHeight="true" outlineLevel="0" collapsed="false">
      <c r="A52" s="285" t="s">
        <v>66</v>
      </c>
      <c r="B52" s="290" t="n">
        <v>31662</v>
      </c>
      <c r="C52" s="291" t="n">
        <v>4608</v>
      </c>
      <c r="D52" s="291" t="n">
        <v>4340</v>
      </c>
      <c r="E52" s="291" t="n">
        <v>5</v>
      </c>
      <c r="F52" s="291" t="n">
        <v>238</v>
      </c>
      <c r="G52" s="291" t="n">
        <v>25</v>
      </c>
      <c r="H52" s="292" t="n">
        <v>14.55</v>
      </c>
      <c r="I52" s="293" t="n">
        <v>13.71</v>
      </c>
    </row>
    <row r="53" customFormat="false" ht="20.1" hidden="false" customHeight="true" outlineLevel="0" collapsed="false">
      <c r="A53" s="299" t="s">
        <v>70</v>
      </c>
      <c r="B53" s="290" t="n">
        <v>8941</v>
      </c>
      <c r="C53" s="291" t="n">
        <v>1292</v>
      </c>
      <c r="D53" s="291" t="n">
        <v>1211</v>
      </c>
      <c r="E53" s="291" t="n">
        <v>7</v>
      </c>
      <c r="F53" s="291" t="n">
        <v>61</v>
      </c>
      <c r="G53" s="291" t="n">
        <v>13</v>
      </c>
      <c r="H53" s="292" t="n">
        <v>14.45</v>
      </c>
      <c r="I53" s="293" t="n">
        <v>13.54</v>
      </c>
    </row>
    <row r="54" customFormat="false" ht="20.1" hidden="false" customHeight="true" outlineLevel="0" collapsed="false">
      <c r="A54" s="285" t="s">
        <v>141</v>
      </c>
      <c r="B54" s="290" t="n">
        <v>15693</v>
      </c>
      <c r="C54" s="291" t="n">
        <v>3265</v>
      </c>
      <c r="D54" s="291" t="n">
        <v>3025</v>
      </c>
      <c r="E54" s="291" t="n">
        <v>0</v>
      </c>
      <c r="F54" s="291" t="n">
        <v>197</v>
      </c>
      <c r="G54" s="291" t="n">
        <v>43</v>
      </c>
      <c r="H54" s="292" t="n">
        <v>20.81</v>
      </c>
      <c r="I54" s="293" t="n">
        <v>19.28</v>
      </c>
    </row>
    <row r="55" customFormat="false" ht="20.1" hidden="false" customHeight="true" outlineLevel="0" collapsed="false">
      <c r="A55" s="299" t="s">
        <v>97</v>
      </c>
      <c r="B55" s="290" t="n">
        <v>81546</v>
      </c>
      <c r="C55" s="291" t="n">
        <v>11236</v>
      </c>
      <c r="D55" s="291" t="n">
        <v>10636</v>
      </c>
      <c r="E55" s="291" t="n">
        <v>13</v>
      </c>
      <c r="F55" s="291" t="n">
        <v>483</v>
      </c>
      <c r="G55" s="291" t="n">
        <v>104</v>
      </c>
      <c r="H55" s="292" t="n">
        <v>13.78</v>
      </c>
      <c r="I55" s="293" t="n">
        <v>13.04</v>
      </c>
    </row>
    <row r="56" customFormat="false" ht="20.1" hidden="false" customHeight="true" outlineLevel="0" collapsed="false">
      <c r="A56" s="300" t="s">
        <v>45</v>
      </c>
      <c r="B56" s="301" t="n">
        <v>346990</v>
      </c>
      <c r="C56" s="302" t="n">
        <v>56664</v>
      </c>
      <c r="D56" s="302" t="n">
        <v>53663</v>
      </c>
      <c r="E56" s="302" t="n">
        <v>38</v>
      </c>
      <c r="F56" s="302" t="n">
        <v>2389</v>
      </c>
      <c r="G56" s="302" t="n">
        <v>574</v>
      </c>
      <c r="H56" s="303" t="n">
        <v>16.3301536067322</v>
      </c>
      <c r="I56" s="304" t="n">
        <v>15.4652871840687</v>
      </c>
    </row>
    <row r="57" customFormat="false" ht="20.1" hidden="false" customHeight="true" outlineLevel="0" collapsed="false">
      <c r="A57" s="305"/>
      <c r="B57" s="306"/>
      <c r="C57" s="306"/>
      <c r="D57" s="306"/>
      <c r="E57" s="306"/>
      <c r="F57" s="306"/>
      <c r="G57" s="306"/>
      <c r="H57" s="307"/>
      <c r="I57" s="307"/>
    </row>
    <row r="58" customFormat="false" ht="17" hidden="false" customHeight="false" outlineLevel="0" collapsed="false">
      <c r="A58" s="308" t="s">
        <v>337</v>
      </c>
      <c r="B58" s="308"/>
      <c r="C58" s="308"/>
      <c r="D58" s="308"/>
      <c r="E58" s="308"/>
      <c r="F58" s="308"/>
      <c r="G58" s="308"/>
      <c r="H58" s="308"/>
      <c r="I58" s="309"/>
      <c r="J58" s="310"/>
      <c r="K58" s="310"/>
    </row>
    <row r="59" customFormat="false" ht="17" hidden="false" customHeight="false" outlineLevel="0" collapsed="false">
      <c r="A59" s="311" t="s">
        <v>338</v>
      </c>
      <c r="B59" s="306"/>
      <c r="C59" s="306"/>
      <c r="D59" s="306"/>
      <c r="E59" s="306"/>
      <c r="F59" s="306"/>
      <c r="G59" s="306"/>
      <c r="H59" s="307"/>
      <c r="I59" s="307"/>
    </row>
    <row r="60" s="259" customFormat="true" ht="17" hidden="false" customHeight="false" outlineLevel="0" collapsed="false"/>
    <row r="61" customFormat="false" ht="24.05" hidden="false" customHeight="false" outlineLevel="0" collapsed="false">
      <c r="A61" s="258" t="s">
        <v>312</v>
      </c>
      <c r="B61" s="259"/>
      <c r="C61" s="259"/>
      <c r="D61" s="259"/>
      <c r="E61" s="259"/>
      <c r="F61" s="259"/>
      <c r="G61" s="259"/>
      <c r="H61" s="259"/>
      <c r="I61" s="259"/>
      <c r="J61" s="261"/>
    </row>
    <row r="62" customFormat="false" ht="17.25" hidden="false" customHeight="true" outlineLevel="0" collapsed="false">
      <c r="A62" s="260"/>
      <c r="B62" s="261"/>
      <c r="C62" s="261"/>
      <c r="D62" s="261"/>
      <c r="E62" s="261"/>
      <c r="F62" s="261"/>
      <c r="G62" s="261"/>
      <c r="H62" s="261"/>
      <c r="I62" s="261"/>
      <c r="J62" s="261"/>
    </row>
    <row r="63" customFormat="false" ht="17" hidden="false" customHeight="false" outlineLevel="0" collapsed="false">
      <c r="A63" s="262"/>
      <c r="B63" s="261"/>
      <c r="C63" s="261"/>
      <c r="D63" s="261"/>
      <c r="E63" s="261"/>
      <c r="F63" s="261"/>
      <c r="G63" s="261"/>
      <c r="H63" s="261"/>
      <c r="I63" s="263"/>
    </row>
    <row r="64" customFormat="false" ht="17" hidden="false" customHeight="false" outlineLevel="0" collapsed="false">
      <c r="A64" s="264" t="s">
        <v>1</v>
      </c>
      <c r="I64" s="263" t="s">
        <v>339</v>
      </c>
    </row>
    <row r="65" customFormat="false" ht="18.75" hidden="false" customHeight="true" outlineLevel="0" collapsed="false">
      <c r="A65" s="265" t="s">
        <v>314</v>
      </c>
      <c r="B65" s="266" t="s">
        <v>315</v>
      </c>
      <c r="C65" s="267" t="s">
        <v>316</v>
      </c>
      <c r="D65" s="268" t="s">
        <v>317</v>
      </c>
      <c r="E65" s="267" t="s">
        <v>318</v>
      </c>
      <c r="F65" s="267"/>
      <c r="G65" s="267"/>
      <c r="H65" s="269" t="s">
        <v>319</v>
      </c>
      <c r="I65" s="270" t="s">
        <v>319</v>
      </c>
    </row>
    <row r="66" customFormat="false" ht="14.25" hidden="false" customHeight="true" outlineLevel="0" collapsed="false">
      <c r="A66" s="271" t="s">
        <v>4</v>
      </c>
      <c r="B66" s="272" t="s">
        <v>320</v>
      </c>
      <c r="C66" s="273" t="s">
        <v>321</v>
      </c>
      <c r="D66" s="273" t="s">
        <v>322</v>
      </c>
      <c r="E66" s="274" t="s">
        <v>323</v>
      </c>
      <c r="F66" s="274" t="s">
        <v>324</v>
      </c>
      <c r="G66" s="275" t="s">
        <v>325</v>
      </c>
      <c r="H66" s="276" t="s">
        <v>326</v>
      </c>
      <c r="I66" s="277" t="s">
        <v>327</v>
      </c>
    </row>
    <row r="67" customFormat="false" ht="18" hidden="false" customHeight="true" outlineLevel="0" collapsed="false">
      <c r="A67" s="278"/>
      <c r="B67" s="279" t="s">
        <v>328</v>
      </c>
      <c r="C67" s="273" t="s">
        <v>329</v>
      </c>
      <c r="D67" s="273" t="s">
        <v>330</v>
      </c>
      <c r="E67" s="273" t="s">
        <v>331</v>
      </c>
      <c r="F67" s="273" t="s">
        <v>332</v>
      </c>
      <c r="G67" s="273" t="s">
        <v>333</v>
      </c>
      <c r="H67" s="273" t="s">
        <v>334</v>
      </c>
      <c r="I67" s="280" t="s">
        <v>335</v>
      </c>
    </row>
    <row r="68" customFormat="false" ht="14.25" hidden="false" customHeight="true" outlineLevel="0" collapsed="false">
      <c r="A68" s="281"/>
      <c r="B68" s="282"/>
      <c r="C68" s="283"/>
      <c r="D68" s="283"/>
      <c r="E68" s="283"/>
      <c r="F68" s="283"/>
      <c r="G68" s="283"/>
      <c r="H68" s="282"/>
      <c r="I68" s="284" t="s">
        <v>334</v>
      </c>
    </row>
    <row r="69" customFormat="false" ht="20.25" hidden="false" customHeight="true" outlineLevel="0" collapsed="false">
      <c r="A69" s="299" t="s">
        <v>143</v>
      </c>
      <c r="B69" s="286" t="n">
        <v>54989</v>
      </c>
      <c r="C69" s="291" t="n">
        <v>4862</v>
      </c>
      <c r="D69" s="291" t="n">
        <v>4500</v>
      </c>
      <c r="E69" s="291" t="n">
        <v>7</v>
      </c>
      <c r="F69" s="291" t="n">
        <v>323</v>
      </c>
      <c r="G69" s="291" t="n">
        <v>32</v>
      </c>
      <c r="H69" s="292" t="n">
        <v>8.84</v>
      </c>
      <c r="I69" s="312" t="n">
        <v>8.18</v>
      </c>
    </row>
    <row r="70" customFormat="false" ht="21" hidden="false" customHeight="true" outlineLevel="0" collapsed="false">
      <c r="A70" s="285" t="s">
        <v>179</v>
      </c>
      <c r="B70" s="290" t="n">
        <v>7905</v>
      </c>
      <c r="C70" s="291" t="n">
        <v>1442</v>
      </c>
      <c r="D70" s="291" t="n">
        <v>1408</v>
      </c>
      <c r="E70" s="291" t="n">
        <v>1</v>
      </c>
      <c r="F70" s="291" t="n">
        <v>25</v>
      </c>
      <c r="G70" s="291" t="n">
        <v>8</v>
      </c>
      <c r="H70" s="292" t="n">
        <v>18.24</v>
      </c>
      <c r="I70" s="293" t="n">
        <v>17.81</v>
      </c>
    </row>
    <row r="71" customFormat="false" ht="21" hidden="false" customHeight="true" outlineLevel="0" collapsed="false">
      <c r="A71" s="285" t="s">
        <v>133</v>
      </c>
      <c r="B71" s="290" t="n">
        <v>35866</v>
      </c>
      <c r="C71" s="291" t="n">
        <v>7344</v>
      </c>
      <c r="D71" s="291" t="n">
        <v>6969</v>
      </c>
      <c r="E71" s="291" t="n">
        <v>0</v>
      </c>
      <c r="F71" s="291" t="n">
        <v>316</v>
      </c>
      <c r="G71" s="291" t="n">
        <v>59</v>
      </c>
      <c r="H71" s="292" t="n">
        <v>20.48</v>
      </c>
      <c r="I71" s="293" t="n">
        <v>19.43</v>
      </c>
    </row>
    <row r="72" customFormat="false" ht="21" hidden="false" customHeight="true" outlineLevel="0" collapsed="false">
      <c r="A72" s="285" t="s">
        <v>53</v>
      </c>
      <c r="B72" s="290" t="n">
        <v>17984</v>
      </c>
      <c r="C72" s="291" t="n">
        <v>2808</v>
      </c>
      <c r="D72" s="291" t="n">
        <v>2615</v>
      </c>
      <c r="E72" s="291" t="n">
        <v>0</v>
      </c>
      <c r="F72" s="291" t="n">
        <v>154</v>
      </c>
      <c r="G72" s="291" t="n">
        <v>39</v>
      </c>
      <c r="H72" s="292" t="n">
        <v>15.61</v>
      </c>
      <c r="I72" s="293" t="n">
        <v>14.54</v>
      </c>
    </row>
    <row r="73" customFormat="false" ht="21" hidden="false" customHeight="true" outlineLevel="0" collapsed="false">
      <c r="A73" s="285" t="s">
        <v>145</v>
      </c>
      <c r="B73" s="290" t="n">
        <v>12686</v>
      </c>
      <c r="C73" s="291" t="n">
        <v>2505</v>
      </c>
      <c r="D73" s="291" t="n">
        <v>2419</v>
      </c>
      <c r="E73" s="291" t="n">
        <v>2</v>
      </c>
      <c r="F73" s="291" t="n">
        <v>44</v>
      </c>
      <c r="G73" s="291" t="n">
        <v>40</v>
      </c>
      <c r="H73" s="292" t="n">
        <v>19.75</v>
      </c>
      <c r="I73" s="293" t="n">
        <v>19.07</v>
      </c>
    </row>
    <row r="74" customFormat="false" ht="21" hidden="false" customHeight="true" outlineLevel="0" collapsed="false">
      <c r="A74" s="285" t="s">
        <v>68</v>
      </c>
      <c r="B74" s="290" t="n">
        <v>36726</v>
      </c>
      <c r="C74" s="291" t="n">
        <v>9819</v>
      </c>
      <c r="D74" s="291" t="n">
        <v>9224</v>
      </c>
      <c r="E74" s="291" t="n">
        <v>49</v>
      </c>
      <c r="F74" s="291" t="n">
        <v>448</v>
      </c>
      <c r="G74" s="291" t="n">
        <v>98</v>
      </c>
      <c r="H74" s="292" t="n">
        <v>26.74</v>
      </c>
      <c r="I74" s="293" t="n">
        <v>25.12</v>
      </c>
    </row>
    <row r="75" customFormat="false" ht="21" hidden="false" customHeight="true" outlineLevel="0" collapsed="false">
      <c r="A75" s="285" t="s">
        <v>95</v>
      </c>
      <c r="B75" s="290" t="n">
        <v>11268</v>
      </c>
      <c r="C75" s="291" t="n">
        <v>2727</v>
      </c>
      <c r="D75" s="291" t="n">
        <v>2590</v>
      </c>
      <c r="E75" s="291" t="n">
        <v>0</v>
      </c>
      <c r="F75" s="291" t="n">
        <v>109</v>
      </c>
      <c r="G75" s="291" t="n">
        <v>28</v>
      </c>
      <c r="H75" s="292" t="n">
        <v>24.2</v>
      </c>
      <c r="I75" s="293" t="n">
        <v>22.99</v>
      </c>
    </row>
    <row r="76" customFormat="false" ht="21" hidden="false" customHeight="true" outlineLevel="0" collapsed="false">
      <c r="A76" s="285" t="s">
        <v>15</v>
      </c>
      <c r="B76" s="290" t="n">
        <v>20718</v>
      </c>
      <c r="C76" s="291" t="n">
        <v>7192</v>
      </c>
      <c r="D76" s="291" t="n">
        <v>6956</v>
      </c>
      <c r="E76" s="291" t="n">
        <v>4</v>
      </c>
      <c r="F76" s="291" t="n">
        <v>200</v>
      </c>
      <c r="G76" s="291" t="n">
        <v>32</v>
      </c>
      <c r="H76" s="292" t="n">
        <v>34.71</v>
      </c>
      <c r="I76" s="293" t="n">
        <v>33.57</v>
      </c>
    </row>
    <row r="77" customFormat="false" ht="21" hidden="false" customHeight="true" outlineLevel="0" collapsed="false">
      <c r="A77" s="285" t="s">
        <v>9</v>
      </c>
      <c r="B77" s="290" t="n">
        <v>39630</v>
      </c>
      <c r="C77" s="291" t="n">
        <v>14264</v>
      </c>
      <c r="D77" s="291" t="n">
        <v>13493</v>
      </c>
      <c r="E77" s="291" t="n">
        <v>47</v>
      </c>
      <c r="F77" s="291" t="n">
        <v>599</v>
      </c>
      <c r="G77" s="291" t="n">
        <v>125</v>
      </c>
      <c r="H77" s="292" t="n">
        <v>35.99</v>
      </c>
      <c r="I77" s="293" t="n">
        <v>34.05</v>
      </c>
    </row>
    <row r="78" customFormat="false" ht="21" hidden="false" customHeight="true" outlineLevel="0" collapsed="false">
      <c r="A78" s="285" t="s">
        <v>28</v>
      </c>
      <c r="B78" s="290" t="n">
        <v>22068</v>
      </c>
      <c r="C78" s="291" t="n">
        <v>6666</v>
      </c>
      <c r="D78" s="291" t="n">
        <v>6391</v>
      </c>
      <c r="E78" s="291" t="n">
        <v>4</v>
      </c>
      <c r="F78" s="291" t="n">
        <v>250</v>
      </c>
      <c r="G78" s="291" t="n">
        <v>21</v>
      </c>
      <c r="H78" s="292" t="n">
        <v>30.21</v>
      </c>
      <c r="I78" s="293" t="n">
        <v>28.96</v>
      </c>
    </row>
    <row r="79" customFormat="false" ht="21" hidden="false" customHeight="true" outlineLevel="0" collapsed="false">
      <c r="A79" s="285" t="s">
        <v>131</v>
      </c>
      <c r="B79" s="290" t="n">
        <v>34477</v>
      </c>
      <c r="C79" s="291" t="n">
        <v>3979</v>
      </c>
      <c r="D79" s="291" t="n">
        <v>3744</v>
      </c>
      <c r="E79" s="291" t="n">
        <v>21</v>
      </c>
      <c r="F79" s="291" t="n">
        <v>173</v>
      </c>
      <c r="G79" s="291" t="n">
        <v>41</v>
      </c>
      <c r="H79" s="292" t="n">
        <v>11.54</v>
      </c>
      <c r="I79" s="293" t="n">
        <v>10.86</v>
      </c>
    </row>
    <row r="80" customFormat="false" ht="21" hidden="false" customHeight="true" outlineLevel="0" collapsed="false">
      <c r="A80" s="285" t="s">
        <v>114</v>
      </c>
      <c r="B80" s="290" t="n">
        <v>13321</v>
      </c>
      <c r="C80" s="291" t="n">
        <v>2851</v>
      </c>
      <c r="D80" s="291" t="n">
        <v>2767</v>
      </c>
      <c r="E80" s="291" t="n">
        <v>5</v>
      </c>
      <c r="F80" s="291" t="n">
        <v>61</v>
      </c>
      <c r="G80" s="291" t="n">
        <v>18</v>
      </c>
      <c r="H80" s="292" t="n">
        <v>21.4</v>
      </c>
      <c r="I80" s="293" t="n">
        <v>20.77</v>
      </c>
    </row>
    <row r="81" customFormat="false" ht="21" hidden="false" customHeight="true" outlineLevel="0" collapsed="false">
      <c r="A81" s="313" t="s">
        <v>175</v>
      </c>
      <c r="B81" s="290" t="n">
        <v>22310</v>
      </c>
      <c r="C81" s="291" t="n">
        <v>4108</v>
      </c>
      <c r="D81" s="291" t="n">
        <v>3987</v>
      </c>
      <c r="E81" s="291" t="n">
        <v>7</v>
      </c>
      <c r="F81" s="291" t="n">
        <v>96</v>
      </c>
      <c r="G81" s="291" t="n">
        <v>18</v>
      </c>
      <c r="H81" s="292" t="n">
        <v>18.41</v>
      </c>
      <c r="I81" s="293" t="n">
        <v>17.87</v>
      </c>
    </row>
    <row r="82" customFormat="false" ht="21" hidden="false" customHeight="true" outlineLevel="0" collapsed="false">
      <c r="A82" s="314" t="s">
        <v>120</v>
      </c>
      <c r="B82" s="295" t="n">
        <v>329948</v>
      </c>
      <c r="C82" s="296" t="n">
        <v>70567</v>
      </c>
      <c r="D82" s="296" t="n">
        <v>67063</v>
      </c>
      <c r="E82" s="296" t="n">
        <v>147</v>
      </c>
      <c r="F82" s="296" t="n">
        <v>2798</v>
      </c>
      <c r="G82" s="296" t="n">
        <v>559</v>
      </c>
      <c r="H82" s="297" t="n">
        <v>21.3873095154388</v>
      </c>
      <c r="I82" s="298" t="n">
        <v>20.325323990447</v>
      </c>
    </row>
    <row r="83" customFormat="false" ht="21" hidden="false" customHeight="true" outlineLevel="0" collapsed="false">
      <c r="A83" s="285" t="s">
        <v>40</v>
      </c>
      <c r="B83" s="291" t="n">
        <v>36920</v>
      </c>
      <c r="C83" s="291" t="n">
        <v>10434</v>
      </c>
      <c r="D83" s="291" t="n">
        <v>10070</v>
      </c>
      <c r="E83" s="291" t="n">
        <v>0</v>
      </c>
      <c r="F83" s="291" t="n">
        <v>252</v>
      </c>
      <c r="G83" s="291" t="n">
        <v>112</v>
      </c>
      <c r="H83" s="292" t="n">
        <v>28.26</v>
      </c>
      <c r="I83" s="293" t="n">
        <v>27.28</v>
      </c>
    </row>
    <row r="84" customFormat="false" ht="21" hidden="false" customHeight="true" outlineLevel="0" collapsed="false">
      <c r="A84" s="285" t="s">
        <v>72</v>
      </c>
      <c r="B84" s="290" t="n">
        <v>30231</v>
      </c>
      <c r="C84" s="291" t="n">
        <v>7839</v>
      </c>
      <c r="D84" s="291" t="n">
        <v>7464</v>
      </c>
      <c r="E84" s="291" t="n">
        <v>0</v>
      </c>
      <c r="F84" s="291" t="n">
        <v>309</v>
      </c>
      <c r="G84" s="291" t="n">
        <v>66</v>
      </c>
      <c r="H84" s="292" t="n">
        <v>25.93</v>
      </c>
      <c r="I84" s="293" t="n">
        <v>24.69</v>
      </c>
    </row>
    <row r="85" customFormat="false" ht="21" hidden="false" customHeight="true" outlineLevel="0" collapsed="false">
      <c r="A85" s="285" t="s">
        <v>84</v>
      </c>
      <c r="B85" s="290" t="n">
        <v>31792</v>
      </c>
      <c r="C85" s="291" t="n">
        <v>7981</v>
      </c>
      <c r="D85" s="291" t="n">
        <v>7600</v>
      </c>
      <c r="E85" s="291" t="n">
        <v>0</v>
      </c>
      <c r="F85" s="291" t="n">
        <v>264</v>
      </c>
      <c r="G85" s="291" t="n">
        <v>117</v>
      </c>
      <c r="H85" s="292" t="n">
        <v>25.1</v>
      </c>
      <c r="I85" s="293" t="n">
        <v>23.91</v>
      </c>
    </row>
    <row r="86" customFormat="false" ht="21" hidden="false" customHeight="true" outlineLevel="0" collapsed="false">
      <c r="A86" s="285" t="s">
        <v>88</v>
      </c>
      <c r="B86" s="290" t="n">
        <v>13927</v>
      </c>
      <c r="C86" s="291" t="n">
        <v>3468</v>
      </c>
      <c r="D86" s="291" t="n">
        <v>3250</v>
      </c>
      <c r="E86" s="291" t="n">
        <v>31</v>
      </c>
      <c r="F86" s="291" t="n">
        <v>164</v>
      </c>
      <c r="G86" s="291" t="n">
        <v>23</v>
      </c>
      <c r="H86" s="292" t="n">
        <v>24.9</v>
      </c>
      <c r="I86" s="293" t="n">
        <v>23.34</v>
      </c>
    </row>
    <row r="87" customFormat="false" ht="21" hidden="false" customHeight="true" outlineLevel="0" collapsed="false">
      <c r="A87" s="285" t="s">
        <v>76</v>
      </c>
      <c r="B87" s="290" t="n">
        <v>6072</v>
      </c>
      <c r="C87" s="291" t="n">
        <v>1558</v>
      </c>
      <c r="D87" s="291" t="n">
        <v>1481</v>
      </c>
      <c r="E87" s="291" t="n">
        <v>0</v>
      </c>
      <c r="F87" s="291" t="n">
        <v>57</v>
      </c>
      <c r="G87" s="291" t="n">
        <v>20</v>
      </c>
      <c r="H87" s="292" t="n">
        <v>25.66</v>
      </c>
      <c r="I87" s="293" t="n">
        <v>24.39</v>
      </c>
    </row>
    <row r="88" customFormat="false" ht="21" hidden="false" customHeight="true" outlineLevel="0" collapsed="false">
      <c r="A88" s="285" t="s">
        <v>164</v>
      </c>
      <c r="B88" s="290" t="n">
        <v>50243</v>
      </c>
      <c r="C88" s="291" t="n">
        <v>9807</v>
      </c>
      <c r="D88" s="291" t="n">
        <v>9210</v>
      </c>
      <c r="E88" s="291" t="n">
        <v>20</v>
      </c>
      <c r="F88" s="291" t="n">
        <v>448</v>
      </c>
      <c r="G88" s="291" t="n">
        <v>129</v>
      </c>
      <c r="H88" s="292" t="n">
        <v>19.52</v>
      </c>
      <c r="I88" s="293" t="n">
        <v>18.33</v>
      </c>
    </row>
    <row r="89" customFormat="false" ht="21" hidden="false" customHeight="true" outlineLevel="0" collapsed="false">
      <c r="A89" s="299" t="s">
        <v>149</v>
      </c>
      <c r="B89" s="290" t="n">
        <v>73655</v>
      </c>
      <c r="C89" s="291" t="n">
        <v>14763</v>
      </c>
      <c r="D89" s="291" t="n">
        <v>14019</v>
      </c>
      <c r="E89" s="291" t="n">
        <v>11</v>
      </c>
      <c r="F89" s="291" t="n">
        <v>593</v>
      </c>
      <c r="G89" s="291" t="n">
        <v>140</v>
      </c>
      <c r="H89" s="292" t="n">
        <v>20.04</v>
      </c>
      <c r="I89" s="293" t="n">
        <v>19.03</v>
      </c>
    </row>
    <row r="90" customFormat="false" ht="21" hidden="false" customHeight="true" outlineLevel="0" collapsed="false">
      <c r="A90" s="285" t="s">
        <v>55</v>
      </c>
      <c r="B90" s="290" t="n">
        <v>25579</v>
      </c>
      <c r="C90" s="291" t="n">
        <v>6781</v>
      </c>
      <c r="D90" s="291" t="n">
        <v>6554</v>
      </c>
      <c r="E90" s="291" t="n">
        <v>1</v>
      </c>
      <c r="F90" s="291" t="n">
        <v>171</v>
      </c>
      <c r="G90" s="291" t="n">
        <v>55</v>
      </c>
      <c r="H90" s="292" t="n">
        <v>26.51</v>
      </c>
      <c r="I90" s="293" t="n">
        <v>25.62</v>
      </c>
    </row>
    <row r="91" customFormat="false" ht="21" hidden="false" customHeight="true" outlineLevel="0" collapsed="false">
      <c r="A91" s="285" t="s">
        <v>99</v>
      </c>
      <c r="B91" s="290" t="n">
        <v>18417</v>
      </c>
      <c r="C91" s="291" t="n">
        <v>4459</v>
      </c>
      <c r="D91" s="291" t="n">
        <v>4228</v>
      </c>
      <c r="E91" s="291" t="n">
        <v>1</v>
      </c>
      <c r="F91" s="291" t="n">
        <v>178</v>
      </c>
      <c r="G91" s="291" t="n">
        <v>52</v>
      </c>
      <c r="H91" s="292" t="n">
        <v>24.21</v>
      </c>
      <c r="I91" s="293" t="n">
        <v>22.96</v>
      </c>
    </row>
    <row r="92" customFormat="false" ht="21" hidden="false" customHeight="true" outlineLevel="0" collapsed="false">
      <c r="A92" s="285" t="s">
        <v>340</v>
      </c>
      <c r="B92" s="290" t="n">
        <v>22405</v>
      </c>
      <c r="C92" s="291" t="n">
        <v>4143</v>
      </c>
      <c r="D92" s="291" t="n">
        <v>3859</v>
      </c>
      <c r="E92" s="291" t="n">
        <v>4</v>
      </c>
      <c r="F92" s="291" t="n">
        <v>258</v>
      </c>
      <c r="G92" s="291" t="n">
        <v>22</v>
      </c>
      <c r="H92" s="292" t="n">
        <v>18.49</v>
      </c>
      <c r="I92" s="293" t="n">
        <v>17.22</v>
      </c>
    </row>
    <row r="93" customFormat="false" ht="21" hidden="false" customHeight="true" outlineLevel="0" collapsed="false">
      <c r="A93" s="285" t="s">
        <v>36</v>
      </c>
      <c r="B93" s="290" t="n">
        <v>9266</v>
      </c>
      <c r="C93" s="291" t="n">
        <v>2658</v>
      </c>
      <c r="D93" s="291" t="n">
        <v>2536</v>
      </c>
      <c r="E93" s="291" t="n">
        <v>3</v>
      </c>
      <c r="F93" s="291" t="n">
        <v>95</v>
      </c>
      <c r="G93" s="291" t="n">
        <v>24</v>
      </c>
      <c r="H93" s="292" t="n">
        <v>28.69</v>
      </c>
      <c r="I93" s="293" t="n">
        <v>27.37</v>
      </c>
    </row>
    <row r="94" customFormat="false" ht="21" hidden="false" customHeight="true" outlineLevel="0" collapsed="false">
      <c r="A94" s="285" t="s">
        <v>60</v>
      </c>
      <c r="B94" s="290" t="n">
        <v>15421</v>
      </c>
      <c r="C94" s="291" t="n">
        <v>4149</v>
      </c>
      <c r="D94" s="291" t="n">
        <v>3909</v>
      </c>
      <c r="E94" s="291" t="n">
        <v>0</v>
      </c>
      <c r="F94" s="291" t="n">
        <v>217</v>
      </c>
      <c r="G94" s="291" t="n">
        <v>23</v>
      </c>
      <c r="H94" s="292" t="n">
        <v>26.9</v>
      </c>
      <c r="I94" s="293" t="n">
        <v>25.35</v>
      </c>
    </row>
    <row r="95" customFormat="false" ht="21" hidden="false" customHeight="true" outlineLevel="0" collapsed="false">
      <c r="A95" s="313" t="s">
        <v>47</v>
      </c>
      <c r="B95" s="290" t="n">
        <v>35361</v>
      </c>
      <c r="C95" s="291" t="n">
        <v>9898</v>
      </c>
      <c r="D95" s="291" t="n">
        <v>9504</v>
      </c>
      <c r="E95" s="291" t="n">
        <v>33</v>
      </c>
      <c r="F95" s="291" t="n">
        <v>308</v>
      </c>
      <c r="G95" s="291" t="n">
        <v>53</v>
      </c>
      <c r="H95" s="292" t="n">
        <v>27.99</v>
      </c>
      <c r="I95" s="293" t="n">
        <v>26.88</v>
      </c>
    </row>
    <row r="96" customFormat="false" ht="21" hidden="false" customHeight="true" outlineLevel="0" collapsed="false">
      <c r="A96" s="314" t="s">
        <v>102</v>
      </c>
      <c r="B96" s="295" t="n">
        <v>369289</v>
      </c>
      <c r="C96" s="296" t="n">
        <v>87938</v>
      </c>
      <c r="D96" s="296" t="n">
        <v>83684</v>
      </c>
      <c r="E96" s="296" t="n">
        <v>104</v>
      </c>
      <c r="F96" s="296" t="n">
        <v>3314</v>
      </c>
      <c r="G96" s="296" t="n">
        <v>836</v>
      </c>
      <c r="H96" s="297" t="n">
        <v>23.8127861918443</v>
      </c>
      <c r="I96" s="298" t="n">
        <v>22.6608428629068</v>
      </c>
    </row>
    <row r="97" customFormat="false" ht="21" hidden="false" customHeight="true" outlineLevel="0" collapsed="false">
      <c r="A97" s="299" t="s">
        <v>64</v>
      </c>
      <c r="B97" s="291" t="n">
        <v>13739</v>
      </c>
      <c r="C97" s="291" t="n">
        <v>3630</v>
      </c>
      <c r="D97" s="291" t="n">
        <v>3477</v>
      </c>
      <c r="E97" s="291" t="n">
        <v>4</v>
      </c>
      <c r="F97" s="291" t="n">
        <v>126</v>
      </c>
      <c r="G97" s="291" t="n">
        <v>23</v>
      </c>
      <c r="H97" s="292" t="n">
        <v>26.42</v>
      </c>
      <c r="I97" s="293" t="n">
        <v>25.31</v>
      </c>
    </row>
    <row r="98" customFormat="false" ht="21" hidden="false" customHeight="true" outlineLevel="0" collapsed="false">
      <c r="A98" s="285" t="s">
        <v>74</v>
      </c>
      <c r="B98" s="290" t="n">
        <v>31869</v>
      </c>
      <c r="C98" s="291" t="n">
        <v>4588</v>
      </c>
      <c r="D98" s="291" t="n">
        <v>4310</v>
      </c>
      <c r="E98" s="291" t="n">
        <v>49</v>
      </c>
      <c r="F98" s="291" t="n">
        <v>180</v>
      </c>
      <c r="G98" s="291" t="n">
        <v>49</v>
      </c>
      <c r="H98" s="292" t="n">
        <v>14.4</v>
      </c>
      <c r="I98" s="293" t="n">
        <v>13.52</v>
      </c>
    </row>
    <row r="99" customFormat="false" ht="21" hidden="false" customHeight="true" outlineLevel="0" collapsed="false">
      <c r="A99" s="285" t="s">
        <v>86</v>
      </c>
      <c r="B99" s="290" t="n">
        <v>39183</v>
      </c>
      <c r="C99" s="291" t="n">
        <v>5626</v>
      </c>
      <c r="D99" s="291" t="n">
        <v>5238</v>
      </c>
      <c r="E99" s="291" t="n">
        <v>51</v>
      </c>
      <c r="F99" s="291" t="n">
        <v>288</v>
      </c>
      <c r="G99" s="291" t="n">
        <v>49</v>
      </c>
      <c r="H99" s="292" t="n">
        <v>14.36</v>
      </c>
      <c r="I99" s="293" t="n">
        <v>13.37</v>
      </c>
    </row>
    <row r="100" customFormat="false" ht="21" hidden="false" customHeight="true" outlineLevel="0" collapsed="false">
      <c r="A100" s="285" t="s">
        <v>12</v>
      </c>
      <c r="B100" s="290" t="n">
        <v>15931</v>
      </c>
      <c r="C100" s="291" t="n">
        <v>3002</v>
      </c>
      <c r="D100" s="291" t="n">
        <v>2752</v>
      </c>
      <c r="E100" s="291" t="n">
        <v>50</v>
      </c>
      <c r="F100" s="291" t="n">
        <v>174</v>
      </c>
      <c r="G100" s="291" t="n">
        <v>26</v>
      </c>
      <c r="H100" s="292" t="n">
        <v>18.84</v>
      </c>
      <c r="I100" s="293" t="n">
        <v>17.27</v>
      </c>
    </row>
    <row r="101" customFormat="false" ht="21" hidden="false" customHeight="true" outlineLevel="0" collapsed="false">
      <c r="A101" s="285" t="s">
        <v>57</v>
      </c>
      <c r="B101" s="290" t="n">
        <v>29035</v>
      </c>
      <c r="C101" s="291" t="n">
        <v>4412</v>
      </c>
      <c r="D101" s="291" t="n">
        <v>4053</v>
      </c>
      <c r="E101" s="291" t="n">
        <v>44</v>
      </c>
      <c r="F101" s="291" t="n">
        <v>272</v>
      </c>
      <c r="G101" s="291" t="n">
        <v>43</v>
      </c>
      <c r="H101" s="292" t="n">
        <v>15.2</v>
      </c>
      <c r="I101" s="293" t="n">
        <v>13.96</v>
      </c>
    </row>
    <row r="102" customFormat="false" ht="21" hidden="false" customHeight="true" outlineLevel="0" collapsed="false">
      <c r="A102" s="285" t="s">
        <v>81</v>
      </c>
      <c r="B102" s="290" t="n">
        <v>47898</v>
      </c>
      <c r="C102" s="291" t="n">
        <v>12051</v>
      </c>
      <c r="D102" s="291" t="n">
        <v>11559</v>
      </c>
      <c r="E102" s="291" t="n">
        <v>29</v>
      </c>
      <c r="F102" s="291" t="n">
        <v>294</v>
      </c>
      <c r="G102" s="291" t="n">
        <v>169</v>
      </c>
      <c r="H102" s="292" t="n">
        <v>25.16</v>
      </c>
      <c r="I102" s="293" t="n">
        <v>24.13</v>
      </c>
    </row>
    <row r="103" customFormat="false" ht="21" hidden="false" customHeight="true" outlineLevel="0" collapsed="false">
      <c r="A103" s="285" t="s">
        <v>32</v>
      </c>
      <c r="B103" s="290" t="n">
        <v>50294</v>
      </c>
      <c r="C103" s="291" t="n">
        <v>14907</v>
      </c>
      <c r="D103" s="291" t="n">
        <v>14083</v>
      </c>
      <c r="E103" s="291" t="n">
        <v>2</v>
      </c>
      <c r="F103" s="291" t="n">
        <v>678</v>
      </c>
      <c r="G103" s="291" t="n">
        <v>144</v>
      </c>
      <c r="H103" s="292" t="n">
        <v>29.64</v>
      </c>
      <c r="I103" s="293" t="n">
        <v>28</v>
      </c>
    </row>
    <row r="104" customFormat="false" ht="21" hidden="false" customHeight="true" outlineLevel="0" collapsed="false">
      <c r="A104" s="285" t="s">
        <v>19</v>
      </c>
      <c r="B104" s="290" t="n">
        <v>30657</v>
      </c>
      <c r="C104" s="291" t="n">
        <v>9767</v>
      </c>
      <c r="D104" s="291" t="n">
        <v>9421</v>
      </c>
      <c r="E104" s="291" t="n">
        <v>36</v>
      </c>
      <c r="F104" s="291" t="n">
        <v>270</v>
      </c>
      <c r="G104" s="291" t="n">
        <v>40</v>
      </c>
      <c r="H104" s="292" t="n">
        <v>31.86</v>
      </c>
      <c r="I104" s="293" t="n">
        <v>30.73</v>
      </c>
    </row>
    <row r="105" customFormat="false" ht="21" hidden="false" customHeight="true" outlineLevel="0" collapsed="false">
      <c r="A105" s="285" t="s">
        <v>44</v>
      </c>
      <c r="B105" s="290" t="n">
        <v>10910</v>
      </c>
      <c r="C105" s="291" t="n">
        <v>3114</v>
      </c>
      <c r="D105" s="291" t="n">
        <v>2976</v>
      </c>
      <c r="E105" s="291" t="n">
        <v>1</v>
      </c>
      <c r="F105" s="291" t="n">
        <v>120</v>
      </c>
      <c r="G105" s="291" t="n">
        <v>17</v>
      </c>
      <c r="H105" s="292" t="n">
        <v>28.54</v>
      </c>
      <c r="I105" s="293" t="n">
        <v>27.28</v>
      </c>
    </row>
    <row r="106" customFormat="false" ht="21" hidden="false" customHeight="true" outlineLevel="0" collapsed="false">
      <c r="A106" s="285" t="s">
        <v>51</v>
      </c>
      <c r="B106" s="290" t="n">
        <v>42105</v>
      </c>
      <c r="C106" s="291" t="n">
        <v>11614</v>
      </c>
      <c r="D106" s="291" t="n">
        <v>11130</v>
      </c>
      <c r="E106" s="291" t="n">
        <v>52</v>
      </c>
      <c r="F106" s="291" t="n">
        <v>410</v>
      </c>
      <c r="G106" s="291" t="n">
        <v>22</v>
      </c>
      <c r="H106" s="292" t="n">
        <v>27.58</v>
      </c>
      <c r="I106" s="293" t="n">
        <v>26.43</v>
      </c>
    </row>
    <row r="107" customFormat="false" ht="21" hidden="false" customHeight="true" outlineLevel="0" collapsed="false">
      <c r="A107" s="313" t="s">
        <v>24</v>
      </c>
      <c r="B107" s="290" t="n">
        <v>46346</v>
      </c>
      <c r="C107" s="291" t="n">
        <v>14890</v>
      </c>
      <c r="D107" s="291" t="n">
        <v>14185</v>
      </c>
      <c r="E107" s="291" t="n">
        <v>36</v>
      </c>
      <c r="F107" s="291" t="n">
        <v>513</v>
      </c>
      <c r="G107" s="291" t="n">
        <v>156</v>
      </c>
      <c r="H107" s="292" t="n">
        <v>32.13</v>
      </c>
      <c r="I107" s="293" t="n">
        <v>30.61</v>
      </c>
    </row>
    <row r="108" customFormat="false" ht="21" hidden="false" customHeight="true" outlineLevel="0" collapsed="false">
      <c r="A108" s="314" t="s">
        <v>91</v>
      </c>
      <c r="B108" s="295" t="n">
        <v>357967</v>
      </c>
      <c r="C108" s="296" t="n">
        <v>87601</v>
      </c>
      <c r="D108" s="296" t="n">
        <v>83184</v>
      </c>
      <c r="E108" s="296" t="n">
        <v>354</v>
      </c>
      <c r="F108" s="296" t="n">
        <v>3325</v>
      </c>
      <c r="G108" s="296" t="n">
        <v>738</v>
      </c>
      <c r="H108" s="297" t="n">
        <v>24.4718088538888</v>
      </c>
      <c r="I108" s="298" t="n">
        <v>23.2378962306581</v>
      </c>
    </row>
    <row r="109" customFormat="false" ht="21" hidden="false" customHeight="true" outlineLevel="0" collapsed="false">
      <c r="A109" s="315" t="s">
        <v>341</v>
      </c>
      <c r="B109" s="301" t="n">
        <v>2662356</v>
      </c>
      <c r="C109" s="302" t="n">
        <v>465380</v>
      </c>
      <c r="D109" s="302" t="n">
        <v>439915</v>
      </c>
      <c r="E109" s="302" t="n">
        <v>1369</v>
      </c>
      <c r="F109" s="302" t="n">
        <v>20193</v>
      </c>
      <c r="G109" s="302" t="n">
        <v>3903</v>
      </c>
      <c r="H109" s="303" t="n">
        <v>17.4800064303947</v>
      </c>
      <c r="I109" s="304" t="n">
        <v>16.5235227745651</v>
      </c>
    </row>
    <row r="111" customFormat="false" ht="17" hidden="false" customHeight="false" outlineLevel="0" collapsed="false">
      <c r="A111" s="0"/>
      <c r="B111" s="308"/>
      <c r="C111" s="308"/>
      <c r="D111" s="308"/>
      <c r="E111" s="308"/>
      <c r="F111" s="308"/>
      <c r="G111" s="308"/>
      <c r="H111" s="308"/>
      <c r="I111" s="310"/>
      <c r="J111" s="310"/>
      <c r="K111" s="310"/>
    </row>
    <row r="112" customFormat="false" ht="17" hidden="false" customHeight="false" outlineLevel="0" collapsed="false">
      <c r="A112" s="308" t="s">
        <v>337</v>
      </c>
    </row>
    <row r="113" customFormat="false" ht="17" hidden="false" customHeight="false" outlineLevel="0" collapsed="false">
      <c r="A113" s="316" t="s">
        <v>338</v>
      </c>
    </row>
    <row r="114" customFormat="false" ht="17" hidden="false" customHeight="false" outlineLevel="0" collapsed="false">
      <c r="A114" s="317"/>
      <c r="B114" s="261"/>
      <c r="C114" s="261"/>
      <c r="D114" s="318"/>
      <c r="E114" s="261"/>
      <c r="F114" s="261"/>
      <c r="G114" s="261"/>
      <c r="H114" s="261"/>
      <c r="I114" s="261"/>
    </row>
    <row r="115" customFormat="false" ht="17" hidden="false" customHeight="false" outlineLevel="0" collapsed="false">
      <c r="A115" s="257" t="s">
        <v>342</v>
      </c>
    </row>
    <row r="116" customFormat="false" ht="17" hidden="false" customHeight="false" outlineLevel="0" collapsed="false">
      <c r="A116" s="317"/>
      <c r="B116" s="261"/>
      <c r="C116" s="261"/>
    </row>
  </sheetData>
  <mergeCells count="2">
    <mergeCell ref="E6:G6"/>
    <mergeCell ref="E65:G65"/>
  </mergeCells>
  <printOptions headings="false" gridLines="false" gridLinesSet="true" horizontalCentered="true" verticalCentered="true"/>
  <pageMargins left="0.359722222222222" right="0.270138888888889" top="1.00972222222222" bottom="0.740277777777778" header="0.7" footer="0.670138888888889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LNárodný úrad práce
Generálne riaditeľstvo Bratislav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15"/>
  <sheetViews>
    <sheetView showFormulas="false" showGridLines="true" showRowColHeaders="true" showZeros="true" rightToLeft="false" tabSelected="true" showOutlineSymbols="true" defaultGridColor="true" view="normal" topLeftCell="O106" colorId="64" zoomScale="100" zoomScaleNormal="100" zoomScalePageLayoutView="100" workbookViewId="0">
      <selection pane="topLeft" activeCell="X111" activeCellId="0" sqref="X111 X111"/>
    </sheetView>
  </sheetViews>
  <sheetFormatPr defaultColWidth="9.13671875" defaultRowHeight="17" zeroHeight="false" outlineLevelRow="0" outlineLevelCol="0"/>
  <cols>
    <col collapsed="false" customWidth="true" hidden="false" outlineLevel="0" max="1" min="1" style="319" width="24.85"/>
    <col collapsed="false" customWidth="true" hidden="false" outlineLevel="0" max="2" min="2" style="320" width="15.99"/>
    <col collapsed="false" customWidth="true" hidden="false" outlineLevel="0" max="3" min="3" style="320" width="8.99"/>
    <col collapsed="false" customWidth="true" hidden="false" outlineLevel="0" max="4" min="4" style="320" width="7.85"/>
    <col collapsed="false" customWidth="true" hidden="false" outlineLevel="0" max="5" min="5" style="320" width="9.85"/>
    <col collapsed="false" customWidth="true" hidden="false" outlineLevel="0" max="6" min="6" style="320" width="10.56"/>
    <col collapsed="false" customWidth="true" hidden="false" outlineLevel="0" max="7" min="7" style="320" width="8.99"/>
    <col collapsed="false" customWidth="true" hidden="false" outlineLevel="0" max="8" min="8" style="320" width="8.56"/>
    <col collapsed="false" customWidth="true" hidden="false" outlineLevel="0" max="9" min="9" style="320" width="8.14"/>
    <col collapsed="false" customWidth="true" hidden="false" outlineLevel="0" max="10" min="10" style="320" width="9.56"/>
    <col collapsed="false" customWidth="true" hidden="false" outlineLevel="0" max="11" min="11" style="320" width="10.41"/>
    <col collapsed="false" customWidth="true" hidden="false" outlineLevel="0" max="12" min="12" style="320" width="8.56"/>
    <col collapsed="false" customWidth="true" hidden="false" outlineLevel="0" max="13" min="13" style="320" width="7.99"/>
    <col collapsed="false" customWidth="true" hidden="false" outlineLevel="0" max="14" min="14" style="320" width="8.7"/>
    <col collapsed="false" customWidth="true" hidden="false" outlineLevel="0" max="15" min="15" style="320" width="7.85"/>
    <col collapsed="false" customWidth="true" hidden="false" outlineLevel="0" max="16" min="16" style="320" width="7.7"/>
    <col collapsed="false" customWidth="true" hidden="false" outlineLevel="0" max="17" min="17" style="320" width="7.56"/>
    <col collapsed="false" customWidth="true" hidden="false" outlineLevel="0" max="18" min="18" style="320" width="7.99"/>
    <col collapsed="false" customWidth="false" hidden="false" outlineLevel="0" max="19" min="19" style="320" width="9.14"/>
    <col collapsed="false" customWidth="true" hidden="false" outlineLevel="0" max="20" min="20" style="320" width="8.85"/>
    <col collapsed="false" customWidth="true" hidden="false" outlineLevel="0" max="21" min="21" style="320" width="7.99"/>
    <col collapsed="false" customWidth="true" hidden="false" outlineLevel="0" max="22" min="22" style="320" width="9.7"/>
    <col collapsed="false" customWidth="true" hidden="false" outlineLevel="0" max="23" min="23" style="320" width="10.71"/>
    <col collapsed="false" customWidth="true" hidden="false" outlineLevel="0" max="24" min="24" style="320" width="11.42"/>
    <col collapsed="false" customWidth="true" hidden="true" outlineLevel="0" max="25" min="25" style="320" width="11.28"/>
    <col collapsed="false" customWidth="true" hidden="true" outlineLevel="0" max="26" min="26" style="320" width="10.99"/>
    <col collapsed="false" customWidth="true" hidden="false" outlineLevel="0" max="28" min="27" style="320" width="9.41"/>
    <col collapsed="false" customWidth="false" hidden="false" outlineLevel="0" max="257" min="29" style="320" width="9.14"/>
  </cols>
  <sheetData>
    <row r="1" customFormat="false" ht="21.7" hidden="false" customHeight="false" outlineLevel="0" collapsed="false"/>
    <row r="2" s="324" customFormat="true" ht="28.8" hidden="false" customHeight="false" outlineLevel="0" collapsed="false">
      <c r="A2" s="321" t="s">
        <v>343</v>
      </c>
      <c r="B2" s="322"/>
      <c r="C2" s="322"/>
      <c r="D2" s="322"/>
      <c r="E2" s="323"/>
      <c r="F2" s="323"/>
      <c r="G2" s="323"/>
      <c r="H2" s="322"/>
      <c r="J2" s="322"/>
      <c r="K2" s="322"/>
      <c r="L2" s="322"/>
    </row>
    <row r="3" s="324" customFormat="true" ht="16.5" hidden="false" customHeight="true" outlineLevel="0" collapsed="false">
      <c r="V3" s="0"/>
      <c r="AA3" s="0"/>
      <c r="AB3" s="0"/>
    </row>
    <row r="4" s="324" customFormat="true" ht="19.35" hidden="false" customHeight="false" outlineLevel="0" collapsed="false">
      <c r="A4" s="325" t="s">
        <v>1</v>
      </c>
      <c r="V4" s="0"/>
      <c r="AB4" s="326" t="s">
        <v>344</v>
      </c>
    </row>
    <row r="5" customFormat="false" ht="15.75" hidden="false" customHeight="true" outlineLevel="0" collapsed="false">
      <c r="A5" s="327"/>
      <c r="B5" s="328" t="s">
        <v>345</v>
      </c>
      <c r="C5" s="329" t="s">
        <v>346</v>
      </c>
      <c r="D5" s="329"/>
      <c r="E5" s="329"/>
      <c r="F5" s="329"/>
      <c r="G5" s="330" t="s">
        <v>347</v>
      </c>
      <c r="H5" s="331" t="s">
        <v>346</v>
      </c>
      <c r="I5" s="331"/>
      <c r="J5" s="331"/>
      <c r="K5" s="331"/>
      <c r="L5" s="331"/>
      <c r="M5" s="331"/>
      <c r="N5" s="331"/>
      <c r="O5" s="331"/>
      <c r="P5" s="331"/>
      <c r="Q5" s="331"/>
      <c r="R5" s="331"/>
      <c r="S5" s="330" t="s">
        <v>348</v>
      </c>
      <c r="T5" s="331" t="s">
        <v>301</v>
      </c>
      <c r="U5" s="331"/>
      <c r="V5" s="331"/>
      <c r="W5" s="331"/>
      <c r="X5" s="331"/>
      <c r="Y5" s="331"/>
      <c r="Z5" s="331"/>
      <c r="AA5" s="331"/>
      <c r="AB5" s="331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6.45" hidden="false" customHeight="false" outlineLevel="0" collapsed="false">
      <c r="A6" s="332"/>
      <c r="B6" s="333" t="s">
        <v>330</v>
      </c>
      <c r="C6" s="334"/>
      <c r="D6" s="335"/>
      <c r="E6" s="335"/>
      <c r="F6" s="336"/>
      <c r="G6" s="337"/>
      <c r="H6" s="338"/>
      <c r="I6" s="338"/>
      <c r="J6" s="338"/>
      <c r="K6" s="338"/>
      <c r="L6" s="339" t="s">
        <v>349</v>
      </c>
      <c r="M6" s="340" t="s">
        <v>350</v>
      </c>
      <c r="N6" s="340"/>
      <c r="O6" s="340"/>
      <c r="P6" s="340"/>
      <c r="Q6" s="340"/>
      <c r="R6" s="340"/>
      <c r="S6" s="337"/>
      <c r="T6" s="338"/>
      <c r="U6" s="338"/>
      <c r="V6" s="338"/>
      <c r="W6" s="338"/>
      <c r="X6" s="338"/>
      <c r="Y6" s="338" t="s">
        <v>351</v>
      </c>
      <c r="Z6" s="341" t="s">
        <v>351</v>
      </c>
      <c r="AA6" s="341" t="s">
        <v>352</v>
      </c>
      <c r="AB6" s="342" t="s">
        <v>353</v>
      </c>
      <c r="AC6" s="0"/>
      <c r="AD6" s="0" t="s">
        <v>349</v>
      </c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6.5" hidden="false" customHeight="true" outlineLevel="0" collapsed="false">
      <c r="A7" s="343" t="s">
        <v>4</v>
      </c>
      <c r="B7" s="344" t="s">
        <v>354</v>
      </c>
      <c r="C7" s="345" t="s">
        <v>355</v>
      </c>
      <c r="D7" s="346" t="s">
        <v>356</v>
      </c>
      <c r="E7" s="346" t="s">
        <v>357</v>
      </c>
      <c r="F7" s="347" t="s">
        <v>358</v>
      </c>
      <c r="G7" s="337"/>
      <c r="H7" s="339" t="s">
        <v>355</v>
      </c>
      <c r="I7" s="339" t="s">
        <v>356</v>
      </c>
      <c r="J7" s="348" t="s">
        <v>357</v>
      </c>
      <c r="K7" s="339" t="s">
        <v>358</v>
      </c>
      <c r="L7" s="338" t="s">
        <v>359</v>
      </c>
      <c r="M7" s="349"/>
      <c r="N7" s="349"/>
      <c r="O7" s="349"/>
      <c r="P7" s="349"/>
      <c r="Q7" s="349"/>
      <c r="R7" s="182"/>
      <c r="S7" s="337"/>
      <c r="T7" s="339" t="s">
        <v>355</v>
      </c>
      <c r="U7" s="339" t="s">
        <v>356</v>
      </c>
      <c r="V7" s="348" t="s">
        <v>357</v>
      </c>
      <c r="W7" s="339" t="s">
        <v>358</v>
      </c>
      <c r="X7" s="339" t="s">
        <v>351</v>
      </c>
      <c r="Y7" s="338" t="s">
        <v>360</v>
      </c>
      <c r="Z7" s="348" t="s">
        <v>361</v>
      </c>
      <c r="AA7" s="348" t="s">
        <v>362</v>
      </c>
      <c r="AB7" s="350" t="s">
        <v>352</v>
      </c>
      <c r="AC7" s="0"/>
      <c r="AD7" s="0" t="s">
        <v>359</v>
      </c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26.45" hidden="false" customHeight="false" outlineLevel="0" collapsed="false">
      <c r="A8" s="332"/>
      <c r="B8" s="351" t="s">
        <v>363</v>
      </c>
      <c r="C8" s="334"/>
      <c r="D8" s="335"/>
      <c r="E8" s="335"/>
      <c r="F8" s="336"/>
      <c r="G8" s="337"/>
      <c r="H8" s="338"/>
      <c r="I8" s="338"/>
      <c r="J8" s="338"/>
      <c r="K8" s="338"/>
      <c r="L8" s="352" t="s">
        <v>364</v>
      </c>
      <c r="M8" s="339" t="s">
        <v>365</v>
      </c>
      <c r="N8" s="339" t="s">
        <v>366</v>
      </c>
      <c r="O8" s="339" t="s">
        <v>367</v>
      </c>
      <c r="P8" s="339" t="s">
        <v>368</v>
      </c>
      <c r="Q8" s="339" t="s">
        <v>369</v>
      </c>
      <c r="R8" s="353" t="s">
        <v>370</v>
      </c>
      <c r="S8" s="337"/>
      <c r="T8" s="338"/>
      <c r="U8" s="338"/>
      <c r="V8" s="338"/>
      <c r="W8" s="338"/>
      <c r="X8" s="338"/>
      <c r="Y8" s="348" t="s">
        <v>371</v>
      </c>
      <c r="Z8" s="349"/>
      <c r="AA8" s="354" t="s">
        <v>372</v>
      </c>
      <c r="AB8" s="182"/>
      <c r="AC8" s="121"/>
      <c r="AD8" s="0" t="s">
        <v>364</v>
      </c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5" hidden="false" customHeight="true" outlineLevel="0" collapsed="false">
      <c r="A9" s="355"/>
      <c r="B9" s="356" t="s">
        <v>373</v>
      </c>
      <c r="C9" s="357"/>
      <c r="D9" s="357"/>
      <c r="E9" s="357"/>
      <c r="F9" s="358"/>
      <c r="G9" s="359"/>
      <c r="H9" s="357"/>
      <c r="I9" s="357"/>
      <c r="J9" s="357"/>
      <c r="K9" s="357"/>
      <c r="L9" s="360"/>
      <c r="M9" s="357"/>
      <c r="N9" s="357"/>
      <c r="O9" s="357"/>
      <c r="P9" s="357"/>
      <c r="Q9" s="357"/>
      <c r="R9" s="358"/>
      <c r="S9" s="359"/>
      <c r="T9" s="357"/>
      <c r="U9" s="357"/>
      <c r="V9" s="357"/>
      <c r="W9" s="357"/>
      <c r="X9" s="357"/>
      <c r="Y9" s="360"/>
      <c r="Z9" s="357"/>
      <c r="AA9" s="357"/>
      <c r="AB9" s="358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5.95" hidden="false" customHeight="true" outlineLevel="0" collapsed="false">
      <c r="A10" s="361" t="s">
        <v>166</v>
      </c>
      <c r="B10" s="362" t="n">
        <v>1120</v>
      </c>
      <c r="C10" s="363" t="n">
        <v>590</v>
      </c>
      <c r="D10" s="364" t="n">
        <v>61</v>
      </c>
      <c r="E10" s="364" t="n">
        <v>11</v>
      </c>
      <c r="F10" s="365" t="n">
        <v>60</v>
      </c>
      <c r="G10" s="366" t="n">
        <v>129</v>
      </c>
      <c r="H10" s="367" t="n">
        <v>64</v>
      </c>
      <c r="I10" s="367" t="n">
        <v>5</v>
      </c>
      <c r="J10" s="367" t="n">
        <v>0</v>
      </c>
      <c r="K10" s="367" t="n">
        <v>21</v>
      </c>
      <c r="L10" s="367" t="n">
        <v>88</v>
      </c>
      <c r="M10" s="367" t="n">
        <v>4</v>
      </c>
      <c r="N10" s="367" t="n">
        <v>6</v>
      </c>
      <c r="O10" s="367" t="n">
        <v>4</v>
      </c>
      <c r="P10" s="367" t="n">
        <v>15</v>
      </c>
      <c r="Q10" s="367" t="n">
        <v>11</v>
      </c>
      <c r="R10" s="367" t="n">
        <v>33</v>
      </c>
      <c r="S10" s="368" t="n">
        <v>95</v>
      </c>
      <c r="T10" s="367" t="n">
        <v>56</v>
      </c>
      <c r="U10" s="367" t="n">
        <v>1</v>
      </c>
      <c r="V10" s="367" t="n">
        <v>1</v>
      </c>
      <c r="W10" s="367" t="n">
        <v>34</v>
      </c>
      <c r="X10" s="367" t="n">
        <f aca="false">SUM(Y10:Z10)</f>
        <v>78</v>
      </c>
      <c r="Y10" s="367" t="n">
        <v>40</v>
      </c>
      <c r="Z10" s="367" t="n">
        <v>38</v>
      </c>
      <c r="AA10" s="367" t="n">
        <v>2</v>
      </c>
      <c r="AB10" s="369" t="n">
        <v>15</v>
      </c>
      <c r="AC10" s="0"/>
      <c r="AD10" s="0" t="n">
        <v>88</v>
      </c>
      <c r="AE10" s="0" t="n">
        <v>73</v>
      </c>
      <c r="AF10" s="0"/>
      <c r="AG10" s="0"/>
    </row>
    <row r="11" customFormat="false" ht="15.95" hidden="false" customHeight="true" outlineLevel="0" collapsed="false">
      <c r="A11" s="361" t="s">
        <v>173</v>
      </c>
      <c r="B11" s="370" t="n">
        <v>2935</v>
      </c>
      <c r="C11" s="371" t="n">
        <v>1541</v>
      </c>
      <c r="D11" s="364" t="n">
        <v>92</v>
      </c>
      <c r="E11" s="364" t="n">
        <v>48</v>
      </c>
      <c r="F11" s="365" t="n">
        <v>95</v>
      </c>
      <c r="G11" s="372" t="n">
        <v>422</v>
      </c>
      <c r="H11" s="364" t="n">
        <v>215</v>
      </c>
      <c r="I11" s="364" t="n">
        <v>4</v>
      </c>
      <c r="J11" s="364" t="n">
        <v>5</v>
      </c>
      <c r="K11" s="364" t="n">
        <v>14</v>
      </c>
      <c r="L11" s="364" t="n">
        <v>327</v>
      </c>
      <c r="M11" s="364" t="n">
        <v>3</v>
      </c>
      <c r="N11" s="364" t="n">
        <v>34</v>
      </c>
      <c r="O11" s="364" t="n">
        <v>23</v>
      </c>
      <c r="P11" s="364" t="n">
        <v>36</v>
      </c>
      <c r="Q11" s="364" t="n">
        <v>37</v>
      </c>
      <c r="R11" s="364" t="n">
        <v>53</v>
      </c>
      <c r="S11" s="372" t="n">
        <v>412</v>
      </c>
      <c r="T11" s="364" t="n">
        <v>214</v>
      </c>
      <c r="U11" s="364" t="n">
        <v>7</v>
      </c>
      <c r="V11" s="364" t="n">
        <v>8</v>
      </c>
      <c r="W11" s="364" t="n">
        <v>96</v>
      </c>
      <c r="X11" s="364" t="n">
        <f aca="false">SUM(Y11:Z11)</f>
        <v>334</v>
      </c>
      <c r="Y11" s="364" t="n">
        <v>180</v>
      </c>
      <c r="Z11" s="364" t="n">
        <v>154</v>
      </c>
      <c r="AA11" s="364" t="n">
        <v>46</v>
      </c>
      <c r="AB11" s="373" t="n">
        <v>32</v>
      </c>
      <c r="AC11" s="0"/>
      <c r="AD11" s="0" t="n">
        <v>327</v>
      </c>
      <c r="AE11" s="0" t="n">
        <v>186</v>
      </c>
      <c r="AF11" s="0"/>
      <c r="AG11" s="0"/>
    </row>
    <row r="12" customFormat="false" ht="15.95" hidden="false" customHeight="true" outlineLevel="0" collapsed="false">
      <c r="A12" s="361" t="s">
        <v>177</v>
      </c>
      <c r="B12" s="370" t="n">
        <v>1203</v>
      </c>
      <c r="C12" s="371" t="n">
        <v>590</v>
      </c>
      <c r="D12" s="364" t="n">
        <v>47</v>
      </c>
      <c r="E12" s="364" t="n">
        <v>8</v>
      </c>
      <c r="F12" s="365" t="n">
        <v>44</v>
      </c>
      <c r="G12" s="372" t="n">
        <v>141</v>
      </c>
      <c r="H12" s="364" t="n">
        <v>60</v>
      </c>
      <c r="I12" s="364" t="n">
        <v>1</v>
      </c>
      <c r="J12" s="364" t="n">
        <v>1</v>
      </c>
      <c r="K12" s="364" t="n">
        <v>5</v>
      </c>
      <c r="L12" s="364" t="n">
        <v>93</v>
      </c>
      <c r="M12" s="364" t="n">
        <v>0</v>
      </c>
      <c r="N12" s="364" t="n">
        <v>6</v>
      </c>
      <c r="O12" s="364" t="n">
        <v>2</v>
      </c>
      <c r="P12" s="364" t="n">
        <v>12</v>
      </c>
      <c r="Q12" s="364" t="n">
        <v>5</v>
      </c>
      <c r="R12" s="364" t="n">
        <v>53</v>
      </c>
      <c r="S12" s="372" t="n">
        <v>187</v>
      </c>
      <c r="T12" s="364" t="n">
        <v>93</v>
      </c>
      <c r="U12" s="364" t="n">
        <v>7</v>
      </c>
      <c r="V12" s="364" t="n">
        <v>7</v>
      </c>
      <c r="W12" s="364" t="n">
        <v>55</v>
      </c>
      <c r="X12" s="364" t="n">
        <f aca="false">SUM(Y12:Z12)</f>
        <v>115</v>
      </c>
      <c r="Y12" s="364" t="n">
        <v>108</v>
      </c>
      <c r="Z12" s="364" t="n">
        <v>7</v>
      </c>
      <c r="AA12" s="364" t="n">
        <v>50</v>
      </c>
      <c r="AB12" s="373" t="n">
        <v>22</v>
      </c>
      <c r="AC12" s="0"/>
      <c r="AD12" s="0" t="n">
        <v>93</v>
      </c>
      <c r="AE12" s="0" t="n">
        <v>78</v>
      </c>
      <c r="AF12" s="0"/>
      <c r="AG12" s="0"/>
    </row>
    <row r="13" customFormat="false" ht="15.95" hidden="false" customHeight="true" outlineLevel="0" collapsed="false">
      <c r="A13" s="361" t="s">
        <v>181</v>
      </c>
      <c r="B13" s="370" t="n">
        <v>1931</v>
      </c>
      <c r="C13" s="371" t="n">
        <v>974</v>
      </c>
      <c r="D13" s="364" t="n">
        <v>111</v>
      </c>
      <c r="E13" s="364" t="n">
        <v>16</v>
      </c>
      <c r="F13" s="365" t="n">
        <v>60</v>
      </c>
      <c r="G13" s="372" t="n">
        <v>282</v>
      </c>
      <c r="H13" s="364" t="n">
        <v>139</v>
      </c>
      <c r="I13" s="364" t="n">
        <v>5</v>
      </c>
      <c r="J13" s="364" t="n">
        <v>2</v>
      </c>
      <c r="K13" s="364" t="n">
        <v>9</v>
      </c>
      <c r="L13" s="364" t="n">
        <v>225</v>
      </c>
      <c r="M13" s="364" t="n">
        <v>1</v>
      </c>
      <c r="N13" s="364" t="n">
        <v>24</v>
      </c>
      <c r="O13" s="364" t="n">
        <v>14</v>
      </c>
      <c r="P13" s="364" t="n">
        <v>41</v>
      </c>
      <c r="Q13" s="364" t="n">
        <v>61</v>
      </c>
      <c r="R13" s="364" t="n">
        <v>34</v>
      </c>
      <c r="S13" s="372" t="n">
        <v>295</v>
      </c>
      <c r="T13" s="364" t="n">
        <v>161</v>
      </c>
      <c r="U13" s="364" t="n">
        <v>14</v>
      </c>
      <c r="V13" s="364" t="n">
        <v>3</v>
      </c>
      <c r="W13" s="364" t="n">
        <v>53</v>
      </c>
      <c r="X13" s="364" t="n">
        <f aca="false">SUM(Y13:Z13)</f>
        <v>257</v>
      </c>
      <c r="Y13" s="364" t="n">
        <v>105</v>
      </c>
      <c r="Z13" s="364" t="n">
        <v>152</v>
      </c>
      <c r="AA13" s="364" t="n">
        <v>3</v>
      </c>
      <c r="AB13" s="373" t="n">
        <v>35</v>
      </c>
      <c r="AC13" s="0"/>
      <c r="AD13" s="0" t="n">
        <v>225</v>
      </c>
      <c r="AE13" s="0" t="n">
        <v>175</v>
      </c>
      <c r="AF13" s="0"/>
      <c r="AG13" s="0"/>
    </row>
    <row r="14" customFormat="false" ht="15.95" hidden="false" customHeight="true" outlineLevel="0" collapsed="false">
      <c r="A14" s="361" t="s">
        <v>169</v>
      </c>
      <c r="B14" s="370" t="n">
        <v>4649</v>
      </c>
      <c r="C14" s="371" t="n">
        <v>2455</v>
      </c>
      <c r="D14" s="364" t="n">
        <v>172</v>
      </c>
      <c r="E14" s="364" t="n">
        <v>113</v>
      </c>
      <c r="F14" s="365" t="n">
        <v>239</v>
      </c>
      <c r="G14" s="372" t="n">
        <v>576</v>
      </c>
      <c r="H14" s="364" t="n">
        <v>300</v>
      </c>
      <c r="I14" s="364" t="n">
        <v>17</v>
      </c>
      <c r="J14" s="364" t="n">
        <v>8</v>
      </c>
      <c r="K14" s="364" t="n">
        <v>22</v>
      </c>
      <c r="L14" s="364" t="n">
        <v>467</v>
      </c>
      <c r="M14" s="364" t="n">
        <v>2</v>
      </c>
      <c r="N14" s="364" t="n">
        <v>30</v>
      </c>
      <c r="O14" s="364" t="n">
        <v>24</v>
      </c>
      <c r="P14" s="364" t="n">
        <v>22</v>
      </c>
      <c r="Q14" s="364" t="n">
        <v>27</v>
      </c>
      <c r="R14" s="364" t="n">
        <v>232</v>
      </c>
      <c r="S14" s="372" t="n">
        <v>561</v>
      </c>
      <c r="T14" s="364" t="n">
        <v>266</v>
      </c>
      <c r="U14" s="364" t="n">
        <v>12</v>
      </c>
      <c r="V14" s="364" t="n">
        <v>25</v>
      </c>
      <c r="W14" s="364" t="n">
        <v>185</v>
      </c>
      <c r="X14" s="364" t="n">
        <f aca="false">SUM(Y14:Z14)</f>
        <v>479</v>
      </c>
      <c r="Y14" s="364" t="n">
        <v>245</v>
      </c>
      <c r="Z14" s="364" t="n">
        <v>234</v>
      </c>
      <c r="AA14" s="364" t="n">
        <v>39</v>
      </c>
      <c r="AB14" s="373" t="n">
        <v>43</v>
      </c>
      <c r="AC14" s="0"/>
      <c r="AD14" s="0" t="n">
        <v>467</v>
      </c>
      <c r="AE14" s="0" t="n">
        <v>337</v>
      </c>
      <c r="AF14" s="0"/>
      <c r="AG14" s="0"/>
    </row>
    <row r="15" customFormat="false" ht="15.95" hidden="false" customHeight="true" outlineLevel="0" collapsed="false">
      <c r="A15" s="361" t="s">
        <v>104</v>
      </c>
      <c r="B15" s="370" t="n">
        <v>4202</v>
      </c>
      <c r="C15" s="371" t="n">
        <v>2130</v>
      </c>
      <c r="D15" s="364" t="n">
        <v>179</v>
      </c>
      <c r="E15" s="364" t="n">
        <v>173</v>
      </c>
      <c r="F15" s="365" t="n">
        <v>190</v>
      </c>
      <c r="G15" s="372" t="n">
        <v>410</v>
      </c>
      <c r="H15" s="364" t="n">
        <v>174</v>
      </c>
      <c r="I15" s="364" t="n">
        <v>5</v>
      </c>
      <c r="J15" s="364" t="n">
        <v>10</v>
      </c>
      <c r="K15" s="364" t="n">
        <v>36</v>
      </c>
      <c r="L15" s="364" t="n">
        <v>336</v>
      </c>
      <c r="M15" s="364" t="n">
        <v>35</v>
      </c>
      <c r="N15" s="364" t="n">
        <v>52</v>
      </c>
      <c r="O15" s="364" t="n">
        <v>31</v>
      </c>
      <c r="P15" s="364" t="n">
        <v>40</v>
      </c>
      <c r="Q15" s="364" t="n">
        <v>51</v>
      </c>
      <c r="R15" s="364" t="n">
        <v>53</v>
      </c>
      <c r="S15" s="372" t="n">
        <v>419</v>
      </c>
      <c r="T15" s="364" t="n">
        <v>201</v>
      </c>
      <c r="U15" s="364" t="n">
        <v>8</v>
      </c>
      <c r="V15" s="364" t="n">
        <v>26</v>
      </c>
      <c r="W15" s="364" t="n">
        <v>95</v>
      </c>
      <c r="X15" s="364" t="n">
        <f aca="false">SUM(Y15:Z15)</f>
        <v>379</v>
      </c>
      <c r="Y15" s="364" t="n">
        <v>132</v>
      </c>
      <c r="Z15" s="364" t="n">
        <v>247</v>
      </c>
      <c r="AA15" s="364" t="n">
        <v>19</v>
      </c>
      <c r="AB15" s="373" t="n">
        <v>21</v>
      </c>
      <c r="AC15" s="0"/>
      <c r="AD15" s="0" t="n">
        <v>336</v>
      </c>
      <c r="AE15" s="0" t="n">
        <v>262</v>
      </c>
      <c r="AF15" s="0"/>
      <c r="AG15" s="0"/>
    </row>
    <row r="16" customFormat="false" ht="15.95" hidden="false" customHeight="true" outlineLevel="0" collapsed="false">
      <c r="A16" s="361" t="s">
        <v>147</v>
      </c>
      <c r="B16" s="370" t="n">
        <v>1943</v>
      </c>
      <c r="C16" s="371" t="n">
        <v>913</v>
      </c>
      <c r="D16" s="364" t="n">
        <v>115</v>
      </c>
      <c r="E16" s="364" t="n">
        <v>37</v>
      </c>
      <c r="F16" s="365" t="n">
        <v>58</v>
      </c>
      <c r="G16" s="372" t="n">
        <v>196</v>
      </c>
      <c r="H16" s="364" t="n">
        <v>93</v>
      </c>
      <c r="I16" s="364" t="n">
        <v>4</v>
      </c>
      <c r="J16" s="364" t="n">
        <v>8</v>
      </c>
      <c r="K16" s="364" t="n">
        <v>7</v>
      </c>
      <c r="L16" s="364" t="n">
        <v>146</v>
      </c>
      <c r="M16" s="364" t="n">
        <v>0</v>
      </c>
      <c r="N16" s="364" t="n">
        <v>0</v>
      </c>
      <c r="O16" s="364" t="n">
        <v>2</v>
      </c>
      <c r="P16" s="364" t="n">
        <v>3</v>
      </c>
      <c r="Q16" s="364" t="n">
        <v>4</v>
      </c>
      <c r="R16" s="364" t="n">
        <v>122</v>
      </c>
      <c r="S16" s="372" t="n">
        <v>230</v>
      </c>
      <c r="T16" s="364" t="n">
        <v>117</v>
      </c>
      <c r="U16" s="364" t="n">
        <v>0</v>
      </c>
      <c r="V16" s="364" t="n">
        <v>11</v>
      </c>
      <c r="W16" s="364" t="n">
        <v>66</v>
      </c>
      <c r="X16" s="364" t="n">
        <f aca="false">SUM(Y16:Z16)</f>
        <v>214</v>
      </c>
      <c r="Y16" s="364" t="n">
        <v>85</v>
      </c>
      <c r="Z16" s="364" t="n">
        <v>129</v>
      </c>
      <c r="AA16" s="364" t="n">
        <v>1</v>
      </c>
      <c r="AB16" s="373" t="n">
        <v>15</v>
      </c>
      <c r="AC16" s="0"/>
      <c r="AD16" s="0" t="n">
        <v>146</v>
      </c>
      <c r="AE16" s="0" t="n">
        <v>131</v>
      </c>
      <c r="AF16" s="0"/>
      <c r="AG16" s="0"/>
    </row>
    <row r="17" customFormat="false" ht="15.95" hidden="false" customHeight="true" outlineLevel="0" collapsed="false">
      <c r="A17" s="361" t="s">
        <v>155</v>
      </c>
      <c r="B17" s="374" t="n">
        <v>1671</v>
      </c>
      <c r="C17" s="375" t="n">
        <v>773</v>
      </c>
      <c r="D17" s="364" t="n">
        <v>114</v>
      </c>
      <c r="E17" s="364" t="n">
        <v>47</v>
      </c>
      <c r="F17" s="365" t="n">
        <v>78</v>
      </c>
      <c r="G17" s="376" t="n">
        <v>214</v>
      </c>
      <c r="H17" s="377" t="n">
        <v>102</v>
      </c>
      <c r="I17" s="377" t="n">
        <v>10</v>
      </c>
      <c r="J17" s="377" t="n">
        <v>5</v>
      </c>
      <c r="K17" s="377" t="n">
        <v>11</v>
      </c>
      <c r="L17" s="377" t="n">
        <v>160</v>
      </c>
      <c r="M17" s="377" t="n">
        <v>4</v>
      </c>
      <c r="N17" s="377" t="n">
        <v>6</v>
      </c>
      <c r="O17" s="377" t="n">
        <v>11</v>
      </c>
      <c r="P17" s="377" t="n">
        <v>14</v>
      </c>
      <c r="Q17" s="377" t="n">
        <v>11</v>
      </c>
      <c r="R17" s="377" t="n">
        <v>64</v>
      </c>
      <c r="S17" s="376" t="n">
        <v>199</v>
      </c>
      <c r="T17" s="377" t="n">
        <v>107</v>
      </c>
      <c r="U17" s="377" t="n">
        <v>5</v>
      </c>
      <c r="V17" s="377" t="n">
        <v>4</v>
      </c>
      <c r="W17" s="377" t="n">
        <v>51</v>
      </c>
      <c r="X17" s="377" t="n">
        <f aca="false">SUM(Y17:Z17)</f>
        <v>126</v>
      </c>
      <c r="Y17" s="377" t="n">
        <v>123</v>
      </c>
      <c r="Z17" s="377" t="n">
        <v>3</v>
      </c>
      <c r="AA17" s="377" t="n">
        <v>51</v>
      </c>
      <c r="AB17" s="378" t="n">
        <v>22</v>
      </c>
      <c r="AC17" s="0"/>
      <c r="AD17" s="0" t="n">
        <v>160</v>
      </c>
      <c r="AE17" s="0" t="n">
        <v>110</v>
      </c>
      <c r="AF17" s="0"/>
      <c r="AG17" s="0"/>
    </row>
    <row r="18" customFormat="false" ht="15.95" hidden="false" customHeight="true" outlineLevel="0" collapsed="false">
      <c r="A18" s="379" t="s">
        <v>162</v>
      </c>
      <c r="B18" s="380" t="n">
        <v>19654</v>
      </c>
      <c r="C18" s="381" t="n">
        <v>9966</v>
      </c>
      <c r="D18" s="382" t="n">
        <v>891</v>
      </c>
      <c r="E18" s="382" t="n">
        <v>453</v>
      </c>
      <c r="F18" s="383" t="n">
        <v>824</v>
      </c>
      <c r="G18" s="384" t="n">
        <v>2370</v>
      </c>
      <c r="H18" s="385" t="n">
        <v>1147</v>
      </c>
      <c r="I18" s="385" t="n">
        <v>51</v>
      </c>
      <c r="J18" s="385" t="n">
        <v>39</v>
      </c>
      <c r="K18" s="385" t="n">
        <v>125</v>
      </c>
      <c r="L18" s="385" t="n">
        <v>1842</v>
      </c>
      <c r="M18" s="385" t="n">
        <v>49</v>
      </c>
      <c r="N18" s="385" t="n">
        <v>158</v>
      </c>
      <c r="O18" s="385" t="n">
        <v>111</v>
      </c>
      <c r="P18" s="385" t="n">
        <v>183</v>
      </c>
      <c r="Q18" s="385" t="n">
        <v>207</v>
      </c>
      <c r="R18" s="385" t="n">
        <v>644</v>
      </c>
      <c r="S18" s="380" t="n">
        <v>2398</v>
      </c>
      <c r="T18" s="385" t="n">
        <v>1215</v>
      </c>
      <c r="U18" s="385" t="n">
        <v>54</v>
      </c>
      <c r="V18" s="385" t="n">
        <v>85</v>
      </c>
      <c r="W18" s="385" t="n">
        <v>635</v>
      </c>
      <c r="X18" s="385" t="n">
        <f aca="false">SUM(X10:X17)</f>
        <v>1982</v>
      </c>
      <c r="Y18" s="385" t="n">
        <v>1018</v>
      </c>
      <c r="Z18" s="385" t="n">
        <v>964</v>
      </c>
      <c r="AA18" s="385" t="n">
        <v>211</v>
      </c>
      <c r="AB18" s="386" t="n">
        <v>205</v>
      </c>
      <c r="AC18" s="0"/>
      <c r="AD18" s="0" t="n">
        <v>1842</v>
      </c>
      <c r="AE18" s="0" t="n">
        <v>1352</v>
      </c>
      <c r="AF18" s="0"/>
      <c r="AG18" s="0"/>
    </row>
    <row r="19" customFormat="false" ht="15.95" hidden="false" customHeight="true" outlineLevel="0" collapsed="false">
      <c r="A19" s="361" t="s">
        <v>26</v>
      </c>
      <c r="B19" s="387" t="n">
        <v>10228</v>
      </c>
      <c r="C19" s="371" t="n">
        <v>5249</v>
      </c>
      <c r="D19" s="364" t="n">
        <v>546</v>
      </c>
      <c r="E19" s="364" t="n">
        <v>333</v>
      </c>
      <c r="F19" s="365" t="n">
        <v>420</v>
      </c>
      <c r="G19" s="388" t="n">
        <v>684</v>
      </c>
      <c r="H19" s="364" t="n">
        <v>324</v>
      </c>
      <c r="I19" s="364" t="n">
        <v>14</v>
      </c>
      <c r="J19" s="364" t="n">
        <v>14</v>
      </c>
      <c r="K19" s="364" t="n">
        <v>27</v>
      </c>
      <c r="L19" s="364" t="n">
        <v>535</v>
      </c>
      <c r="M19" s="364" t="n">
        <v>41</v>
      </c>
      <c r="N19" s="364" t="n">
        <v>120</v>
      </c>
      <c r="O19" s="364" t="n">
        <v>78</v>
      </c>
      <c r="P19" s="364" t="n">
        <v>90</v>
      </c>
      <c r="Q19" s="364" t="n">
        <v>41</v>
      </c>
      <c r="R19" s="364" t="n">
        <v>42</v>
      </c>
      <c r="S19" s="372" t="n">
        <v>788</v>
      </c>
      <c r="T19" s="364" t="n">
        <v>369</v>
      </c>
      <c r="U19" s="364" t="n">
        <v>38</v>
      </c>
      <c r="V19" s="364" t="n">
        <v>59</v>
      </c>
      <c r="W19" s="364" t="n">
        <v>199</v>
      </c>
      <c r="X19" s="367" t="n">
        <f aca="false">SUM(Y19:Z19)</f>
        <v>575</v>
      </c>
      <c r="Y19" s="364" t="n">
        <v>273</v>
      </c>
      <c r="Z19" s="364" t="n">
        <v>302</v>
      </c>
      <c r="AA19" s="364" t="n">
        <v>101</v>
      </c>
      <c r="AB19" s="373" t="n">
        <v>112</v>
      </c>
      <c r="AC19" s="0"/>
      <c r="AD19" s="0" t="n">
        <v>535</v>
      </c>
      <c r="AE19" s="0" t="n">
        <v>412</v>
      </c>
      <c r="AF19" s="0"/>
      <c r="AG19" s="0"/>
    </row>
    <row r="20" customFormat="false" ht="15.95" hidden="false" customHeight="true" outlineLevel="0" collapsed="false">
      <c r="A20" s="361" t="s">
        <v>38</v>
      </c>
      <c r="B20" s="370" t="n">
        <v>7359</v>
      </c>
      <c r="C20" s="371" t="n">
        <v>3062</v>
      </c>
      <c r="D20" s="364" t="n">
        <v>399</v>
      </c>
      <c r="E20" s="364" t="n">
        <v>233</v>
      </c>
      <c r="F20" s="365" t="n">
        <v>268</v>
      </c>
      <c r="G20" s="372" t="n">
        <v>533</v>
      </c>
      <c r="H20" s="364" t="n">
        <v>262</v>
      </c>
      <c r="I20" s="364" t="n">
        <v>11</v>
      </c>
      <c r="J20" s="364" t="n">
        <v>11</v>
      </c>
      <c r="K20" s="364" t="n">
        <v>31</v>
      </c>
      <c r="L20" s="364" t="n">
        <v>427</v>
      </c>
      <c r="M20" s="364" t="n">
        <v>18</v>
      </c>
      <c r="N20" s="364" t="n">
        <v>163</v>
      </c>
      <c r="O20" s="364" t="n">
        <v>51</v>
      </c>
      <c r="P20" s="364" t="n">
        <v>53</v>
      </c>
      <c r="Q20" s="364" t="n">
        <v>25</v>
      </c>
      <c r="R20" s="364" t="n">
        <v>30</v>
      </c>
      <c r="S20" s="372" t="n">
        <v>685</v>
      </c>
      <c r="T20" s="364" t="n">
        <v>285</v>
      </c>
      <c r="U20" s="364" t="n">
        <v>11</v>
      </c>
      <c r="V20" s="364" t="n">
        <v>32</v>
      </c>
      <c r="W20" s="364" t="n">
        <v>175</v>
      </c>
      <c r="X20" s="364" t="n">
        <f aca="false">SUM(Y20:Z20)</f>
        <v>614</v>
      </c>
      <c r="Y20" s="364" t="n">
        <v>406</v>
      </c>
      <c r="Z20" s="364" t="n">
        <v>208</v>
      </c>
      <c r="AA20" s="364" t="n">
        <v>20</v>
      </c>
      <c r="AB20" s="373" t="n">
        <v>51</v>
      </c>
      <c r="AC20" s="0"/>
      <c r="AD20" s="0" t="n">
        <v>427</v>
      </c>
      <c r="AE20" s="0" t="n">
        <v>340</v>
      </c>
      <c r="AF20" s="0"/>
      <c r="AG20" s="0"/>
    </row>
    <row r="21" customFormat="false" ht="15.95" hidden="false" customHeight="true" outlineLevel="0" collapsed="false">
      <c r="A21" s="361" t="s">
        <v>108</v>
      </c>
      <c r="B21" s="370" t="n">
        <v>2939</v>
      </c>
      <c r="C21" s="371" t="n">
        <v>1349</v>
      </c>
      <c r="D21" s="364" t="n">
        <v>78</v>
      </c>
      <c r="E21" s="364" t="n">
        <v>63</v>
      </c>
      <c r="F21" s="365" t="n">
        <v>193</v>
      </c>
      <c r="G21" s="372" t="n">
        <v>253</v>
      </c>
      <c r="H21" s="364" t="n">
        <v>128</v>
      </c>
      <c r="I21" s="364" t="n">
        <v>5</v>
      </c>
      <c r="J21" s="364" t="n">
        <v>8</v>
      </c>
      <c r="K21" s="364" t="n">
        <v>40</v>
      </c>
      <c r="L21" s="364" t="n">
        <v>161</v>
      </c>
      <c r="M21" s="364" t="n">
        <v>5</v>
      </c>
      <c r="N21" s="364" t="n">
        <v>45</v>
      </c>
      <c r="O21" s="364" t="n">
        <v>17</v>
      </c>
      <c r="P21" s="364" t="n">
        <v>24</v>
      </c>
      <c r="Q21" s="364" t="n">
        <v>14</v>
      </c>
      <c r="R21" s="364" t="n">
        <v>17</v>
      </c>
      <c r="S21" s="372" t="n">
        <v>292</v>
      </c>
      <c r="T21" s="364" t="n">
        <v>142</v>
      </c>
      <c r="U21" s="364" t="n">
        <v>3</v>
      </c>
      <c r="V21" s="364" t="n">
        <v>12</v>
      </c>
      <c r="W21" s="364" t="n">
        <v>90</v>
      </c>
      <c r="X21" s="364" t="n">
        <f aca="false">SUM(Y21:Z21)</f>
        <v>235</v>
      </c>
      <c r="Y21" s="364" t="n">
        <v>123</v>
      </c>
      <c r="Z21" s="364" t="n">
        <v>112</v>
      </c>
      <c r="AA21" s="364" t="n">
        <v>36</v>
      </c>
      <c r="AB21" s="373" t="n">
        <v>21</v>
      </c>
      <c r="AC21" s="0"/>
      <c r="AD21" s="0" t="n">
        <v>161</v>
      </c>
      <c r="AE21" s="0" t="n">
        <v>122</v>
      </c>
      <c r="AF21" s="0"/>
      <c r="AG21" s="0"/>
    </row>
    <row r="22" customFormat="false" ht="15.95" hidden="false" customHeight="true" outlineLevel="0" collapsed="false">
      <c r="A22" s="361" t="s">
        <v>139</v>
      </c>
      <c r="B22" s="370" t="n">
        <v>2995</v>
      </c>
      <c r="C22" s="371" t="n">
        <v>1372</v>
      </c>
      <c r="D22" s="364" t="n">
        <v>158</v>
      </c>
      <c r="E22" s="364" t="n">
        <v>72</v>
      </c>
      <c r="F22" s="365" t="n">
        <v>159</v>
      </c>
      <c r="G22" s="372" t="n">
        <v>259</v>
      </c>
      <c r="H22" s="364" t="n">
        <v>117</v>
      </c>
      <c r="I22" s="364" t="n">
        <v>5</v>
      </c>
      <c r="J22" s="364" t="n">
        <v>5</v>
      </c>
      <c r="K22" s="364" t="n">
        <v>16</v>
      </c>
      <c r="L22" s="364" t="n">
        <v>197</v>
      </c>
      <c r="M22" s="364" t="n">
        <v>13</v>
      </c>
      <c r="N22" s="364" t="n">
        <v>54</v>
      </c>
      <c r="O22" s="364" t="n">
        <v>36</v>
      </c>
      <c r="P22" s="364" t="n">
        <v>19</v>
      </c>
      <c r="Q22" s="364" t="n">
        <v>14</v>
      </c>
      <c r="R22" s="364" t="n">
        <v>38</v>
      </c>
      <c r="S22" s="372" t="n">
        <v>412</v>
      </c>
      <c r="T22" s="364" t="n">
        <v>227</v>
      </c>
      <c r="U22" s="364" t="n">
        <v>12</v>
      </c>
      <c r="V22" s="364" t="n">
        <v>16</v>
      </c>
      <c r="W22" s="364" t="n">
        <v>75</v>
      </c>
      <c r="X22" s="364" t="n">
        <f aca="false">SUM(Y22:Z22)</f>
        <v>302</v>
      </c>
      <c r="Y22" s="364" t="n">
        <v>73</v>
      </c>
      <c r="Z22" s="364" t="n">
        <v>229</v>
      </c>
      <c r="AA22" s="364" t="n">
        <v>31</v>
      </c>
      <c r="AB22" s="373" t="n">
        <v>79</v>
      </c>
      <c r="AC22" s="0"/>
      <c r="AD22" s="0" t="n">
        <v>197</v>
      </c>
      <c r="AE22" s="0" t="n">
        <v>174</v>
      </c>
      <c r="AF22" s="0"/>
      <c r="AG22" s="0"/>
    </row>
    <row r="23" customFormat="false" ht="15.95" hidden="false" customHeight="true" outlineLevel="0" collapsed="false">
      <c r="A23" s="361" t="s">
        <v>93</v>
      </c>
      <c r="B23" s="370" t="n">
        <v>4118</v>
      </c>
      <c r="C23" s="371" t="n">
        <v>2024</v>
      </c>
      <c r="D23" s="364" t="n">
        <v>220</v>
      </c>
      <c r="E23" s="364" t="n">
        <v>154</v>
      </c>
      <c r="F23" s="365" t="n">
        <v>216</v>
      </c>
      <c r="G23" s="372" t="n">
        <v>333</v>
      </c>
      <c r="H23" s="364" t="n">
        <v>165</v>
      </c>
      <c r="I23" s="364" t="n">
        <v>3</v>
      </c>
      <c r="J23" s="364" t="n">
        <v>12</v>
      </c>
      <c r="K23" s="364" t="n">
        <v>50</v>
      </c>
      <c r="L23" s="364" t="n">
        <v>231</v>
      </c>
      <c r="M23" s="364" t="n">
        <v>6</v>
      </c>
      <c r="N23" s="364" t="n">
        <v>85</v>
      </c>
      <c r="O23" s="364" t="n">
        <v>35</v>
      </c>
      <c r="P23" s="364" t="n">
        <v>33</v>
      </c>
      <c r="Q23" s="364" t="n">
        <v>17</v>
      </c>
      <c r="R23" s="364" t="n">
        <v>13</v>
      </c>
      <c r="S23" s="372" t="n">
        <v>328</v>
      </c>
      <c r="T23" s="364" t="n">
        <v>137</v>
      </c>
      <c r="U23" s="364" t="n">
        <v>13</v>
      </c>
      <c r="V23" s="364" t="n">
        <v>28</v>
      </c>
      <c r="W23" s="364" t="n">
        <v>80</v>
      </c>
      <c r="X23" s="364" t="n">
        <f aca="false">SUM(Y23:Z23)</f>
        <v>210</v>
      </c>
      <c r="Y23" s="364" t="n">
        <v>59</v>
      </c>
      <c r="Z23" s="364" t="n">
        <v>151</v>
      </c>
      <c r="AA23" s="364" t="n">
        <v>70</v>
      </c>
      <c r="AB23" s="373" t="n">
        <v>48</v>
      </c>
      <c r="AC23" s="0"/>
      <c r="AD23" s="0" t="n">
        <v>231</v>
      </c>
      <c r="AE23" s="0" t="n">
        <v>189</v>
      </c>
      <c r="AF23" s="0"/>
      <c r="AG23" s="0"/>
    </row>
    <row r="24" customFormat="false" ht="15.95" hidden="false" customHeight="true" outlineLevel="0" collapsed="false">
      <c r="A24" s="361" t="s">
        <v>62</v>
      </c>
      <c r="B24" s="370" t="n">
        <v>3377</v>
      </c>
      <c r="C24" s="371" t="n">
        <v>1648</v>
      </c>
      <c r="D24" s="364" t="n">
        <v>285</v>
      </c>
      <c r="E24" s="364" t="n">
        <v>134</v>
      </c>
      <c r="F24" s="365" t="n">
        <v>120</v>
      </c>
      <c r="G24" s="372" t="n">
        <v>259</v>
      </c>
      <c r="H24" s="364" t="n">
        <v>120</v>
      </c>
      <c r="I24" s="364" t="n">
        <v>9</v>
      </c>
      <c r="J24" s="364" t="n">
        <v>10</v>
      </c>
      <c r="K24" s="364" t="n">
        <v>15</v>
      </c>
      <c r="L24" s="364" t="n">
        <v>230</v>
      </c>
      <c r="M24" s="364" t="n">
        <v>12</v>
      </c>
      <c r="N24" s="364" t="n">
        <v>124</v>
      </c>
      <c r="O24" s="364" t="n">
        <v>33</v>
      </c>
      <c r="P24" s="364" t="n">
        <v>17</v>
      </c>
      <c r="Q24" s="364" t="n">
        <v>14</v>
      </c>
      <c r="R24" s="364" t="n">
        <v>19</v>
      </c>
      <c r="S24" s="372" t="n">
        <v>245</v>
      </c>
      <c r="T24" s="364" t="n">
        <v>80</v>
      </c>
      <c r="U24" s="364" t="n">
        <v>15</v>
      </c>
      <c r="V24" s="364" t="n">
        <v>15</v>
      </c>
      <c r="W24" s="364" t="n">
        <v>59</v>
      </c>
      <c r="X24" s="364" t="n">
        <f aca="false">SUM(Y24:Z24)</f>
        <v>193</v>
      </c>
      <c r="Y24" s="364" t="n">
        <v>171</v>
      </c>
      <c r="Z24" s="364" t="n">
        <v>22</v>
      </c>
      <c r="AA24" s="364" t="n">
        <v>31</v>
      </c>
      <c r="AB24" s="373" t="n">
        <v>21</v>
      </c>
      <c r="AC24" s="0"/>
      <c r="AD24" s="0" t="n">
        <v>230</v>
      </c>
      <c r="AE24" s="0" t="n">
        <v>219</v>
      </c>
      <c r="AF24" s="0"/>
      <c r="AG24" s="0"/>
    </row>
    <row r="25" customFormat="false" ht="15.95" hidden="false" customHeight="true" outlineLevel="0" collapsed="false">
      <c r="A25" s="389" t="s">
        <v>116</v>
      </c>
      <c r="B25" s="374" t="n">
        <v>7609</v>
      </c>
      <c r="C25" s="375" t="n">
        <v>3571</v>
      </c>
      <c r="D25" s="364" t="n">
        <v>455</v>
      </c>
      <c r="E25" s="364" t="n">
        <v>212</v>
      </c>
      <c r="F25" s="365" t="n">
        <v>575</v>
      </c>
      <c r="G25" s="376" t="n">
        <v>956</v>
      </c>
      <c r="H25" s="377" t="n">
        <v>444</v>
      </c>
      <c r="I25" s="377" t="n">
        <v>33</v>
      </c>
      <c r="J25" s="377" t="n">
        <v>62</v>
      </c>
      <c r="K25" s="377" t="n">
        <v>334</v>
      </c>
      <c r="L25" s="377" t="n">
        <v>512</v>
      </c>
      <c r="M25" s="377" t="n">
        <v>33</v>
      </c>
      <c r="N25" s="377" t="n">
        <v>137</v>
      </c>
      <c r="O25" s="377" t="n">
        <v>58</v>
      </c>
      <c r="P25" s="377" t="n">
        <v>62</v>
      </c>
      <c r="Q25" s="377" t="n">
        <v>104</v>
      </c>
      <c r="R25" s="377" t="n">
        <v>37</v>
      </c>
      <c r="S25" s="376" t="n">
        <v>717</v>
      </c>
      <c r="T25" s="377" t="n">
        <v>338</v>
      </c>
      <c r="U25" s="377" t="n">
        <v>8</v>
      </c>
      <c r="V25" s="377" t="n">
        <v>40</v>
      </c>
      <c r="W25" s="377" t="n">
        <v>275</v>
      </c>
      <c r="X25" s="377" t="n">
        <f aca="false">SUM(Y25:Z25)</f>
        <v>515</v>
      </c>
      <c r="Y25" s="377" t="n">
        <v>259</v>
      </c>
      <c r="Z25" s="377" t="n">
        <v>256</v>
      </c>
      <c r="AA25" s="377" t="n">
        <v>136</v>
      </c>
      <c r="AB25" s="378" t="n">
        <v>66</v>
      </c>
      <c r="AC25" s="0"/>
      <c r="AD25" s="0" t="n">
        <v>512</v>
      </c>
      <c r="AE25" s="0" t="n">
        <v>431</v>
      </c>
      <c r="AF25" s="0"/>
      <c r="AG25" s="0"/>
    </row>
    <row r="26" customFormat="false" ht="15.95" hidden="false" customHeight="true" outlineLevel="0" collapsed="false">
      <c r="A26" s="390" t="s">
        <v>82</v>
      </c>
      <c r="B26" s="391" t="n">
        <v>38625</v>
      </c>
      <c r="C26" s="392" t="n">
        <v>18275</v>
      </c>
      <c r="D26" s="393" t="n">
        <v>2141</v>
      </c>
      <c r="E26" s="393" t="n">
        <v>1201</v>
      </c>
      <c r="F26" s="394" t="n">
        <v>1951</v>
      </c>
      <c r="G26" s="384" t="n">
        <v>3277</v>
      </c>
      <c r="H26" s="385" t="n">
        <v>1560</v>
      </c>
      <c r="I26" s="385" t="n">
        <v>80</v>
      </c>
      <c r="J26" s="385" t="n">
        <v>122</v>
      </c>
      <c r="K26" s="385" t="n">
        <v>513</v>
      </c>
      <c r="L26" s="385" t="n">
        <v>2293</v>
      </c>
      <c r="M26" s="385" t="n">
        <v>128</v>
      </c>
      <c r="N26" s="385" t="n">
        <v>728</v>
      </c>
      <c r="O26" s="385" t="n">
        <v>308</v>
      </c>
      <c r="P26" s="385" t="n">
        <v>298</v>
      </c>
      <c r="Q26" s="385" t="n">
        <v>229</v>
      </c>
      <c r="R26" s="385" t="n">
        <v>196</v>
      </c>
      <c r="S26" s="380" t="n">
        <v>3467</v>
      </c>
      <c r="T26" s="385" t="n">
        <v>1578</v>
      </c>
      <c r="U26" s="385" t="n">
        <v>100</v>
      </c>
      <c r="V26" s="385" t="n">
        <v>202</v>
      </c>
      <c r="W26" s="385" t="n">
        <v>953</v>
      </c>
      <c r="X26" s="385" t="n">
        <f aca="false">SUM(X19:X25)</f>
        <v>2644</v>
      </c>
      <c r="Y26" s="385" t="n">
        <v>1364</v>
      </c>
      <c r="Z26" s="385" t="n">
        <v>1280</v>
      </c>
      <c r="AA26" s="385" t="n">
        <v>425</v>
      </c>
      <c r="AB26" s="386" t="n">
        <v>398</v>
      </c>
      <c r="AC26" s="0"/>
      <c r="AD26" s="0" t="n">
        <v>2293</v>
      </c>
      <c r="AE26" s="0" t="n">
        <v>1887</v>
      </c>
      <c r="AF26" s="0"/>
      <c r="AG26" s="0"/>
    </row>
    <row r="27" customFormat="false" ht="15.95" hidden="false" customHeight="true" outlineLevel="0" collapsed="false">
      <c r="A27" s="361" t="s">
        <v>21</v>
      </c>
      <c r="B27" s="387" t="n">
        <v>3480</v>
      </c>
      <c r="C27" s="371" t="n">
        <v>1305</v>
      </c>
      <c r="D27" s="364" t="n">
        <v>182</v>
      </c>
      <c r="E27" s="364" t="n">
        <v>72</v>
      </c>
      <c r="F27" s="365" t="n">
        <v>175</v>
      </c>
      <c r="G27" s="388" t="n">
        <v>320</v>
      </c>
      <c r="H27" s="364" t="n">
        <v>133</v>
      </c>
      <c r="I27" s="364" t="n">
        <v>9</v>
      </c>
      <c r="J27" s="364" t="n">
        <v>17</v>
      </c>
      <c r="K27" s="364" t="n">
        <v>80</v>
      </c>
      <c r="L27" s="364" t="n">
        <v>195</v>
      </c>
      <c r="M27" s="364" t="n">
        <v>13</v>
      </c>
      <c r="N27" s="364" t="n">
        <v>75</v>
      </c>
      <c r="O27" s="364" t="n">
        <v>42</v>
      </c>
      <c r="P27" s="364" t="n">
        <v>15</v>
      </c>
      <c r="Q27" s="364" t="n">
        <v>13</v>
      </c>
      <c r="R27" s="364" t="n">
        <v>7</v>
      </c>
      <c r="S27" s="372" t="n">
        <v>225</v>
      </c>
      <c r="T27" s="364" t="n">
        <v>103</v>
      </c>
      <c r="U27" s="364" t="n">
        <v>4</v>
      </c>
      <c r="V27" s="364" t="n">
        <v>15</v>
      </c>
      <c r="W27" s="364" t="n">
        <v>76</v>
      </c>
      <c r="X27" s="364" t="n">
        <f aca="false">SUM(Y27:Z27)</f>
        <v>196</v>
      </c>
      <c r="Y27" s="364" t="n">
        <v>108</v>
      </c>
      <c r="Z27" s="364" t="n">
        <v>88</v>
      </c>
      <c r="AA27" s="364" t="n">
        <v>7</v>
      </c>
      <c r="AB27" s="373" t="n">
        <v>22</v>
      </c>
      <c r="AC27" s="0"/>
      <c r="AD27" s="0" t="n">
        <v>195</v>
      </c>
      <c r="AE27" s="0" t="n">
        <v>165</v>
      </c>
      <c r="AF27" s="0"/>
      <c r="AG27" s="0"/>
    </row>
    <row r="28" customFormat="false" ht="15.95" hidden="false" customHeight="true" outlineLevel="0" collapsed="false">
      <c r="A28" s="361" t="s">
        <v>151</v>
      </c>
      <c r="B28" s="370" t="n">
        <v>2335</v>
      </c>
      <c r="C28" s="371" t="n">
        <v>907</v>
      </c>
      <c r="D28" s="364" t="n">
        <v>237</v>
      </c>
      <c r="E28" s="364" t="n">
        <v>29</v>
      </c>
      <c r="F28" s="365" t="n">
        <v>109</v>
      </c>
      <c r="G28" s="372" t="n">
        <v>282</v>
      </c>
      <c r="H28" s="364" t="n">
        <v>92</v>
      </c>
      <c r="I28" s="364" t="n">
        <v>11</v>
      </c>
      <c r="J28" s="364" t="n">
        <v>1</v>
      </c>
      <c r="K28" s="364" t="n">
        <v>34</v>
      </c>
      <c r="L28" s="364" t="n">
        <v>226</v>
      </c>
      <c r="M28" s="364" t="n">
        <v>3</v>
      </c>
      <c r="N28" s="364" t="n">
        <v>102</v>
      </c>
      <c r="O28" s="364" t="n">
        <v>24</v>
      </c>
      <c r="P28" s="364" t="n">
        <v>26</v>
      </c>
      <c r="Q28" s="364" t="n">
        <v>31</v>
      </c>
      <c r="R28" s="364" t="n">
        <v>10</v>
      </c>
      <c r="S28" s="372" t="n">
        <v>385</v>
      </c>
      <c r="T28" s="364" t="n">
        <v>146</v>
      </c>
      <c r="U28" s="364" t="n">
        <v>12</v>
      </c>
      <c r="V28" s="364" t="n">
        <v>8</v>
      </c>
      <c r="W28" s="364" t="n">
        <v>75</v>
      </c>
      <c r="X28" s="364" t="n">
        <f aca="false">SUM(Y28:Z28)</f>
        <v>242</v>
      </c>
      <c r="Y28" s="364" t="n">
        <v>177</v>
      </c>
      <c r="Z28" s="364" t="n">
        <v>65</v>
      </c>
      <c r="AA28" s="364" t="n">
        <v>75</v>
      </c>
      <c r="AB28" s="373" t="n">
        <v>68</v>
      </c>
      <c r="AC28" s="0"/>
      <c r="AD28" s="0" t="n">
        <v>226</v>
      </c>
      <c r="AE28" s="0" t="n">
        <v>196</v>
      </c>
      <c r="AF28" s="0"/>
      <c r="AG28" s="0"/>
    </row>
    <row r="29" customFormat="false" ht="15.95" hidden="false" customHeight="true" outlineLevel="0" collapsed="false">
      <c r="A29" s="361" t="s">
        <v>49</v>
      </c>
      <c r="B29" s="370" t="n">
        <v>2261</v>
      </c>
      <c r="C29" s="371" t="n">
        <v>1066</v>
      </c>
      <c r="D29" s="364" t="n">
        <v>137</v>
      </c>
      <c r="E29" s="364" t="n">
        <v>28</v>
      </c>
      <c r="F29" s="365" t="n">
        <v>131</v>
      </c>
      <c r="G29" s="372" t="n">
        <v>204</v>
      </c>
      <c r="H29" s="364" t="n">
        <v>98</v>
      </c>
      <c r="I29" s="364" t="n">
        <v>3</v>
      </c>
      <c r="J29" s="364" t="n">
        <v>10</v>
      </c>
      <c r="K29" s="364" t="n">
        <v>58</v>
      </c>
      <c r="L29" s="364" t="n">
        <v>139</v>
      </c>
      <c r="M29" s="364" t="n">
        <v>18</v>
      </c>
      <c r="N29" s="364" t="n">
        <v>74</v>
      </c>
      <c r="O29" s="364" t="n">
        <v>4</v>
      </c>
      <c r="P29" s="364" t="n">
        <v>18</v>
      </c>
      <c r="Q29" s="364" t="n">
        <v>4</v>
      </c>
      <c r="R29" s="364" t="n">
        <v>11</v>
      </c>
      <c r="S29" s="372" t="n">
        <v>179</v>
      </c>
      <c r="T29" s="364" t="n">
        <v>65</v>
      </c>
      <c r="U29" s="364" t="n">
        <v>3</v>
      </c>
      <c r="V29" s="364" t="n">
        <v>4</v>
      </c>
      <c r="W29" s="364" t="n">
        <v>67</v>
      </c>
      <c r="X29" s="364" t="n">
        <f aca="false">SUM(Y29:Z29)</f>
        <v>129</v>
      </c>
      <c r="Y29" s="364" t="n">
        <v>28</v>
      </c>
      <c r="Z29" s="364" t="n">
        <v>101</v>
      </c>
      <c r="AA29" s="364" t="n">
        <v>34</v>
      </c>
      <c r="AB29" s="373" t="n">
        <v>16</v>
      </c>
      <c r="AC29" s="0"/>
      <c r="AD29" s="0" t="n">
        <v>139</v>
      </c>
      <c r="AE29" s="0" t="n">
        <v>129</v>
      </c>
      <c r="AF29" s="0"/>
      <c r="AG29" s="0"/>
    </row>
    <row r="30" customFormat="false" ht="15.95" hidden="false" customHeight="true" outlineLevel="0" collapsed="false">
      <c r="A30" s="361" t="s">
        <v>135</v>
      </c>
      <c r="B30" s="370" t="n">
        <v>3804</v>
      </c>
      <c r="C30" s="371" t="n">
        <v>1833</v>
      </c>
      <c r="D30" s="364" t="n">
        <v>271</v>
      </c>
      <c r="E30" s="364" t="n">
        <v>28</v>
      </c>
      <c r="F30" s="365" t="n">
        <v>168</v>
      </c>
      <c r="G30" s="372" t="n">
        <v>289</v>
      </c>
      <c r="H30" s="364" t="n">
        <v>142</v>
      </c>
      <c r="I30" s="364" t="n">
        <v>7</v>
      </c>
      <c r="J30" s="364" t="n">
        <v>2</v>
      </c>
      <c r="K30" s="364" t="n">
        <v>12</v>
      </c>
      <c r="L30" s="364" t="n">
        <v>230</v>
      </c>
      <c r="M30" s="364" t="n">
        <v>12</v>
      </c>
      <c r="N30" s="364" t="n">
        <v>79</v>
      </c>
      <c r="O30" s="364" t="n">
        <v>19</v>
      </c>
      <c r="P30" s="364" t="n">
        <v>18</v>
      </c>
      <c r="Q30" s="364" t="n">
        <v>12</v>
      </c>
      <c r="R30" s="364" t="n">
        <v>50</v>
      </c>
      <c r="S30" s="372" t="n">
        <v>344</v>
      </c>
      <c r="T30" s="364" t="n">
        <v>148</v>
      </c>
      <c r="U30" s="364" t="n">
        <v>1</v>
      </c>
      <c r="V30" s="364" t="n">
        <v>4</v>
      </c>
      <c r="W30" s="364" t="n">
        <v>110</v>
      </c>
      <c r="X30" s="364" t="n">
        <f aca="false">SUM(Y30:Z30)</f>
        <v>292</v>
      </c>
      <c r="Y30" s="364" t="n">
        <v>78</v>
      </c>
      <c r="Z30" s="364" t="n">
        <v>214</v>
      </c>
      <c r="AA30" s="364" t="n">
        <v>27</v>
      </c>
      <c r="AB30" s="373" t="n">
        <v>25</v>
      </c>
      <c r="AC30" s="0"/>
      <c r="AD30" s="0" t="n">
        <v>230</v>
      </c>
      <c r="AE30" s="0" t="n">
        <v>190</v>
      </c>
      <c r="AF30" s="0"/>
      <c r="AG30" s="0"/>
    </row>
    <row r="31" customFormat="false" ht="15.95" hidden="false" customHeight="true" outlineLevel="0" collapsed="false">
      <c r="A31" s="361" t="s">
        <v>118</v>
      </c>
      <c r="B31" s="370" t="n">
        <v>5699</v>
      </c>
      <c r="C31" s="371" t="n">
        <v>2455</v>
      </c>
      <c r="D31" s="364" t="n">
        <v>362</v>
      </c>
      <c r="E31" s="364" t="n">
        <v>138</v>
      </c>
      <c r="F31" s="365" t="n">
        <v>340</v>
      </c>
      <c r="G31" s="372" t="n">
        <v>415</v>
      </c>
      <c r="H31" s="364" t="n">
        <v>208</v>
      </c>
      <c r="I31" s="364" t="n">
        <v>7</v>
      </c>
      <c r="J31" s="364" t="n">
        <v>20</v>
      </c>
      <c r="K31" s="364" t="n">
        <v>134</v>
      </c>
      <c r="L31" s="364" t="n">
        <v>264</v>
      </c>
      <c r="M31" s="364" t="n">
        <v>6</v>
      </c>
      <c r="N31" s="364" t="n">
        <v>104</v>
      </c>
      <c r="O31" s="364" t="n">
        <v>50</v>
      </c>
      <c r="P31" s="364" t="n">
        <v>21</v>
      </c>
      <c r="Q31" s="364" t="n">
        <v>24</v>
      </c>
      <c r="R31" s="364" t="n">
        <v>13</v>
      </c>
      <c r="S31" s="372" t="n">
        <v>335</v>
      </c>
      <c r="T31" s="364" t="n">
        <v>149</v>
      </c>
      <c r="U31" s="364" t="n">
        <v>17</v>
      </c>
      <c r="V31" s="364" t="n">
        <v>8</v>
      </c>
      <c r="W31" s="364" t="n">
        <v>101</v>
      </c>
      <c r="X31" s="364" t="n">
        <f aca="false">SUM(Y31:Z31)</f>
        <v>277</v>
      </c>
      <c r="Y31" s="364" t="n">
        <v>201</v>
      </c>
      <c r="Z31" s="364" t="n">
        <v>76</v>
      </c>
      <c r="AA31" s="364" t="n">
        <v>16</v>
      </c>
      <c r="AB31" s="373" t="n">
        <v>42</v>
      </c>
      <c r="AC31" s="0"/>
      <c r="AD31" s="0" t="n">
        <v>264</v>
      </c>
      <c r="AE31" s="0" t="n">
        <v>218</v>
      </c>
      <c r="AF31" s="0"/>
      <c r="AG31" s="0"/>
    </row>
    <row r="32" customFormat="false" ht="15.95" hidden="false" customHeight="true" outlineLevel="0" collapsed="false">
      <c r="A32" s="361" t="s">
        <v>101</v>
      </c>
      <c r="B32" s="370" t="n">
        <v>4680</v>
      </c>
      <c r="C32" s="371" t="n">
        <v>2183</v>
      </c>
      <c r="D32" s="364" t="n">
        <v>295</v>
      </c>
      <c r="E32" s="364" t="n">
        <v>83</v>
      </c>
      <c r="F32" s="365" t="n">
        <v>333</v>
      </c>
      <c r="G32" s="372" t="n">
        <v>512</v>
      </c>
      <c r="H32" s="364" t="n">
        <v>239</v>
      </c>
      <c r="I32" s="364" t="n">
        <v>13</v>
      </c>
      <c r="J32" s="364" t="n">
        <v>20</v>
      </c>
      <c r="K32" s="364" t="n">
        <v>145</v>
      </c>
      <c r="L32" s="364" t="n">
        <v>321</v>
      </c>
      <c r="M32" s="364" t="n">
        <v>17</v>
      </c>
      <c r="N32" s="364" t="n">
        <v>93</v>
      </c>
      <c r="O32" s="364" t="n">
        <v>58</v>
      </c>
      <c r="P32" s="364" t="n">
        <v>47</v>
      </c>
      <c r="Q32" s="364" t="n">
        <v>25</v>
      </c>
      <c r="R32" s="364" t="n">
        <v>21</v>
      </c>
      <c r="S32" s="372" t="n">
        <v>476</v>
      </c>
      <c r="T32" s="364" t="n">
        <v>202</v>
      </c>
      <c r="U32" s="364" t="n">
        <v>16</v>
      </c>
      <c r="V32" s="364" t="n">
        <v>16</v>
      </c>
      <c r="W32" s="364" t="n">
        <v>142</v>
      </c>
      <c r="X32" s="364" t="n">
        <f aca="false">SUM(Y32:Z32)</f>
        <v>377</v>
      </c>
      <c r="Y32" s="364" t="n">
        <v>129</v>
      </c>
      <c r="Z32" s="364" t="n">
        <v>248</v>
      </c>
      <c r="AA32" s="364" t="n">
        <v>29</v>
      </c>
      <c r="AB32" s="373" t="n">
        <v>70</v>
      </c>
      <c r="AC32" s="0"/>
      <c r="AD32" s="0" t="n">
        <v>321</v>
      </c>
      <c r="AE32" s="0" t="n">
        <v>261</v>
      </c>
      <c r="AF32" s="0"/>
      <c r="AG32" s="0"/>
    </row>
    <row r="33" customFormat="false" ht="15.95" hidden="false" customHeight="true" outlineLevel="0" collapsed="false">
      <c r="A33" s="361" t="s">
        <v>112</v>
      </c>
      <c r="B33" s="370" t="n">
        <v>8981</v>
      </c>
      <c r="C33" s="371" t="n">
        <v>3722</v>
      </c>
      <c r="D33" s="364" t="n">
        <v>882</v>
      </c>
      <c r="E33" s="364" t="n">
        <v>183</v>
      </c>
      <c r="F33" s="365" t="n">
        <v>555</v>
      </c>
      <c r="G33" s="372" t="n">
        <v>1001</v>
      </c>
      <c r="H33" s="364" t="n">
        <v>485</v>
      </c>
      <c r="I33" s="364" t="n">
        <v>43</v>
      </c>
      <c r="J33" s="364" t="n">
        <v>27</v>
      </c>
      <c r="K33" s="364" t="n">
        <v>179</v>
      </c>
      <c r="L33" s="364" t="n">
        <v>757</v>
      </c>
      <c r="M33" s="364" t="n">
        <v>12</v>
      </c>
      <c r="N33" s="364" t="n">
        <v>301</v>
      </c>
      <c r="O33" s="364" t="n">
        <v>120</v>
      </c>
      <c r="P33" s="364" t="n">
        <v>120</v>
      </c>
      <c r="Q33" s="364" t="n">
        <v>52</v>
      </c>
      <c r="R33" s="364" t="n">
        <v>40</v>
      </c>
      <c r="S33" s="372" t="n">
        <v>860</v>
      </c>
      <c r="T33" s="364" t="n">
        <v>325</v>
      </c>
      <c r="U33" s="364" t="n">
        <v>52</v>
      </c>
      <c r="V33" s="364" t="n">
        <v>43</v>
      </c>
      <c r="W33" s="364" t="n">
        <v>274</v>
      </c>
      <c r="X33" s="364" t="n">
        <f aca="false">SUM(Y33:Z33)</f>
        <v>626</v>
      </c>
      <c r="Y33" s="364" t="n">
        <v>167</v>
      </c>
      <c r="Z33" s="364" t="n">
        <v>459</v>
      </c>
      <c r="AA33" s="364" t="n">
        <v>146</v>
      </c>
      <c r="AB33" s="373" t="n">
        <v>88</v>
      </c>
      <c r="AC33" s="0"/>
      <c r="AD33" s="0" t="n">
        <v>757</v>
      </c>
      <c r="AE33" s="0" t="n">
        <v>645</v>
      </c>
      <c r="AF33" s="0"/>
      <c r="AG33" s="0"/>
    </row>
    <row r="34" customFormat="false" ht="15.95" hidden="false" customHeight="true" outlineLevel="0" collapsed="false">
      <c r="A34" s="361" t="s">
        <v>127</v>
      </c>
      <c r="B34" s="370" t="n">
        <v>2781</v>
      </c>
      <c r="C34" s="371" t="n">
        <v>1014</v>
      </c>
      <c r="D34" s="364" t="n">
        <v>270</v>
      </c>
      <c r="E34" s="364" t="n">
        <v>53</v>
      </c>
      <c r="F34" s="365" t="n">
        <v>317</v>
      </c>
      <c r="G34" s="372" t="n">
        <v>383</v>
      </c>
      <c r="H34" s="364" t="n">
        <v>184</v>
      </c>
      <c r="I34" s="364" t="n">
        <v>17</v>
      </c>
      <c r="J34" s="364" t="n">
        <v>30</v>
      </c>
      <c r="K34" s="364" t="n">
        <v>179</v>
      </c>
      <c r="L34" s="364" t="n">
        <v>169</v>
      </c>
      <c r="M34" s="364" t="n">
        <v>7</v>
      </c>
      <c r="N34" s="364" t="n">
        <v>54</v>
      </c>
      <c r="O34" s="364" t="n">
        <v>18</v>
      </c>
      <c r="P34" s="364" t="n">
        <v>18</v>
      </c>
      <c r="Q34" s="364" t="n">
        <v>7</v>
      </c>
      <c r="R34" s="364" t="n">
        <v>48</v>
      </c>
      <c r="S34" s="372" t="n">
        <v>261</v>
      </c>
      <c r="T34" s="364" t="n">
        <v>137</v>
      </c>
      <c r="U34" s="364" t="n">
        <v>23</v>
      </c>
      <c r="V34" s="364" t="n">
        <v>8</v>
      </c>
      <c r="W34" s="364" t="n">
        <v>84</v>
      </c>
      <c r="X34" s="364" t="n">
        <f aca="false">SUM(Y34:Z34)</f>
        <v>156</v>
      </c>
      <c r="Y34" s="364" t="n">
        <v>46</v>
      </c>
      <c r="Z34" s="364" t="n">
        <v>110</v>
      </c>
      <c r="AA34" s="364" t="n">
        <v>28</v>
      </c>
      <c r="AB34" s="373" t="n">
        <v>77</v>
      </c>
      <c r="AC34" s="0"/>
      <c r="AD34" s="0" t="n">
        <v>169</v>
      </c>
      <c r="AE34" s="0" t="n">
        <v>152</v>
      </c>
      <c r="AF34" s="0"/>
      <c r="AG34" s="0"/>
    </row>
    <row r="35" customFormat="false" ht="15.95" hidden="false" customHeight="true" outlineLevel="0" collapsed="false">
      <c r="A35" s="389" t="s">
        <v>159</v>
      </c>
      <c r="B35" s="374" t="n">
        <v>3554</v>
      </c>
      <c r="C35" s="375" t="n">
        <v>1293</v>
      </c>
      <c r="D35" s="364" t="n">
        <v>118</v>
      </c>
      <c r="E35" s="364" t="n">
        <v>61</v>
      </c>
      <c r="F35" s="365" t="n">
        <v>247</v>
      </c>
      <c r="G35" s="376" t="n">
        <v>464</v>
      </c>
      <c r="H35" s="377" t="n">
        <v>198</v>
      </c>
      <c r="I35" s="377" t="n">
        <v>6</v>
      </c>
      <c r="J35" s="377" t="n">
        <v>9</v>
      </c>
      <c r="K35" s="377" t="n">
        <v>63</v>
      </c>
      <c r="L35" s="377" t="n">
        <v>370</v>
      </c>
      <c r="M35" s="377" t="n">
        <v>16</v>
      </c>
      <c r="N35" s="377" t="n">
        <v>119</v>
      </c>
      <c r="O35" s="377" t="n">
        <v>32</v>
      </c>
      <c r="P35" s="377" t="n">
        <v>67</v>
      </c>
      <c r="Q35" s="377" t="n">
        <v>33</v>
      </c>
      <c r="R35" s="377" t="n">
        <v>39</v>
      </c>
      <c r="S35" s="376" t="n">
        <v>470</v>
      </c>
      <c r="T35" s="377" t="n">
        <v>160</v>
      </c>
      <c r="U35" s="377" t="n">
        <v>20</v>
      </c>
      <c r="V35" s="377" t="n">
        <v>22</v>
      </c>
      <c r="W35" s="377" t="n">
        <v>168</v>
      </c>
      <c r="X35" s="377" t="n">
        <f aca="false">SUM(Y35:Z35)</f>
        <v>330</v>
      </c>
      <c r="Y35" s="377" t="n">
        <v>330</v>
      </c>
      <c r="Z35" s="377" t="n">
        <v>0</v>
      </c>
      <c r="AA35" s="377" t="n">
        <v>85</v>
      </c>
      <c r="AB35" s="378" t="n">
        <v>55</v>
      </c>
      <c r="AC35" s="0"/>
      <c r="AD35" s="0" t="n">
        <v>370</v>
      </c>
      <c r="AE35" s="0" t="n">
        <v>306</v>
      </c>
      <c r="AF35" s="0"/>
      <c r="AG35" s="0"/>
    </row>
    <row r="36" customFormat="false" ht="15.95" hidden="false" customHeight="true" outlineLevel="0" collapsed="false">
      <c r="A36" s="390" t="s">
        <v>119</v>
      </c>
      <c r="B36" s="391" t="n">
        <v>37575</v>
      </c>
      <c r="C36" s="392" t="n">
        <v>15778</v>
      </c>
      <c r="D36" s="393" t="n">
        <v>2754</v>
      </c>
      <c r="E36" s="393" t="n">
        <v>675</v>
      </c>
      <c r="F36" s="394" t="n">
        <v>2375</v>
      </c>
      <c r="G36" s="395" t="n">
        <v>3870</v>
      </c>
      <c r="H36" s="385" t="n">
        <v>1779</v>
      </c>
      <c r="I36" s="385" t="n">
        <v>116</v>
      </c>
      <c r="J36" s="385" t="n">
        <v>136</v>
      </c>
      <c r="K36" s="385" t="n">
        <v>884</v>
      </c>
      <c r="L36" s="385" t="n">
        <v>2671</v>
      </c>
      <c r="M36" s="385" t="n">
        <v>104</v>
      </c>
      <c r="N36" s="385" t="n">
        <v>1001</v>
      </c>
      <c r="O36" s="385" t="n">
        <v>367</v>
      </c>
      <c r="P36" s="385" t="n">
        <v>350</v>
      </c>
      <c r="Q36" s="385" t="n">
        <v>201</v>
      </c>
      <c r="R36" s="385" t="n">
        <v>239</v>
      </c>
      <c r="S36" s="380" t="n">
        <v>3535</v>
      </c>
      <c r="T36" s="385" t="n">
        <v>1435</v>
      </c>
      <c r="U36" s="385" t="n">
        <v>148</v>
      </c>
      <c r="V36" s="385" t="n">
        <v>128</v>
      </c>
      <c r="W36" s="385" t="n">
        <v>1097</v>
      </c>
      <c r="X36" s="385" t="n">
        <f aca="false">SUM(X27:X35)</f>
        <v>2625</v>
      </c>
      <c r="Y36" s="385" t="n">
        <v>1264</v>
      </c>
      <c r="Z36" s="385" t="n">
        <v>1361</v>
      </c>
      <c r="AA36" s="385" t="n">
        <v>447</v>
      </c>
      <c r="AB36" s="386" t="n">
        <v>463</v>
      </c>
      <c r="AC36" s="0"/>
      <c r="AD36" s="0" t="n">
        <v>2671</v>
      </c>
      <c r="AE36" s="0" t="n">
        <v>2262</v>
      </c>
      <c r="AF36" s="0"/>
      <c r="AG36" s="0"/>
    </row>
    <row r="37" customFormat="false" ht="15.95" hidden="false" customHeight="true" outlineLevel="0" collapsed="false">
      <c r="A37" s="361" t="s">
        <v>153</v>
      </c>
      <c r="B37" s="387" t="n">
        <v>10781</v>
      </c>
      <c r="C37" s="371" t="n">
        <v>5369</v>
      </c>
      <c r="D37" s="364" t="n">
        <v>371</v>
      </c>
      <c r="E37" s="364" t="n">
        <v>303</v>
      </c>
      <c r="F37" s="365" t="n">
        <v>295</v>
      </c>
      <c r="G37" s="388" t="n">
        <v>620</v>
      </c>
      <c r="H37" s="364" t="n">
        <v>313</v>
      </c>
      <c r="I37" s="364" t="n">
        <v>15</v>
      </c>
      <c r="J37" s="364" t="n">
        <v>17</v>
      </c>
      <c r="K37" s="364" t="n">
        <v>29</v>
      </c>
      <c r="L37" s="364" t="n">
        <v>463</v>
      </c>
      <c r="M37" s="364" t="n">
        <v>49</v>
      </c>
      <c r="N37" s="364" t="n">
        <v>133</v>
      </c>
      <c r="O37" s="364" t="n">
        <v>29</v>
      </c>
      <c r="P37" s="364" t="n">
        <v>42</v>
      </c>
      <c r="Q37" s="364" t="n">
        <v>25</v>
      </c>
      <c r="R37" s="364" t="n">
        <v>45</v>
      </c>
      <c r="S37" s="372" t="n">
        <v>834</v>
      </c>
      <c r="T37" s="364" t="n">
        <v>399</v>
      </c>
      <c r="U37" s="364" t="n">
        <v>23</v>
      </c>
      <c r="V37" s="364" t="n">
        <v>26</v>
      </c>
      <c r="W37" s="364" t="n">
        <v>279</v>
      </c>
      <c r="X37" s="364" t="n">
        <f aca="false">SUM(Y37:Z37)</f>
        <v>647</v>
      </c>
      <c r="Y37" s="364" t="n">
        <v>126</v>
      </c>
      <c r="Z37" s="364" t="n">
        <v>521</v>
      </c>
      <c r="AA37" s="364" t="n">
        <v>74</v>
      </c>
      <c r="AB37" s="373" t="n">
        <v>113</v>
      </c>
      <c r="AC37" s="0"/>
      <c r="AD37" s="0" t="n">
        <v>463</v>
      </c>
      <c r="AE37" s="0" t="n">
        <v>323</v>
      </c>
      <c r="AF37" s="0"/>
      <c r="AG37" s="0"/>
    </row>
    <row r="38" customFormat="false" ht="15.95" hidden="false" customHeight="true" outlineLevel="0" collapsed="false">
      <c r="A38" s="361" t="s">
        <v>110</v>
      </c>
      <c r="B38" s="370" t="n">
        <v>13996</v>
      </c>
      <c r="C38" s="371" t="n">
        <v>6573</v>
      </c>
      <c r="D38" s="364" t="n">
        <v>532</v>
      </c>
      <c r="E38" s="364" t="n">
        <v>336</v>
      </c>
      <c r="F38" s="365" t="n">
        <v>455</v>
      </c>
      <c r="G38" s="372" t="n">
        <v>522</v>
      </c>
      <c r="H38" s="364" t="n">
        <v>267</v>
      </c>
      <c r="I38" s="364" t="n">
        <v>13</v>
      </c>
      <c r="J38" s="364" t="n">
        <v>11</v>
      </c>
      <c r="K38" s="364" t="n">
        <v>68</v>
      </c>
      <c r="L38" s="364" t="n">
        <v>379</v>
      </c>
      <c r="M38" s="364" t="n">
        <v>32</v>
      </c>
      <c r="N38" s="364" t="n">
        <v>110</v>
      </c>
      <c r="O38" s="364" t="n">
        <v>36</v>
      </c>
      <c r="P38" s="364" t="n">
        <v>40</v>
      </c>
      <c r="Q38" s="364" t="n">
        <v>33</v>
      </c>
      <c r="R38" s="364" t="n">
        <v>66</v>
      </c>
      <c r="S38" s="372" t="n">
        <v>736</v>
      </c>
      <c r="T38" s="364" t="n">
        <v>345</v>
      </c>
      <c r="U38" s="364" t="n">
        <v>7</v>
      </c>
      <c r="V38" s="364" t="n">
        <v>39</v>
      </c>
      <c r="W38" s="364" t="n">
        <v>396</v>
      </c>
      <c r="X38" s="364" t="n">
        <f aca="false">SUM(Y38:Z38)</f>
        <v>566</v>
      </c>
      <c r="Y38" s="364" t="n">
        <v>131</v>
      </c>
      <c r="Z38" s="364" t="n">
        <v>435</v>
      </c>
      <c r="AA38" s="364" t="n">
        <v>93</v>
      </c>
      <c r="AB38" s="373" t="n">
        <v>77</v>
      </c>
      <c r="AC38" s="0"/>
      <c r="AD38" s="0" t="n">
        <v>379</v>
      </c>
      <c r="AE38" s="0" t="n">
        <v>317</v>
      </c>
      <c r="AF38" s="0"/>
      <c r="AG38" s="0"/>
    </row>
    <row r="39" customFormat="false" ht="15.95" hidden="false" customHeight="true" outlineLevel="0" collapsed="false">
      <c r="A39" s="361" t="s">
        <v>79</v>
      </c>
      <c r="B39" s="370" t="n">
        <v>11005</v>
      </c>
      <c r="C39" s="371" t="n">
        <v>5051</v>
      </c>
      <c r="D39" s="364" t="n">
        <v>782</v>
      </c>
      <c r="E39" s="364" t="n">
        <v>301</v>
      </c>
      <c r="F39" s="365" t="n">
        <v>573</v>
      </c>
      <c r="G39" s="372" t="n">
        <v>978</v>
      </c>
      <c r="H39" s="364" t="n">
        <v>497</v>
      </c>
      <c r="I39" s="364" t="n">
        <v>32</v>
      </c>
      <c r="J39" s="364" t="n">
        <v>37</v>
      </c>
      <c r="K39" s="364" t="n">
        <v>215</v>
      </c>
      <c r="L39" s="364" t="n">
        <v>606</v>
      </c>
      <c r="M39" s="364" t="n">
        <v>24</v>
      </c>
      <c r="N39" s="364" t="n">
        <v>171</v>
      </c>
      <c r="O39" s="364" t="n">
        <v>71</v>
      </c>
      <c r="P39" s="364" t="n">
        <v>85</v>
      </c>
      <c r="Q39" s="364" t="n">
        <v>28</v>
      </c>
      <c r="R39" s="364" t="n">
        <v>177</v>
      </c>
      <c r="S39" s="372" t="n">
        <v>1131</v>
      </c>
      <c r="T39" s="364" t="n">
        <v>545</v>
      </c>
      <c r="U39" s="364" t="n">
        <v>32</v>
      </c>
      <c r="V39" s="364" t="n">
        <v>49</v>
      </c>
      <c r="W39" s="364" t="n">
        <v>476</v>
      </c>
      <c r="X39" s="364" t="n">
        <f aca="false">SUM(Y39:Z39)</f>
        <v>835</v>
      </c>
      <c r="Y39" s="364" t="n">
        <v>228</v>
      </c>
      <c r="Z39" s="364" t="n">
        <v>607</v>
      </c>
      <c r="AA39" s="364" t="n">
        <v>106</v>
      </c>
      <c r="AB39" s="373" t="n">
        <v>190</v>
      </c>
      <c r="AC39" s="0"/>
      <c r="AD39" s="0" t="n">
        <v>606</v>
      </c>
      <c r="AE39" s="0" t="n">
        <v>556</v>
      </c>
      <c r="AF39" s="0"/>
      <c r="AG39" s="0"/>
    </row>
    <row r="40" customFormat="false" ht="15.95" hidden="false" customHeight="true" outlineLevel="0" collapsed="false">
      <c r="A40" s="361" t="s">
        <v>129</v>
      </c>
      <c r="B40" s="370" t="n">
        <v>15135</v>
      </c>
      <c r="C40" s="371" t="n">
        <v>7579</v>
      </c>
      <c r="D40" s="364" t="n">
        <v>957</v>
      </c>
      <c r="E40" s="364" t="n">
        <v>313</v>
      </c>
      <c r="F40" s="365" t="n">
        <v>1116</v>
      </c>
      <c r="G40" s="372" t="n">
        <v>1019</v>
      </c>
      <c r="H40" s="364" t="n">
        <v>481</v>
      </c>
      <c r="I40" s="364" t="n">
        <v>31</v>
      </c>
      <c r="J40" s="364" t="n">
        <v>36</v>
      </c>
      <c r="K40" s="364" t="n">
        <v>149</v>
      </c>
      <c r="L40" s="364" t="n">
        <v>732</v>
      </c>
      <c r="M40" s="364" t="n">
        <v>52</v>
      </c>
      <c r="N40" s="364" t="n">
        <v>174</v>
      </c>
      <c r="O40" s="364" t="n">
        <v>48</v>
      </c>
      <c r="P40" s="364" t="n">
        <v>63</v>
      </c>
      <c r="Q40" s="364" t="n">
        <v>84</v>
      </c>
      <c r="R40" s="364" t="n">
        <v>78</v>
      </c>
      <c r="S40" s="372" t="n">
        <v>982</v>
      </c>
      <c r="T40" s="364" t="n">
        <v>452</v>
      </c>
      <c r="U40" s="364" t="n">
        <v>60</v>
      </c>
      <c r="V40" s="364" t="n">
        <v>45</v>
      </c>
      <c r="W40" s="364" t="n">
        <v>28</v>
      </c>
      <c r="X40" s="364" t="n">
        <f aca="false">SUM(Y40:Z40)</f>
        <v>719</v>
      </c>
      <c r="Y40" s="364" t="n">
        <v>211</v>
      </c>
      <c r="Z40" s="364" t="n">
        <v>508</v>
      </c>
      <c r="AA40" s="364" t="n">
        <v>124</v>
      </c>
      <c r="AB40" s="373" t="n">
        <v>139</v>
      </c>
      <c r="AC40" s="0"/>
      <c r="AD40" s="0" t="n">
        <v>732</v>
      </c>
      <c r="AE40" s="0" t="n">
        <v>499</v>
      </c>
      <c r="AF40" s="0"/>
      <c r="AG40" s="0"/>
    </row>
    <row r="41" customFormat="false" ht="15.95" hidden="false" customHeight="true" outlineLevel="0" collapsed="false">
      <c r="A41" s="361" t="s">
        <v>137</v>
      </c>
      <c r="B41" s="370" t="n">
        <v>5152</v>
      </c>
      <c r="C41" s="371" t="n">
        <v>2516</v>
      </c>
      <c r="D41" s="364" t="n">
        <v>265</v>
      </c>
      <c r="E41" s="364" t="n">
        <v>183</v>
      </c>
      <c r="F41" s="365" t="n">
        <v>165</v>
      </c>
      <c r="G41" s="396" t="n">
        <v>280</v>
      </c>
      <c r="H41" s="397" t="n">
        <v>145</v>
      </c>
      <c r="I41" s="397" t="n">
        <v>24</v>
      </c>
      <c r="J41" s="397" t="n">
        <v>7</v>
      </c>
      <c r="K41" s="397" t="n">
        <v>17</v>
      </c>
      <c r="L41" s="397" t="n">
        <v>230</v>
      </c>
      <c r="M41" s="397" t="n">
        <v>18</v>
      </c>
      <c r="N41" s="397" t="n">
        <v>62</v>
      </c>
      <c r="O41" s="397" t="n">
        <v>42</v>
      </c>
      <c r="P41" s="397" t="n">
        <v>27</v>
      </c>
      <c r="Q41" s="397" t="n">
        <v>40</v>
      </c>
      <c r="R41" s="397" t="n">
        <v>13</v>
      </c>
      <c r="S41" s="396" t="n">
        <v>295</v>
      </c>
      <c r="T41" s="397" t="n">
        <v>166</v>
      </c>
      <c r="U41" s="397" t="n">
        <v>28</v>
      </c>
      <c r="V41" s="397" t="n">
        <v>18</v>
      </c>
      <c r="W41" s="397" t="n">
        <v>117</v>
      </c>
      <c r="X41" s="397" t="n">
        <f aca="false">SUM(Y41:Z41)</f>
        <v>217</v>
      </c>
      <c r="Y41" s="397" t="n">
        <v>125</v>
      </c>
      <c r="Z41" s="397" t="n">
        <v>92</v>
      </c>
      <c r="AA41" s="397" t="n">
        <v>29</v>
      </c>
      <c r="AB41" s="373" t="n">
        <v>49</v>
      </c>
      <c r="AC41" s="0"/>
      <c r="AD41" s="0" t="n">
        <v>230</v>
      </c>
      <c r="AE41" s="0" t="n">
        <v>202</v>
      </c>
      <c r="AF41" s="0"/>
      <c r="AG41" s="0"/>
    </row>
    <row r="42" customFormat="false" ht="15.95" hidden="false" customHeight="true" outlineLevel="0" collapsed="false">
      <c r="A42" s="361" t="s">
        <v>336</v>
      </c>
      <c r="B42" s="370" t="n">
        <v>6588</v>
      </c>
      <c r="C42" s="371" t="n">
        <v>2577</v>
      </c>
      <c r="D42" s="364" t="n">
        <v>395</v>
      </c>
      <c r="E42" s="364" t="n">
        <v>132</v>
      </c>
      <c r="F42" s="365" t="n">
        <v>389</v>
      </c>
      <c r="G42" s="372" t="n">
        <v>445</v>
      </c>
      <c r="H42" s="364" t="n">
        <v>217</v>
      </c>
      <c r="I42" s="364" t="n">
        <v>10</v>
      </c>
      <c r="J42" s="364" t="n">
        <v>24</v>
      </c>
      <c r="K42" s="364" t="n">
        <v>136</v>
      </c>
      <c r="L42" s="364" t="n">
        <v>244</v>
      </c>
      <c r="M42" s="364" t="n">
        <v>10</v>
      </c>
      <c r="N42" s="364" t="n">
        <v>69</v>
      </c>
      <c r="O42" s="364" t="n">
        <v>45</v>
      </c>
      <c r="P42" s="364" t="n">
        <v>23</v>
      </c>
      <c r="Q42" s="364" t="n">
        <v>20</v>
      </c>
      <c r="R42" s="364" t="n">
        <v>30</v>
      </c>
      <c r="S42" s="372" t="n">
        <v>390</v>
      </c>
      <c r="T42" s="364" t="n">
        <v>150</v>
      </c>
      <c r="U42" s="364" t="n">
        <v>7</v>
      </c>
      <c r="V42" s="364" t="n">
        <v>17</v>
      </c>
      <c r="W42" s="364" t="n">
        <v>223</v>
      </c>
      <c r="X42" s="364" t="n">
        <f aca="false">SUM(Y42:Z42)</f>
        <v>332</v>
      </c>
      <c r="Y42" s="364" t="n">
        <v>204</v>
      </c>
      <c r="Z42" s="364" t="n">
        <v>128</v>
      </c>
      <c r="AA42" s="364" t="n">
        <v>17</v>
      </c>
      <c r="AB42" s="373" t="n">
        <v>41</v>
      </c>
      <c r="AC42" s="0"/>
      <c r="AD42" s="0" t="n">
        <v>244</v>
      </c>
      <c r="AE42" s="0" t="n">
        <v>197</v>
      </c>
      <c r="AF42" s="0"/>
      <c r="AG42" s="0"/>
    </row>
    <row r="43" customFormat="false" ht="15.95" hidden="false" customHeight="true" outlineLevel="0" collapsed="false">
      <c r="A43" s="389" t="s">
        <v>171</v>
      </c>
      <c r="B43" s="374" t="n">
        <v>4099</v>
      </c>
      <c r="C43" s="375" t="n">
        <v>1959</v>
      </c>
      <c r="D43" s="364" t="n">
        <v>198</v>
      </c>
      <c r="E43" s="364" t="n">
        <v>123</v>
      </c>
      <c r="F43" s="365" t="n">
        <v>279</v>
      </c>
      <c r="G43" s="376" t="n">
        <v>362</v>
      </c>
      <c r="H43" s="377" t="n">
        <v>184</v>
      </c>
      <c r="I43" s="377" t="n">
        <v>6</v>
      </c>
      <c r="J43" s="377" t="n">
        <v>32</v>
      </c>
      <c r="K43" s="377" t="n">
        <v>122</v>
      </c>
      <c r="L43" s="377" t="n">
        <v>192</v>
      </c>
      <c r="M43" s="377" t="n">
        <v>12</v>
      </c>
      <c r="N43" s="377" t="n">
        <v>69</v>
      </c>
      <c r="O43" s="377" t="n">
        <v>15</v>
      </c>
      <c r="P43" s="377" t="n">
        <v>17</v>
      </c>
      <c r="Q43" s="377" t="n">
        <v>11</v>
      </c>
      <c r="R43" s="377" t="n">
        <v>30</v>
      </c>
      <c r="S43" s="376" t="n">
        <v>282</v>
      </c>
      <c r="T43" s="377" t="n">
        <v>102</v>
      </c>
      <c r="U43" s="377" t="n">
        <v>10</v>
      </c>
      <c r="V43" s="377" t="n">
        <v>12</v>
      </c>
      <c r="W43" s="377" t="n">
        <v>132</v>
      </c>
      <c r="X43" s="377" t="n">
        <f aca="false">SUM(Y43:Z43)</f>
        <v>241</v>
      </c>
      <c r="Y43" s="377" t="n">
        <v>52</v>
      </c>
      <c r="Z43" s="377" t="n">
        <v>189</v>
      </c>
      <c r="AA43" s="377" t="n">
        <v>17</v>
      </c>
      <c r="AB43" s="378" t="n">
        <v>24</v>
      </c>
      <c r="AC43" s="0"/>
      <c r="AD43" s="0" t="n">
        <v>192</v>
      </c>
      <c r="AE43" s="0" t="n">
        <v>154</v>
      </c>
      <c r="AF43" s="0"/>
      <c r="AG43" s="0"/>
    </row>
    <row r="44" customFormat="false" ht="15.95" hidden="false" customHeight="true" outlineLevel="0" collapsed="false">
      <c r="A44" s="390" t="s">
        <v>167</v>
      </c>
      <c r="B44" s="391" t="n">
        <v>66756</v>
      </c>
      <c r="C44" s="392" t="n">
        <v>31624</v>
      </c>
      <c r="D44" s="393" t="n">
        <v>3500</v>
      </c>
      <c r="E44" s="393" t="n">
        <v>1691</v>
      </c>
      <c r="F44" s="394" t="n">
        <v>3272</v>
      </c>
      <c r="G44" s="384" t="n">
        <v>4226</v>
      </c>
      <c r="H44" s="385" t="n">
        <v>2104</v>
      </c>
      <c r="I44" s="385" t="n">
        <v>131</v>
      </c>
      <c r="J44" s="385" t="n">
        <v>164</v>
      </c>
      <c r="K44" s="385" t="n">
        <v>736</v>
      </c>
      <c r="L44" s="385" t="n">
        <v>2846</v>
      </c>
      <c r="M44" s="385" t="n">
        <v>197</v>
      </c>
      <c r="N44" s="385" t="n">
        <v>788</v>
      </c>
      <c r="O44" s="385" t="n">
        <v>286</v>
      </c>
      <c r="P44" s="385" t="n">
        <v>297</v>
      </c>
      <c r="Q44" s="385" t="n">
        <v>241</v>
      </c>
      <c r="R44" s="385" t="n">
        <v>439</v>
      </c>
      <c r="S44" s="380" t="n">
        <v>4650</v>
      </c>
      <c r="T44" s="385" t="n">
        <v>2159</v>
      </c>
      <c r="U44" s="385" t="n">
        <v>167</v>
      </c>
      <c r="V44" s="385" t="n">
        <v>206</v>
      </c>
      <c r="W44" s="385" t="n">
        <v>1651</v>
      </c>
      <c r="X44" s="385" t="n">
        <f aca="false">SUM(X37:X43)</f>
        <v>3557</v>
      </c>
      <c r="Y44" s="385" t="n">
        <v>1077</v>
      </c>
      <c r="Z44" s="385" t="n">
        <v>2480</v>
      </c>
      <c r="AA44" s="385" t="n">
        <v>460</v>
      </c>
      <c r="AB44" s="386" t="n">
        <v>633</v>
      </c>
      <c r="AC44" s="0"/>
      <c r="AD44" s="0" t="n">
        <v>2846</v>
      </c>
      <c r="AE44" s="0" t="n">
        <v>2248</v>
      </c>
      <c r="AF44" s="0"/>
      <c r="AG44" s="0"/>
    </row>
    <row r="45" customFormat="false" ht="15.95" hidden="false" customHeight="true" outlineLevel="0" collapsed="false">
      <c r="A45" s="361" t="s">
        <v>90</v>
      </c>
      <c r="B45" s="387" t="n">
        <v>2225</v>
      </c>
      <c r="C45" s="371" t="n">
        <v>891</v>
      </c>
      <c r="D45" s="364" t="n">
        <v>151</v>
      </c>
      <c r="E45" s="364" t="n">
        <v>30</v>
      </c>
      <c r="F45" s="365" t="n">
        <v>96</v>
      </c>
      <c r="G45" s="388" t="n">
        <v>129</v>
      </c>
      <c r="H45" s="364" t="n">
        <v>51</v>
      </c>
      <c r="I45" s="364" t="n">
        <v>4</v>
      </c>
      <c r="J45" s="364" t="n">
        <v>0</v>
      </c>
      <c r="K45" s="364" t="n">
        <v>6</v>
      </c>
      <c r="L45" s="364" t="n">
        <v>109</v>
      </c>
      <c r="M45" s="364" t="n">
        <v>1</v>
      </c>
      <c r="N45" s="364" t="n">
        <v>35</v>
      </c>
      <c r="O45" s="364" t="n">
        <v>26</v>
      </c>
      <c r="P45" s="364" t="n">
        <v>7</v>
      </c>
      <c r="Q45" s="364" t="n">
        <v>8</v>
      </c>
      <c r="R45" s="364" t="n">
        <v>6</v>
      </c>
      <c r="S45" s="372" t="n">
        <v>220</v>
      </c>
      <c r="T45" s="364" t="n">
        <v>80</v>
      </c>
      <c r="U45" s="364" t="n">
        <v>7</v>
      </c>
      <c r="V45" s="364" t="n">
        <v>5</v>
      </c>
      <c r="W45" s="364" t="n">
        <v>76</v>
      </c>
      <c r="X45" s="364" t="n">
        <f aca="false">SUM(Y45:Z45)</f>
        <v>165</v>
      </c>
      <c r="Y45" s="364" t="n">
        <v>130</v>
      </c>
      <c r="Z45" s="364" t="n">
        <v>35</v>
      </c>
      <c r="AA45" s="364" t="n">
        <v>11</v>
      </c>
      <c r="AB45" s="373" t="n">
        <v>44</v>
      </c>
      <c r="AC45" s="0"/>
      <c r="AD45" s="0" t="n">
        <v>109</v>
      </c>
      <c r="AE45" s="0" t="n">
        <v>83</v>
      </c>
      <c r="AF45" s="0"/>
      <c r="AG45" s="0"/>
    </row>
    <row r="46" customFormat="false" ht="15.95" hidden="false" customHeight="true" outlineLevel="0" collapsed="false">
      <c r="A46" s="361" t="s">
        <v>157</v>
      </c>
      <c r="B46" s="370" t="n">
        <v>8383</v>
      </c>
      <c r="C46" s="371" t="n">
        <v>3372</v>
      </c>
      <c r="D46" s="364" t="n">
        <v>632</v>
      </c>
      <c r="E46" s="364" t="n">
        <v>187</v>
      </c>
      <c r="F46" s="365" t="n">
        <v>603</v>
      </c>
      <c r="G46" s="372" t="n">
        <v>824</v>
      </c>
      <c r="H46" s="364" t="n">
        <v>400</v>
      </c>
      <c r="I46" s="364" t="n">
        <v>50</v>
      </c>
      <c r="J46" s="364" t="n">
        <v>52</v>
      </c>
      <c r="K46" s="364" t="n">
        <v>237</v>
      </c>
      <c r="L46" s="364" t="n">
        <v>533</v>
      </c>
      <c r="M46" s="364" t="n">
        <v>37</v>
      </c>
      <c r="N46" s="364" t="n">
        <v>184</v>
      </c>
      <c r="O46" s="364" t="n">
        <v>112</v>
      </c>
      <c r="P46" s="364" t="n">
        <v>28</v>
      </c>
      <c r="Q46" s="364" t="n">
        <v>41</v>
      </c>
      <c r="R46" s="364" t="n">
        <v>32</v>
      </c>
      <c r="S46" s="372" t="n">
        <v>621</v>
      </c>
      <c r="T46" s="364" t="n">
        <v>237</v>
      </c>
      <c r="U46" s="364" t="n">
        <v>18</v>
      </c>
      <c r="V46" s="364" t="n">
        <v>35</v>
      </c>
      <c r="W46" s="364" t="n">
        <v>312</v>
      </c>
      <c r="X46" s="364" t="n">
        <f aca="false">SUM(Y46:Z46)</f>
        <v>489</v>
      </c>
      <c r="Y46" s="364" t="n">
        <v>235</v>
      </c>
      <c r="Z46" s="364" t="n">
        <v>254</v>
      </c>
      <c r="AA46" s="364" t="n">
        <v>43</v>
      </c>
      <c r="AB46" s="373" t="n">
        <v>89</v>
      </c>
      <c r="AC46" s="0"/>
      <c r="AD46" s="0" t="n">
        <v>533</v>
      </c>
      <c r="AE46" s="0" t="n">
        <v>434</v>
      </c>
      <c r="AF46" s="0"/>
      <c r="AG46" s="0"/>
    </row>
    <row r="47" customFormat="false" ht="15.95" hidden="false" customHeight="true" outlineLevel="0" collapsed="false">
      <c r="A47" s="361" t="s">
        <v>124</v>
      </c>
      <c r="B47" s="370" t="n">
        <v>3734</v>
      </c>
      <c r="C47" s="371" t="n">
        <v>1674</v>
      </c>
      <c r="D47" s="364" t="n">
        <v>160</v>
      </c>
      <c r="E47" s="364" t="n">
        <v>71</v>
      </c>
      <c r="F47" s="365" t="n">
        <v>325</v>
      </c>
      <c r="G47" s="372" t="n">
        <v>400</v>
      </c>
      <c r="H47" s="364" t="n">
        <v>181</v>
      </c>
      <c r="I47" s="364" t="n">
        <v>2</v>
      </c>
      <c r="J47" s="364" t="n">
        <v>30</v>
      </c>
      <c r="K47" s="364" t="n">
        <v>153</v>
      </c>
      <c r="L47" s="364" t="n">
        <v>222</v>
      </c>
      <c r="M47" s="364" t="n">
        <v>10</v>
      </c>
      <c r="N47" s="364" t="n">
        <v>61</v>
      </c>
      <c r="O47" s="364" t="n">
        <v>29</v>
      </c>
      <c r="P47" s="364" t="n">
        <v>8</v>
      </c>
      <c r="Q47" s="364" t="n">
        <v>19</v>
      </c>
      <c r="R47" s="364" t="n">
        <v>8</v>
      </c>
      <c r="S47" s="372" t="n">
        <v>315</v>
      </c>
      <c r="T47" s="364" t="n">
        <v>106</v>
      </c>
      <c r="U47" s="364" t="n">
        <v>2</v>
      </c>
      <c r="V47" s="364" t="n">
        <v>17</v>
      </c>
      <c r="W47" s="364" t="n">
        <v>128</v>
      </c>
      <c r="X47" s="364" t="n">
        <f aca="false">SUM(Y47:Z47)</f>
        <v>259</v>
      </c>
      <c r="Y47" s="364" t="n">
        <v>208</v>
      </c>
      <c r="Z47" s="364" t="n">
        <v>51</v>
      </c>
      <c r="AA47" s="364" t="n">
        <v>16</v>
      </c>
      <c r="AB47" s="373" t="n">
        <v>40</v>
      </c>
      <c r="AC47" s="0"/>
      <c r="AD47" s="0" t="n">
        <v>222</v>
      </c>
      <c r="AE47" s="0" t="n">
        <v>135</v>
      </c>
      <c r="AF47" s="0"/>
      <c r="AG47" s="0"/>
    </row>
    <row r="48" customFormat="false" ht="15.95" hidden="false" customHeight="true" outlineLevel="0" collapsed="false">
      <c r="A48" s="361" t="s">
        <v>106</v>
      </c>
      <c r="B48" s="370" t="n">
        <v>3747</v>
      </c>
      <c r="C48" s="371" t="n">
        <v>1678</v>
      </c>
      <c r="D48" s="364" t="n">
        <v>269</v>
      </c>
      <c r="E48" s="364" t="n">
        <v>88</v>
      </c>
      <c r="F48" s="365" t="n">
        <v>284</v>
      </c>
      <c r="G48" s="372" t="n">
        <v>324</v>
      </c>
      <c r="H48" s="364" t="n">
        <v>167</v>
      </c>
      <c r="I48" s="364" t="n">
        <v>7</v>
      </c>
      <c r="J48" s="364" t="n">
        <v>37</v>
      </c>
      <c r="K48" s="364" t="n">
        <v>151</v>
      </c>
      <c r="L48" s="364" t="n">
        <v>146</v>
      </c>
      <c r="M48" s="364" t="n">
        <v>5</v>
      </c>
      <c r="N48" s="364" t="n">
        <v>32</v>
      </c>
      <c r="O48" s="364" t="n">
        <v>40</v>
      </c>
      <c r="P48" s="364" t="n">
        <v>21</v>
      </c>
      <c r="Q48" s="364" t="n">
        <v>23</v>
      </c>
      <c r="R48" s="364" t="n">
        <v>9</v>
      </c>
      <c r="S48" s="372" t="n">
        <v>274</v>
      </c>
      <c r="T48" s="364" t="n">
        <v>101</v>
      </c>
      <c r="U48" s="364" t="n">
        <v>4</v>
      </c>
      <c r="V48" s="364" t="n">
        <v>12</v>
      </c>
      <c r="W48" s="364" t="n">
        <v>117</v>
      </c>
      <c r="X48" s="364" t="n">
        <f aca="false">SUM(Y48:Z48)</f>
        <v>227</v>
      </c>
      <c r="Y48" s="364" t="n">
        <v>211</v>
      </c>
      <c r="Z48" s="364" t="n">
        <v>16</v>
      </c>
      <c r="AA48" s="364" t="n">
        <v>26</v>
      </c>
      <c r="AB48" s="373" t="n">
        <v>21</v>
      </c>
      <c r="AC48" s="0"/>
      <c r="AD48" s="0" t="n">
        <v>146</v>
      </c>
      <c r="AE48" s="0" t="n">
        <v>130</v>
      </c>
      <c r="AF48" s="0"/>
      <c r="AG48" s="0"/>
    </row>
    <row r="49" customFormat="false" ht="15.95" hidden="false" customHeight="true" outlineLevel="0" collapsed="false">
      <c r="A49" s="361" t="s">
        <v>122</v>
      </c>
      <c r="B49" s="370" t="n">
        <v>4500</v>
      </c>
      <c r="C49" s="371" t="n">
        <v>1920</v>
      </c>
      <c r="D49" s="364" t="n">
        <v>176</v>
      </c>
      <c r="E49" s="364" t="n">
        <v>124</v>
      </c>
      <c r="F49" s="365" t="n">
        <v>172</v>
      </c>
      <c r="G49" s="372" t="n">
        <v>343</v>
      </c>
      <c r="H49" s="364" t="n">
        <v>157</v>
      </c>
      <c r="I49" s="364" t="n">
        <v>6</v>
      </c>
      <c r="J49" s="364" t="n">
        <v>6</v>
      </c>
      <c r="K49" s="364" t="n">
        <v>40</v>
      </c>
      <c r="L49" s="364" t="n">
        <v>280</v>
      </c>
      <c r="M49" s="364" t="n">
        <v>19</v>
      </c>
      <c r="N49" s="364" t="n">
        <v>38</v>
      </c>
      <c r="O49" s="364" t="n">
        <v>28</v>
      </c>
      <c r="P49" s="364" t="n">
        <v>49</v>
      </c>
      <c r="Q49" s="364" t="n">
        <v>45</v>
      </c>
      <c r="R49" s="364" t="n">
        <v>20</v>
      </c>
      <c r="S49" s="372" t="n">
        <v>465</v>
      </c>
      <c r="T49" s="364" t="n">
        <v>178</v>
      </c>
      <c r="U49" s="364" t="n">
        <v>8</v>
      </c>
      <c r="V49" s="364" t="n">
        <v>25</v>
      </c>
      <c r="W49" s="364" t="n">
        <v>115</v>
      </c>
      <c r="X49" s="364" t="n">
        <f aca="false">SUM(Y49:Z49)</f>
        <v>426</v>
      </c>
      <c r="Y49" s="364" t="n">
        <v>384</v>
      </c>
      <c r="Z49" s="364" t="n">
        <v>42</v>
      </c>
      <c r="AA49" s="364" t="n">
        <v>24</v>
      </c>
      <c r="AB49" s="373" t="n">
        <v>15</v>
      </c>
      <c r="AC49" s="0"/>
      <c r="AD49" s="0" t="n">
        <v>280</v>
      </c>
      <c r="AE49" s="0" t="n">
        <v>199</v>
      </c>
      <c r="AF49" s="0"/>
      <c r="AG49" s="0"/>
    </row>
    <row r="50" customFormat="false" ht="15.95" hidden="false" customHeight="true" outlineLevel="0" collapsed="false">
      <c r="A50" s="361" t="s">
        <v>42</v>
      </c>
      <c r="B50" s="370" t="n">
        <v>8732</v>
      </c>
      <c r="C50" s="371" t="n">
        <v>3873</v>
      </c>
      <c r="D50" s="364" t="n">
        <v>335</v>
      </c>
      <c r="E50" s="364" t="n">
        <v>198</v>
      </c>
      <c r="F50" s="365" t="n">
        <v>692</v>
      </c>
      <c r="G50" s="372" t="n">
        <v>798</v>
      </c>
      <c r="H50" s="364" t="n">
        <v>375</v>
      </c>
      <c r="I50" s="364" t="n">
        <v>9</v>
      </c>
      <c r="J50" s="364" t="n">
        <v>41</v>
      </c>
      <c r="K50" s="364" t="n">
        <v>372</v>
      </c>
      <c r="L50" s="364" t="n">
        <v>361</v>
      </c>
      <c r="M50" s="364" t="n">
        <v>5</v>
      </c>
      <c r="N50" s="364" t="n">
        <v>186</v>
      </c>
      <c r="O50" s="364" t="n">
        <v>18</v>
      </c>
      <c r="P50" s="364" t="n">
        <v>76</v>
      </c>
      <c r="Q50" s="364" t="n">
        <v>10</v>
      </c>
      <c r="R50" s="364" t="n">
        <v>28</v>
      </c>
      <c r="S50" s="372" t="n">
        <v>503</v>
      </c>
      <c r="T50" s="364" t="n">
        <v>204</v>
      </c>
      <c r="U50" s="364" t="n">
        <v>8</v>
      </c>
      <c r="V50" s="364" t="n">
        <v>25</v>
      </c>
      <c r="W50" s="364" t="n">
        <v>265</v>
      </c>
      <c r="X50" s="364" t="n">
        <f aca="false">SUM(Y50:Z50)</f>
        <v>416</v>
      </c>
      <c r="Y50" s="364" t="n">
        <v>342</v>
      </c>
      <c r="Z50" s="364" t="n">
        <v>74</v>
      </c>
      <c r="AA50" s="364" t="n">
        <v>31</v>
      </c>
      <c r="AB50" s="373" t="n">
        <v>56</v>
      </c>
      <c r="AC50" s="0"/>
      <c r="AD50" s="0" t="n">
        <v>361</v>
      </c>
      <c r="AE50" s="0" t="n">
        <v>323</v>
      </c>
      <c r="AF50" s="0"/>
      <c r="AG50" s="0"/>
    </row>
    <row r="51" customFormat="false" ht="15.95" hidden="false" customHeight="true" outlineLevel="0" collapsed="false">
      <c r="A51" s="361" t="s">
        <v>161</v>
      </c>
      <c r="B51" s="370" t="n">
        <v>4942</v>
      </c>
      <c r="C51" s="371" t="n">
        <v>2107</v>
      </c>
      <c r="D51" s="364" t="n">
        <v>315</v>
      </c>
      <c r="E51" s="364" t="n">
        <v>97</v>
      </c>
      <c r="F51" s="365" t="n">
        <v>291</v>
      </c>
      <c r="G51" s="372" t="n">
        <v>367</v>
      </c>
      <c r="H51" s="364" t="n">
        <v>141</v>
      </c>
      <c r="I51" s="364" t="n">
        <v>7</v>
      </c>
      <c r="J51" s="364" t="n">
        <v>13</v>
      </c>
      <c r="K51" s="364" t="n">
        <v>55</v>
      </c>
      <c r="L51" s="364" t="n">
        <v>270</v>
      </c>
      <c r="M51" s="364" t="n">
        <v>25</v>
      </c>
      <c r="N51" s="364" t="n">
        <v>73</v>
      </c>
      <c r="O51" s="364" t="n">
        <v>70</v>
      </c>
      <c r="P51" s="364" t="n">
        <v>13</v>
      </c>
      <c r="Q51" s="364" t="n">
        <v>32</v>
      </c>
      <c r="R51" s="364" t="n">
        <v>12</v>
      </c>
      <c r="S51" s="372" t="n">
        <v>653</v>
      </c>
      <c r="T51" s="364" t="n">
        <v>174</v>
      </c>
      <c r="U51" s="364" t="n">
        <v>17</v>
      </c>
      <c r="V51" s="364" t="n">
        <v>26</v>
      </c>
      <c r="W51" s="364" t="n">
        <v>121</v>
      </c>
      <c r="X51" s="364" t="n">
        <f aca="false">SUM(Y51:Z51)</f>
        <v>525</v>
      </c>
      <c r="Y51" s="364" t="n">
        <v>307</v>
      </c>
      <c r="Z51" s="364" t="n">
        <v>218</v>
      </c>
      <c r="AA51" s="364" t="n">
        <v>46</v>
      </c>
      <c r="AB51" s="373" t="n">
        <v>82</v>
      </c>
      <c r="AC51" s="0"/>
      <c r="AD51" s="0" t="n">
        <v>270</v>
      </c>
      <c r="AE51" s="0" t="n">
        <v>225</v>
      </c>
      <c r="AF51" s="0"/>
      <c r="AG51" s="0"/>
    </row>
    <row r="52" customFormat="false" ht="15.95" hidden="false" customHeight="true" outlineLevel="0" collapsed="false">
      <c r="A52" s="361" t="s">
        <v>66</v>
      </c>
      <c r="B52" s="370" t="n">
        <v>4608</v>
      </c>
      <c r="C52" s="371" t="n">
        <v>1973</v>
      </c>
      <c r="D52" s="364" t="n">
        <v>269</v>
      </c>
      <c r="E52" s="364" t="n">
        <v>95</v>
      </c>
      <c r="F52" s="365" t="n">
        <v>248</v>
      </c>
      <c r="G52" s="372" t="n">
        <v>370</v>
      </c>
      <c r="H52" s="364" t="n">
        <v>155</v>
      </c>
      <c r="I52" s="364" t="n">
        <v>6</v>
      </c>
      <c r="J52" s="364" t="n">
        <v>18</v>
      </c>
      <c r="K52" s="364" t="n">
        <v>90</v>
      </c>
      <c r="L52" s="364" t="n">
        <v>228</v>
      </c>
      <c r="M52" s="364" t="n">
        <v>3</v>
      </c>
      <c r="N52" s="364" t="n">
        <v>28</v>
      </c>
      <c r="O52" s="364" t="n">
        <v>21</v>
      </c>
      <c r="P52" s="364" t="n">
        <v>4</v>
      </c>
      <c r="Q52" s="364" t="n">
        <v>7</v>
      </c>
      <c r="R52" s="364" t="n">
        <v>154</v>
      </c>
      <c r="S52" s="372" t="n">
        <v>403</v>
      </c>
      <c r="T52" s="364" t="n">
        <v>162</v>
      </c>
      <c r="U52" s="364" t="n">
        <v>0</v>
      </c>
      <c r="V52" s="364" t="n">
        <v>13</v>
      </c>
      <c r="W52" s="364" t="n">
        <v>102</v>
      </c>
      <c r="X52" s="364" t="n">
        <f aca="false">SUM(Y52:Z52)</f>
        <v>356</v>
      </c>
      <c r="Y52" s="364" t="n">
        <v>267</v>
      </c>
      <c r="Z52" s="364" t="n">
        <v>89</v>
      </c>
      <c r="AA52" s="364" t="n">
        <v>6</v>
      </c>
      <c r="AB52" s="373" t="n">
        <v>41</v>
      </c>
      <c r="AC52" s="0"/>
      <c r="AD52" s="0" t="n">
        <v>228</v>
      </c>
      <c r="AE52" s="0" t="n">
        <v>217</v>
      </c>
      <c r="AF52" s="0"/>
      <c r="AG52" s="0"/>
    </row>
    <row r="53" s="319" customFormat="true" ht="15.95" hidden="false" customHeight="true" outlineLevel="0" collapsed="false">
      <c r="A53" s="361" t="s">
        <v>70</v>
      </c>
      <c r="B53" s="370" t="n">
        <v>1292</v>
      </c>
      <c r="C53" s="371" t="n">
        <v>540</v>
      </c>
      <c r="D53" s="364" t="n">
        <v>54</v>
      </c>
      <c r="E53" s="364" t="n">
        <v>27</v>
      </c>
      <c r="F53" s="365" t="n">
        <v>100</v>
      </c>
      <c r="G53" s="372" t="n">
        <v>149</v>
      </c>
      <c r="H53" s="364" t="n">
        <v>61</v>
      </c>
      <c r="I53" s="364" t="n">
        <v>2</v>
      </c>
      <c r="J53" s="364" t="n">
        <v>3</v>
      </c>
      <c r="K53" s="364" t="n">
        <v>26</v>
      </c>
      <c r="L53" s="364" t="n">
        <v>112</v>
      </c>
      <c r="M53" s="364" t="n">
        <v>8</v>
      </c>
      <c r="N53" s="364" t="n">
        <v>55</v>
      </c>
      <c r="O53" s="364" t="n">
        <v>10</v>
      </c>
      <c r="P53" s="364" t="n">
        <v>13</v>
      </c>
      <c r="Q53" s="364" t="n">
        <v>9</v>
      </c>
      <c r="R53" s="364" t="n">
        <v>4</v>
      </c>
      <c r="S53" s="372" t="n">
        <v>135</v>
      </c>
      <c r="T53" s="364" t="n">
        <v>43</v>
      </c>
      <c r="U53" s="364" t="n">
        <v>0</v>
      </c>
      <c r="V53" s="364" t="n">
        <v>13</v>
      </c>
      <c r="W53" s="364" t="n">
        <v>30</v>
      </c>
      <c r="X53" s="364" t="n">
        <f aca="false">SUM(Y53:Z53)</f>
        <v>115</v>
      </c>
      <c r="Y53" s="364" t="n">
        <v>49</v>
      </c>
      <c r="Z53" s="364" t="n">
        <v>66</v>
      </c>
      <c r="AA53" s="364" t="n">
        <v>6</v>
      </c>
      <c r="AB53" s="373" t="n">
        <v>14</v>
      </c>
      <c r="AC53" s="0"/>
      <c r="AD53" s="0" t="n">
        <v>112</v>
      </c>
      <c r="AE53" s="0" t="n">
        <v>99</v>
      </c>
      <c r="AF53" s="0"/>
      <c r="AG53" s="0"/>
    </row>
    <row r="54" customFormat="false" ht="15.95" hidden="false" customHeight="true" outlineLevel="0" collapsed="false">
      <c r="A54" s="361" t="s">
        <v>141</v>
      </c>
      <c r="B54" s="370" t="n">
        <v>3265</v>
      </c>
      <c r="C54" s="371" t="n">
        <v>1482</v>
      </c>
      <c r="D54" s="364" t="n">
        <v>100</v>
      </c>
      <c r="E54" s="364" t="n">
        <v>98</v>
      </c>
      <c r="F54" s="365" t="n">
        <v>330</v>
      </c>
      <c r="G54" s="372" t="n">
        <v>406</v>
      </c>
      <c r="H54" s="364" t="n">
        <v>198</v>
      </c>
      <c r="I54" s="364" t="n">
        <v>5</v>
      </c>
      <c r="J54" s="364" t="n">
        <v>43</v>
      </c>
      <c r="K54" s="364" t="n">
        <v>199</v>
      </c>
      <c r="L54" s="364" t="n">
        <v>185</v>
      </c>
      <c r="M54" s="364" t="n">
        <v>5</v>
      </c>
      <c r="N54" s="364" t="n">
        <v>43</v>
      </c>
      <c r="O54" s="364" t="n">
        <v>17</v>
      </c>
      <c r="P54" s="364" t="n">
        <v>6</v>
      </c>
      <c r="Q54" s="364" t="n">
        <v>14</v>
      </c>
      <c r="R54" s="364" t="n">
        <v>4</v>
      </c>
      <c r="S54" s="372" t="n">
        <v>312</v>
      </c>
      <c r="T54" s="364" t="n">
        <v>100</v>
      </c>
      <c r="U54" s="364" t="n">
        <v>4</v>
      </c>
      <c r="V54" s="364" t="n">
        <v>13</v>
      </c>
      <c r="W54" s="364" t="n">
        <v>102</v>
      </c>
      <c r="X54" s="364" t="n">
        <f aca="false">SUM(Y54:Z54)</f>
        <v>276</v>
      </c>
      <c r="Y54" s="364" t="n">
        <v>181</v>
      </c>
      <c r="Z54" s="364" t="n">
        <v>95</v>
      </c>
      <c r="AA54" s="364" t="n">
        <v>8</v>
      </c>
      <c r="AB54" s="373" t="n">
        <v>28</v>
      </c>
      <c r="AC54" s="0"/>
      <c r="AD54" s="0" t="n">
        <v>185</v>
      </c>
      <c r="AE54" s="0" t="n">
        <v>89</v>
      </c>
      <c r="AF54" s="0"/>
      <c r="AG54" s="0"/>
    </row>
    <row r="55" customFormat="false" ht="15.95" hidden="false" customHeight="true" outlineLevel="0" collapsed="false">
      <c r="A55" s="389" t="s">
        <v>97</v>
      </c>
      <c r="B55" s="374" t="n">
        <v>11236</v>
      </c>
      <c r="C55" s="375" t="n">
        <v>4620</v>
      </c>
      <c r="D55" s="377" t="n">
        <v>457</v>
      </c>
      <c r="E55" s="377" t="n">
        <v>236</v>
      </c>
      <c r="F55" s="398" t="n">
        <v>960</v>
      </c>
      <c r="G55" s="376" t="n">
        <v>1083</v>
      </c>
      <c r="H55" s="377" t="n">
        <v>527</v>
      </c>
      <c r="I55" s="377" t="n">
        <v>20</v>
      </c>
      <c r="J55" s="377" t="n">
        <v>65</v>
      </c>
      <c r="K55" s="377" t="n">
        <v>397</v>
      </c>
      <c r="L55" s="377" t="n">
        <v>615</v>
      </c>
      <c r="M55" s="377" t="n">
        <v>10</v>
      </c>
      <c r="N55" s="377" t="n">
        <v>114</v>
      </c>
      <c r="O55" s="377" t="n">
        <v>129</v>
      </c>
      <c r="P55" s="377" t="n">
        <v>76</v>
      </c>
      <c r="Q55" s="377" t="n">
        <v>58</v>
      </c>
      <c r="R55" s="377" t="n">
        <v>89</v>
      </c>
      <c r="S55" s="376" t="n">
        <v>830</v>
      </c>
      <c r="T55" s="377" t="n">
        <v>270</v>
      </c>
      <c r="U55" s="377" t="n">
        <v>21</v>
      </c>
      <c r="V55" s="377" t="n">
        <v>39</v>
      </c>
      <c r="W55" s="377" t="n">
        <v>322</v>
      </c>
      <c r="X55" s="377" t="n">
        <f aca="false">SUM(Y55:Z55)</f>
        <v>701</v>
      </c>
      <c r="Y55" s="377" t="n">
        <v>145</v>
      </c>
      <c r="Z55" s="377" t="n">
        <v>556</v>
      </c>
      <c r="AA55" s="377" t="n">
        <v>34</v>
      </c>
      <c r="AB55" s="378" t="n">
        <v>95</v>
      </c>
      <c r="AC55" s="0"/>
      <c r="AD55" s="0" t="n">
        <v>615</v>
      </c>
      <c r="AE55" s="0" t="n">
        <v>476</v>
      </c>
      <c r="AF55" s="0"/>
      <c r="AG55" s="0"/>
    </row>
    <row r="56" customFormat="false" ht="15.95" hidden="false" customHeight="true" outlineLevel="0" collapsed="false">
      <c r="A56" s="399" t="s">
        <v>45</v>
      </c>
      <c r="B56" s="400" t="n">
        <v>56664</v>
      </c>
      <c r="C56" s="401" t="n">
        <v>24130</v>
      </c>
      <c r="D56" s="402" t="n">
        <v>2918</v>
      </c>
      <c r="E56" s="402" t="n">
        <v>1251</v>
      </c>
      <c r="F56" s="403" t="n">
        <v>4101</v>
      </c>
      <c r="G56" s="404" t="n">
        <v>5193</v>
      </c>
      <c r="H56" s="402" t="n">
        <v>2413</v>
      </c>
      <c r="I56" s="402" t="n">
        <v>118</v>
      </c>
      <c r="J56" s="402" t="n">
        <v>308</v>
      </c>
      <c r="K56" s="402" t="n">
        <v>1726</v>
      </c>
      <c r="L56" s="402" t="n">
        <v>3061</v>
      </c>
      <c r="M56" s="402" t="n">
        <v>128</v>
      </c>
      <c r="N56" s="402" t="n">
        <v>849</v>
      </c>
      <c r="O56" s="402" t="n">
        <v>500</v>
      </c>
      <c r="P56" s="402" t="n">
        <v>301</v>
      </c>
      <c r="Q56" s="402" t="n">
        <v>266</v>
      </c>
      <c r="R56" s="402" t="n">
        <v>366</v>
      </c>
      <c r="S56" s="400" t="n">
        <v>4731</v>
      </c>
      <c r="T56" s="402" t="n">
        <v>1655</v>
      </c>
      <c r="U56" s="402" t="n">
        <v>89</v>
      </c>
      <c r="V56" s="402" t="n">
        <v>223</v>
      </c>
      <c r="W56" s="402" t="n">
        <v>1690</v>
      </c>
      <c r="X56" s="402" t="n">
        <f aca="false">SUM(X45:X55)</f>
        <v>3955</v>
      </c>
      <c r="Y56" s="402" t="n">
        <v>2459</v>
      </c>
      <c r="Z56" s="402" t="n">
        <v>1496</v>
      </c>
      <c r="AA56" s="402" t="n">
        <v>251</v>
      </c>
      <c r="AB56" s="403" t="n">
        <v>525</v>
      </c>
      <c r="AC56" s="0"/>
      <c r="AD56" s="0" t="n">
        <v>3061</v>
      </c>
      <c r="AE56" s="0" t="n">
        <v>2410</v>
      </c>
      <c r="AF56" s="0"/>
      <c r="AG56" s="0"/>
    </row>
    <row r="57" s="324" customFormat="true" ht="17" hidden="false" customHeight="false" outlineLevel="0" collapsed="false"/>
    <row r="58" s="324" customFormat="true" ht="28.8" hidden="false" customHeight="false" outlineLevel="0" collapsed="false">
      <c r="A58" s="321" t="s">
        <v>343</v>
      </c>
      <c r="V58" s="0"/>
      <c r="AB58" s="0"/>
    </row>
    <row r="59" s="405" customFormat="true" ht="14.25" hidden="false" customHeight="true" outlineLevel="0" collapsed="false">
      <c r="V59" s="0"/>
      <c r="AA59" s="0"/>
      <c r="AB59" s="406"/>
    </row>
    <row r="60" customFormat="false" ht="15.75" hidden="false" customHeight="true" outlineLevel="0" collapsed="false">
      <c r="A60" s="325" t="s">
        <v>1</v>
      </c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326" t="s">
        <v>374</v>
      </c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s="407" customFormat="true" ht="16.5" hidden="false" customHeight="true" outlineLevel="0" collapsed="false">
      <c r="A61" s="327"/>
      <c r="B61" s="328" t="s">
        <v>345</v>
      </c>
      <c r="C61" s="329" t="s">
        <v>346</v>
      </c>
      <c r="D61" s="329"/>
      <c r="E61" s="329"/>
      <c r="F61" s="329"/>
      <c r="G61" s="330" t="s">
        <v>347</v>
      </c>
      <c r="H61" s="331" t="s">
        <v>346</v>
      </c>
      <c r="I61" s="331"/>
      <c r="J61" s="331"/>
      <c r="K61" s="331"/>
      <c r="L61" s="331"/>
      <c r="M61" s="331"/>
      <c r="N61" s="331"/>
      <c r="O61" s="331"/>
      <c r="P61" s="331"/>
      <c r="Q61" s="331"/>
      <c r="R61" s="331"/>
      <c r="S61" s="330" t="s">
        <v>348</v>
      </c>
      <c r="T61" s="331" t="s">
        <v>301</v>
      </c>
      <c r="U61" s="331"/>
      <c r="V61" s="331"/>
      <c r="W61" s="331"/>
      <c r="X61" s="331"/>
      <c r="Y61" s="331"/>
      <c r="Z61" s="331"/>
      <c r="AA61" s="331"/>
      <c r="AB61" s="331"/>
    </row>
    <row r="62" s="407" customFormat="true" ht="15.75" hidden="false" customHeight="true" outlineLevel="0" collapsed="false">
      <c r="A62" s="332"/>
      <c r="B62" s="333" t="s">
        <v>330</v>
      </c>
      <c r="C62" s="334"/>
      <c r="D62" s="335"/>
      <c r="E62" s="335"/>
      <c r="F62" s="336"/>
      <c r="G62" s="337"/>
      <c r="H62" s="338"/>
      <c r="I62" s="338"/>
      <c r="J62" s="338"/>
      <c r="K62" s="338"/>
      <c r="L62" s="408" t="s">
        <v>349</v>
      </c>
      <c r="M62" s="340" t="s">
        <v>350</v>
      </c>
      <c r="N62" s="340"/>
      <c r="O62" s="340"/>
      <c r="P62" s="340"/>
      <c r="Q62" s="340"/>
      <c r="R62" s="340"/>
      <c r="S62" s="337"/>
      <c r="T62" s="338"/>
      <c r="U62" s="338"/>
      <c r="V62" s="338"/>
      <c r="W62" s="338"/>
      <c r="X62" s="338"/>
      <c r="Y62" s="338" t="s">
        <v>351</v>
      </c>
      <c r="Z62" s="341" t="s">
        <v>351</v>
      </c>
      <c r="AA62" s="341" t="s">
        <v>352</v>
      </c>
      <c r="AB62" s="409" t="s">
        <v>353</v>
      </c>
      <c r="AD62" s="407" t="s">
        <v>349</v>
      </c>
    </row>
    <row r="63" s="407" customFormat="true" ht="15" hidden="false" customHeight="true" outlineLevel="0" collapsed="false">
      <c r="A63" s="343" t="s">
        <v>4</v>
      </c>
      <c r="B63" s="410" t="s">
        <v>354</v>
      </c>
      <c r="C63" s="411" t="s">
        <v>355</v>
      </c>
      <c r="D63" s="334" t="s">
        <v>356</v>
      </c>
      <c r="E63" s="334" t="s">
        <v>357</v>
      </c>
      <c r="F63" s="412" t="s">
        <v>358</v>
      </c>
      <c r="G63" s="337"/>
      <c r="H63" s="408" t="s">
        <v>355</v>
      </c>
      <c r="I63" s="408" t="s">
        <v>356</v>
      </c>
      <c r="J63" s="413" t="s">
        <v>357</v>
      </c>
      <c r="K63" s="408" t="s">
        <v>358</v>
      </c>
      <c r="L63" s="338" t="s">
        <v>359</v>
      </c>
      <c r="M63" s="414"/>
      <c r="N63" s="414"/>
      <c r="O63" s="414"/>
      <c r="P63" s="414"/>
      <c r="Q63" s="414"/>
      <c r="R63" s="415"/>
      <c r="S63" s="337"/>
      <c r="T63" s="408" t="s">
        <v>355</v>
      </c>
      <c r="U63" s="408" t="s">
        <v>356</v>
      </c>
      <c r="V63" s="413" t="s">
        <v>357</v>
      </c>
      <c r="W63" s="408" t="s">
        <v>358</v>
      </c>
      <c r="X63" s="339" t="s">
        <v>351</v>
      </c>
      <c r="Y63" s="338" t="s">
        <v>360</v>
      </c>
      <c r="Z63" s="413" t="s">
        <v>361</v>
      </c>
      <c r="AA63" s="413" t="s">
        <v>362</v>
      </c>
      <c r="AB63" s="350" t="s">
        <v>352</v>
      </c>
      <c r="AD63" s="407" t="s">
        <v>359</v>
      </c>
    </row>
    <row r="64" s="407" customFormat="true" ht="15.75" hidden="false" customHeight="true" outlineLevel="0" collapsed="false">
      <c r="A64" s="332"/>
      <c r="B64" s="351" t="s">
        <v>363</v>
      </c>
      <c r="C64" s="334"/>
      <c r="D64" s="335"/>
      <c r="E64" s="335"/>
      <c r="F64" s="336"/>
      <c r="G64" s="337"/>
      <c r="H64" s="338"/>
      <c r="I64" s="338"/>
      <c r="J64" s="338"/>
      <c r="K64" s="338"/>
      <c r="L64" s="352" t="s">
        <v>364</v>
      </c>
      <c r="M64" s="408" t="s">
        <v>365</v>
      </c>
      <c r="N64" s="408" t="s">
        <v>366</v>
      </c>
      <c r="O64" s="408" t="s">
        <v>367</v>
      </c>
      <c r="P64" s="408" t="s">
        <v>368</v>
      </c>
      <c r="Q64" s="408" t="s">
        <v>369</v>
      </c>
      <c r="R64" s="416" t="s">
        <v>370</v>
      </c>
      <c r="S64" s="337"/>
      <c r="T64" s="338"/>
      <c r="U64" s="338"/>
      <c r="V64" s="338"/>
      <c r="W64" s="338"/>
      <c r="X64" s="338"/>
      <c r="Y64" s="413" t="s">
        <v>371</v>
      </c>
      <c r="Z64" s="414"/>
      <c r="AA64" s="417" t="s">
        <v>372</v>
      </c>
      <c r="AB64" s="415"/>
      <c r="AD64" s="407" t="s">
        <v>364</v>
      </c>
    </row>
    <row r="65" s="407" customFormat="true" ht="15.75" hidden="false" customHeight="true" outlineLevel="0" collapsed="false">
      <c r="A65" s="418"/>
      <c r="B65" s="356" t="s">
        <v>373</v>
      </c>
      <c r="C65" s="419"/>
      <c r="D65" s="419"/>
      <c r="E65" s="419"/>
      <c r="F65" s="420"/>
      <c r="G65" s="421"/>
      <c r="H65" s="419"/>
      <c r="I65" s="419"/>
      <c r="J65" s="419"/>
      <c r="K65" s="419"/>
      <c r="L65" s="360"/>
      <c r="M65" s="419"/>
      <c r="N65" s="419"/>
      <c r="O65" s="419"/>
      <c r="P65" s="419"/>
      <c r="Q65" s="419"/>
      <c r="R65" s="420"/>
      <c r="S65" s="421"/>
      <c r="T65" s="419"/>
      <c r="U65" s="419"/>
      <c r="V65" s="419"/>
      <c r="W65" s="419"/>
      <c r="X65" s="419"/>
      <c r="Y65" s="360"/>
      <c r="Z65" s="419"/>
      <c r="AA65" s="419"/>
      <c r="AB65" s="420"/>
    </row>
    <row r="66" customFormat="false" ht="15.95" hidden="false" customHeight="true" outlineLevel="0" collapsed="false">
      <c r="A66" s="422" t="s">
        <v>143</v>
      </c>
      <c r="B66" s="362" t="n">
        <v>4862</v>
      </c>
      <c r="C66" s="367" t="n">
        <v>2377</v>
      </c>
      <c r="D66" s="367" t="n">
        <v>247</v>
      </c>
      <c r="E66" s="367" t="n">
        <v>47</v>
      </c>
      <c r="F66" s="423" t="n">
        <v>97</v>
      </c>
      <c r="G66" s="364" t="n">
        <v>499</v>
      </c>
      <c r="H66" s="364" t="n">
        <v>250</v>
      </c>
      <c r="I66" s="364" t="n">
        <v>9</v>
      </c>
      <c r="J66" s="364" t="n">
        <v>8</v>
      </c>
      <c r="K66" s="364" t="n">
        <v>46</v>
      </c>
      <c r="L66" s="364" t="n">
        <v>399</v>
      </c>
      <c r="M66" s="364" t="n">
        <v>12</v>
      </c>
      <c r="N66" s="424" t="n">
        <v>60</v>
      </c>
      <c r="O66" s="367" t="n">
        <v>45</v>
      </c>
      <c r="P66" s="367" t="n">
        <v>55</v>
      </c>
      <c r="Q66" s="367" t="n">
        <v>17</v>
      </c>
      <c r="R66" s="367" t="n">
        <v>53</v>
      </c>
      <c r="S66" s="368" t="n">
        <v>723</v>
      </c>
      <c r="T66" s="367" t="n">
        <v>327</v>
      </c>
      <c r="U66" s="367" t="n">
        <v>33</v>
      </c>
      <c r="V66" s="425" t="n">
        <v>9</v>
      </c>
      <c r="W66" s="426" t="n">
        <v>138</v>
      </c>
      <c r="X66" s="425" t="n">
        <f aca="false">SUM(Y66:Z66)</f>
        <v>504</v>
      </c>
      <c r="Y66" s="363" t="n">
        <v>232</v>
      </c>
      <c r="Z66" s="367" t="n">
        <v>272</v>
      </c>
      <c r="AA66" s="367" t="n">
        <v>171</v>
      </c>
      <c r="AB66" s="423" t="n">
        <v>48</v>
      </c>
      <c r="AD66" s="320" t="n">
        <v>399</v>
      </c>
      <c r="AE66" s="320" t="n">
        <v>242</v>
      </c>
    </row>
    <row r="67" customFormat="false" ht="15.95" hidden="false" customHeight="true" outlineLevel="0" collapsed="false">
      <c r="A67" s="361" t="s">
        <v>179</v>
      </c>
      <c r="B67" s="372" t="n">
        <v>1442</v>
      </c>
      <c r="C67" s="364" t="n">
        <v>610</v>
      </c>
      <c r="D67" s="364" t="n">
        <v>190</v>
      </c>
      <c r="E67" s="364" t="n">
        <v>38</v>
      </c>
      <c r="F67" s="365" t="n">
        <v>46</v>
      </c>
      <c r="G67" s="364" t="n">
        <v>114</v>
      </c>
      <c r="H67" s="364" t="n">
        <v>42</v>
      </c>
      <c r="I67" s="364" t="n">
        <v>10</v>
      </c>
      <c r="J67" s="364" t="n">
        <v>2</v>
      </c>
      <c r="K67" s="364" t="n">
        <v>4</v>
      </c>
      <c r="L67" s="364" t="n">
        <v>90</v>
      </c>
      <c r="M67" s="364" t="n">
        <v>5</v>
      </c>
      <c r="N67" s="427" t="n">
        <v>15</v>
      </c>
      <c r="O67" s="364" t="n">
        <v>10</v>
      </c>
      <c r="P67" s="364" t="n">
        <v>10</v>
      </c>
      <c r="Q67" s="364" t="n">
        <v>19</v>
      </c>
      <c r="R67" s="364" t="n">
        <v>6</v>
      </c>
      <c r="S67" s="372" t="n">
        <v>169</v>
      </c>
      <c r="T67" s="364" t="n">
        <v>71</v>
      </c>
      <c r="U67" s="364" t="n">
        <v>16</v>
      </c>
      <c r="V67" s="428" t="n">
        <v>7</v>
      </c>
      <c r="W67" s="429" t="n">
        <v>46</v>
      </c>
      <c r="X67" s="428" t="n">
        <f aca="false">SUM(Y67:Z67)</f>
        <v>127</v>
      </c>
      <c r="Y67" s="371" t="n">
        <v>50</v>
      </c>
      <c r="Z67" s="364" t="n">
        <v>77</v>
      </c>
      <c r="AA67" s="364" t="n">
        <v>8</v>
      </c>
      <c r="AB67" s="365" t="n">
        <v>34</v>
      </c>
      <c r="AD67" s="320" t="n">
        <v>90</v>
      </c>
      <c r="AE67" s="320" t="n">
        <v>65</v>
      </c>
    </row>
    <row r="68" customFormat="false" ht="15.95" hidden="false" customHeight="true" outlineLevel="0" collapsed="false">
      <c r="A68" s="361" t="s">
        <v>133</v>
      </c>
      <c r="B68" s="372" t="n">
        <v>7344</v>
      </c>
      <c r="C68" s="364" t="n">
        <v>3396</v>
      </c>
      <c r="D68" s="364" t="n">
        <v>300</v>
      </c>
      <c r="E68" s="364" t="n">
        <v>200</v>
      </c>
      <c r="F68" s="365" t="n">
        <v>304</v>
      </c>
      <c r="G68" s="364" t="n">
        <v>446</v>
      </c>
      <c r="H68" s="364" t="n">
        <v>214</v>
      </c>
      <c r="I68" s="364" t="n">
        <v>7</v>
      </c>
      <c r="J68" s="364" t="n">
        <v>22</v>
      </c>
      <c r="K68" s="364" t="n">
        <v>97</v>
      </c>
      <c r="L68" s="364" t="n">
        <v>304</v>
      </c>
      <c r="M68" s="364" t="n">
        <v>11</v>
      </c>
      <c r="N68" s="427" t="n">
        <v>120</v>
      </c>
      <c r="O68" s="364" t="n">
        <v>18</v>
      </c>
      <c r="P68" s="364" t="n">
        <v>25</v>
      </c>
      <c r="Q68" s="364" t="n">
        <v>29</v>
      </c>
      <c r="R68" s="364" t="n">
        <v>49</v>
      </c>
      <c r="S68" s="372" t="n">
        <v>545</v>
      </c>
      <c r="T68" s="364" t="n">
        <v>190</v>
      </c>
      <c r="U68" s="364" t="n">
        <v>3</v>
      </c>
      <c r="V68" s="428" t="n">
        <v>21</v>
      </c>
      <c r="W68" s="429" t="n">
        <v>114</v>
      </c>
      <c r="X68" s="428" t="n">
        <f aca="false">SUM(Y68:Z68)</f>
        <v>495</v>
      </c>
      <c r="Y68" s="371" t="n">
        <v>11</v>
      </c>
      <c r="Z68" s="364" t="n">
        <v>484</v>
      </c>
      <c r="AA68" s="364" t="n">
        <v>9</v>
      </c>
      <c r="AB68" s="365" t="n">
        <v>41</v>
      </c>
      <c r="AD68" s="320" t="n">
        <v>304</v>
      </c>
      <c r="AE68" s="320" t="n">
        <v>252</v>
      </c>
    </row>
    <row r="69" customFormat="false" ht="15.95" hidden="false" customHeight="true" outlineLevel="0" collapsed="false">
      <c r="A69" s="361" t="s">
        <v>53</v>
      </c>
      <c r="B69" s="372" t="n">
        <v>2808</v>
      </c>
      <c r="C69" s="364" t="n">
        <v>1212</v>
      </c>
      <c r="D69" s="364" t="n">
        <v>160</v>
      </c>
      <c r="E69" s="364" t="n">
        <v>74</v>
      </c>
      <c r="F69" s="365" t="n">
        <v>184</v>
      </c>
      <c r="G69" s="364" t="n">
        <v>236</v>
      </c>
      <c r="H69" s="364" t="n">
        <v>105</v>
      </c>
      <c r="I69" s="364" t="n">
        <v>9</v>
      </c>
      <c r="J69" s="364" t="n">
        <v>16</v>
      </c>
      <c r="K69" s="364" t="n">
        <v>67</v>
      </c>
      <c r="L69" s="364" t="n">
        <v>129</v>
      </c>
      <c r="M69" s="364" t="n">
        <v>7</v>
      </c>
      <c r="N69" s="427" t="n">
        <v>51</v>
      </c>
      <c r="O69" s="364" t="n">
        <v>7</v>
      </c>
      <c r="P69" s="364" t="n">
        <v>11</v>
      </c>
      <c r="Q69" s="364" t="n">
        <v>8</v>
      </c>
      <c r="R69" s="364" t="n">
        <v>13</v>
      </c>
      <c r="S69" s="372" t="n">
        <v>215</v>
      </c>
      <c r="T69" s="364" t="n">
        <v>85</v>
      </c>
      <c r="U69" s="364" t="n">
        <v>24</v>
      </c>
      <c r="V69" s="428" t="n">
        <v>5</v>
      </c>
      <c r="W69" s="429" t="n">
        <v>125</v>
      </c>
      <c r="X69" s="428" t="n">
        <f aca="false">SUM(Y69:Z69)</f>
        <v>157</v>
      </c>
      <c r="Y69" s="371" t="n">
        <v>38</v>
      </c>
      <c r="Z69" s="364" t="n">
        <v>119</v>
      </c>
      <c r="AA69" s="364" t="n">
        <v>17</v>
      </c>
      <c r="AB69" s="365" t="n">
        <v>41</v>
      </c>
      <c r="AD69" s="320" t="n">
        <v>129</v>
      </c>
      <c r="AE69" s="320" t="n">
        <v>97</v>
      </c>
    </row>
    <row r="70" customFormat="false" ht="15.95" hidden="false" customHeight="true" outlineLevel="0" collapsed="false">
      <c r="A70" s="361" t="s">
        <v>145</v>
      </c>
      <c r="B70" s="372" t="n">
        <v>2505</v>
      </c>
      <c r="C70" s="364" t="n">
        <v>1033</v>
      </c>
      <c r="D70" s="364" t="n">
        <v>121</v>
      </c>
      <c r="E70" s="364" t="n">
        <v>58</v>
      </c>
      <c r="F70" s="365" t="n">
        <v>118</v>
      </c>
      <c r="G70" s="364" t="n">
        <v>148</v>
      </c>
      <c r="H70" s="364" t="n">
        <v>54</v>
      </c>
      <c r="I70" s="364" t="n">
        <v>7</v>
      </c>
      <c r="J70" s="364" t="n">
        <v>8</v>
      </c>
      <c r="K70" s="364" t="n">
        <v>36</v>
      </c>
      <c r="L70" s="364" t="n">
        <v>77</v>
      </c>
      <c r="M70" s="364" t="n">
        <v>10</v>
      </c>
      <c r="N70" s="427" t="n">
        <v>11</v>
      </c>
      <c r="O70" s="364" t="n">
        <v>9</v>
      </c>
      <c r="P70" s="364" t="n">
        <v>12</v>
      </c>
      <c r="Q70" s="364" t="n">
        <v>15</v>
      </c>
      <c r="R70" s="364" t="n">
        <v>6</v>
      </c>
      <c r="S70" s="372" t="n">
        <v>200</v>
      </c>
      <c r="T70" s="364" t="n">
        <v>77</v>
      </c>
      <c r="U70" s="364" t="n">
        <v>13</v>
      </c>
      <c r="V70" s="428" t="n">
        <v>7</v>
      </c>
      <c r="W70" s="429" t="n">
        <v>48</v>
      </c>
      <c r="X70" s="428" t="n">
        <f aca="false">SUM(Y70:Z70)</f>
        <v>158</v>
      </c>
      <c r="Y70" s="371" t="n">
        <v>104</v>
      </c>
      <c r="Z70" s="364" t="n">
        <v>54</v>
      </c>
      <c r="AA70" s="364" t="n">
        <v>10</v>
      </c>
      <c r="AB70" s="365" t="n">
        <v>32</v>
      </c>
      <c r="AD70" s="320" t="n">
        <v>77</v>
      </c>
      <c r="AE70" s="320" t="n">
        <v>63</v>
      </c>
    </row>
    <row r="71" customFormat="false" ht="15.95" hidden="false" customHeight="true" outlineLevel="0" collapsed="false">
      <c r="A71" s="361" t="s">
        <v>68</v>
      </c>
      <c r="B71" s="372" t="n">
        <v>9819</v>
      </c>
      <c r="C71" s="364" t="n">
        <v>4362</v>
      </c>
      <c r="D71" s="364" t="n">
        <v>335</v>
      </c>
      <c r="E71" s="364" t="n">
        <v>350</v>
      </c>
      <c r="F71" s="365" t="n">
        <v>375</v>
      </c>
      <c r="G71" s="364" t="n">
        <v>621</v>
      </c>
      <c r="H71" s="364" t="n">
        <v>261</v>
      </c>
      <c r="I71" s="364" t="n">
        <v>34</v>
      </c>
      <c r="J71" s="364" t="n">
        <v>29</v>
      </c>
      <c r="K71" s="364" t="n">
        <v>162</v>
      </c>
      <c r="L71" s="364" t="n">
        <v>380</v>
      </c>
      <c r="M71" s="364" t="n">
        <v>18</v>
      </c>
      <c r="N71" s="427" t="n">
        <v>127</v>
      </c>
      <c r="O71" s="364" t="n">
        <v>30</v>
      </c>
      <c r="P71" s="364" t="n">
        <v>51</v>
      </c>
      <c r="Q71" s="364" t="n">
        <v>63</v>
      </c>
      <c r="R71" s="364" t="n">
        <v>6</v>
      </c>
      <c r="S71" s="372" t="n">
        <v>497</v>
      </c>
      <c r="T71" s="364" t="n">
        <v>220</v>
      </c>
      <c r="U71" s="364" t="n">
        <v>24</v>
      </c>
      <c r="V71" s="428" t="n">
        <v>36</v>
      </c>
      <c r="W71" s="429" t="n">
        <v>161</v>
      </c>
      <c r="X71" s="428" t="n">
        <f aca="false">SUM(Y71:Z71)</f>
        <v>421</v>
      </c>
      <c r="Y71" s="371" t="n">
        <v>206</v>
      </c>
      <c r="Z71" s="364" t="n">
        <v>215</v>
      </c>
      <c r="AA71" s="364" t="n">
        <v>26</v>
      </c>
      <c r="AB71" s="365" t="n">
        <v>50</v>
      </c>
      <c r="AD71" s="320" t="n">
        <v>380</v>
      </c>
      <c r="AE71" s="320" t="n">
        <v>295</v>
      </c>
    </row>
    <row r="72" customFormat="false" ht="15.95" hidden="false" customHeight="true" outlineLevel="0" collapsed="false">
      <c r="A72" s="361" t="s">
        <v>95</v>
      </c>
      <c r="B72" s="372" t="n">
        <v>2727</v>
      </c>
      <c r="C72" s="364" t="n">
        <v>1234</v>
      </c>
      <c r="D72" s="364" t="n">
        <v>221</v>
      </c>
      <c r="E72" s="364" t="n">
        <v>73</v>
      </c>
      <c r="F72" s="365" t="n">
        <v>121</v>
      </c>
      <c r="G72" s="364" t="n">
        <v>156</v>
      </c>
      <c r="H72" s="364" t="n">
        <v>73</v>
      </c>
      <c r="I72" s="364" t="n">
        <v>6</v>
      </c>
      <c r="J72" s="364" t="n">
        <v>15</v>
      </c>
      <c r="K72" s="364" t="n">
        <v>47</v>
      </c>
      <c r="L72" s="364" t="n">
        <v>86</v>
      </c>
      <c r="M72" s="364" t="n">
        <v>12</v>
      </c>
      <c r="N72" s="427" t="n">
        <v>29</v>
      </c>
      <c r="O72" s="364" t="n">
        <v>4</v>
      </c>
      <c r="P72" s="364" t="n">
        <v>17</v>
      </c>
      <c r="Q72" s="364" t="n">
        <v>12</v>
      </c>
      <c r="R72" s="364" t="n">
        <v>2</v>
      </c>
      <c r="S72" s="372" t="n">
        <v>229</v>
      </c>
      <c r="T72" s="364" t="n">
        <v>90</v>
      </c>
      <c r="U72" s="364" t="n">
        <v>12</v>
      </c>
      <c r="V72" s="428" t="n">
        <v>12</v>
      </c>
      <c r="W72" s="429" t="n">
        <v>62</v>
      </c>
      <c r="X72" s="428" t="n">
        <f aca="false">SUM(Y72:Z72)</f>
        <v>181</v>
      </c>
      <c r="Y72" s="371" t="n">
        <v>52</v>
      </c>
      <c r="Z72" s="364" t="n">
        <v>129</v>
      </c>
      <c r="AA72" s="364" t="n">
        <v>21</v>
      </c>
      <c r="AB72" s="365" t="n">
        <v>27</v>
      </c>
      <c r="AD72" s="320" t="n">
        <v>86</v>
      </c>
      <c r="AE72" s="320" t="n">
        <v>76</v>
      </c>
    </row>
    <row r="73" customFormat="false" ht="15.95" hidden="false" customHeight="true" outlineLevel="0" collapsed="false">
      <c r="A73" s="361" t="s">
        <v>15</v>
      </c>
      <c r="B73" s="372" t="n">
        <v>7192</v>
      </c>
      <c r="C73" s="364" t="n">
        <v>3349</v>
      </c>
      <c r="D73" s="364" t="n">
        <v>428</v>
      </c>
      <c r="E73" s="364" t="n">
        <v>271</v>
      </c>
      <c r="F73" s="365" t="n">
        <v>252</v>
      </c>
      <c r="G73" s="364" t="n">
        <v>340</v>
      </c>
      <c r="H73" s="364" t="n">
        <v>170</v>
      </c>
      <c r="I73" s="364" t="n">
        <v>9</v>
      </c>
      <c r="J73" s="364" t="n">
        <v>28</v>
      </c>
      <c r="K73" s="364" t="n">
        <v>134</v>
      </c>
      <c r="L73" s="364" t="n">
        <v>136</v>
      </c>
      <c r="M73" s="364" t="n">
        <v>24</v>
      </c>
      <c r="N73" s="427" t="n">
        <v>43</v>
      </c>
      <c r="O73" s="364" t="n">
        <v>8</v>
      </c>
      <c r="P73" s="364" t="n">
        <v>12</v>
      </c>
      <c r="Q73" s="364" t="n">
        <v>16</v>
      </c>
      <c r="R73" s="364" t="n">
        <v>7</v>
      </c>
      <c r="S73" s="372" t="n">
        <v>184</v>
      </c>
      <c r="T73" s="364" t="n">
        <v>92</v>
      </c>
      <c r="U73" s="364" t="n">
        <v>8</v>
      </c>
      <c r="V73" s="428" t="n">
        <v>23</v>
      </c>
      <c r="W73" s="429" t="n">
        <v>90</v>
      </c>
      <c r="X73" s="428" t="n">
        <f aca="false">SUM(Y73:Z73)</f>
        <v>110</v>
      </c>
      <c r="Y73" s="371" t="n">
        <v>34</v>
      </c>
      <c r="Z73" s="364" t="n">
        <v>76</v>
      </c>
      <c r="AA73" s="364" t="n">
        <v>24</v>
      </c>
      <c r="AB73" s="365" t="n">
        <v>50</v>
      </c>
      <c r="AD73" s="320" t="n">
        <v>136</v>
      </c>
      <c r="AE73" s="320" t="n">
        <v>110</v>
      </c>
    </row>
    <row r="74" customFormat="false" ht="15.95" hidden="false" customHeight="true" outlineLevel="0" collapsed="false">
      <c r="A74" s="361" t="s">
        <v>9</v>
      </c>
      <c r="B74" s="372" t="n">
        <v>14264</v>
      </c>
      <c r="C74" s="364" t="n">
        <v>6179</v>
      </c>
      <c r="D74" s="364" t="n">
        <v>747</v>
      </c>
      <c r="E74" s="364" t="n">
        <v>586</v>
      </c>
      <c r="F74" s="365" t="n">
        <v>347</v>
      </c>
      <c r="G74" s="364" t="n">
        <v>538</v>
      </c>
      <c r="H74" s="364" t="n">
        <v>233</v>
      </c>
      <c r="I74" s="364" t="n">
        <v>27</v>
      </c>
      <c r="J74" s="364" t="n">
        <v>28</v>
      </c>
      <c r="K74" s="364" t="n">
        <v>83</v>
      </c>
      <c r="L74" s="364" t="n">
        <v>357</v>
      </c>
      <c r="M74" s="364" t="n">
        <v>59</v>
      </c>
      <c r="N74" s="427" t="n">
        <v>104</v>
      </c>
      <c r="O74" s="364" t="n">
        <v>17</v>
      </c>
      <c r="P74" s="364" t="n">
        <v>34</v>
      </c>
      <c r="Q74" s="364" t="n">
        <v>32</v>
      </c>
      <c r="R74" s="364" t="n">
        <v>26</v>
      </c>
      <c r="S74" s="372" t="n">
        <v>446</v>
      </c>
      <c r="T74" s="364" t="n">
        <v>190</v>
      </c>
      <c r="U74" s="364" t="n">
        <v>22</v>
      </c>
      <c r="V74" s="428" t="n">
        <v>28</v>
      </c>
      <c r="W74" s="430" t="n">
        <v>169</v>
      </c>
      <c r="X74" s="431" t="n">
        <f aca="false">SUM(Y74:Z74)</f>
        <v>307</v>
      </c>
      <c r="Y74" s="432" t="n">
        <v>21</v>
      </c>
      <c r="Z74" s="364" t="n">
        <v>286</v>
      </c>
      <c r="AA74" s="364" t="n">
        <v>45</v>
      </c>
      <c r="AB74" s="365" t="n">
        <v>94</v>
      </c>
      <c r="AD74" s="320" t="n">
        <v>357</v>
      </c>
      <c r="AE74" s="320" t="n">
        <v>272</v>
      </c>
    </row>
    <row r="75" customFormat="false" ht="15.95" hidden="false" customHeight="true" outlineLevel="0" collapsed="false">
      <c r="A75" s="361" t="s">
        <v>28</v>
      </c>
      <c r="B75" s="372" t="n">
        <v>6666</v>
      </c>
      <c r="C75" s="364" t="n">
        <v>2967</v>
      </c>
      <c r="D75" s="364" t="n">
        <v>418</v>
      </c>
      <c r="E75" s="364" t="n">
        <v>186</v>
      </c>
      <c r="F75" s="365" t="n">
        <v>374</v>
      </c>
      <c r="G75" s="364" t="n">
        <v>374</v>
      </c>
      <c r="H75" s="364" t="n">
        <v>180</v>
      </c>
      <c r="I75" s="364" t="n">
        <v>14</v>
      </c>
      <c r="J75" s="364" t="n">
        <v>34</v>
      </c>
      <c r="K75" s="364" t="n">
        <v>153</v>
      </c>
      <c r="L75" s="364" t="n">
        <v>167</v>
      </c>
      <c r="M75" s="364" t="n">
        <v>25</v>
      </c>
      <c r="N75" s="427" t="n">
        <v>51</v>
      </c>
      <c r="O75" s="364" t="n">
        <v>11</v>
      </c>
      <c r="P75" s="364" t="n">
        <v>25</v>
      </c>
      <c r="Q75" s="364" t="n">
        <v>29</v>
      </c>
      <c r="R75" s="364" t="n">
        <v>13</v>
      </c>
      <c r="S75" s="372" t="n">
        <v>345</v>
      </c>
      <c r="T75" s="364" t="n">
        <v>106</v>
      </c>
      <c r="U75" s="364" t="n">
        <v>3</v>
      </c>
      <c r="V75" s="428" t="n">
        <v>22</v>
      </c>
      <c r="W75" s="429" t="n">
        <v>99</v>
      </c>
      <c r="X75" s="428" t="n">
        <f aca="false">SUM(Y75:Z75)</f>
        <v>320</v>
      </c>
      <c r="Y75" s="371" t="n">
        <v>13</v>
      </c>
      <c r="Z75" s="364" t="n">
        <v>307</v>
      </c>
      <c r="AA75" s="364" t="n">
        <v>4</v>
      </c>
      <c r="AB75" s="365" t="n">
        <v>21</v>
      </c>
      <c r="AD75" s="320" t="n">
        <v>167</v>
      </c>
      <c r="AE75" s="320" t="n">
        <v>154</v>
      </c>
    </row>
    <row r="76" customFormat="false" ht="15.95" hidden="false" customHeight="true" outlineLevel="0" collapsed="false">
      <c r="A76" s="361" t="s">
        <v>131</v>
      </c>
      <c r="B76" s="372" t="n">
        <v>3979</v>
      </c>
      <c r="C76" s="364" t="n">
        <v>1771</v>
      </c>
      <c r="D76" s="364" t="n">
        <v>255</v>
      </c>
      <c r="E76" s="364" t="n">
        <v>94</v>
      </c>
      <c r="F76" s="365" t="n">
        <v>281</v>
      </c>
      <c r="G76" s="364" t="n">
        <v>449</v>
      </c>
      <c r="H76" s="364" t="n">
        <v>212</v>
      </c>
      <c r="I76" s="364" t="n">
        <v>12</v>
      </c>
      <c r="J76" s="364" t="n">
        <v>27</v>
      </c>
      <c r="K76" s="364" t="n">
        <v>124</v>
      </c>
      <c r="L76" s="364" t="n">
        <v>270</v>
      </c>
      <c r="M76" s="364" t="n">
        <v>10</v>
      </c>
      <c r="N76" s="427" t="n">
        <v>76</v>
      </c>
      <c r="O76" s="364" t="n">
        <v>21</v>
      </c>
      <c r="P76" s="364" t="n">
        <v>57</v>
      </c>
      <c r="Q76" s="364" t="n">
        <v>18</v>
      </c>
      <c r="R76" s="364" t="n">
        <v>19</v>
      </c>
      <c r="S76" s="372" t="n">
        <v>404</v>
      </c>
      <c r="T76" s="364" t="n">
        <v>185</v>
      </c>
      <c r="U76" s="364" t="n">
        <v>18</v>
      </c>
      <c r="V76" s="428" t="n">
        <v>23</v>
      </c>
      <c r="W76" s="429" t="n">
        <v>172</v>
      </c>
      <c r="X76" s="428" t="n">
        <f aca="false">SUM(Y76:Z76)</f>
        <v>279</v>
      </c>
      <c r="Y76" s="371" t="n">
        <v>192</v>
      </c>
      <c r="Z76" s="364" t="n">
        <v>87</v>
      </c>
      <c r="AA76" s="364" t="n">
        <v>95</v>
      </c>
      <c r="AB76" s="365" t="n">
        <v>30</v>
      </c>
      <c r="AD76" s="320" t="n">
        <v>270</v>
      </c>
      <c r="AE76" s="320" t="n">
        <v>201</v>
      </c>
    </row>
    <row r="77" customFormat="false" ht="15.95" hidden="false" customHeight="true" outlineLevel="0" collapsed="false">
      <c r="A77" s="361" t="s">
        <v>114</v>
      </c>
      <c r="B77" s="372" t="n">
        <v>2851</v>
      </c>
      <c r="C77" s="364" t="n">
        <v>1418</v>
      </c>
      <c r="D77" s="364" t="n">
        <v>248</v>
      </c>
      <c r="E77" s="364" t="n">
        <v>63</v>
      </c>
      <c r="F77" s="365" t="n">
        <v>244</v>
      </c>
      <c r="G77" s="364" t="n">
        <v>239</v>
      </c>
      <c r="H77" s="364" t="n">
        <v>124</v>
      </c>
      <c r="I77" s="364" t="n">
        <v>10</v>
      </c>
      <c r="J77" s="364" t="n">
        <v>14</v>
      </c>
      <c r="K77" s="364" t="n">
        <v>58</v>
      </c>
      <c r="L77" s="364" t="n">
        <v>129</v>
      </c>
      <c r="M77" s="364" t="n">
        <v>5</v>
      </c>
      <c r="N77" s="427" t="n">
        <v>44</v>
      </c>
      <c r="O77" s="364" t="n">
        <v>15</v>
      </c>
      <c r="P77" s="364" t="n">
        <v>12</v>
      </c>
      <c r="Q77" s="364" t="n">
        <v>16</v>
      </c>
      <c r="R77" s="364" t="n">
        <v>7</v>
      </c>
      <c r="S77" s="372" t="n">
        <v>187</v>
      </c>
      <c r="T77" s="364" t="n">
        <v>67</v>
      </c>
      <c r="U77" s="364" t="n">
        <v>7</v>
      </c>
      <c r="V77" s="428" t="n">
        <v>3</v>
      </c>
      <c r="W77" s="429" t="n">
        <v>20</v>
      </c>
      <c r="X77" s="428" t="n">
        <f aca="false">SUM(Y77:Z77)</f>
        <v>147</v>
      </c>
      <c r="Y77" s="371" t="n">
        <v>38</v>
      </c>
      <c r="Z77" s="364" t="n">
        <v>109</v>
      </c>
      <c r="AA77" s="364" t="n">
        <v>12</v>
      </c>
      <c r="AB77" s="365" t="n">
        <v>28</v>
      </c>
      <c r="AD77" s="320" t="n">
        <v>129</v>
      </c>
      <c r="AE77" s="320" t="n">
        <v>99</v>
      </c>
    </row>
    <row r="78" customFormat="false" ht="15.95" hidden="false" customHeight="true" outlineLevel="0" collapsed="false">
      <c r="A78" s="361" t="s">
        <v>175</v>
      </c>
      <c r="B78" s="376" t="n">
        <v>4108</v>
      </c>
      <c r="C78" s="377" t="n">
        <v>1989</v>
      </c>
      <c r="D78" s="377" t="n">
        <v>219</v>
      </c>
      <c r="E78" s="377" t="n">
        <v>100</v>
      </c>
      <c r="F78" s="398" t="n">
        <v>252</v>
      </c>
      <c r="G78" s="377" t="n">
        <v>559</v>
      </c>
      <c r="H78" s="377" t="n">
        <v>255</v>
      </c>
      <c r="I78" s="377" t="n">
        <v>21</v>
      </c>
      <c r="J78" s="377" t="n">
        <v>26</v>
      </c>
      <c r="K78" s="377" t="n">
        <v>121</v>
      </c>
      <c r="L78" s="377" t="n">
        <v>362</v>
      </c>
      <c r="M78" s="377" t="n">
        <v>19</v>
      </c>
      <c r="N78" s="433" t="n">
        <v>223</v>
      </c>
      <c r="O78" s="377" t="n">
        <v>24</v>
      </c>
      <c r="P78" s="377" t="n">
        <v>27</v>
      </c>
      <c r="Q78" s="377" t="n">
        <v>19</v>
      </c>
      <c r="R78" s="377" t="n">
        <v>20</v>
      </c>
      <c r="S78" s="376" t="n">
        <v>299</v>
      </c>
      <c r="T78" s="377" t="n">
        <v>113</v>
      </c>
      <c r="U78" s="377" t="n">
        <v>9</v>
      </c>
      <c r="V78" s="434" t="n">
        <v>8</v>
      </c>
      <c r="W78" s="429" t="n">
        <v>144</v>
      </c>
      <c r="X78" s="428" t="n">
        <f aca="false">SUM(Y78:Z78)</f>
        <v>221</v>
      </c>
      <c r="Y78" s="371" t="n">
        <v>105</v>
      </c>
      <c r="Z78" s="364" t="n">
        <v>116</v>
      </c>
      <c r="AA78" s="364" t="n">
        <v>48</v>
      </c>
      <c r="AB78" s="365" t="n">
        <v>30</v>
      </c>
      <c r="AD78" s="320" t="n">
        <v>362</v>
      </c>
      <c r="AE78" s="320" t="n">
        <v>332</v>
      </c>
    </row>
    <row r="79" customFormat="false" ht="15.95" hidden="false" customHeight="true" outlineLevel="0" collapsed="false">
      <c r="A79" s="379" t="s">
        <v>120</v>
      </c>
      <c r="B79" s="384" t="n">
        <v>70567</v>
      </c>
      <c r="C79" s="385" t="n">
        <v>31897</v>
      </c>
      <c r="D79" s="385" t="n">
        <v>3889</v>
      </c>
      <c r="E79" s="385" t="n">
        <v>2140</v>
      </c>
      <c r="F79" s="386" t="n">
        <v>2995</v>
      </c>
      <c r="G79" s="385" t="n">
        <v>4719</v>
      </c>
      <c r="H79" s="385" t="n">
        <v>2173</v>
      </c>
      <c r="I79" s="385" t="n">
        <v>175</v>
      </c>
      <c r="J79" s="385" t="n">
        <v>257</v>
      </c>
      <c r="K79" s="385" t="n">
        <v>1132</v>
      </c>
      <c r="L79" s="385" t="n">
        <v>2886</v>
      </c>
      <c r="M79" s="385" t="n">
        <v>217</v>
      </c>
      <c r="N79" s="435" t="n">
        <v>954</v>
      </c>
      <c r="O79" s="385" t="n">
        <v>219</v>
      </c>
      <c r="P79" s="385" t="n">
        <v>348</v>
      </c>
      <c r="Q79" s="385" t="n">
        <v>293</v>
      </c>
      <c r="R79" s="385" t="n">
        <v>227</v>
      </c>
      <c r="S79" s="380" t="n">
        <v>4443</v>
      </c>
      <c r="T79" s="385" t="n">
        <v>1813</v>
      </c>
      <c r="U79" s="385" t="n">
        <v>192</v>
      </c>
      <c r="V79" s="385" t="n">
        <v>204</v>
      </c>
      <c r="W79" s="436" t="n">
        <v>1388</v>
      </c>
      <c r="X79" s="436" t="n">
        <f aca="false">SUM(X66:X78)</f>
        <v>3427</v>
      </c>
      <c r="Y79" s="392" t="n">
        <v>1096</v>
      </c>
      <c r="Z79" s="393" t="n">
        <v>2331</v>
      </c>
      <c r="AA79" s="393" t="n">
        <v>490</v>
      </c>
      <c r="AB79" s="394" t="n">
        <v>526</v>
      </c>
      <c r="AD79" s="320" t="n">
        <v>2886</v>
      </c>
      <c r="AE79" s="320" t="n">
        <v>2258</v>
      </c>
    </row>
    <row r="80" customFormat="false" ht="15.95" hidden="false" customHeight="true" outlineLevel="0" collapsed="false">
      <c r="A80" s="361" t="s">
        <v>40</v>
      </c>
      <c r="B80" s="371" t="n">
        <v>10434</v>
      </c>
      <c r="C80" s="364" t="n">
        <v>4361</v>
      </c>
      <c r="D80" s="364" t="n">
        <v>424</v>
      </c>
      <c r="E80" s="364" t="n">
        <v>394</v>
      </c>
      <c r="F80" s="365" t="n">
        <v>781</v>
      </c>
      <c r="G80" s="364" t="n">
        <v>830</v>
      </c>
      <c r="H80" s="364" t="n">
        <v>420</v>
      </c>
      <c r="I80" s="364" t="n">
        <v>9</v>
      </c>
      <c r="J80" s="364" t="n">
        <v>95</v>
      </c>
      <c r="K80" s="364" t="n">
        <v>462</v>
      </c>
      <c r="L80" s="364" t="n">
        <v>297</v>
      </c>
      <c r="M80" s="364" t="n">
        <v>20</v>
      </c>
      <c r="N80" s="427" t="n">
        <v>93</v>
      </c>
      <c r="O80" s="364" t="n">
        <v>80</v>
      </c>
      <c r="P80" s="364" t="n">
        <v>23</v>
      </c>
      <c r="Q80" s="364" t="n">
        <v>16</v>
      </c>
      <c r="R80" s="364" t="n">
        <v>33</v>
      </c>
      <c r="S80" s="372" t="n">
        <v>1001</v>
      </c>
      <c r="T80" s="364" t="n">
        <v>303</v>
      </c>
      <c r="U80" s="364" t="n">
        <v>14</v>
      </c>
      <c r="V80" s="428" t="n">
        <v>35</v>
      </c>
      <c r="W80" s="429" t="n">
        <v>245</v>
      </c>
      <c r="X80" s="428" t="n">
        <f aca="false">SUM(Y80:Z80)</f>
        <v>874</v>
      </c>
      <c r="Y80" s="371" t="n">
        <v>251</v>
      </c>
      <c r="Z80" s="364" t="n">
        <v>623</v>
      </c>
      <c r="AA80" s="364" t="n">
        <v>34</v>
      </c>
      <c r="AB80" s="365" t="n">
        <v>93</v>
      </c>
      <c r="AD80" s="320" t="n">
        <v>297</v>
      </c>
      <c r="AE80" s="320" t="n">
        <v>265</v>
      </c>
    </row>
    <row r="81" customFormat="false" ht="15.95" hidden="false" customHeight="true" outlineLevel="0" collapsed="false">
      <c r="A81" s="361" t="s">
        <v>72</v>
      </c>
      <c r="B81" s="372" t="n">
        <v>7839</v>
      </c>
      <c r="C81" s="364" t="n">
        <v>3371</v>
      </c>
      <c r="D81" s="364" t="n">
        <v>551</v>
      </c>
      <c r="E81" s="364" t="n">
        <v>289</v>
      </c>
      <c r="F81" s="365" t="n">
        <v>711</v>
      </c>
      <c r="G81" s="364" t="n">
        <v>851</v>
      </c>
      <c r="H81" s="364" t="n">
        <v>417</v>
      </c>
      <c r="I81" s="364" t="n">
        <v>19</v>
      </c>
      <c r="J81" s="364" t="n">
        <v>111</v>
      </c>
      <c r="K81" s="364" t="n">
        <v>531</v>
      </c>
      <c r="L81" s="364" t="n">
        <v>274</v>
      </c>
      <c r="M81" s="364" t="n">
        <v>12</v>
      </c>
      <c r="N81" s="427" t="n">
        <v>71</v>
      </c>
      <c r="O81" s="364" t="n">
        <v>52</v>
      </c>
      <c r="P81" s="364" t="n">
        <v>15</v>
      </c>
      <c r="Q81" s="364" t="n">
        <v>7</v>
      </c>
      <c r="R81" s="364" t="n">
        <v>55</v>
      </c>
      <c r="S81" s="372" t="n">
        <v>428</v>
      </c>
      <c r="T81" s="364" t="n">
        <v>170</v>
      </c>
      <c r="U81" s="364" t="n">
        <v>19</v>
      </c>
      <c r="V81" s="428" t="n">
        <v>20</v>
      </c>
      <c r="W81" s="429" t="n">
        <v>252</v>
      </c>
      <c r="X81" s="428" t="n">
        <f aca="false">SUM(Y81:Z81)</f>
        <v>266</v>
      </c>
      <c r="Y81" s="371" t="n">
        <v>36</v>
      </c>
      <c r="Z81" s="364" t="n">
        <v>230</v>
      </c>
      <c r="AA81" s="364" t="n">
        <v>89</v>
      </c>
      <c r="AB81" s="365" t="n">
        <v>73</v>
      </c>
      <c r="AD81" s="320" t="n">
        <v>274</v>
      </c>
      <c r="AE81" s="320" t="n">
        <v>212</v>
      </c>
    </row>
    <row r="82" customFormat="false" ht="15.95" hidden="false" customHeight="true" outlineLevel="0" collapsed="false">
      <c r="A82" s="361" t="s">
        <v>84</v>
      </c>
      <c r="B82" s="372" t="n">
        <v>7981</v>
      </c>
      <c r="C82" s="364" t="n">
        <v>3758</v>
      </c>
      <c r="D82" s="364" t="n">
        <v>377</v>
      </c>
      <c r="E82" s="364" t="n">
        <v>587</v>
      </c>
      <c r="F82" s="365" t="n">
        <v>370</v>
      </c>
      <c r="G82" s="364" t="n">
        <v>443</v>
      </c>
      <c r="H82" s="364" t="n">
        <v>237</v>
      </c>
      <c r="I82" s="364" t="n">
        <v>15</v>
      </c>
      <c r="J82" s="364" t="n">
        <v>30</v>
      </c>
      <c r="K82" s="364" t="n">
        <v>103</v>
      </c>
      <c r="L82" s="364" t="n">
        <v>340</v>
      </c>
      <c r="M82" s="364" t="n">
        <v>67</v>
      </c>
      <c r="N82" s="427" t="n">
        <v>30</v>
      </c>
      <c r="O82" s="364" t="n">
        <v>59</v>
      </c>
      <c r="P82" s="364" t="n">
        <v>16</v>
      </c>
      <c r="Q82" s="364" t="n">
        <v>15</v>
      </c>
      <c r="R82" s="364" t="n">
        <v>91</v>
      </c>
      <c r="S82" s="372" t="n">
        <v>472</v>
      </c>
      <c r="T82" s="364" t="n">
        <v>177</v>
      </c>
      <c r="U82" s="364" t="n">
        <v>0</v>
      </c>
      <c r="V82" s="428" t="n">
        <v>76</v>
      </c>
      <c r="W82" s="430" t="n">
        <v>9</v>
      </c>
      <c r="X82" s="431" t="n">
        <f aca="false">SUM(Y82:Z82)</f>
        <v>375</v>
      </c>
      <c r="Y82" s="432" t="n">
        <v>81</v>
      </c>
      <c r="Z82" s="364" t="n">
        <v>294</v>
      </c>
      <c r="AA82" s="364" t="n">
        <v>45</v>
      </c>
      <c r="AB82" s="365" t="n">
        <v>52</v>
      </c>
      <c r="AD82" s="320" t="n">
        <v>340</v>
      </c>
      <c r="AE82" s="320" t="n">
        <v>278</v>
      </c>
    </row>
    <row r="83" customFormat="false" ht="15.95" hidden="false" customHeight="true" outlineLevel="0" collapsed="false">
      <c r="A83" s="361" t="s">
        <v>88</v>
      </c>
      <c r="B83" s="372" t="n">
        <v>3468</v>
      </c>
      <c r="C83" s="364" t="n">
        <v>1454</v>
      </c>
      <c r="D83" s="364" t="n">
        <v>186</v>
      </c>
      <c r="E83" s="364" t="n">
        <v>176</v>
      </c>
      <c r="F83" s="365" t="n">
        <v>177</v>
      </c>
      <c r="G83" s="364" t="n">
        <v>268</v>
      </c>
      <c r="H83" s="364" t="n">
        <v>121</v>
      </c>
      <c r="I83" s="364" t="n">
        <v>10</v>
      </c>
      <c r="J83" s="364" t="n">
        <v>24</v>
      </c>
      <c r="K83" s="364" t="n">
        <v>79</v>
      </c>
      <c r="L83" s="364" t="n">
        <v>112</v>
      </c>
      <c r="M83" s="364" t="n">
        <v>17</v>
      </c>
      <c r="N83" s="427" t="n">
        <v>30</v>
      </c>
      <c r="O83" s="364" t="n">
        <v>11</v>
      </c>
      <c r="P83" s="364" t="n">
        <v>19</v>
      </c>
      <c r="Q83" s="364" t="n">
        <v>6</v>
      </c>
      <c r="R83" s="364" t="n">
        <v>1</v>
      </c>
      <c r="S83" s="372" t="n">
        <v>233</v>
      </c>
      <c r="T83" s="364" t="n">
        <v>98</v>
      </c>
      <c r="U83" s="364" t="n">
        <v>9</v>
      </c>
      <c r="V83" s="428" t="n">
        <v>18</v>
      </c>
      <c r="W83" s="429" t="n">
        <v>73</v>
      </c>
      <c r="X83" s="428" t="n">
        <f aca="false">SUM(Y83:Z83)</f>
        <v>163</v>
      </c>
      <c r="Y83" s="371" t="n">
        <v>30</v>
      </c>
      <c r="Z83" s="364" t="n">
        <v>133</v>
      </c>
      <c r="AA83" s="364" t="n">
        <v>7</v>
      </c>
      <c r="AB83" s="365" t="n">
        <v>63</v>
      </c>
      <c r="AD83" s="320" t="n">
        <v>112</v>
      </c>
      <c r="AE83" s="320" t="n">
        <v>84</v>
      </c>
    </row>
    <row r="84" customFormat="false" ht="15.95" hidden="false" customHeight="true" outlineLevel="0" collapsed="false">
      <c r="A84" s="361" t="s">
        <v>76</v>
      </c>
      <c r="B84" s="372" t="n">
        <v>1558</v>
      </c>
      <c r="C84" s="364" t="n">
        <v>638</v>
      </c>
      <c r="D84" s="364" t="n">
        <v>100</v>
      </c>
      <c r="E84" s="364" t="n">
        <v>64</v>
      </c>
      <c r="F84" s="365" t="n">
        <v>150</v>
      </c>
      <c r="G84" s="364" t="n">
        <v>191</v>
      </c>
      <c r="H84" s="364" t="n">
        <v>88</v>
      </c>
      <c r="I84" s="364" t="n">
        <v>3</v>
      </c>
      <c r="J84" s="364" t="n">
        <v>25</v>
      </c>
      <c r="K84" s="364" t="n">
        <v>125</v>
      </c>
      <c r="L84" s="364" t="n">
        <v>51</v>
      </c>
      <c r="M84" s="364" t="n">
        <v>4</v>
      </c>
      <c r="N84" s="427" t="n">
        <v>12</v>
      </c>
      <c r="O84" s="364" t="n">
        <v>6</v>
      </c>
      <c r="P84" s="364" t="n">
        <v>0</v>
      </c>
      <c r="Q84" s="364" t="n">
        <v>4</v>
      </c>
      <c r="R84" s="364" t="n">
        <v>12</v>
      </c>
      <c r="S84" s="372" t="n">
        <v>88</v>
      </c>
      <c r="T84" s="364" t="n">
        <v>35</v>
      </c>
      <c r="U84" s="364" t="n">
        <v>3</v>
      </c>
      <c r="V84" s="428" t="n">
        <v>4</v>
      </c>
      <c r="W84" s="429" t="n">
        <v>68</v>
      </c>
      <c r="X84" s="428" t="n">
        <f aca="false">SUM(Y84:Z84)</f>
        <v>76</v>
      </c>
      <c r="Y84" s="371" t="n">
        <v>31</v>
      </c>
      <c r="Z84" s="364" t="n">
        <v>45</v>
      </c>
      <c r="AA84" s="364" t="n">
        <v>4</v>
      </c>
      <c r="AB84" s="365" t="n">
        <v>8</v>
      </c>
      <c r="AD84" s="320" t="n">
        <v>51</v>
      </c>
      <c r="AE84" s="320" t="n">
        <v>38</v>
      </c>
    </row>
    <row r="85" customFormat="false" ht="15.95" hidden="false" customHeight="true" outlineLevel="0" collapsed="false">
      <c r="A85" s="361" t="s">
        <v>164</v>
      </c>
      <c r="B85" s="372" t="n">
        <v>9807</v>
      </c>
      <c r="C85" s="364" t="n">
        <v>4649</v>
      </c>
      <c r="D85" s="364" t="n">
        <v>500</v>
      </c>
      <c r="E85" s="364" t="n">
        <v>452</v>
      </c>
      <c r="F85" s="365" t="n">
        <v>490</v>
      </c>
      <c r="G85" s="364" t="n">
        <v>670</v>
      </c>
      <c r="H85" s="364" t="n">
        <v>365</v>
      </c>
      <c r="I85" s="364" t="n">
        <v>13</v>
      </c>
      <c r="J85" s="364" t="n">
        <v>31</v>
      </c>
      <c r="K85" s="364" t="n">
        <v>191</v>
      </c>
      <c r="L85" s="364" t="n">
        <v>403</v>
      </c>
      <c r="M85" s="364" t="n">
        <v>7</v>
      </c>
      <c r="N85" s="427" t="n">
        <v>66</v>
      </c>
      <c r="O85" s="364" t="n">
        <v>38</v>
      </c>
      <c r="P85" s="364" t="n">
        <v>54</v>
      </c>
      <c r="Q85" s="364" t="n">
        <v>18</v>
      </c>
      <c r="R85" s="364" t="n">
        <v>126</v>
      </c>
      <c r="S85" s="372" t="n">
        <v>615</v>
      </c>
      <c r="T85" s="364" t="n">
        <v>252</v>
      </c>
      <c r="U85" s="364" t="n">
        <v>22</v>
      </c>
      <c r="V85" s="428" t="n">
        <v>56</v>
      </c>
      <c r="W85" s="429" t="n">
        <v>233</v>
      </c>
      <c r="X85" s="428" t="n">
        <f aca="false">SUM(Y85:Z85)</f>
        <v>475</v>
      </c>
      <c r="Y85" s="371" t="n">
        <v>51</v>
      </c>
      <c r="Z85" s="364" t="n">
        <v>424</v>
      </c>
      <c r="AA85" s="364" t="n">
        <v>33</v>
      </c>
      <c r="AB85" s="365" t="n">
        <v>107</v>
      </c>
      <c r="AD85" s="320" t="n">
        <v>403</v>
      </c>
      <c r="AE85" s="320" t="n">
        <v>309</v>
      </c>
    </row>
    <row r="86" customFormat="false" ht="15.95" hidden="false" customHeight="true" outlineLevel="0" collapsed="false">
      <c r="A86" s="361" t="s">
        <v>149</v>
      </c>
      <c r="B86" s="372" t="n">
        <v>14763</v>
      </c>
      <c r="C86" s="364" t="n">
        <v>6150</v>
      </c>
      <c r="D86" s="364" t="n">
        <v>625</v>
      </c>
      <c r="E86" s="364" t="n">
        <v>502</v>
      </c>
      <c r="F86" s="365" t="n">
        <v>755</v>
      </c>
      <c r="G86" s="364" t="n">
        <v>969</v>
      </c>
      <c r="H86" s="364" t="n">
        <v>428</v>
      </c>
      <c r="I86" s="364" t="n">
        <v>20</v>
      </c>
      <c r="J86" s="364" t="n">
        <v>21</v>
      </c>
      <c r="K86" s="364" t="n">
        <v>202</v>
      </c>
      <c r="L86" s="364" t="n">
        <v>591</v>
      </c>
      <c r="M86" s="364" t="n">
        <v>44</v>
      </c>
      <c r="N86" s="427" t="n">
        <v>112</v>
      </c>
      <c r="O86" s="364" t="n">
        <v>103</v>
      </c>
      <c r="P86" s="364" t="n">
        <v>68</v>
      </c>
      <c r="Q86" s="364" t="n">
        <v>15</v>
      </c>
      <c r="R86" s="364" t="n">
        <v>159</v>
      </c>
      <c r="S86" s="372" t="n">
        <v>889</v>
      </c>
      <c r="T86" s="364" t="n">
        <v>305</v>
      </c>
      <c r="U86" s="364" t="n">
        <v>16</v>
      </c>
      <c r="V86" s="428" t="n">
        <v>48</v>
      </c>
      <c r="W86" s="429" t="n">
        <v>344</v>
      </c>
      <c r="X86" s="428" t="n">
        <f aca="false">SUM(Y86:Z86)</f>
        <v>773</v>
      </c>
      <c r="Y86" s="371" t="n">
        <v>197</v>
      </c>
      <c r="Z86" s="364" t="n">
        <v>576</v>
      </c>
      <c r="AA86" s="364" t="n">
        <v>35</v>
      </c>
      <c r="AB86" s="365" t="n">
        <v>81</v>
      </c>
      <c r="AD86" s="320" t="n">
        <v>591</v>
      </c>
      <c r="AE86" s="320" t="n">
        <v>501</v>
      </c>
    </row>
    <row r="87" customFormat="false" ht="15.95" hidden="false" customHeight="true" outlineLevel="0" collapsed="false">
      <c r="A87" s="361" t="s">
        <v>55</v>
      </c>
      <c r="B87" s="372" t="n">
        <v>6781</v>
      </c>
      <c r="C87" s="364" t="n">
        <v>2859</v>
      </c>
      <c r="D87" s="364" t="n">
        <v>271</v>
      </c>
      <c r="E87" s="364" t="n">
        <v>253</v>
      </c>
      <c r="F87" s="365" t="n">
        <v>200</v>
      </c>
      <c r="G87" s="364" t="n">
        <v>360</v>
      </c>
      <c r="H87" s="364" t="n">
        <v>161</v>
      </c>
      <c r="I87" s="364" t="n">
        <v>8</v>
      </c>
      <c r="J87" s="364" t="n">
        <v>5</v>
      </c>
      <c r="K87" s="364" t="n">
        <v>39</v>
      </c>
      <c r="L87" s="364" t="n">
        <v>260</v>
      </c>
      <c r="M87" s="364" t="n">
        <v>11</v>
      </c>
      <c r="N87" s="427" t="n">
        <v>75</v>
      </c>
      <c r="O87" s="364" t="n">
        <v>63</v>
      </c>
      <c r="P87" s="364" t="n">
        <v>11</v>
      </c>
      <c r="Q87" s="364" t="n">
        <v>21</v>
      </c>
      <c r="R87" s="364" t="n">
        <v>9</v>
      </c>
      <c r="S87" s="372" t="n">
        <v>370</v>
      </c>
      <c r="T87" s="364" t="n">
        <v>106</v>
      </c>
      <c r="U87" s="364" t="n">
        <v>11</v>
      </c>
      <c r="V87" s="428" t="n">
        <v>20</v>
      </c>
      <c r="W87" s="429" t="n">
        <v>87</v>
      </c>
      <c r="X87" s="428" t="n">
        <f aca="false">SUM(Y87:Z87)</f>
        <v>308</v>
      </c>
      <c r="Y87" s="371" t="n">
        <v>0</v>
      </c>
      <c r="Z87" s="364" t="n">
        <v>308</v>
      </c>
      <c r="AA87" s="364" t="n">
        <v>28</v>
      </c>
      <c r="AB87" s="365" t="n">
        <v>34</v>
      </c>
      <c r="AD87" s="320" t="n">
        <v>260</v>
      </c>
      <c r="AE87" s="320" t="n">
        <v>190</v>
      </c>
    </row>
    <row r="88" customFormat="false" ht="15.95" hidden="false" customHeight="true" outlineLevel="0" collapsed="false">
      <c r="A88" s="361" t="s">
        <v>99</v>
      </c>
      <c r="B88" s="372" t="n">
        <v>4459</v>
      </c>
      <c r="C88" s="364" t="n">
        <v>2013</v>
      </c>
      <c r="D88" s="364" t="n">
        <v>237</v>
      </c>
      <c r="E88" s="364" t="n">
        <v>109</v>
      </c>
      <c r="F88" s="365" t="n">
        <v>303</v>
      </c>
      <c r="G88" s="364" t="n">
        <v>346</v>
      </c>
      <c r="H88" s="364" t="n">
        <v>153</v>
      </c>
      <c r="I88" s="364" t="n">
        <v>14</v>
      </c>
      <c r="J88" s="364" t="n">
        <v>36</v>
      </c>
      <c r="K88" s="364" t="n">
        <v>157</v>
      </c>
      <c r="L88" s="364" t="n">
        <v>151</v>
      </c>
      <c r="M88" s="364" t="n">
        <v>8</v>
      </c>
      <c r="N88" s="427" t="n">
        <v>63</v>
      </c>
      <c r="O88" s="364" t="n">
        <v>24</v>
      </c>
      <c r="P88" s="364" t="n">
        <v>16</v>
      </c>
      <c r="Q88" s="364" t="n">
        <v>9</v>
      </c>
      <c r="R88" s="364" t="n">
        <v>12</v>
      </c>
      <c r="S88" s="372" t="n">
        <v>307</v>
      </c>
      <c r="T88" s="364" t="n">
        <v>121</v>
      </c>
      <c r="U88" s="364" t="n">
        <v>0</v>
      </c>
      <c r="V88" s="428" t="n">
        <v>12</v>
      </c>
      <c r="W88" s="429" t="n">
        <v>105</v>
      </c>
      <c r="X88" s="428" t="n">
        <f aca="false">SUM(Y88:Z88)</f>
        <v>223</v>
      </c>
      <c r="Y88" s="371" t="n">
        <v>33</v>
      </c>
      <c r="Z88" s="364" t="n">
        <v>190</v>
      </c>
      <c r="AA88" s="364" t="n">
        <v>10</v>
      </c>
      <c r="AB88" s="365" t="n">
        <v>74</v>
      </c>
      <c r="AD88" s="320" t="n">
        <v>151</v>
      </c>
      <c r="AE88" s="320" t="n">
        <v>132</v>
      </c>
    </row>
    <row r="89" customFormat="false" ht="15.95" hidden="false" customHeight="true" outlineLevel="0" collapsed="false">
      <c r="A89" s="361" t="s">
        <v>340</v>
      </c>
      <c r="B89" s="372" t="n">
        <v>4143</v>
      </c>
      <c r="C89" s="364" t="n">
        <v>1850</v>
      </c>
      <c r="D89" s="364" t="n">
        <v>194</v>
      </c>
      <c r="E89" s="364" t="n">
        <v>290</v>
      </c>
      <c r="F89" s="365" t="n">
        <v>296</v>
      </c>
      <c r="G89" s="364" t="n">
        <v>430</v>
      </c>
      <c r="H89" s="364" t="n">
        <v>233</v>
      </c>
      <c r="I89" s="364" t="n">
        <v>10</v>
      </c>
      <c r="J89" s="364" t="n">
        <v>43</v>
      </c>
      <c r="K89" s="364" t="n">
        <v>191</v>
      </c>
      <c r="L89" s="364" t="n">
        <v>226</v>
      </c>
      <c r="M89" s="364" t="n">
        <v>18</v>
      </c>
      <c r="N89" s="427" t="n">
        <v>50</v>
      </c>
      <c r="O89" s="364" t="n">
        <v>62</v>
      </c>
      <c r="P89" s="364" t="n">
        <v>24</v>
      </c>
      <c r="Q89" s="364" t="n">
        <v>8</v>
      </c>
      <c r="R89" s="364" t="n">
        <v>21</v>
      </c>
      <c r="S89" s="372" t="n">
        <v>595</v>
      </c>
      <c r="T89" s="364" t="n">
        <v>183</v>
      </c>
      <c r="U89" s="364" t="n">
        <v>6</v>
      </c>
      <c r="V89" s="428" t="n">
        <v>18</v>
      </c>
      <c r="W89" s="429" t="n">
        <v>162</v>
      </c>
      <c r="X89" s="428" t="n">
        <f aca="false">SUM(Y89:Z89)</f>
        <v>461</v>
      </c>
      <c r="Y89" s="371" t="n">
        <v>405</v>
      </c>
      <c r="Z89" s="364" t="n">
        <v>56</v>
      </c>
      <c r="AA89" s="364" t="n">
        <v>46</v>
      </c>
      <c r="AB89" s="365" t="n">
        <v>88</v>
      </c>
      <c r="AD89" s="320" t="n">
        <v>226</v>
      </c>
      <c r="AE89" s="320" t="n">
        <v>183</v>
      </c>
    </row>
    <row r="90" customFormat="false" ht="15.95" hidden="false" customHeight="true" outlineLevel="0" collapsed="false">
      <c r="A90" s="361" t="s">
        <v>36</v>
      </c>
      <c r="B90" s="372" t="n">
        <v>2658</v>
      </c>
      <c r="C90" s="364" t="n">
        <v>1094</v>
      </c>
      <c r="D90" s="364" t="n">
        <v>175</v>
      </c>
      <c r="E90" s="364" t="n">
        <v>68</v>
      </c>
      <c r="F90" s="365" t="n">
        <v>170</v>
      </c>
      <c r="G90" s="364" t="n">
        <v>251</v>
      </c>
      <c r="H90" s="364" t="n">
        <v>118</v>
      </c>
      <c r="I90" s="364" t="n">
        <v>5</v>
      </c>
      <c r="J90" s="364" t="n">
        <v>24</v>
      </c>
      <c r="K90" s="364" t="n">
        <v>112</v>
      </c>
      <c r="L90" s="364" t="n">
        <v>118</v>
      </c>
      <c r="M90" s="364" t="n">
        <v>28</v>
      </c>
      <c r="N90" s="427" t="n">
        <v>27</v>
      </c>
      <c r="O90" s="364" t="n">
        <v>22</v>
      </c>
      <c r="P90" s="364" t="n">
        <v>10</v>
      </c>
      <c r="Q90" s="364" t="n">
        <v>4</v>
      </c>
      <c r="R90" s="364" t="n">
        <v>16</v>
      </c>
      <c r="S90" s="372" t="n">
        <v>292</v>
      </c>
      <c r="T90" s="364" t="n">
        <v>47</v>
      </c>
      <c r="U90" s="364" t="n">
        <v>5</v>
      </c>
      <c r="V90" s="428" t="n">
        <v>7</v>
      </c>
      <c r="W90" s="429" t="n">
        <v>74</v>
      </c>
      <c r="X90" s="428" t="n">
        <f aca="false">SUM(Y90:Z90)</f>
        <v>236</v>
      </c>
      <c r="Y90" s="371" t="n">
        <v>89</v>
      </c>
      <c r="Z90" s="364" t="n">
        <v>147</v>
      </c>
      <c r="AA90" s="364" t="n">
        <v>19</v>
      </c>
      <c r="AB90" s="365" t="n">
        <v>37</v>
      </c>
      <c r="AD90" s="320" t="n">
        <v>118</v>
      </c>
      <c r="AE90" s="320" t="n">
        <v>107</v>
      </c>
    </row>
    <row r="91" customFormat="false" ht="15.95" hidden="false" customHeight="true" outlineLevel="0" collapsed="false">
      <c r="A91" s="361" t="s">
        <v>60</v>
      </c>
      <c r="B91" s="372" t="n">
        <v>4149</v>
      </c>
      <c r="C91" s="364" t="n">
        <v>1714</v>
      </c>
      <c r="D91" s="364" t="n">
        <v>238</v>
      </c>
      <c r="E91" s="364" t="n">
        <v>118</v>
      </c>
      <c r="F91" s="365" t="n">
        <v>155</v>
      </c>
      <c r="G91" s="364" t="n">
        <v>178</v>
      </c>
      <c r="H91" s="364" t="n">
        <v>81</v>
      </c>
      <c r="I91" s="364" t="n">
        <v>6</v>
      </c>
      <c r="J91" s="364" t="n">
        <v>7</v>
      </c>
      <c r="K91" s="364" t="n">
        <v>8</v>
      </c>
      <c r="L91" s="364" t="n">
        <v>125</v>
      </c>
      <c r="M91" s="364" t="n">
        <v>2</v>
      </c>
      <c r="N91" s="427" t="n">
        <v>20</v>
      </c>
      <c r="O91" s="364" t="n">
        <v>34</v>
      </c>
      <c r="P91" s="364" t="n">
        <v>11</v>
      </c>
      <c r="Q91" s="364" t="n">
        <v>17</v>
      </c>
      <c r="R91" s="364" t="n">
        <v>20</v>
      </c>
      <c r="S91" s="372" t="n">
        <v>375</v>
      </c>
      <c r="T91" s="364" t="n">
        <v>73</v>
      </c>
      <c r="U91" s="364" t="n">
        <v>0</v>
      </c>
      <c r="V91" s="428" t="n">
        <v>9</v>
      </c>
      <c r="W91" s="429" t="n">
        <v>30</v>
      </c>
      <c r="X91" s="428" t="n">
        <f aca="false">SUM(Y91:Z91)</f>
        <v>335</v>
      </c>
      <c r="Y91" s="371" t="n">
        <v>272</v>
      </c>
      <c r="Z91" s="364" t="n">
        <v>63</v>
      </c>
      <c r="AA91" s="364" t="n">
        <v>20</v>
      </c>
      <c r="AB91" s="365" t="n">
        <v>20</v>
      </c>
      <c r="AD91" s="320" t="n">
        <v>125</v>
      </c>
      <c r="AE91" s="320" t="n">
        <v>104</v>
      </c>
    </row>
    <row r="92" customFormat="false" ht="15.95" hidden="false" customHeight="true" outlineLevel="0" collapsed="false">
      <c r="A92" s="361" t="s">
        <v>47</v>
      </c>
      <c r="B92" s="376" t="n">
        <v>9898</v>
      </c>
      <c r="C92" s="377" t="n">
        <v>4139</v>
      </c>
      <c r="D92" s="377" t="n">
        <v>537</v>
      </c>
      <c r="E92" s="377" t="n">
        <v>586</v>
      </c>
      <c r="F92" s="398" t="n">
        <v>697</v>
      </c>
      <c r="G92" s="377" t="n">
        <v>860</v>
      </c>
      <c r="H92" s="377" t="n">
        <v>437</v>
      </c>
      <c r="I92" s="377" t="n">
        <v>18</v>
      </c>
      <c r="J92" s="377" t="n">
        <v>103</v>
      </c>
      <c r="K92" s="377" t="n">
        <v>433</v>
      </c>
      <c r="L92" s="377" t="n">
        <v>360</v>
      </c>
      <c r="M92" s="377" t="n">
        <v>36</v>
      </c>
      <c r="N92" s="433" t="n">
        <v>110</v>
      </c>
      <c r="O92" s="377" t="n">
        <v>68</v>
      </c>
      <c r="P92" s="377" t="n">
        <v>36</v>
      </c>
      <c r="Q92" s="377" t="n">
        <v>32</v>
      </c>
      <c r="R92" s="377" t="n">
        <v>19</v>
      </c>
      <c r="S92" s="376" t="n">
        <v>859</v>
      </c>
      <c r="T92" s="377" t="n">
        <v>238</v>
      </c>
      <c r="U92" s="377" t="n">
        <v>26</v>
      </c>
      <c r="V92" s="434" t="n">
        <v>40</v>
      </c>
      <c r="W92" s="430" t="n">
        <v>230</v>
      </c>
      <c r="X92" s="431" t="n">
        <f aca="false">SUM(Y92:Z92)</f>
        <v>684</v>
      </c>
      <c r="Y92" s="432" t="n">
        <v>412</v>
      </c>
      <c r="Z92" s="364" t="n">
        <v>272</v>
      </c>
      <c r="AA92" s="364" t="n">
        <v>94</v>
      </c>
      <c r="AB92" s="365" t="n">
        <v>81</v>
      </c>
      <c r="AD92" s="320" t="n">
        <v>360</v>
      </c>
      <c r="AE92" s="320" t="n">
        <v>301</v>
      </c>
    </row>
    <row r="93" customFormat="false" ht="15.95" hidden="false" customHeight="true" outlineLevel="0" collapsed="false">
      <c r="A93" s="379" t="s">
        <v>102</v>
      </c>
      <c r="B93" s="384" t="n">
        <v>87938</v>
      </c>
      <c r="C93" s="385" t="n">
        <v>38050</v>
      </c>
      <c r="D93" s="385" t="n">
        <v>4415</v>
      </c>
      <c r="E93" s="385" t="n">
        <v>3888</v>
      </c>
      <c r="F93" s="386" t="n">
        <v>5255</v>
      </c>
      <c r="G93" s="385" t="n">
        <v>6647</v>
      </c>
      <c r="H93" s="385" t="n">
        <v>3259</v>
      </c>
      <c r="I93" s="385" t="n">
        <v>150</v>
      </c>
      <c r="J93" s="385" t="n">
        <v>555</v>
      </c>
      <c r="K93" s="385" t="n">
        <v>2633</v>
      </c>
      <c r="L93" s="385" t="n">
        <v>3308</v>
      </c>
      <c r="M93" s="385" t="n">
        <v>274</v>
      </c>
      <c r="N93" s="435" t="n">
        <v>759</v>
      </c>
      <c r="O93" s="385" t="n">
        <v>622</v>
      </c>
      <c r="P93" s="385" t="n">
        <v>303</v>
      </c>
      <c r="Q93" s="385" t="n">
        <v>172</v>
      </c>
      <c r="R93" s="385" t="n">
        <v>574</v>
      </c>
      <c r="S93" s="380" t="n">
        <v>6524</v>
      </c>
      <c r="T93" s="385" t="n">
        <v>2108</v>
      </c>
      <c r="U93" s="385" t="n">
        <v>131</v>
      </c>
      <c r="V93" s="385" t="n">
        <v>363</v>
      </c>
      <c r="W93" s="436" t="n">
        <v>1912</v>
      </c>
      <c r="X93" s="436" t="n">
        <f aca="false">SUM(X80:X92)</f>
        <v>5249</v>
      </c>
      <c r="Y93" s="392" t="n">
        <v>1888</v>
      </c>
      <c r="Z93" s="393" t="n">
        <v>3361</v>
      </c>
      <c r="AA93" s="393" t="n">
        <v>464</v>
      </c>
      <c r="AB93" s="394" t="n">
        <v>811</v>
      </c>
      <c r="AD93" s="320" t="n">
        <v>3308</v>
      </c>
      <c r="AE93" s="320" t="n">
        <v>2704</v>
      </c>
    </row>
    <row r="94" customFormat="false" ht="15.95" hidden="false" customHeight="true" outlineLevel="0" collapsed="false">
      <c r="A94" s="361" t="s">
        <v>64</v>
      </c>
      <c r="B94" s="371" t="n">
        <v>3630</v>
      </c>
      <c r="C94" s="364" t="n">
        <v>1525</v>
      </c>
      <c r="D94" s="364" t="n">
        <v>230</v>
      </c>
      <c r="E94" s="364" t="n">
        <v>153</v>
      </c>
      <c r="F94" s="365" t="n">
        <v>150</v>
      </c>
      <c r="G94" s="364" t="n">
        <v>224</v>
      </c>
      <c r="H94" s="364" t="n">
        <v>115</v>
      </c>
      <c r="I94" s="364" t="n">
        <v>9</v>
      </c>
      <c r="J94" s="364" t="n">
        <v>14</v>
      </c>
      <c r="K94" s="364" t="n">
        <v>71</v>
      </c>
      <c r="L94" s="364" t="n">
        <v>121</v>
      </c>
      <c r="M94" s="364" t="n">
        <v>13</v>
      </c>
      <c r="N94" s="427" t="n">
        <v>34</v>
      </c>
      <c r="O94" s="364" t="n">
        <v>15</v>
      </c>
      <c r="P94" s="364" t="n">
        <v>14</v>
      </c>
      <c r="Q94" s="364" t="n">
        <v>13</v>
      </c>
      <c r="R94" s="364" t="n">
        <v>12</v>
      </c>
      <c r="S94" s="372" t="n">
        <v>176</v>
      </c>
      <c r="T94" s="364" t="n">
        <v>80</v>
      </c>
      <c r="U94" s="364" t="n">
        <v>0</v>
      </c>
      <c r="V94" s="428" t="n">
        <v>9</v>
      </c>
      <c r="W94" s="429" t="n">
        <v>97</v>
      </c>
      <c r="X94" s="428" t="n">
        <f aca="false">SUM(Y94:Z94)</f>
        <v>125</v>
      </c>
      <c r="Y94" s="371" t="n">
        <v>102</v>
      </c>
      <c r="Z94" s="364" t="n">
        <v>23</v>
      </c>
      <c r="AA94" s="364" t="n">
        <v>14</v>
      </c>
      <c r="AB94" s="365" t="n">
        <v>37</v>
      </c>
      <c r="AD94" s="320" t="n">
        <v>121</v>
      </c>
      <c r="AE94" s="320" t="n">
        <v>101</v>
      </c>
    </row>
    <row r="95" customFormat="false" ht="15.95" hidden="false" customHeight="true" outlineLevel="0" collapsed="false">
      <c r="A95" s="361" t="s">
        <v>74</v>
      </c>
      <c r="B95" s="372" t="n">
        <v>4588</v>
      </c>
      <c r="C95" s="364" t="n">
        <v>2136</v>
      </c>
      <c r="D95" s="364" t="n">
        <v>277</v>
      </c>
      <c r="E95" s="364" t="n">
        <v>124</v>
      </c>
      <c r="F95" s="365" t="n">
        <v>252</v>
      </c>
      <c r="G95" s="364" t="n">
        <v>513</v>
      </c>
      <c r="H95" s="364" t="n">
        <v>263</v>
      </c>
      <c r="I95" s="364" t="n">
        <v>15</v>
      </c>
      <c r="J95" s="364" t="n">
        <v>18</v>
      </c>
      <c r="K95" s="364" t="n">
        <v>134</v>
      </c>
      <c r="L95" s="364" t="n">
        <v>282</v>
      </c>
      <c r="M95" s="364" t="n">
        <v>2</v>
      </c>
      <c r="N95" s="427" t="n">
        <v>32</v>
      </c>
      <c r="O95" s="364" t="n">
        <v>22</v>
      </c>
      <c r="P95" s="364" t="n">
        <v>82</v>
      </c>
      <c r="Q95" s="364" t="n">
        <v>19</v>
      </c>
      <c r="R95" s="364" t="n">
        <v>39</v>
      </c>
      <c r="S95" s="372" t="n">
        <v>314</v>
      </c>
      <c r="T95" s="364" t="n">
        <v>149</v>
      </c>
      <c r="U95" s="364" t="n">
        <v>2</v>
      </c>
      <c r="V95" s="428" t="n">
        <v>12</v>
      </c>
      <c r="W95" s="429" t="n">
        <v>129</v>
      </c>
      <c r="X95" s="428" t="n">
        <f aca="false">SUM(Y95:Z95)</f>
        <v>181</v>
      </c>
      <c r="Y95" s="371" t="n">
        <v>22</v>
      </c>
      <c r="Z95" s="364" t="n">
        <v>159</v>
      </c>
      <c r="AA95" s="364" t="n">
        <v>95</v>
      </c>
      <c r="AB95" s="365" t="n">
        <v>38</v>
      </c>
      <c r="AD95" s="320" t="n">
        <v>282</v>
      </c>
      <c r="AE95" s="320" t="n">
        <v>196</v>
      </c>
    </row>
    <row r="96" customFormat="false" ht="15.95" hidden="false" customHeight="true" outlineLevel="0" collapsed="false">
      <c r="A96" s="361" t="s">
        <v>86</v>
      </c>
      <c r="B96" s="372" t="n">
        <v>5626</v>
      </c>
      <c r="C96" s="364" t="n">
        <v>2680</v>
      </c>
      <c r="D96" s="364" t="n">
        <v>291</v>
      </c>
      <c r="E96" s="364" t="n">
        <v>195</v>
      </c>
      <c r="F96" s="365" t="n">
        <v>216</v>
      </c>
      <c r="G96" s="364" t="n">
        <v>381</v>
      </c>
      <c r="H96" s="364" t="n">
        <v>173</v>
      </c>
      <c r="I96" s="364" t="n">
        <v>11</v>
      </c>
      <c r="J96" s="364" t="n">
        <v>10</v>
      </c>
      <c r="K96" s="364" t="n">
        <v>49</v>
      </c>
      <c r="L96" s="364" t="n">
        <v>191</v>
      </c>
      <c r="M96" s="364" t="n">
        <v>2</v>
      </c>
      <c r="N96" s="427" t="n">
        <v>20</v>
      </c>
      <c r="O96" s="364" t="n">
        <v>6</v>
      </c>
      <c r="P96" s="364" t="n">
        <v>19</v>
      </c>
      <c r="Q96" s="364" t="n">
        <v>32</v>
      </c>
      <c r="R96" s="364" t="n">
        <v>55</v>
      </c>
      <c r="S96" s="372" t="n">
        <v>363</v>
      </c>
      <c r="T96" s="364" t="n">
        <v>194</v>
      </c>
      <c r="U96" s="364" t="n">
        <v>16</v>
      </c>
      <c r="V96" s="428" t="n">
        <v>16</v>
      </c>
      <c r="W96" s="429" t="n">
        <v>171</v>
      </c>
      <c r="X96" s="428" t="n">
        <f aca="false">SUM(Y96:Z96)</f>
        <v>170</v>
      </c>
      <c r="Y96" s="371" t="n">
        <v>99</v>
      </c>
      <c r="Z96" s="364" t="n">
        <v>71</v>
      </c>
      <c r="AA96" s="364" t="n">
        <v>99</v>
      </c>
      <c r="AB96" s="365" t="n">
        <v>94</v>
      </c>
      <c r="AD96" s="320" t="n">
        <v>191</v>
      </c>
      <c r="AE96" s="320" t="n">
        <v>134</v>
      </c>
    </row>
    <row r="97" customFormat="false" ht="15.95" hidden="false" customHeight="true" outlineLevel="0" collapsed="false">
      <c r="A97" s="361" t="s">
        <v>12</v>
      </c>
      <c r="B97" s="372" t="n">
        <v>3002</v>
      </c>
      <c r="C97" s="364" t="n">
        <v>1378</v>
      </c>
      <c r="D97" s="364" t="n">
        <v>172</v>
      </c>
      <c r="E97" s="364" t="n">
        <v>75</v>
      </c>
      <c r="F97" s="365" t="n">
        <v>184</v>
      </c>
      <c r="G97" s="364" t="n">
        <v>286</v>
      </c>
      <c r="H97" s="364" t="n">
        <v>132</v>
      </c>
      <c r="I97" s="364" t="n">
        <v>7</v>
      </c>
      <c r="J97" s="364" t="n">
        <v>15</v>
      </c>
      <c r="K97" s="364" t="n">
        <v>36</v>
      </c>
      <c r="L97" s="364" t="n">
        <v>181</v>
      </c>
      <c r="M97" s="364" t="n">
        <v>1</v>
      </c>
      <c r="N97" s="427" t="n">
        <v>14</v>
      </c>
      <c r="O97" s="364" t="n">
        <v>5</v>
      </c>
      <c r="P97" s="364" t="n">
        <v>16</v>
      </c>
      <c r="Q97" s="364" t="n">
        <v>9</v>
      </c>
      <c r="R97" s="364" t="n">
        <v>126</v>
      </c>
      <c r="S97" s="372" t="n">
        <v>243</v>
      </c>
      <c r="T97" s="364" t="n">
        <v>116</v>
      </c>
      <c r="U97" s="364" t="n">
        <v>4</v>
      </c>
      <c r="V97" s="428" t="n">
        <v>16</v>
      </c>
      <c r="W97" s="429" t="n">
        <v>180</v>
      </c>
      <c r="X97" s="428" t="n">
        <f aca="false">SUM(Y97:Z97)</f>
        <v>178</v>
      </c>
      <c r="Y97" s="371" t="n">
        <v>62</v>
      </c>
      <c r="Z97" s="364" t="n">
        <v>116</v>
      </c>
      <c r="AA97" s="364" t="n">
        <v>45</v>
      </c>
      <c r="AB97" s="365" t="n">
        <v>20</v>
      </c>
      <c r="AD97" s="320" t="n">
        <v>181</v>
      </c>
      <c r="AE97" s="320" t="n">
        <v>171</v>
      </c>
    </row>
    <row r="98" customFormat="false" ht="15.95" hidden="false" customHeight="true" outlineLevel="0" collapsed="false">
      <c r="A98" s="361" t="s">
        <v>57</v>
      </c>
      <c r="B98" s="372" t="n">
        <v>4412</v>
      </c>
      <c r="C98" s="364" t="n">
        <v>2106</v>
      </c>
      <c r="D98" s="364" t="n">
        <v>293</v>
      </c>
      <c r="E98" s="364" t="n">
        <v>84</v>
      </c>
      <c r="F98" s="365" t="n">
        <v>193</v>
      </c>
      <c r="G98" s="364" t="n">
        <v>403</v>
      </c>
      <c r="H98" s="364" t="n">
        <v>209</v>
      </c>
      <c r="I98" s="364" t="n">
        <v>21</v>
      </c>
      <c r="J98" s="364" t="n">
        <v>9</v>
      </c>
      <c r="K98" s="364" t="n">
        <v>68</v>
      </c>
      <c r="L98" s="364" t="n">
        <v>266</v>
      </c>
      <c r="M98" s="364" t="n">
        <v>0</v>
      </c>
      <c r="N98" s="427" t="n">
        <v>25</v>
      </c>
      <c r="O98" s="364" t="n">
        <v>16</v>
      </c>
      <c r="P98" s="364" t="n">
        <v>68</v>
      </c>
      <c r="Q98" s="364" t="n">
        <v>16</v>
      </c>
      <c r="R98" s="364" t="n">
        <v>80</v>
      </c>
      <c r="S98" s="372" t="n">
        <v>296</v>
      </c>
      <c r="T98" s="364" t="n">
        <v>126</v>
      </c>
      <c r="U98" s="364" t="n">
        <v>17</v>
      </c>
      <c r="V98" s="428" t="n">
        <v>20</v>
      </c>
      <c r="W98" s="429" t="n">
        <v>181</v>
      </c>
      <c r="X98" s="428" t="n">
        <f aca="false">SUM(Y98:Z98)</f>
        <v>193</v>
      </c>
      <c r="Y98" s="371" t="n">
        <v>147</v>
      </c>
      <c r="Z98" s="364" t="n">
        <v>46</v>
      </c>
      <c r="AA98" s="364" t="n">
        <v>70</v>
      </c>
      <c r="AB98" s="365" t="n">
        <v>33</v>
      </c>
      <c r="AD98" s="320" t="n">
        <v>266</v>
      </c>
      <c r="AE98" s="320" t="n">
        <v>205</v>
      </c>
    </row>
    <row r="99" customFormat="false" ht="15.95" hidden="false" customHeight="true" outlineLevel="0" collapsed="false">
      <c r="A99" s="361" t="s">
        <v>81</v>
      </c>
      <c r="B99" s="372" t="n">
        <v>12051</v>
      </c>
      <c r="C99" s="364" t="n">
        <v>5309</v>
      </c>
      <c r="D99" s="364" t="n">
        <v>587</v>
      </c>
      <c r="E99" s="364" t="n">
        <v>618</v>
      </c>
      <c r="F99" s="365" t="n">
        <v>399</v>
      </c>
      <c r="G99" s="364" t="n">
        <v>594</v>
      </c>
      <c r="H99" s="364" t="n">
        <v>257</v>
      </c>
      <c r="I99" s="364" t="n">
        <v>34</v>
      </c>
      <c r="J99" s="364" t="n">
        <v>16</v>
      </c>
      <c r="K99" s="364" t="n">
        <v>80</v>
      </c>
      <c r="L99" s="364" t="n">
        <v>321</v>
      </c>
      <c r="M99" s="364" t="n">
        <v>18</v>
      </c>
      <c r="N99" s="427" t="n">
        <v>64</v>
      </c>
      <c r="O99" s="364" t="n">
        <v>36</v>
      </c>
      <c r="P99" s="364" t="n">
        <v>66</v>
      </c>
      <c r="Q99" s="364" t="n">
        <v>18</v>
      </c>
      <c r="R99" s="364" t="n">
        <v>44</v>
      </c>
      <c r="S99" s="372" t="n">
        <v>455</v>
      </c>
      <c r="T99" s="364" t="n">
        <v>199</v>
      </c>
      <c r="U99" s="364" t="n">
        <v>12</v>
      </c>
      <c r="V99" s="428" t="n">
        <v>41</v>
      </c>
      <c r="W99" s="429" t="n">
        <v>285</v>
      </c>
      <c r="X99" s="428" t="n">
        <f aca="false">SUM(Y99:Z99)</f>
        <v>316</v>
      </c>
      <c r="Y99" s="371" t="n">
        <v>35</v>
      </c>
      <c r="Z99" s="364" t="n">
        <v>281</v>
      </c>
      <c r="AA99" s="364" t="n">
        <v>42</v>
      </c>
      <c r="AB99" s="365" t="n">
        <v>97</v>
      </c>
      <c r="AD99" s="320" t="n">
        <v>321</v>
      </c>
      <c r="AE99" s="320" t="n">
        <v>246</v>
      </c>
    </row>
    <row r="100" customFormat="false" ht="15.95" hidden="false" customHeight="true" outlineLevel="0" collapsed="false">
      <c r="A100" s="361" t="s">
        <v>32</v>
      </c>
      <c r="B100" s="372" t="n">
        <v>14907</v>
      </c>
      <c r="C100" s="364" t="n">
        <v>6553</v>
      </c>
      <c r="D100" s="364" t="n">
        <v>931</v>
      </c>
      <c r="E100" s="364" t="n">
        <v>665</v>
      </c>
      <c r="F100" s="365" t="n">
        <v>805</v>
      </c>
      <c r="G100" s="364" t="n">
        <v>1096</v>
      </c>
      <c r="H100" s="364" t="n">
        <v>576</v>
      </c>
      <c r="I100" s="364" t="n">
        <v>25</v>
      </c>
      <c r="J100" s="364" t="n">
        <v>100</v>
      </c>
      <c r="K100" s="364" t="n">
        <v>437</v>
      </c>
      <c r="L100" s="364" t="n">
        <v>414</v>
      </c>
      <c r="M100" s="364" t="n">
        <v>24</v>
      </c>
      <c r="N100" s="427" t="n">
        <v>97</v>
      </c>
      <c r="O100" s="364" t="n">
        <v>54</v>
      </c>
      <c r="P100" s="364" t="n">
        <v>48</v>
      </c>
      <c r="Q100" s="364" t="n">
        <v>37</v>
      </c>
      <c r="R100" s="364" t="n">
        <v>84</v>
      </c>
      <c r="S100" s="372" t="n">
        <v>559</v>
      </c>
      <c r="T100" s="364" t="n">
        <v>231</v>
      </c>
      <c r="U100" s="364" t="n">
        <v>17</v>
      </c>
      <c r="V100" s="428" t="n">
        <v>55</v>
      </c>
      <c r="W100" s="430" t="n">
        <v>373</v>
      </c>
      <c r="X100" s="431" t="n">
        <f aca="false">SUM(Y100:Z100)</f>
        <v>360</v>
      </c>
      <c r="Y100" s="432" t="n">
        <v>82</v>
      </c>
      <c r="Z100" s="364" t="n">
        <v>278</v>
      </c>
      <c r="AA100" s="364" t="n">
        <v>106</v>
      </c>
      <c r="AB100" s="365" t="n">
        <v>93</v>
      </c>
      <c r="AD100" s="320" t="n">
        <v>414</v>
      </c>
      <c r="AE100" s="320" t="n">
        <v>344</v>
      </c>
    </row>
    <row r="101" customFormat="false" ht="15.95" hidden="false" customHeight="true" outlineLevel="0" collapsed="false">
      <c r="A101" s="361" t="s">
        <v>19</v>
      </c>
      <c r="B101" s="372" t="n">
        <v>9767</v>
      </c>
      <c r="C101" s="364" t="n">
        <v>4127</v>
      </c>
      <c r="D101" s="364" t="n">
        <v>513</v>
      </c>
      <c r="E101" s="364" t="n">
        <v>301</v>
      </c>
      <c r="F101" s="365" t="n">
        <v>360</v>
      </c>
      <c r="G101" s="364" t="n">
        <v>536</v>
      </c>
      <c r="H101" s="364" t="n">
        <v>266</v>
      </c>
      <c r="I101" s="364" t="n">
        <v>18</v>
      </c>
      <c r="J101" s="364" t="n">
        <v>30</v>
      </c>
      <c r="K101" s="364" t="n">
        <v>117</v>
      </c>
      <c r="L101" s="364" t="n">
        <v>302</v>
      </c>
      <c r="M101" s="364" t="n">
        <v>29</v>
      </c>
      <c r="N101" s="427" t="n">
        <v>63</v>
      </c>
      <c r="O101" s="364" t="n">
        <v>16</v>
      </c>
      <c r="P101" s="364" t="n">
        <v>52</v>
      </c>
      <c r="Q101" s="364" t="n">
        <v>42</v>
      </c>
      <c r="R101" s="364" t="n">
        <v>22</v>
      </c>
      <c r="S101" s="372" t="n">
        <v>382</v>
      </c>
      <c r="T101" s="364" t="n">
        <v>178</v>
      </c>
      <c r="U101" s="364" t="n">
        <v>15</v>
      </c>
      <c r="V101" s="428" t="n">
        <v>19</v>
      </c>
      <c r="W101" s="429" t="n">
        <v>109</v>
      </c>
      <c r="X101" s="428" t="n">
        <f aca="false">SUM(Y101:Z101)</f>
        <v>253</v>
      </c>
      <c r="Y101" s="371" t="n">
        <v>22</v>
      </c>
      <c r="Z101" s="364" t="n">
        <v>231</v>
      </c>
      <c r="AA101" s="364" t="n">
        <v>41</v>
      </c>
      <c r="AB101" s="365" t="n">
        <v>88</v>
      </c>
      <c r="AD101" s="320" t="n">
        <v>302</v>
      </c>
      <c r="AE101" s="320" t="n">
        <v>224</v>
      </c>
    </row>
    <row r="102" customFormat="false" ht="15.95" hidden="false" customHeight="true" outlineLevel="0" collapsed="false">
      <c r="A102" s="361" t="s">
        <v>44</v>
      </c>
      <c r="B102" s="372" t="n">
        <v>3114</v>
      </c>
      <c r="C102" s="364" t="n">
        <v>1313</v>
      </c>
      <c r="D102" s="364" t="n">
        <v>236</v>
      </c>
      <c r="E102" s="364" t="n">
        <v>76</v>
      </c>
      <c r="F102" s="365" t="n">
        <v>81</v>
      </c>
      <c r="G102" s="364" t="n">
        <v>151</v>
      </c>
      <c r="H102" s="364" t="n">
        <v>78</v>
      </c>
      <c r="I102" s="364" t="n">
        <v>2</v>
      </c>
      <c r="J102" s="364" t="n">
        <v>10</v>
      </c>
      <c r="K102" s="364" t="n">
        <v>29</v>
      </c>
      <c r="L102" s="364" t="n">
        <v>98</v>
      </c>
      <c r="M102" s="364" t="n">
        <v>9</v>
      </c>
      <c r="N102" s="427" t="n">
        <v>26</v>
      </c>
      <c r="O102" s="364" t="n">
        <v>12</v>
      </c>
      <c r="P102" s="364" t="n">
        <v>10</v>
      </c>
      <c r="Q102" s="364" t="n">
        <v>11</v>
      </c>
      <c r="R102" s="364" t="n">
        <v>8</v>
      </c>
      <c r="S102" s="372" t="n">
        <v>184</v>
      </c>
      <c r="T102" s="364" t="n">
        <v>66</v>
      </c>
      <c r="U102" s="364" t="n">
        <v>2</v>
      </c>
      <c r="V102" s="428" t="n">
        <v>7</v>
      </c>
      <c r="W102" s="429" t="n">
        <v>78</v>
      </c>
      <c r="X102" s="428" t="n">
        <f aca="false">SUM(Y102:Z102)</f>
        <v>144</v>
      </c>
      <c r="Y102" s="371" t="n">
        <v>46</v>
      </c>
      <c r="Z102" s="364" t="n">
        <v>98</v>
      </c>
      <c r="AA102" s="364" t="n">
        <v>4</v>
      </c>
      <c r="AB102" s="365" t="n">
        <v>36</v>
      </c>
      <c r="AD102" s="320" t="n">
        <v>98</v>
      </c>
      <c r="AE102" s="320" t="n">
        <v>76</v>
      </c>
    </row>
    <row r="103" customFormat="false" ht="15.95" hidden="false" customHeight="true" outlineLevel="0" collapsed="false">
      <c r="A103" s="361" t="s">
        <v>51</v>
      </c>
      <c r="B103" s="372" t="n">
        <v>11614</v>
      </c>
      <c r="C103" s="364" t="n">
        <v>5196</v>
      </c>
      <c r="D103" s="364" t="n">
        <v>692</v>
      </c>
      <c r="E103" s="364" t="n">
        <v>622</v>
      </c>
      <c r="F103" s="365" t="n">
        <v>728</v>
      </c>
      <c r="G103" s="364" t="n">
        <v>989</v>
      </c>
      <c r="H103" s="364" t="n">
        <v>508</v>
      </c>
      <c r="I103" s="364" t="n">
        <v>33</v>
      </c>
      <c r="J103" s="364" t="n">
        <v>102</v>
      </c>
      <c r="K103" s="364" t="n">
        <v>461</v>
      </c>
      <c r="L103" s="364" t="n">
        <v>384</v>
      </c>
      <c r="M103" s="364" t="n">
        <v>21</v>
      </c>
      <c r="N103" s="427" t="n">
        <v>79</v>
      </c>
      <c r="O103" s="364" t="n">
        <v>51</v>
      </c>
      <c r="P103" s="364" t="n">
        <v>59</v>
      </c>
      <c r="Q103" s="364" t="n">
        <v>16</v>
      </c>
      <c r="R103" s="364" t="n">
        <v>91</v>
      </c>
      <c r="S103" s="372" t="n">
        <v>508</v>
      </c>
      <c r="T103" s="364" t="n">
        <v>225</v>
      </c>
      <c r="U103" s="364" t="n">
        <v>26</v>
      </c>
      <c r="V103" s="428" t="n">
        <v>76</v>
      </c>
      <c r="W103" s="429" t="n">
        <v>290</v>
      </c>
      <c r="X103" s="428" t="n">
        <f aca="false">SUM(Y103:Z103)</f>
        <v>359</v>
      </c>
      <c r="Y103" s="371" t="n">
        <v>212</v>
      </c>
      <c r="Z103" s="364" t="n">
        <v>147</v>
      </c>
      <c r="AA103" s="364" t="n">
        <v>53</v>
      </c>
      <c r="AB103" s="365" t="n">
        <v>96</v>
      </c>
      <c r="AD103" s="320" t="n">
        <v>384</v>
      </c>
      <c r="AE103" s="320" t="n">
        <v>317</v>
      </c>
    </row>
    <row r="104" customFormat="false" ht="15.95" hidden="false" customHeight="true" outlineLevel="0" collapsed="false">
      <c r="A104" s="361" t="s">
        <v>24</v>
      </c>
      <c r="B104" s="376" t="n">
        <v>14890</v>
      </c>
      <c r="C104" s="377" t="n">
        <v>6461</v>
      </c>
      <c r="D104" s="377" t="n">
        <v>726</v>
      </c>
      <c r="E104" s="377" t="n">
        <v>795</v>
      </c>
      <c r="F104" s="398" t="n">
        <v>1013</v>
      </c>
      <c r="G104" s="377" t="n">
        <v>1197</v>
      </c>
      <c r="H104" s="377" t="n">
        <v>613</v>
      </c>
      <c r="I104" s="377" t="n">
        <v>21</v>
      </c>
      <c r="J104" s="377" t="n">
        <v>148</v>
      </c>
      <c r="K104" s="377" t="n">
        <v>561</v>
      </c>
      <c r="L104" s="377" t="n">
        <v>468</v>
      </c>
      <c r="M104" s="377" t="n">
        <v>71</v>
      </c>
      <c r="N104" s="433" t="n">
        <v>85</v>
      </c>
      <c r="O104" s="377" t="n">
        <v>28</v>
      </c>
      <c r="P104" s="377" t="n">
        <v>42</v>
      </c>
      <c r="Q104" s="377" t="n">
        <v>76</v>
      </c>
      <c r="R104" s="377" t="n">
        <v>44</v>
      </c>
      <c r="S104" s="376" t="n">
        <v>457</v>
      </c>
      <c r="T104" s="377" t="n">
        <v>202</v>
      </c>
      <c r="U104" s="377" t="n">
        <v>2</v>
      </c>
      <c r="V104" s="434" t="n">
        <v>0</v>
      </c>
      <c r="W104" s="429" t="n">
        <v>200</v>
      </c>
      <c r="X104" s="428" t="n">
        <f aca="false">SUM(Y104:Z104)</f>
        <v>263</v>
      </c>
      <c r="Y104" s="371" t="n">
        <v>137</v>
      </c>
      <c r="Z104" s="364" t="n">
        <v>126</v>
      </c>
      <c r="AA104" s="364" t="n">
        <v>44</v>
      </c>
      <c r="AB104" s="365" t="n">
        <v>150</v>
      </c>
      <c r="AD104" s="320" t="n">
        <v>468</v>
      </c>
      <c r="AE104" s="320" t="n">
        <v>346</v>
      </c>
    </row>
    <row r="105" customFormat="false" ht="15.95" hidden="false" customHeight="true" outlineLevel="0" collapsed="false">
      <c r="A105" s="379" t="s">
        <v>91</v>
      </c>
      <c r="B105" s="384" t="n">
        <v>87601</v>
      </c>
      <c r="C105" s="385" t="n">
        <v>38784</v>
      </c>
      <c r="D105" s="385" t="n">
        <v>4948</v>
      </c>
      <c r="E105" s="385" t="n">
        <v>3708</v>
      </c>
      <c r="F105" s="386" t="n">
        <v>4381</v>
      </c>
      <c r="G105" s="385" t="n">
        <v>6370</v>
      </c>
      <c r="H105" s="385" t="n">
        <v>3190</v>
      </c>
      <c r="I105" s="385" t="n">
        <v>196</v>
      </c>
      <c r="J105" s="385" t="n">
        <v>472</v>
      </c>
      <c r="K105" s="385" t="n">
        <v>2043</v>
      </c>
      <c r="L105" s="385" t="n">
        <v>3028</v>
      </c>
      <c r="M105" s="385" t="n">
        <v>190</v>
      </c>
      <c r="N105" s="435" t="n">
        <v>539</v>
      </c>
      <c r="O105" s="385" t="n">
        <v>261</v>
      </c>
      <c r="P105" s="385" t="n">
        <v>476</v>
      </c>
      <c r="Q105" s="385" t="n">
        <v>289</v>
      </c>
      <c r="R105" s="385" t="n">
        <v>605</v>
      </c>
      <c r="S105" s="380" t="n">
        <v>3937</v>
      </c>
      <c r="T105" s="385" t="n">
        <v>1766</v>
      </c>
      <c r="U105" s="385" t="n">
        <v>113</v>
      </c>
      <c r="V105" s="385" t="n">
        <v>271</v>
      </c>
      <c r="W105" s="436" t="n">
        <v>2093</v>
      </c>
      <c r="X105" s="436" t="n">
        <f aca="false">SUM(X94:X104)</f>
        <v>2542</v>
      </c>
      <c r="Y105" s="392" t="n">
        <v>966</v>
      </c>
      <c r="Z105" s="393" t="n">
        <v>1576</v>
      </c>
      <c r="AA105" s="393" t="n">
        <v>613</v>
      </c>
      <c r="AB105" s="394" t="n">
        <v>782</v>
      </c>
      <c r="AD105" s="320" t="n">
        <v>3028</v>
      </c>
      <c r="AE105" s="320" t="n">
        <v>2360</v>
      </c>
    </row>
    <row r="106" customFormat="false" ht="15.95" hidden="false" customHeight="true" outlineLevel="0" collapsed="false">
      <c r="A106" s="399" t="s">
        <v>341</v>
      </c>
      <c r="B106" s="404" t="n">
        <v>465380</v>
      </c>
      <c r="C106" s="402" t="n">
        <v>208504</v>
      </c>
      <c r="D106" s="402" t="n">
        <v>25456</v>
      </c>
      <c r="E106" s="402" t="n">
        <v>15007</v>
      </c>
      <c r="F106" s="403" t="n">
        <v>25154</v>
      </c>
      <c r="G106" s="402" t="n">
        <v>36672</v>
      </c>
      <c r="H106" s="402" t="n">
        <v>17625</v>
      </c>
      <c r="I106" s="402" t="n">
        <v>1017</v>
      </c>
      <c r="J106" s="402" t="n">
        <v>2053</v>
      </c>
      <c r="K106" s="402" t="n">
        <v>9792</v>
      </c>
      <c r="L106" s="402" t="n">
        <v>21935</v>
      </c>
      <c r="M106" s="402" t="n">
        <v>1287</v>
      </c>
      <c r="N106" s="437" t="n">
        <v>5776</v>
      </c>
      <c r="O106" s="402" t="n">
        <v>2674</v>
      </c>
      <c r="P106" s="402" t="n">
        <v>2556</v>
      </c>
      <c r="Q106" s="402" t="n">
        <v>1898</v>
      </c>
      <c r="R106" s="402" t="n">
        <v>3290</v>
      </c>
      <c r="S106" s="400" t="n">
        <v>33685</v>
      </c>
      <c r="T106" s="402" t="n">
        <v>13729</v>
      </c>
      <c r="U106" s="402" t="n">
        <v>994</v>
      </c>
      <c r="V106" s="402" t="n">
        <v>1682</v>
      </c>
      <c r="W106" s="437" t="n">
        <v>11419</v>
      </c>
      <c r="X106" s="437" t="n">
        <f aca="false">SUM(X18+X26+X36+X44+X56+X79+X93+X105)</f>
        <v>25981</v>
      </c>
      <c r="Y106" s="402" t="n">
        <v>11132</v>
      </c>
      <c r="Z106" s="402" t="n">
        <v>14849</v>
      </c>
      <c r="AA106" s="402" t="n">
        <v>3361</v>
      </c>
      <c r="AB106" s="403" t="n">
        <v>4343</v>
      </c>
      <c r="AD106" s="320" t="n">
        <v>21935</v>
      </c>
      <c r="AE106" s="320" t="n">
        <v>17481</v>
      </c>
    </row>
    <row r="107" customFormat="false" ht="14.25" hidden="false" customHeight="true" outlineLevel="0" collapsed="false">
      <c r="W107" s="438"/>
      <c r="X107" s="438"/>
      <c r="Y107" s="439"/>
      <c r="Z107" s="440"/>
      <c r="AA107" s="440"/>
      <c r="AB107" s="440"/>
    </row>
    <row r="108" customFormat="false" ht="17" hidden="false" customHeight="false" outlineLevel="0" collapsed="false">
      <c r="A108" s="440" t="s">
        <v>375</v>
      </c>
      <c r="W108" s="438"/>
      <c r="X108" s="438"/>
      <c r="Y108" s="439"/>
      <c r="Z108" s="440"/>
      <c r="AA108" s="440"/>
      <c r="AB108" s="440"/>
    </row>
    <row r="109" customFormat="false" ht="17" hidden="false" customHeight="false" outlineLevel="0" collapsed="false">
      <c r="A109" s="441" t="s">
        <v>376</v>
      </c>
      <c r="W109" s="438"/>
      <c r="X109" s="438"/>
      <c r="Y109" s="439"/>
      <c r="Z109" s="440"/>
      <c r="AA109" s="440"/>
      <c r="AB109" s="440"/>
    </row>
    <row r="110" customFormat="false" ht="17" hidden="false" customHeight="false" outlineLevel="0" collapsed="false">
      <c r="A110" s="440" t="s">
        <v>377</v>
      </c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440"/>
      <c r="AA110" s="440"/>
      <c r="AB110" s="440"/>
    </row>
    <row r="111" customFormat="false" ht="17" hidden="false" customHeight="false" outlineLevel="0" collapsed="false">
      <c r="A111" s="440" t="s">
        <v>378</v>
      </c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440"/>
      <c r="AA111" s="440"/>
      <c r="AB111" s="440"/>
    </row>
    <row r="112" customFormat="false" ht="17" hidden="false" customHeight="false" outlineLevel="0" collapsed="false">
      <c r="A112" s="440" t="s">
        <v>379</v>
      </c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440"/>
      <c r="AA112" s="440"/>
      <c r="AB112" s="440"/>
    </row>
    <row r="113" customFormat="false" ht="17" hidden="false" customHeight="false" outlineLevel="0" collapsed="false">
      <c r="A113" s="440" t="s">
        <v>380</v>
      </c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</row>
    <row r="114" customFormat="false" ht="17" hidden="false" customHeight="fals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</row>
    <row r="115" customFormat="false" ht="17" hidden="false" customHeight="fals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</row>
  </sheetData>
  <mergeCells count="8">
    <mergeCell ref="C5:F5"/>
    <mergeCell ref="H5:R5"/>
    <mergeCell ref="T5:AB5"/>
    <mergeCell ref="M6:R6"/>
    <mergeCell ref="C61:F61"/>
    <mergeCell ref="H61:R61"/>
    <mergeCell ref="T61:AB61"/>
    <mergeCell ref="M62:R62"/>
  </mergeCells>
  <printOptions headings="false" gridLines="false" gridLinesSet="true" horizontalCentered="true" verticalCentered="false"/>
  <pageMargins left="0.270138888888889" right="0.2" top="0.659722222222222" bottom="0.370138888888889" header="0.379861111111111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 CE,Regular"&amp;11Národný úrad práce
Generálne riaditeľstvo Bratislava</oddHeader>
    <oddFooter/>
  </headerFooter>
  <rowBreaks count="1" manualBreakCount="1">
    <brk id="56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 A2"/>
    </sheetView>
  </sheetViews>
  <sheetFormatPr defaultColWidth="9.13671875" defaultRowHeight="17" zeroHeight="false" outlineLevelRow="0" outlineLevelCol="0"/>
  <cols>
    <col collapsed="false" customWidth="true" hidden="false" outlineLevel="0" max="1" min="1" style="320" width="25.99"/>
    <col collapsed="false" customWidth="true" hidden="false" outlineLevel="0" max="2" min="2" style="320" width="16.7"/>
    <col collapsed="false" customWidth="true" hidden="false" outlineLevel="0" max="16" min="3" style="320" width="14.7"/>
    <col collapsed="false" customWidth="false" hidden="false" outlineLevel="0" max="257" min="17" style="320" width="9.14"/>
  </cols>
  <sheetData>
    <row r="1" s="442" customFormat="true" ht="21.7" hidden="false" customHeight="false" outlineLevel="0" collapsed="false"/>
    <row r="2" s="446" customFormat="true" ht="28.8" hidden="false" customHeight="false" outlineLevel="0" collapsed="false">
      <c r="A2" s="443" t="s">
        <v>381</v>
      </c>
      <c r="B2" s="444"/>
      <c r="C2" s="444"/>
      <c r="D2" s="444"/>
      <c r="E2" s="443"/>
      <c r="F2" s="443"/>
      <c r="G2" s="445"/>
      <c r="H2" s="445"/>
      <c r="I2" s="445"/>
      <c r="M2" s="447"/>
      <c r="N2" s="448"/>
    </row>
    <row r="3" s="442" customFormat="true" ht="15" hidden="false" customHeight="true" outlineLevel="0" collapsed="false">
      <c r="N3" s="449"/>
      <c r="O3" s="450"/>
      <c r="P3" s="0"/>
    </row>
    <row r="4" s="442" customFormat="true" ht="19.35" hidden="false" customHeight="false" outlineLevel="0" collapsed="false">
      <c r="A4" s="451" t="s">
        <v>1</v>
      </c>
      <c r="N4" s="452"/>
      <c r="P4" s="453" t="s">
        <v>382</v>
      </c>
    </row>
    <row r="5" s="442" customFormat="true" ht="15.75" hidden="false" customHeight="true" outlineLevel="0" collapsed="false">
      <c r="A5" s="327"/>
      <c r="B5" s="454" t="s">
        <v>383</v>
      </c>
      <c r="C5" s="455" t="s">
        <v>346</v>
      </c>
      <c r="D5" s="455"/>
      <c r="E5" s="455"/>
      <c r="F5" s="455"/>
      <c r="G5" s="456" t="s">
        <v>384</v>
      </c>
      <c r="H5" s="457" t="s">
        <v>346</v>
      </c>
      <c r="I5" s="457"/>
      <c r="J5" s="457"/>
      <c r="K5" s="457"/>
      <c r="L5" s="456" t="s">
        <v>348</v>
      </c>
      <c r="M5" s="455" t="s">
        <v>301</v>
      </c>
      <c r="N5" s="455"/>
      <c r="O5" s="455"/>
      <c r="P5" s="455"/>
      <c r="Q5" s="0"/>
      <c r="R5" s="0"/>
      <c r="S5" s="0"/>
      <c r="T5" s="0"/>
      <c r="U5" s="0"/>
    </row>
    <row r="6" s="466" customFormat="true" ht="60.75" hidden="false" customHeight="true" outlineLevel="0" collapsed="false">
      <c r="A6" s="458" t="s">
        <v>4</v>
      </c>
      <c r="B6" s="459" t="s">
        <v>385</v>
      </c>
      <c r="C6" s="460" t="s">
        <v>355</v>
      </c>
      <c r="D6" s="461" t="s">
        <v>356</v>
      </c>
      <c r="E6" s="461" t="s">
        <v>357</v>
      </c>
      <c r="F6" s="462" t="s">
        <v>358</v>
      </c>
      <c r="G6" s="463"/>
      <c r="H6" s="464" t="s">
        <v>355</v>
      </c>
      <c r="I6" s="464" t="s">
        <v>356</v>
      </c>
      <c r="J6" s="460" t="s">
        <v>357</v>
      </c>
      <c r="K6" s="464" t="s">
        <v>358</v>
      </c>
      <c r="L6" s="463"/>
      <c r="M6" s="460" t="s">
        <v>355</v>
      </c>
      <c r="N6" s="464" t="s">
        <v>356</v>
      </c>
      <c r="O6" s="460" t="s">
        <v>357</v>
      </c>
      <c r="P6" s="465" t="s">
        <v>358</v>
      </c>
      <c r="Q6" s="0"/>
      <c r="R6" s="0"/>
      <c r="S6" s="0"/>
      <c r="T6" s="0"/>
      <c r="U6" s="0"/>
    </row>
    <row r="7" customFormat="false" ht="15.95" hidden="false" customHeight="true" outlineLevel="0" collapsed="false">
      <c r="A7" s="422" t="s">
        <v>166</v>
      </c>
      <c r="B7" s="467" t="n">
        <v>468</v>
      </c>
      <c r="C7" s="467" t="n">
        <v>258</v>
      </c>
      <c r="D7" s="468" t="n">
        <v>18</v>
      </c>
      <c r="E7" s="468" t="n">
        <v>2</v>
      </c>
      <c r="F7" s="469" t="n">
        <v>28</v>
      </c>
      <c r="G7" s="470" t="n">
        <v>64</v>
      </c>
      <c r="H7" s="471" t="n">
        <v>33</v>
      </c>
      <c r="I7" s="471" t="n">
        <v>2</v>
      </c>
      <c r="J7" s="471" t="n">
        <v>0</v>
      </c>
      <c r="K7" s="471" t="n">
        <v>2</v>
      </c>
      <c r="L7" s="470" t="n">
        <v>52</v>
      </c>
      <c r="M7" s="471" t="n">
        <v>27</v>
      </c>
      <c r="N7" s="471" t="n">
        <v>2</v>
      </c>
      <c r="O7" s="471" t="n">
        <v>0</v>
      </c>
      <c r="P7" s="472" t="n">
        <v>0</v>
      </c>
      <c r="Q7" s="0"/>
      <c r="R7" s="0"/>
      <c r="S7" s="0"/>
      <c r="T7" s="0"/>
      <c r="U7" s="0"/>
    </row>
    <row r="8" customFormat="false" ht="15.95" hidden="false" customHeight="true" outlineLevel="0" collapsed="false">
      <c r="A8" s="361" t="s">
        <v>173</v>
      </c>
      <c r="B8" s="473" t="n">
        <v>1391</v>
      </c>
      <c r="C8" s="473" t="n">
        <v>695</v>
      </c>
      <c r="D8" s="468" t="n">
        <v>27</v>
      </c>
      <c r="E8" s="468" t="n">
        <v>10</v>
      </c>
      <c r="F8" s="469" t="n">
        <v>21</v>
      </c>
      <c r="G8" s="474" t="n">
        <v>261</v>
      </c>
      <c r="H8" s="468" t="n">
        <v>125</v>
      </c>
      <c r="I8" s="468" t="n">
        <v>3</v>
      </c>
      <c r="J8" s="468" t="n">
        <v>3</v>
      </c>
      <c r="K8" s="468" t="n">
        <v>3</v>
      </c>
      <c r="L8" s="474" t="n">
        <v>211</v>
      </c>
      <c r="M8" s="468" t="n">
        <v>105</v>
      </c>
      <c r="N8" s="468" t="n">
        <v>4</v>
      </c>
      <c r="O8" s="468" t="n">
        <v>4</v>
      </c>
      <c r="P8" s="469" t="n">
        <v>2</v>
      </c>
      <c r="Q8" s="0"/>
      <c r="R8" s="0"/>
      <c r="S8" s="0"/>
      <c r="T8" s="0"/>
      <c r="U8" s="0"/>
    </row>
    <row r="9" customFormat="false" ht="15.95" hidden="false" customHeight="true" outlineLevel="0" collapsed="false">
      <c r="A9" s="361" t="s">
        <v>177</v>
      </c>
      <c r="B9" s="473" t="n">
        <v>664</v>
      </c>
      <c r="C9" s="473" t="n">
        <v>329</v>
      </c>
      <c r="D9" s="468" t="n">
        <v>14</v>
      </c>
      <c r="E9" s="468" t="n">
        <v>1</v>
      </c>
      <c r="F9" s="469" t="n">
        <v>26</v>
      </c>
      <c r="G9" s="474" t="n">
        <v>113</v>
      </c>
      <c r="H9" s="468" t="n">
        <v>49</v>
      </c>
      <c r="I9" s="468" t="n">
        <v>1</v>
      </c>
      <c r="J9" s="468" t="n">
        <v>0</v>
      </c>
      <c r="K9" s="468" t="n">
        <v>4</v>
      </c>
      <c r="L9" s="474" t="n">
        <v>139</v>
      </c>
      <c r="M9" s="468" t="n">
        <v>61</v>
      </c>
      <c r="N9" s="468" t="n">
        <v>2</v>
      </c>
      <c r="O9" s="468" t="n">
        <v>2</v>
      </c>
      <c r="P9" s="469" t="n">
        <v>30</v>
      </c>
      <c r="Q9" s="0"/>
      <c r="R9" s="0"/>
      <c r="S9" s="0"/>
      <c r="T9" s="0"/>
      <c r="U9" s="0"/>
    </row>
    <row r="10" customFormat="false" ht="15.95" hidden="false" customHeight="true" outlineLevel="0" collapsed="false">
      <c r="A10" s="361" t="s">
        <v>181</v>
      </c>
      <c r="B10" s="473" t="n">
        <v>1006</v>
      </c>
      <c r="C10" s="473" t="n">
        <v>483</v>
      </c>
      <c r="D10" s="468" t="n">
        <v>46</v>
      </c>
      <c r="E10" s="468" t="n">
        <v>4</v>
      </c>
      <c r="F10" s="469" t="n">
        <v>36</v>
      </c>
      <c r="G10" s="474" t="n">
        <v>144</v>
      </c>
      <c r="H10" s="468" t="n">
        <v>64</v>
      </c>
      <c r="I10" s="468" t="n">
        <v>4</v>
      </c>
      <c r="J10" s="468" t="n">
        <v>0</v>
      </c>
      <c r="K10" s="468" t="n">
        <v>3</v>
      </c>
      <c r="L10" s="474" t="n">
        <v>161</v>
      </c>
      <c r="M10" s="468" t="n">
        <v>89</v>
      </c>
      <c r="N10" s="468" t="n">
        <v>3</v>
      </c>
      <c r="O10" s="468" t="n">
        <v>1</v>
      </c>
      <c r="P10" s="469" t="n">
        <v>34</v>
      </c>
      <c r="Q10" s="0"/>
      <c r="R10" s="0"/>
      <c r="S10" s="0"/>
      <c r="T10" s="0"/>
      <c r="U10" s="0"/>
    </row>
    <row r="11" customFormat="false" ht="15.95" hidden="false" customHeight="true" outlineLevel="0" collapsed="false">
      <c r="A11" s="361" t="s">
        <v>169</v>
      </c>
      <c r="B11" s="473" t="n">
        <v>2460</v>
      </c>
      <c r="C11" s="473" t="n">
        <v>1245</v>
      </c>
      <c r="D11" s="468" t="n">
        <v>75</v>
      </c>
      <c r="E11" s="468" t="n">
        <v>35</v>
      </c>
      <c r="F11" s="469" t="n">
        <v>163</v>
      </c>
      <c r="G11" s="474" t="n">
        <v>463</v>
      </c>
      <c r="H11" s="468" t="n">
        <v>249</v>
      </c>
      <c r="I11" s="468" t="n">
        <v>13</v>
      </c>
      <c r="J11" s="468" t="n">
        <v>3</v>
      </c>
      <c r="K11" s="468" t="n">
        <v>12</v>
      </c>
      <c r="L11" s="474" t="n">
        <v>280</v>
      </c>
      <c r="M11" s="468" t="n">
        <v>142</v>
      </c>
      <c r="N11" s="468" t="n">
        <v>3</v>
      </c>
      <c r="O11" s="468" t="n">
        <v>15</v>
      </c>
      <c r="P11" s="469" t="n">
        <v>133</v>
      </c>
      <c r="Q11" s="0"/>
      <c r="R11" s="0"/>
      <c r="S11" s="0"/>
      <c r="T11" s="0"/>
      <c r="U11" s="0"/>
    </row>
    <row r="12" customFormat="false" ht="15.95" hidden="false" customHeight="true" outlineLevel="0" collapsed="false">
      <c r="A12" s="361" t="s">
        <v>104</v>
      </c>
      <c r="B12" s="473" t="n">
        <v>1334</v>
      </c>
      <c r="C12" s="473" t="n">
        <v>596</v>
      </c>
      <c r="D12" s="468" t="n">
        <v>41</v>
      </c>
      <c r="E12" s="468" t="n">
        <v>32</v>
      </c>
      <c r="F12" s="469" t="n">
        <v>117</v>
      </c>
      <c r="G12" s="474" t="n">
        <v>180</v>
      </c>
      <c r="H12" s="468" t="n">
        <v>76</v>
      </c>
      <c r="I12" s="468" t="n">
        <v>3</v>
      </c>
      <c r="J12" s="468" t="n">
        <v>2</v>
      </c>
      <c r="K12" s="468" t="n">
        <v>7</v>
      </c>
      <c r="L12" s="474" t="n">
        <v>204</v>
      </c>
      <c r="M12" s="468" t="n">
        <v>102</v>
      </c>
      <c r="N12" s="468" t="n">
        <v>10</v>
      </c>
      <c r="O12" s="468" t="n">
        <v>8</v>
      </c>
      <c r="P12" s="469" t="n">
        <v>80</v>
      </c>
      <c r="Q12" s="0"/>
      <c r="R12" s="0"/>
      <c r="S12" s="0"/>
      <c r="T12" s="0"/>
      <c r="U12" s="0"/>
    </row>
    <row r="13" customFormat="false" ht="15.95" hidden="false" customHeight="true" outlineLevel="0" collapsed="false">
      <c r="A13" s="361" t="s">
        <v>147</v>
      </c>
      <c r="B13" s="473" t="n">
        <v>887</v>
      </c>
      <c r="C13" s="473" t="n">
        <v>382</v>
      </c>
      <c r="D13" s="468" t="n">
        <v>36</v>
      </c>
      <c r="E13" s="468" t="n">
        <v>7</v>
      </c>
      <c r="F13" s="469" t="n">
        <v>40</v>
      </c>
      <c r="G13" s="474" t="n">
        <v>99</v>
      </c>
      <c r="H13" s="468" t="n">
        <v>36</v>
      </c>
      <c r="I13" s="468" t="n">
        <v>3</v>
      </c>
      <c r="J13" s="468" t="n">
        <v>0</v>
      </c>
      <c r="K13" s="468" t="n">
        <v>1</v>
      </c>
      <c r="L13" s="474" t="n">
        <v>101</v>
      </c>
      <c r="M13" s="468" t="n">
        <v>53</v>
      </c>
      <c r="N13" s="468" t="n">
        <v>1</v>
      </c>
      <c r="O13" s="468" t="n">
        <v>4</v>
      </c>
      <c r="P13" s="469" t="n">
        <v>50</v>
      </c>
      <c r="Q13" s="0"/>
      <c r="R13" s="0"/>
      <c r="S13" s="0"/>
      <c r="T13" s="0"/>
      <c r="U13" s="0"/>
    </row>
    <row r="14" customFormat="false" ht="15.95" hidden="false" customHeight="true" outlineLevel="0" collapsed="false">
      <c r="A14" s="389" t="s">
        <v>155</v>
      </c>
      <c r="B14" s="475" t="n">
        <v>782</v>
      </c>
      <c r="C14" s="475" t="n">
        <v>345</v>
      </c>
      <c r="D14" s="468" t="n">
        <v>30</v>
      </c>
      <c r="E14" s="468" t="n">
        <v>17</v>
      </c>
      <c r="F14" s="469" t="n">
        <v>55</v>
      </c>
      <c r="G14" s="476" t="n">
        <v>120</v>
      </c>
      <c r="H14" s="477" t="n">
        <v>54</v>
      </c>
      <c r="I14" s="477" t="n">
        <v>4</v>
      </c>
      <c r="J14" s="477" t="n">
        <v>4</v>
      </c>
      <c r="K14" s="477" t="n">
        <v>7</v>
      </c>
      <c r="L14" s="476" t="n">
        <v>103</v>
      </c>
      <c r="M14" s="477" t="n">
        <v>51</v>
      </c>
      <c r="N14" s="477" t="n">
        <v>1</v>
      </c>
      <c r="O14" s="477" t="n">
        <v>0</v>
      </c>
      <c r="P14" s="478" t="n">
        <v>40</v>
      </c>
      <c r="Q14" s="0"/>
      <c r="R14" s="0"/>
      <c r="S14" s="0"/>
      <c r="T14" s="0"/>
      <c r="U14" s="0"/>
    </row>
    <row r="15" customFormat="false" ht="15.95" hidden="false" customHeight="true" outlineLevel="0" collapsed="false">
      <c r="A15" s="390" t="s">
        <v>162</v>
      </c>
      <c r="B15" s="479" t="n">
        <v>8992</v>
      </c>
      <c r="C15" s="479" t="n">
        <v>4333</v>
      </c>
      <c r="D15" s="480" t="n">
        <v>287</v>
      </c>
      <c r="E15" s="480" t="n">
        <v>108</v>
      </c>
      <c r="F15" s="481" t="n">
        <v>486</v>
      </c>
      <c r="G15" s="482" t="n">
        <v>1444</v>
      </c>
      <c r="H15" s="479" t="n">
        <v>686</v>
      </c>
      <c r="I15" s="479" t="n">
        <v>33</v>
      </c>
      <c r="J15" s="479" t="n">
        <v>12</v>
      </c>
      <c r="K15" s="479" t="n">
        <v>39</v>
      </c>
      <c r="L15" s="482" t="n">
        <v>1251</v>
      </c>
      <c r="M15" s="479" t="n">
        <v>630</v>
      </c>
      <c r="N15" s="479" t="n">
        <v>26</v>
      </c>
      <c r="O15" s="479" t="n">
        <v>34</v>
      </c>
      <c r="P15" s="483" t="n">
        <v>369</v>
      </c>
      <c r="Q15" s="0"/>
      <c r="R15" s="0"/>
      <c r="S15" s="0"/>
      <c r="T15" s="0"/>
      <c r="U15" s="0"/>
    </row>
    <row r="16" customFormat="false" ht="15.95" hidden="false" customHeight="true" outlineLevel="0" collapsed="false">
      <c r="A16" s="361" t="s">
        <v>26</v>
      </c>
      <c r="B16" s="473" t="n">
        <v>3030</v>
      </c>
      <c r="C16" s="473" t="n">
        <v>1249</v>
      </c>
      <c r="D16" s="468" t="n">
        <v>99</v>
      </c>
      <c r="E16" s="468" t="n">
        <v>97</v>
      </c>
      <c r="F16" s="469" t="n">
        <v>348</v>
      </c>
      <c r="G16" s="468" t="n">
        <v>448</v>
      </c>
      <c r="H16" s="468" t="n">
        <v>187</v>
      </c>
      <c r="I16" s="468" t="n">
        <v>12</v>
      </c>
      <c r="J16" s="468" t="n">
        <v>11</v>
      </c>
      <c r="K16" s="468" t="n">
        <v>17</v>
      </c>
      <c r="L16" s="474" t="n">
        <v>577</v>
      </c>
      <c r="M16" s="468" t="n">
        <v>197</v>
      </c>
      <c r="N16" s="468" t="n">
        <v>12</v>
      </c>
      <c r="O16" s="468" t="n">
        <v>41</v>
      </c>
      <c r="P16" s="469" t="n">
        <v>168</v>
      </c>
      <c r="Q16" s="0"/>
      <c r="R16" s="0"/>
      <c r="S16" s="0"/>
      <c r="T16" s="0"/>
      <c r="U16" s="0"/>
    </row>
    <row r="17" customFormat="false" ht="15.95" hidden="false" customHeight="true" outlineLevel="0" collapsed="false">
      <c r="A17" s="361" t="s">
        <v>38</v>
      </c>
      <c r="B17" s="473" t="n">
        <v>2423</v>
      </c>
      <c r="C17" s="473" t="n">
        <v>943</v>
      </c>
      <c r="D17" s="468" t="n">
        <v>60</v>
      </c>
      <c r="E17" s="468" t="n">
        <v>48</v>
      </c>
      <c r="F17" s="469" t="n">
        <v>205</v>
      </c>
      <c r="G17" s="474" t="n">
        <v>324</v>
      </c>
      <c r="H17" s="468" t="n">
        <v>151</v>
      </c>
      <c r="I17" s="468" t="n">
        <v>6</v>
      </c>
      <c r="J17" s="468" t="n">
        <v>4</v>
      </c>
      <c r="K17" s="468" t="n">
        <v>7</v>
      </c>
      <c r="L17" s="474" t="n">
        <v>506</v>
      </c>
      <c r="M17" s="468" t="n">
        <v>197</v>
      </c>
      <c r="N17" s="468" t="n">
        <v>11</v>
      </c>
      <c r="O17" s="468" t="n">
        <v>14</v>
      </c>
      <c r="P17" s="469" t="n">
        <v>133</v>
      </c>
      <c r="Q17" s="0"/>
      <c r="R17" s="0"/>
      <c r="S17" s="0"/>
      <c r="T17" s="0"/>
      <c r="U17" s="0"/>
    </row>
    <row r="18" customFormat="false" ht="15.95" hidden="false" customHeight="true" outlineLevel="0" collapsed="false">
      <c r="A18" s="361" t="s">
        <v>108</v>
      </c>
      <c r="B18" s="473" t="n">
        <v>1117</v>
      </c>
      <c r="C18" s="473" t="n">
        <v>476</v>
      </c>
      <c r="D18" s="468" t="n">
        <v>18</v>
      </c>
      <c r="E18" s="468" t="n">
        <v>31</v>
      </c>
      <c r="F18" s="469" t="n">
        <v>133</v>
      </c>
      <c r="G18" s="474" t="n">
        <v>138</v>
      </c>
      <c r="H18" s="468" t="n">
        <v>69</v>
      </c>
      <c r="I18" s="468" t="n">
        <v>3</v>
      </c>
      <c r="J18" s="468" t="n">
        <v>2</v>
      </c>
      <c r="K18" s="468" t="n">
        <v>4</v>
      </c>
      <c r="L18" s="474" t="n">
        <v>208</v>
      </c>
      <c r="M18" s="468" t="n">
        <v>98</v>
      </c>
      <c r="N18" s="468" t="n">
        <v>4</v>
      </c>
      <c r="O18" s="468" t="n">
        <v>12</v>
      </c>
      <c r="P18" s="469" t="n">
        <v>79</v>
      </c>
      <c r="Q18" s="0"/>
      <c r="R18" s="0"/>
      <c r="S18" s="0"/>
      <c r="T18" s="0"/>
      <c r="U18" s="0"/>
    </row>
    <row r="19" customFormat="false" ht="15.95" hidden="false" customHeight="true" outlineLevel="0" collapsed="false">
      <c r="A19" s="361" t="s">
        <v>139</v>
      </c>
      <c r="B19" s="473" t="n">
        <v>1241</v>
      </c>
      <c r="C19" s="473" t="n">
        <v>579</v>
      </c>
      <c r="D19" s="468" t="n">
        <v>41</v>
      </c>
      <c r="E19" s="468" t="n">
        <v>24</v>
      </c>
      <c r="F19" s="469" t="n">
        <v>118</v>
      </c>
      <c r="G19" s="474" t="n">
        <v>168</v>
      </c>
      <c r="H19" s="468" t="n">
        <v>75</v>
      </c>
      <c r="I19" s="468" t="n">
        <v>3</v>
      </c>
      <c r="J19" s="468" t="n">
        <v>2</v>
      </c>
      <c r="K19" s="468" t="n">
        <v>3</v>
      </c>
      <c r="L19" s="474" t="n">
        <v>329</v>
      </c>
      <c r="M19" s="468" t="n">
        <v>178</v>
      </c>
      <c r="N19" s="468" t="n">
        <v>7</v>
      </c>
      <c r="O19" s="468" t="n">
        <v>11</v>
      </c>
      <c r="P19" s="469" t="n">
        <v>52</v>
      </c>
      <c r="Q19" s="0"/>
      <c r="R19" s="0"/>
      <c r="S19" s="0"/>
      <c r="T19" s="0"/>
      <c r="U19" s="0"/>
    </row>
    <row r="20" customFormat="false" ht="15.95" hidden="false" customHeight="true" outlineLevel="0" collapsed="false">
      <c r="A20" s="361" t="s">
        <v>93</v>
      </c>
      <c r="B20" s="473" t="n">
        <v>1292</v>
      </c>
      <c r="C20" s="473" t="n">
        <v>582</v>
      </c>
      <c r="D20" s="468" t="n">
        <v>29</v>
      </c>
      <c r="E20" s="468" t="n">
        <v>41</v>
      </c>
      <c r="F20" s="469" t="n">
        <v>131</v>
      </c>
      <c r="G20" s="474" t="n">
        <v>177</v>
      </c>
      <c r="H20" s="468" t="n">
        <v>83</v>
      </c>
      <c r="I20" s="468" t="n">
        <v>0</v>
      </c>
      <c r="J20" s="468" t="n">
        <v>3</v>
      </c>
      <c r="K20" s="468" t="n">
        <v>6</v>
      </c>
      <c r="L20" s="474" t="n">
        <v>253</v>
      </c>
      <c r="M20" s="468" t="n">
        <v>88</v>
      </c>
      <c r="N20" s="468" t="n">
        <v>10</v>
      </c>
      <c r="O20" s="468" t="n">
        <v>10</v>
      </c>
      <c r="P20" s="469" t="n">
        <v>69</v>
      </c>
      <c r="Q20" s="0"/>
      <c r="R20" s="0"/>
      <c r="S20" s="0"/>
      <c r="T20" s="0"/>
      <c r="U20" s="0"/>
    </row>
    <row r="21" customFormat="false" ht="15.95" hidden="false" customHeight="true" outlineLevel="0" collapsed="false">
      <c r="A21" s="361" t="s">
        <v>62</v>
      </c>
      <c r="B21" s="473" t="n">
        <v>1157</v>
      </c>
      <c r="C21" s="473" t="n">
        <v>552</v>
      </c>
      <c r="D21" s="468" t="n">
        <v>82</v>
      </c>
      <c r="E21" s="468" t="n">
        <v>25</v>
      </c>
      <c r="F21" s="469" t="n">
        <v>91</v>
      </c>
      <c r="G21" s="474" t="n">
        <v>172</v>
      </c>
      <c r="H21" s="468" t="n">
        <v>74</v>
      </c>
      <c r="I21" s="468" t="n">
        <v>7</v>
      </c>
      <c r="J21" s="468" t="n">
        <v>4</v>
      </c>
      <c r="K21" s="468" t="n">
        <v>9</v>
      </c>
      <c r="L21" s="474" t="n">
        <v>210</v>
      </c>
      <c r="M21" s="468" t="n">
        <v>84</v>
      </c>
      <c r="N21" s="468" t="n">
        <v>5</v>
      </c>
      <c r="O21" s="468" t="n">
        <v>6</v>
      </c>
      <c r="P21" s="469" t="n">
        <v>49</v>
      </c>
      <c r="Q21" s="0"/>
      <c r="R21" s="0"/>
      <c r="S21" s="0"/>
      <c r="T21" s="0"/>
      <c r="U21" s="0"/>
    </row>
    <row r="22" customFormat="false" ht="15.95" hidden="false" customHeight="true" outlineLevel="0" collapsed="false">
      <c r="A22" s="389" t="s">
        <v>116</v>
      </c>
      <c r="B22" s="475" t="n">
        <v>2741</v>
      </c>
      <c r="C22" s="475" t="n">
        <v>1171</v>
      </c>
      <c r="D22" s="468" t="n">
        <v>115</v>
      </c>
      <c r="E22" s="468" t="n">
        <v>52</v>
      </c>
      <c r="F22" s="469" t="n">
        <v>206</v>
      </c>
      <c r="G22" s="476" t="n">
        <v>374</v>
      </c>
      <c r="H22" s="477" t="n">
        <v>163</v>
      </c>
      <c r="I22" s="477" t="n">
        <v>18</v>
      </c>
      <c r="J22" s="477" t="n">
        <v>4</v>
      </c>
      <c r="K22" s="477" t="n">
        <v>18</v>
      </c>
      <c r="L22" s="476" t="n">
        <v>422</v>
      </c>
      <c r="M22" s="477" t="n">
        <v>177</v>
      </c>
      <c r="N22" s="477" t="n">
        <v>11</v>
      </c>
      <c r="O22" s="477" t="n">
        <v>18</v>
      </c>
      <c r="P22" s="478" t="n">
        <v>217</v>
      </c>
      <c r="Q22" s="0"/>
      <c r="R22" s="0"/>
      <c r="S22" s="0"/>
      <c r="T22" s="0"/>
      <c r="U22" s="0"/>
    </row>
    <row r="23" customFormat="false" ht="15.95" hidden="false" customHeight="true" outlineLevel="0" collapsed="false">
      <c r="A23" s="390" t="s">
        <v>82</v>
      </c>
      <c r="B23" s="479" t="n">
        <v>13001</v>
      </c>
      <c r="C23" s="479" t="n">
        <v>5552</v>
      </c>
      <c r="D23" s="480" t="n">
        <v>444</v>
      </c>
      <c r="E23" s="480" t="n">
        <v>318</v>
      </c>
      <c r="F23" s="481" t="n">
        <v>1232</v>
      </c>
      <c r="G23" s="482" t="n">
        <v>1801</v>
      </c>
      <c r="H23" s="479" t="n">
        <v>802</v>
      </c>
      <c r="I23" s="479" t="n">
        <v>49</v>
      </c>
      <c r="J23" s="479" t="n">
        <v>30</v>
      </c>
      <c r="K23" s="479" t="n">
        <v>64</v>
      </c>
      <c r="L23" s="482" t="n">
        <v>2505</v>
      </c>
      <c r="M23" s="479" t="n">
        <v>1019</v>
      </c>
      <c r="N23" s="479" t="n">
        <v>60</v>
      </c>
      <c r="O23" s="479" t="n">
        <v>112</v>
      </c>
      <c r="P23" s="483" t="n">
        <v>767</v>
      </c>
      <c r="Q23" s="0"/>
      <c r="R23" s="0"/>
      <c r="S23" s="0"/>
      <c r="T23" s="0"/>
      <c r="U23" s="0"/>
    </row>
    <row r="24" customFormat="false" ht="15.95" hidden="false" customHeight="true" outlineLevel="0" collapsed="false">
      <c r="A24" s="361" t="s">
        <v>21</v>
      </c>
      <c r="B24" s="473" t="n">
        <v>1297</v>
      </c>
      <c r="C24" s="473" t="n">
        <v>415</v>
      </c>
      <c r="D24" s="468" t="n">
        <v>41</v>
      </c>
      <c r="E24" s="468" t="n">
        <v>21</v>
      </c>
      <c r="F24" s="469" t="n">
        <v>91</v>
      </c>
      <c r="G24" s="468" t="n">
        <v>134</v>
      </c>
      <c r="H24" s="468" t="n">
        <v>45</v>
      </c>
      <c r="I24" s="468" t="n">
        <v>5</v>
      </c>
      <c r="J24" s="468" t="n">
        <v>1</v>
      </c>
      <c r="K24" s="468" t="n">
        <v>3</v>
      </c>
      <c r="L24" s="474" t="n">
        <v>205</v>
      </c>
      <c r="M24" s="468" t="n">
        <v>66</v>
      </c>
      <c r="N24" s="468" t="n">
        <v>6</v>
      </c>
      <c r="O24" s="468" t="n">
        <v>11</v>
      </c>
      <c r="P24" s="469" t="n">
        <v>60</v>
      </c>
      <c r="Q24" s="0"/>
      <c r="R24" s="0"/>
      <c r="S24" s="0"/>
      <c r="T24" s="0"/>
      <c r="U24" s="0"/>
    </row>
    <row r="25" customFormat="false" ht="15.95" hidden="false" customHeight="true" outlineLevel="0" collapsed="false">
      <c r="A25" s="361" t="s">
        <v>151</v>
      </c>
      <c r="B25" s="473" t="n">
        <v>1113</v>
      </c>
      <c r="C25" s="473" t="n">
        <v>396</v>
      </c>
      <c r="D25" s="468" t="n">
        <v>63</v>
      </c>
      <c r="E25" s="468" t="n">
        <v>7</v>
      </c>
      <c r="F25" s="469" t="n">
        <v>60</v>
      </c>
      <c r="G25" s="474" t="n">
        <v>198</v>
      </c>
      <c r="H25" s="468" t="n">
        <v>65</v>
      </c>
      <c r="I25" s="468" t="n">
        <v>7</v>
      </c>
      <c r="J25" s="468" t="n">
        <v>0</v>
      </c>
      <c r="K25" s="468" t="n">
        <v>11</v>
      </c>
      <c r="L25" s="474" t="n">
        <v>310</v>
      </c>
      <c r="M25" s="468" t="n">
        <v>94</v>
      </c>
      <c r="N25" s="468" t="n">
        <v>12</v>
      </c>
      <c r="O25" s="468" t="n">
        <v>9</v>
      </c>
      <c r="P25" s="469" t="n">
        <v>63</v>
      </c>
      <c r="Q25" s="0"/>
      <c r="R25" s="0"/>
      <c r="S25" s="0"/>
      <c r="T25" s="0"/>
      <c r="U25" s="0"/>
    </row>
    <row r="26" customFormat="false" ht="15.95" hidden="false" customHeight="true" outlineLevel="0" collapsed="false">
      <c r="A26" s="361" t="s">
        <v>49</v>
      </c>
      <c r="B26" s="473" t="n">
        <v>932</v>
      </c>
      <c r="C26" s="473" t="n">
        <v>438</v>
      </c>
      <c r="D26" s="468" t="n">
        <v>40</v>
      </c>
      <c r="E26" s="468" t="n">
        <v>7</v>
      </c>
      <c r="F26" s="469" t="n">
        <v>56</v>
      </c>
      <c r="G26" s="474" t="n">
        <v>110</v>
      </c>
      <c r="H26" s="468" t="n">
        <v>52</v>
      </c>
      <c r="I26" s="468" t="n">
        <v>3</v>
      </c>
      <c r="J26" s="468" t="n">
        <v>2</v>
      </c>
      <c r="K26" s="468" t="n">
        <v>3</v>
      </c>
      <c r="L26" s="474" t="n">
        <v>176</v>
      </c>
      <c r="M26" s="468" t="n">
        <v>60</v>
      </c>
      <c r="N26" s="468" t="n">
        <v>3</v>
      </c>
      <c r="O26" s="468" t="n">
        <v>0</v>
      </c>
      <c r="P26" s="469" t="n">
        <v>50</v>
      </c>
      <c r="Q26" s="0"/>
      <c r="R26" s="0"/>
      <c r="S26" s="0"/>
      <c r="T26" s="0"/>
      <c r="U26" s="0"/>
    </row>
    <row r="27" customFormat="false" ht="15.95" hidden="false" customHeight="true" outlineLevel="0" collapsed="false">
      <c r="A27" s="361" t="s">
        <v>135</v>
      </c>
      <c r="B27" s="473" t="n">
        <v>1511</v>
      </c>
      <c r="C27" s="473" t="n">
        <v>706</v>
      </c>
      <c r="D27" s="468" t="n">
        <v>59</v>
      </c>
      <c r="E27" s="468" t="n">
        <v>2</v>
      </c>
      <c r="F27" s="469" t="n">
        <v>141</v>
      </c>
      <c r="G27" s="474" t="n">
        <v>208</v>
      </c>
      <c r="H27" s="468" t="n">
        <v>101</v>
      </c>
      <c r="I27" s="468" t="n">
        <v>4</v>
      </c>
      <c r="J27" s="468" t="n">
        <v>2</v>
      </c>
      <c r="K27" s="468" t="n">
        <v>8</v>
      </c>
      <c r="L27" s="474" t="n">
        <v>280</v>
      </c>
      <c r="M27" s="468" t="n">
        <v>105</v>
      </c>
      <c r="N27" s="468" t="n">
        <v>3</v>
      </c>
      <c r="O27" s="468" t="n">
        <v>2</v>
      </c>
      <c r="P27" s="469" t="n">
        <v>67</v>
      </c>
      <c r="Q27" s="0"/>
      <c r="R27" s="0"/>
      <c r="S27" s="0"/>
      <c r="T27" s="0"/>
      <c r="U27" s="0"/>
    </row>
    <row r="28" customFormat="false" ht="15.95" hidden="false" customHeight="true" outlineLevel="0" collapsed="false">
      <c r="A28" s="361" t="s">
        <v>118</v>
      </c>
      <c r="B28" s="473" t="n">
        <v>1988</v>
      </c>
      <c r="C28" s="473" t="n">
        <v>840</v>
      </c>
      <c r="D28" s="468" t="n">
        <v>93</v>
      </c>
      <c r="E28" s="468" t="n">
        <v>46</v>
      </c>
      <c r="F28" s="469" t="n">
        <v>181</v>
      </c>
      <c r="G28" s="474" t="n">
        <v>210</v>
      </c>
      <c r="H28" s="468" t="n">
        <v>86</v>
      </c>
      <c r="I28" s="468" t="n">
        <v>4</v>
      </c>
      <c r="J28" s="468" t="n">
        <v>5</v>
      </c>
      <c r="K28" s="468" t="n">
        <v>4</v>
      </c>
      <c r="L28" s="474" t="n">
        <v>289</v>
      </c>
      <c r="M28" s="468" t="n">
        <v>124</v>
      </c>
      <c r="N28" s="468" t="n">
        <v>5</v>
      </c>
      <c r="O28" s="468" t="n">
        <v>9</v>
      </c>
      <c r="P28" s="469" t="n">
        <v>86</v>
      </c>
      <c r="Q28" s="0"/>
      <c r="R28" s="0"/>
      <c r="S28" s="0"/>
      <c r="T28" s="0"/>
      <c r="U28" s="0"/>
    </row>
    <row r="29" customFormat="false" ht="15.95" hidden="false" customHeight="true" outlineLevel="0" collapsed="false">
      <c r="A29" s="361" t="s">
        <v>101</v>
      </c>
      <c r="B29" s="473" t="n">
        <v>1770</v>
      </c>
      <c r="C29" s="473" t="n">
        <v>805</v>
      </c>
      <c r="D29" s="468" t="n">
        <v>72</v>
      </c>
      <c r="E29" s="468" t="n">
        <v>28</v>
      </c>
      <c r="F29" s="469" t="n">
        <v>157</v>
      </c>
      <c r="G29" s="474" t="n">
        <v>245</v>
      </c>
      <c r="H29" s="468" t="n">
        <v>112</v>
      </c>
      <c r="I29" s="468" t="n">
        <v>10</v>
      </c>
      <c r="J29" s="468" t="n">
        <v>2</v>
      </c>
      <c r="K29" s="468" t="n">
        <v>7</v>
      </c>
      <c r="L29" s="474" t="n">
        <v>338</v>
      </c>
      <c r="M29" s="468" t="n">
        <v>118</v>
      </c>
      <c r="N29" s="468" t="n">
        <v>13</v>
      </c>
      <c r="O29" s="468" t="n">
        <v>7</v>
      </c>
      <c r="P29" s="469" t="n">
        <v>107</v>
      </c>
      <c r="Q29" s="0"/>
      <c r="R29" s="0"/>
      <c r="S29" s="0"/>
      <c r="T29" s="0"/>
      <c r="U29" s="0"/>
    </row>
    <row r="30" customFormat="false" ht="15.95" hidden="false" customHeight="true" outlineLevel="0" collapsed="false">
      <c r="A30" s="361" t="s">
        <v>112</v>
      </c>
      <c r="B30" s="473" t="n">
        <v>3569</v>
      </c>
      <c r="C30" s="473" t="n">
        <v>1404</v>
      </c>
      <c r="D30" s="468" t="n">
        <v>223</v>
      </c>
      <c r="E30" s="468" t="n">
        <v>57</v>
      </c>
      <c r="F30" s="469" t="n">
        <v>311</v>
      </c>
      <c r="G30" s="474" t="n">
        <v>629</v>
      </c>
      <c r="H30" s="468" t="n">
        <v>278</v>
      </c>
      <c r="I30" s="468" t="n">
        <v>25</v>
      </c>
      <c r="J30" s="468" t="n">
        <v>6</v>
      </c>
      <c r="K30" s="468" t="n">
        <v>32</v>
      </c>
      <c r="L30" s="474" t="n">
        <v>706</v>
      </c>
      <c r="M30" s="468" t="n">
        <v>253</v>
      </c>
      <c r="N30" s="468" t="n">
        <v>26</v>
      </c>
      <c r="O30" s="468" t="n">
        <v>26</v>
      </c>
      <c r="P30" s="469" t="n">
        <v>189</v>
      </c>
      <c r="Q30" s="0"/>
      <c r="R30" s="0"/>
      <c r="S30" s="0"/>
      <c r="T30" s="0"/>
      <c r="U30" s="0"/>
    </row>
    <row r="31" customFormat="false" ht="15.95" hidden="false" customHeight="true" outlineLevel="0" collapsed="false">
      <c r="A31" s="361" t="s">
        <v>127</v>
      </c>
      <c r="B31" s="473" t="n">
        <v>975</v>
      </c>
      <c r="C31" s="473" t="n">
        <v>346</v>
      </c>
      <c r="D31" s="468" t="n">
        <v>61</v>
      </c>
      <c r="E31" s="468" t="n">
        <v>14</v>
      </c>
      <c r="F31" s="469" t="n">
        <v>123</v>
      </c>
      <c r="G31" s="474" t="n">
        <v>131</v>
      </c>
      <c r="H31" s="468" t="n">
        <v>57</v>
      </c>
      <c r="I31" s="468" t="n">
        <v>10</v>
      </c>
      <c r="J31" s="468" t="n">
        <v>0</v>
      </c>
      <c r="K31" s="468" t="n">
        <v>9</v>
      </c>
      <c r="L31" s="474" t="n">
        <v>206</v>
      </c>
      <c r="M31" s="468" t="n">
        <v>91</v>
      </c>
      <c r="N31" s="468" t="n">
        <v>7</v>
      </c>
      <c r="O31" s="468" t="n">
        <v>5</v>
      </c>
      <c r="P31" s="469" t="n">
        <v>65</v>
      </c>
      <c r="Q31" s="0"/>
      <c r="R31" s="0"/>
      <c r="S31" s="0"/>
      <c r="T31" s="0"/>
      <c r="U31" s="0"/>
    </row>
    <row r="32" customFormat="false" ht="15.95" hidden="false" customHeight="true" outlineLevel="0" collapsed="false">
      <c r="A32" s="389" t="s">
        <v>159</v>
      </c>
      <c r="B32" s="475" t="n">
        <v>1813</v>
      </c>
      <c r="C32" s="475" t="n">
        <v>645</v>
      </c>
      <c r="D32" s="468" t="n">
        <v>25</v>
      </c>
      <c r="E32" s="468" t="n">
        <v>31</v>
      </c>
      <c r="F32" s="469" t="n">
        <v>109</v>
      </c>
      <c r="G32" s="476" t="n">
        <v>296</v>
      </c>
      <c r="H32" s="477" t="n">
        <v>126</v>
      </c>
      <c r="I32" s="477" t="n">
        <v>4</v>
      </c>
      <c r="J32" s="477" t="n">
        <v>2</v>
      </c>
      <c r="K32" s="477" t="n">
        <v>10</v>
      </c>
      <c r="L32" s="476" t="n">
        <v>341</v>
      </c>
      <c r="M32" s="477" t="n">
        <v>114</v>
      </c>
      <c r="N32" s="477" t="n">
        <v>2</v>
      </c>
      <c r="O32" s="477" t="n">
        <v>0</v>
      </c>
      <c r="P32" s="478" t="n">
        <v>14</v>
      </c>
      <c r="Q32" s="0"/>
      <c r="R32" s="0"/>
      <c r="S32" s="0"/>
      <c r="T32" s="0"/>
      <c r="U32" s="0"/>
    </row>
    <row r="33" customFormat="false" ht="15.95" hidden="false" customHeight="true" outlineLevel="0" collapsed="false">
      <c r="A33" s="390" t="s">
        <v>119</v>
      </c>
      <c r="B33" s="479" t="n">
        <v>14968</v>
      </c>
      <c r="C33" s="479" t="n">
        <v>5995</v>
      </c>
      <c r="D33" s="480" t="n">
        <v>677</v>
      </c>
      <c r="E33" s="480" t="n">
        <v>213</v>
      </c>
      <c r="F33" s="481" t="n">
        <v>1229</v>
      </c>
      <c r="G33" s="482" t="n">
        <v>2161</v>
      </c>
      <c r="H33" s="479" t="n">
        <v>922</v>
      </c>
      <c r="I33" s="479" t="n">
        <v>72</v>
      </c>
      <c r="J33" s="479" t="n">
        <v>20</v>
      </c>
      <c r="K33" s="479" t="n">
        <v>87</v>
      </c>
      <c r="L33" s="482" t="n">
        <v>2851</v>
      </c>
      <c r="M33" s="479" t="n">
        <v>1025</v>
      </c>
      <c r="N33" s="479" t="n">
        <v>77</v>
      </c>
      <c r="O33" s="479" t="n">
        <v>69</v>
      </c>
      <c r="P33" s="483" t="n">
        <v>701</v>
      </c>
      <c r="Q33" s="0"/>
      <c r="R33" s="0"/>
      <c r="S33" s="0"/>
      <c r="T33" s="0"/>
      <c r="U33" s="0"/>
    </row>
    <row r="34" customFormat="false" ht="15.95" hidden="false" customHeight="true" outlineLevel="0" collapsed="false">
      <c r="A34" s="361" t="s">
        <v>153</v>
      </c>
      <c r="B34" s="473" t="n">
        <v>2876</v>
      </c>
      <c r="C34" s="473" t="n">
        <v>1168</v>
      </c>
      <c r="D34" s="468" t="n">
        <v>79</v>
      </c>
      <c r="E34" s="468" t="n">
        <v>50</v>
      </c>
      <c r="F34" s="469" t="n">
        <v>195</v>
      </c>
      <c r="G34" s="468" t="n">
        <v>449</v>
      </c>
      <c r="H34" s="468" t="n">
        <v>195</v>
      </c>
      <c r="I34" s="468" t="n">
        <v>11</v>
      </c>
      <c r="J34" s="468" t="n">
        <v>9</v>
      </c>
      <c r="K34" s="468" t="n">
        <v>10</v>
      </c>
      <c r="L34" s="474" t="n">
        <v>676</v>
      </c>
      <c r="M34" s="468" t="n">
        <v>281</v>
      </c>
      <c r="N34" s="468" t="n">
        <v>7</v>
      </c>
      <c r="O34" s="468" t="n">
        <v>15</v>
      </c>
      <c r="P34" s="469" t="n">
        <v>223</v>
      </c>
      <c r="Q34" s="0"/>
      <c r="R34" s="0"/>
      <c r="S34" s="0"/>
      <c r="T34" s="0"/>
      <c r="U34" s="0"/>
    </row>
    <row r="35" customFormat="false" ht="15.95" hidden="false" customHeight="true" outlineLevel="0" collapsed="false">
      <c r="A35" s="361" t="s">
        <v>110</v>
      </c>
      <c r="B35" s="473" t="n">
        <v>3491</v>
      </c>
      <c r="C35" s="473" t="n">
        <v>1450</v>
      </c>
      <c r="D35" s="468" t="n">
        <v>121</v>
      </c>
      <c r="E35" s="468" t="n">
        <v>71</v>
      </c>
      <c r="F35" s="469" t="n">
        <v>322</v>
      </c>
      <c r="G35" s="474" t="n">
        <v>377</v>
      </c>
      <c r="H35" s="468" t="n">
        <v>149</v>
      </c>
      <c r="I35" s="468" t="n">
        <v>4</v>
      </c>
      <c r="J35" s="468" t="n">
        <v>4</v>
      </c>
      <c r="K35" s="468" t="n">
        <v>6</v>
      </c>
      <c r="L35" s="474" t="n">
        <v>680</v>
      </c>
      <c r="M35" s="468" t="n">
        <v>285</v>
      </c>
      <c r="N35" s="468" t="n">
        <v>11</v>
      </c>
      <c r="O35" s="468" t="n">
        <v>19</v>
      </c>
      <c r="P35" s="469" t="n">
        <v>348</v>
      </c>
      <c r="Q35" s="0"/>
      <c r="R35" s="0"/>
      <c r="S35" s="0"/>
      <c r="T35" s="0"/>
      <c r="U35" s="0"/>
    </row>
    <row r="36" customFormat="false" ht="15.95" hidden="false" customHeight="true" outlineLevel="0" collapsed="false">
      <c r="A36" s="361" t="s">
        <v>79</v>
      </c>
      <c r="B36" s="473" t="n">
        <v>3389</v>
      </c>
      <c r="C36" s="473" t="n">
        <v>1346</v>
      </c>
      <c r="D36" s="468" t="n">
        <v>170</v>
      </c>
      <c r="E36" s="468" t="n">
        <v>74</v>
      </c>
      <c r="F36" s="469" t="n">
        <v>283</v>
      </c>
      <c r="G36" s="474" t="n">
        <v>483</v>
      </c>
      <c r="H36" s="468" t="n">
        <v>183</v>
      </c>
      <c r="I36" s="468" t="n">
        <v>20</v>
      </c>
      <c r="J36" s="468" t="n">
        <v>5</v>
      </c>
      <c r="K36" s="468" t="n">
        <v>12</v>
      </c>
      <c r="L36" s="474" t="n">
        <v>770</v>
      </c>
      <c r="M36" s="468" t="n">
        <v>263</v>
      </c>
      <c r="N36" s="468" t="n">
        <v>24</v>
      </c>
      <c r="O36" s="468" t="n">
        <v>31</v>
      </c>
      <c r="P36" s="469" t="n">
        <v>154</v>
      </c>
      <c r="Q36" s="0"/>
      <c r="R36" s="0"/>
      <c r="S36" s="0"/>
      <c r="T36" s="0"/>
      <c r="U36" s="0"/>
    </row>
    <row r="37" customFormat="false" ht="15.95" hidden="false" customHeight="true" outlineLevel="0" collapsed="false">
      <c r="A37" s="361" t="s">
        <v>129</v>
      </c>
      <c r="B37" s="473" t="n">
        <v>3966</v>
      </c>
      <c r="C37" s="473" t="n">
        <v>1624</v>
      </c>
      <c r="D37" s="468" t="n">
        <v>167</v>
      </c>
      <c r="E37" s="468" t="n">
        <v>88</v>
      </c>
      <c r="F37" s="469" t="n">
        <v>271</v>
      </c>
      <c r="G37" s="474" t="n">
        <v>488</v>
      </c>
      <c r="H37" s="468" t="n">
        <v>204</v>
      </c>
      <c r="I37" s="468" t="n">
        <v>18</v>
      </c>
      <c r="J37" s="468" t="n">
        <v>6</v>
      </c>
      <c r="K37" s="468" t="n">
        <v>20</v>
      </c>
      <c r="L37" s="474" t="n">
        <v>1110</v>
      </c>
      <c r="M37" s="468" t="n">
        <v>413</v>
      </c>
      <c r="N37" s="468" t="n">
        <v>39</v>
      </c>
      <c r="O37" s="468" t="n">
        <v>2</v>
      </c>
      <c r="P37" s="469" t="n">
        <v>0</v>
      </c>
      <c r="Q37" s="0"/>
      <c r="R37" s="0"/>
      <c r="S37" s="0"/>
      <c r="T37" s="0"/>
      <c r="U37" s="0"/>
    </row>
    <row r="38" customFormat="false" ht="15.95" hidden="false" customHeight="true" outlineLevel="0" collapsed="false">
      <c r="A38" s="361" t="s">
        <v>137</v>
      </c>
      <c r="B38" s="473" t="n">
        <v>1283</v>
      </c>
      <c r="C38" s="473" t="n">
        <v>552</v>
      </c>
      <c r="D38" s="468" t="n">
        <v>34</v>
      </c>
      <c r="E38" s="468" t="n">
        <v>31</v>
      </c>
      <c r="F38" s="469" t="n">
        <v>69</v>
      </c>
      <c r="G38" s="474" t="n">
        <v>166</v>
      </c>
      <c r="H38" s="468" t="n">
        <v>59</v>
      </c>
      <c r="I38" s="468" t="n">
        <v>3</v>
      </c>
      <c r="J38" s="468" t="n">
        <v>2</v>
      </c>
      <c r="K38" s="468" t="n">
        <v>7</v>
      </c>
      <c r="L38" s="474" t="n">
        <v>238</v>
      </c>
      <c r="M38" s="468" t="n">
        <v>93</v>
      </c>
      <c r="N38" s="468" t="n">
        <v>7</v>
      </c>
      <c r="O38" s="468" t="n">
        <v>4</v>
      </c>
      <c r="P38" s="469" t="n">
        <v>20</v>
      </c>
      <c r="Q38" s="0"/>
      <c r="R38" s="0"/>
      <c r="S38" s="0"/>
      <c r="T38" s="0"/>
      <c r="U38" s="0"/>
    </row>
    <row r="39" customFormat="false" ht="15.95" hidden="false" customHeight="true" outlineLevel="0" collapsed="false">
      <c r="A39" s="361" t="s">
        <v>336</v>
      </c>
      <c r="B39" s="473" t="n">
        <v>2117</v>
      </c>
      <c r="C39" s="473" t="n">
        <v>730</v>
      </c>
      <c r="D39" s="468" t="n">
        <v>84</v>
      </c>
      <c r="E39" s="468" t="n">
        <v>56</v>
      </c>
      <c r="F39" s="469" t="n">
        <v>231</v>
      </c>
      <c r="G39" s="474" t="n">
        <v>168</v>
      </c>
      <c r="H39" s="468" t="n">
        <v>64</v>
      </c>
      <c r="I39" s="468" t="n">
        <v>2</v>
      </c>
      <c r="J39" s="468" t="n">
        <v>2</v>
      </c>
      <c r="K39" s="468" t="n">
        <v>8</v>
      </c>
      <c r="L39" s="474" t="n">
        <v>329</v>
      </c>
      <c r="M39" s="468" t="n">
        <v>121</v>
      </c>
      <c r="N39" s="468" t="n">
        <v>8</v>
      </c>
      <c r="O39" s="468" t="n">
        <v>15</v>
      </c>
      <c r="P39" s="469" t="n">
        <v>191</v>
      </c>
      <c r="Q39" s="0"/>
      <c r="R39" s="0"/>
      <c r="S39" s="0"/>
      <c r="T39" s="0"/>
      <c r="U39" s="0"/>
    </row>
    <row r="40" customFormat="false" ht="15.95" hidden="false" customHeight="true" outlineLevel="0" collapsed="false">
      <c r="A40" s="389" t="s">
        <v>171</v>
      </c>
      <c r="B40" s="475" t="n">
        <v>1535</v>
      </c>
      <c r="C40" s="475" t="n">
        <v>568</v>
      </c>
      <c r="D40" s="468" t="n">
        <v>60</v>
      </c>
      <c r="E40" s="468" t="n">
        <v>52</v>
      </c>
      <c r="F40" s="469" t="n">
        <v>148</v>
      </c>
      <c r="G40" s="476" t="n">
        <v>148</v>
      </c>
      <c r="H40" s="477" t="n">
        <v>51</v>
      </c>
      <c r="I40" s="477" t="n">
        <v>4</v>
      </c>
      <c r="J40" s="477" t="n">
        <v>2</v>
      </c>
      <c r="K40" s="477" t="n">
        <v>1</v>
      </c>
      <c r="L40" s="476" t="n">
        <v>251</v>
      </c>
      <c r="M40" s="477" t="n">
        <v>93</v>
      </c>
      <c r="N40" s="477" t="n">
        <v>4</v>
      </c>
      <c r="O40" s="477" t="n">
        <v>9</v>
      </c>
      <c r="P40" s="478" t="n">
        <v>117</v>
      </c>
      <c r="Q40" s="0"/>
      <c r="R40" s="0"/>
      <c r="S40" s="0"/>
      <c r="T40" s="0"/>
      <c r="U40" s="0"/>
    </row>
    <row r="41" customFormat="false" ht="15.95" hidden="false" customHeight="true" outlineLevel="0" collapsed="false">
      <c r="A41" s="390" t="s">
        <v>167</v>
      </c>
      <c r="B41" s="479" t="n">
        <v>18657</v>
      </c>
      <c r="C41" s="479" t="n">
        <v>7438</v>
      </c>
      <c r="D41" s="480" t="n">
        <v>715</v>
      </c>
      <c r="E41" s="480" t="n">
        <v>422</v>
      </c>
      <c r="F41" s="481" t="n">
        <v>1519</v>
      </c>
      <c r="G41" s="482" t="n">
        <v>2279</v>
      </c>
      <c r="H41" s="479" t="n">
        <v>905</v>
      </c>
      <c r="I41" s="479" t="n">
        <v>62</v>
      </c>
      <c r="J41" s="479" t="n">
        <v>30</v>
      </c>
      <c r="K41" s="479" t="n">
        <v>64</v>
      </c>
      <c r="L41" s="482" t="n">
        <v>4054</v>
      </c>
      <c r="M41" s="479" t="n">
        <v>1549</v>
      </c>
      <c r="N41" s="479" t="n">
        <v>100</v>
      </c>
      <c r="O41" s="479" t="n">
        <v>95</v>
      </c>
      <c r="P41" s="483" t="n">
        <v>1053</v>
      </c>
      <c r="Q41" s="0"/>
      <c r="R41" s="0"/>
      <c r="S41" s="0"/>
      <c r="T41" s="0"/>
      <c r="U41" s="0"/>
    </row>
    <row r="42" customFormat="false" ht="15.95" hidden="false" customHeight="true" outlineLevel="0" collapsed="false">
      <c r="A42" s="361" t="s">
        <v>90</v>
      </c>
      <c r="B42" s="473" t="n">
        <v>906</v>
      </c>
      <c r="C42" s="473" t="n">
        <v>290</v>
      </c>
      <c r="D42" s="468" t="n">
        <v>22</v>
      </c>
      <c r="E42" s="468" t="n">
        <v>20</v>
      </c>
      <c r="F42" s="469" t="n">
        <v>77</v>
      </c>
      <c r="G42" s="468" t="n">
        <v>91</v>
      </c>
      <c r="H42" s="468" t="n">
        <v>29</v>
      </c>
      <c r="I42" s="468" t="n">
        <v>2</v>
      </c>
      <c r="J42" s="468" t="n">
        <v>3</v>
      </c>
      <c r="K42" s="468" t="n">
        <v>3</v>
      </c>
      <c r="L42" s="474" t="n">
        <v>169</v>
      </c>
      <c r="M42" s="468" t="n">
        <v>50</v>
      </c>
      <c r="N42" s="468" t="n">
        <v>2</v>
      </c>
      <c r="O42" s="468" t="n">
        <v>6</v>
      </c>
      <c r="P42" s="469" t="n">
        <v>59</v>
      </c>
      <c r="Q42" s="0"/>
      <c r="R42" s="0"/>
      <c r="S42" s="0"/>
      <c r="T42" s="0"/>
      <c r="U42" s="0"/>
    </row>
    <row r="43" customFormat="false" ht="15.95" hidden="false" customHeight="true" outlineLevel="0" collapsed="false">
      <c r="A43" s="361" t="s">
        <v>157</v>
      </c>
      <c r="B43" s="473" t="n">
        <v>2785</v>
      </c>
      <c r="C43" s="473" t="n">
        <v>1000</v>
      </c>
      <c r="D43" s="468" t="n">
        <v>166</v>
      </c>
      <c r="E43" s="468" t="n">
        <v>86</v>
      </c>
      <c r="F43" s="469" t="n">
        <v>315</v>
      </c>
      <c r="G43" s="474" t="n">
        <v>358</v>
      </c>
      <c r="H43" s="468" t="n">
        <v>168</v>
      </c>
      <c r="I43" s="468" t="n">
        <v>35</v>
      </c>
      <c r="J43" s="468" t="n">
        <v>4</v>
      </c>
      <c r="K43" s="468" t="n">
        <v>7</v>
      </c>
      <c r="L43" s="474" t="n">
        <v>519</v>
      </c>
      <c r="M43" s="468" t="n">
        <v>158</v>
      </c>
      <c r="N43" s="468" t="n">
        <v>9</v>
      </c>
      <c r="O43" s="468" t="n">
        <v>30</v>
      </c>
      <c r="P43" s="469" t="n">
        <v>257</v>
      </c>
      <c r="Q43" s="0"/>
      <c r="R43" s="0"/>
      <c r="S43" s="0"/>
      <c r="T43" s="0"/>
      <c r="U43" s="0"/>
    </row>
    <row r="44" customFormat="false" ht="15.95" hidden="false" customHeight="true" outlineLevel="0" collapsed="false">
      <c r="A44" s="361" t="s">
        <v>124</v>
      </c>
      <c r="B44" s="473" t="n">
        <v>1264</v>
      </c>
      <c r="C44" s="473" t="n">
        <v>493</v>
      </c>
      <c r="D44" s="468" t="n">
        <v>25</v>
      </c>
      <c r="E44" s="468" t="n">
        <v>20</v>
      </c>
      <c r="F44" s="469" t="n">
        <v>143</v>
      </c>
      <c r="G44" s="474" t="n">
        <v>175</v>
      </c>
      <c r="H44" s="468" t="n">
        <v>79</v>
      </c>
      <c r="I44" s="468" t="n">
        <v>2</v>
      </c>
      <c r="J44" s="468" t="n">
        <v>0</v>
      </c>
      <c r="K44" s="468" t="n">
        <v>54</v>
      </c>
      <c r="L44" s="474" t="n">
        <v>304</v>
      </c>
      <c r="M44" s="468" t="n">
        <v>96</v>
      </c>
      <c r="N44" s="468" t="n">
        <v>5</v>
      </c>
      <c r="O44" s="468" t="n">
        <v>10</v>
      </c>
      <c r="P44" s="469" t="n">
        <v>9</v>
      </c>
      <c r="Q44" s="0"/>
      <c r="R44" s="0"/>
      <c r="S44" s="0"/>
      <c r="T44" s="0"/>
      <c r="U44" s="0"/>
    </row>
    <row r="45" customFormat="false" ht="15.95" hidden="false" customHeight="true" outlineLevel="0" collapsed="false">
      <c r="A45" s="361" t="s">
        <v>106</v>
      </c>
      <c r="B45" s="473" t="n">
        <v>1122</v>
      </c>
      <c r="C45" s="473" t="n">
        <v>362</v>
      </c>
      <c r="D45" s="468" t="n">
        <v>39</v>
      </c>
      <c r="E45" s="468" t="n">
        <v>21</v>
      </c>
      <c r="F45" s="469" t="n">
        <v>119</v>
      </c>
      <c r="G45" s="474" t="n">
        <v>116</v>
      </c>
      <c r="H45" s="468" t="n">
        <v>50</v>
      </c>
      <c r="I45" s="468" t="n">
        <v>7</v>
      </c>
      <c r="J45" s="468" t="n">
        <v>2</v>
      </c>
      <c r="K45" s="468" t="n">
        <v>5</v>
      </c>
      <c r="L45" s="474" t="n">
        <v>260</v>
      </c>
      <c r="M45" s="468" t="n">
        <v>89</v>
      </c>
      <c r="N45" s="468" t="n">
        <v>6</v>
      </c>
      <c r="O45" s="468" t="n">
        <v>13</v>
      </c>
      <c r="P45" s="469" t="n">
        <v>97</v>
      </c>
      <c r="Q45" s="0"/>
      <c r="R45" s="0"/>
      <c r="S45" s="0"/>
      <c r="T45" s="0"/>
      <c r="U45" s="0"/>
    </row>
    <row r="46" customFormat="false" ht="15.95" hidden="false" customHeight="true" outlineLevel="0" collapsed="false">
      <c r="A46" s="361" t="s">
        <v>122</v>
      </c>
      <c r="B46" s="473" t="n">
        <v>1649</v>
      </c>
      <c r="C46" s="473" t="n">
        <v>630</v>
      </c>
      <c r="D46" s="468" t="n">
        <v>53</v>
      </c>
      <c r="E46" s="468" t="n">
        <v>9</v>
      </c>
      <c r="F46" s="469" t="n">
        <v>72</v>
      </c>
      <c r="G46" s="474" t="n">
        <v>211</v>
      </c>
      <c r="H46" s="468" t="n">
        <v>86</v>
      </c>
      <c r="I46" s="468" t="n">
        <v>5</v>
      </c>
      <c r="J46" s="468" t="n">
        <v>0</v>
      </c>
      <c r="K46" s="468" t="n">
        <v>5</v>
      </c>
      <c r="L46" s="474" t="n">
        <v>358</v>
      </c>
      <c r="M46" s="468" t="n">
        <v>127</v>
      </c>
      <c r="N46" s="468" t="n">
        <v>11</v>
      </c>
      <c r="O46" s="468" t="n">
        <v>9</v>
      </c>
      <c r="P46" s="469" t="n">
        <v>0</v>
      </c>
      <c r="Q46" s="0"/>
      <c r="R46" s="0"/>
      <c r="S46" s="0"/>
      <c r="T46" s="0"/>
      <c r="U46" s="0"/>
    </row>
    <row r="47" customFormat="false" ht="15.95" hidden="false" customHeight="true" outlineLevel="0" collapsed="false">
      <c r="A47" s="361" t="s">
        <v>42</v>
      </c>
      <c r="B47" s="473" t="n">
        <v>3367</v>
      </c>
      <c r="C47" s="473" t="n">
        <v>1317</v>
      </c>
      <c r="D47" s="468" t="n">
        <v>71</v>
      </c>
      <c r="E47" s="468" t="n">
        <v>59</v>
      </c>
      <c r="F47" s="469" t="n">
        <v>287</v>
      </c>
      <c r="G47" s="474" t="n">
        <v>420</v>
      </c>
      <c r="H47" s="468" t="n">
        <v>175</v>
      </c>
      <c r="I47" s="468" t="n">
        <v>8</v>
      </c>
      <c r="J47" s="468" t="n">
        <v>3</v>
      </c>
      <c r="K47" s="468" t="n">
        <v>9</v>
      </c>
      <c r="L47" s="474" t="n">
        <v>395</v>
      </c>
      <c r="M47" s="468" t="n">
        <v>156</v>
      </c>
      <c r="N47" s="468" t="n">
        <v>2</v>
      </c>
      <c r="O47" s="468" t="n">
        <v>21</v>
      </c>
      <c r="P47" s="469" t="n">
        <v>246</v>
      </c>
      <c r="Q47" s="0"/>
      <c r="R47" s="0"/>
      <c r="S47" s="0"/>
      <c r="T47" s="0"/>
      <c r="U47" s="0"/>
    </row>
    <row r="48" customFormat="false" ht="15.95" hidden="false" customHeight="true" outlineLevel="0" collapsed="false">
      <c r="A48" s="361" t="s">
        <v>161</v>
      </c>
      <c r="B48" s="473" t="n">
        <v>1640</v>
      </c>
      <c r="C48" s="473" t="n">
        <v>465</v>
      </c>
      <c r="D48" s="468" t="n">
        <v>52</v>
      </c>
      <c r="E48" s="468" t="n">
        <v>47</v>
      </c>
      <c r="F48" s="469" t="n">
        <v>198</v>
      </c>
      <c r="G48" s="474" t="n">
        <v>183</v>
      </c>
      <c r="H48" s="468" t="n">
        <v>40</v>
      </c>
      <c r="I48" s="468" t="n">
        <v>5</v>
      </c>
      <c r="J48" s="468" t="n">
        <v>1</v>
      </c>
      <c r="K48" s="468" t="n">
        <v>3</v>
      </c>
      <c r="L48" s="474" t="n">
        <v>505</v>
      </c>
      <c r="M48" s="468" t="n">
        <v>111</v>
      </c>
      <c r="N48" s="468" t="n">
        <v>9</v>
      </c>
      <c r="O48" s="468" t="n">
        <v>16</v>
      </c>
      <c r="P48" s="469" t="n">
        <v>101</v>
      </c>
      <c r="Q48" s="0"/>
      <c r="R48" s="0"/>
      <c r="S48" s="0"/>
      <c r="T48" s="0"/>
      <c r="U48" s="0"/>
    </row>
    <row r="49" customFormat="false" ht="15.95" hidden="false" customHeight="true" outlineLevel="0" collapsed="false">
      <c r="A49" s="361" t="s">
        <v>66</v>
      </c>
      <c r="B49" s="473" t="n">
        <v>1674</v>
      </c>
      <c r="C49" s="473" t="n">
        <v>555</v>
      </c>
      <c r="D49" s="468" t="n">
        <v>50</v>
      </c>
      <c r="E49" s="468" t="n">
        <v>28</v>
      </c>
      <c r="F49" s="469" t="n">
        <v>195</v>
      </c>
      <c r="G49" s="474" t="n">
        <v>135</v>
      </c>
      <c r="H49" s="468" t="n">
        <v>41</v>
      </c>
      <c r="I49" s="468" t="n">
        <v>2</v>
      </c>
      <c r="J49" s="468" t="n">
        <v>1</v>
      </c>
      <c r="K49" s="468" t="n">
        <v>0</v>
      </c>
      <c r="L49" s="474" t="n">
        <v>342</v>
      </c>
      <c r="M49" s="468" t="n">
        <v>90</v>
      </c>
      <c r="N49" s="468" t="n">
        <v>0</v>
      </c>
      <c r="O49" s="468" t="n">
        <v>0</v>
      </c>
      <c r="P49" s="469" t="n">
        <v>14</v>
      </c>
      <c r="Q49" s="0"/>
      <c r="R49" s="0"/>
      <c r="S49" s="0"/>
      <c r="T49" s="0"/>
      <c r="U49" s="0"/>
    </row>
    <row r="50" s="319" customFormat="true" ht="15.95" hidden="false" customHeight="true" outlineLevel="0" collapsed="false">
      <c r="A50" s="361" t="s">
        <v>70</v>
      </c>
      <c r="B50" s="473" t="n">
        <v>537</v>
      </c>
      <c r="C50" s="473" t="n">
        <v>182</v>
      </c>
      <c r="D50" s="468" t="n">
        <v>13</v>
      </c>
      <c r="E50" s="468" t="n">
        <v>13</v>
      </c>
      <c r="F50" s="469" t="n">
        <v>53</v>
      </c>
      <c r="G50" s="474" t="n">
        <v>101</v>
      </c>
      <c r="H50" s="468" t="n">
        <v>40</v>
      </c>
      <c r="I50" s="468" t="n">
        <v>1</v>
      </c>
      <c r="J50" s="468" t="n">
        <v>0</v>
      </c>
      <c r="K50" s="468" t="n">
        <v>12</v>
      </c>
      <c r="L50" s="474" t="n">
        <v>91</v>
      </c>
      <c r="M50" s="468" t="n">
        <v>32</v>
      </c>
      <c r="N50" s="468" t="n">
        <v>0</v>
      </c>
      <c r="O50" s="468" t="n">
        <v>0</v>
      </c>
      <c r="P50" s="469" t="n">
        <v>0</v>
      </c>
      <c r="Q50" s="0"/>
      <c r="R50" s="0"/>
      <c r="S50" s="0"/>
      <c r="T50" s="0"/>
      <c r="U50" s="0"/>
    </row>
    <row r="51" customFormat="false" ht="15.95" hidden="false" customHeight="true" outlineLevel="0" collapsed="false">
      <c r="A51" s="361" t="s">
        <v>141</v>
      </c>
      <c r="B51" s="473" t="n">
        <v>1224</v>
      </c>
      <c r="C51" s="473" t="n">
        <v>500</v>
      </c>
      <c r="D51" s="468" t="n">
        <v>30</v>
      </c>
      <c r="E51" s="468" t="n">
        <v>31</v>
      </c>
      <c r="F51" s="469" t="n">
        <v>118</v>
      </c>
      <c r="G51" s="474" t="n">
        <v>171</v>
      </c>
      <c r="H51" s="468" t="n">
        <v>60</v>
      </c>
      <c r="I51" s="468" t="n">
        <v>1</v>
      </c>
      <c r="J51" s="468" t="n">
        <v>2</v>
      </c>
      <c r="K51" s="468" t="n">
        <v>3</v>
      </c>
      <c r="L51" s="474" t="n">
        <v>326</v>
      </c>
      <c r="M51" s="468" t="n">
        <v>100</v>
      </c>
      <c r="N51" s="468" t="n">
        <v>5</v>
      </c>
      <c r="O51" s="468" t="n">
        <v>10</v>
      </c>
      <c r="P51" s="469" t="n">
        <v>88</v>
      </c>
      <c r="Q51" s="0"/>
      <c r="R51" s="0"/>
      <c r="S51" s="0"/>
      <c r="T51" s="0"/>
      <c r="U51" s="0"/>
    </row>
    <row r="52" customFormat="false" ht="15.95" hidden="false" customHeight="true" outlineLevel="0" collapsed="false">
      <c r="A52" s="389" t="s">
        <v>97</v>
      </c>
      <c r="B52" s="475" t="n">
        <v>4468</v>
      </c>
      <c r="C52" s="475" t="n">
        <v>1588</v>
      </c>
      <c r="D52" s="477" t="n">
        <v>97</v>
      </c>
      <c r="E52" s="477" t="n">
        <v>89</v>
      </c>
      <c r="F52" s="478" t="n">
        <v>484</v>
      </c>
      <c r="G52" s="476" t="n">
        <v>463</v>
      </c>
      <c r="H52" s="477" t="n">
        <v>189</v>
      </c>
      <c r="I52" s="477" t="n">
        <v>12</v>
      </c>
      <c r="J52" s="477" t="n">
        <v>4</v>
      </c>
      <c r="K52" s="477" t="n">
        <v>19</v>
      </c>
      <c r="L52" s="476" t="n">
        <v>765</v>
      </c>
      <c r="M52" s="477" t="n">
        <v>260</v>
      </c>
      <c r="N52" s="477" t="n">
        <v>20</v>
      </c>
      <c r="O52" s="477" t="n">
        <v>37</v>
      </c>
      <c r="P52" s="478" t="n">
        <v>263</v>
      </c>
      <c r="Q52" s="0"/>
      <c r="R52" s="0"/>
      <c r="S52" s="0"/>
      <c r="T52" s="0"/>
      <c r="U52" s="0"/>
    </row>
    <row r="53" customFormat="false" ht="15.95" hidden="false" customHeight="true" outlineLevel="0" collapsed="false">
      <c r="A53" s="399" t="s">
        <v>45</v>
      </c>
      <c r="B53" s="484" t="n">
        <v>20636</v>
      </c>
      <c r="C53" s="484" t="n">
        <v>7382</v>
      </c>
      <c r="D53" s="484" t="n">
        <v>618</v>
      </c>
      <c r="E53" s="484" t="n">
        <v>423</v>
      </c>
      <c r="F53" s="485" t="n">
        <v>2061</v>
      </c>
      <c r="G53" s="486" t="n">
        <v>2424</v>
      </c>
      <c r="H53" s="484" t="n">
        <v>957</v>
      </c>
      <c r="I53" s="484" t="n">
        <v>80</v>
      </c>
      <c r="J53" s="484" t="n">
        <v>20</v>
      </c>
      <c r="K53" s="484" t="n">
        <v>120</v>
      </c>
      <c r="L53" s="486" t="n">
        <v>4034</v>
      </c>
      <c r="M53" s="484" t="n">
        <v>1269</v>
      </c>
      <c r="N53" s="484" t="n">
        <v>69</v>
      </c>
      <c r="O53" s="484" t="n">
        <v>152</v>
      </c>
      <c r="P53" s="485" t="n">
        <v>1134</v>
      </c>
      <c r="Q53" s="0"/>
      <c r="R53" s="0"/>
      <c r="S53" s="0"/>
      <c r="T53" s="0"/>
      <c r="U53" s="0"/>
    </row>
    <row r="54" s="442" customFormat="true" ht="18.15" hidden="false" customHeight="false" outlineLevel="0" collapsed="false"/>
    <row r="55" s="442" customFormat="true" ht="18.15" hidden="false" customHeight="false" outlineLevel="0" collapsed="false"/>
    <row r="56" s="446" customFormat="true" ht="28.8" hidden="false" customHeight="false" outlineLevel="0" collapsed="false">
      <c r="A56" s="443" t="s">
        <v>381</v>
      </c>
      <c r="B56" s="444"/>
      <c r="C56" s="444"/>
      <c r="D56" s="444"/>
      <c r="E56" s="443"/>
      <c r="F56" s="443"/>
      <c r="G56" s="487"/>
      <c r="H56" s="487"/>
      <c r="I56" s="487"/>
      <c r="J56" s="487"/>
      <c r="M56" s="447"/>
      <c r="N56" s="448"/>
    </row>
    <row r="57" s="442" customFormat="true" ht="15.75" hidden="false" customHeight="true" outlineLevel="0" collapsed="false">
      <c r="N57" s="449"/>
      <c r="O57" s="450"/>
      <c r="P57" s="0"/>
    </row>
    <row r="58" s="442" customFormat="true" ht="28.8" hidden="false" customHeight="false" outlineLevel="0" collapsed="false">
      <c r="A58" s="451" t="s">
        <v>1</v>
      </c>
      <c r="N58" s="452"/>
      <c r="P58" s="453" t="s">
        <v>386</v>
      </c>
    </row>
    <row r="59" customFormat="false" ht="18.15" hidden="false" customHeight="false" outlineLevel="0" collapsed="false">
      <c r="A59" s="327"/>
      <c r="B59" s="454" t="s">
        <v>383</v>
      </c>
      <c r="C59" s="455" t="s">
        <v>346</v>
      </c>
      <c r="D59" s="455"/>
      <c r="E59" s="455"/>
      <c r="F59" s="455"/>
      <c r="G59" s="456" t="s">
        <v>384</v>
      </c>
      <c r="H59" s="457" t="s">
        <v>346</v>
      </c>
      <c r="I59" s="457"/>
      <c r="J59" s="457"/>
      <c r="K59" s="457"/>
      <c r="L59" s="456" t="s">
        <v>348</v>
      </c>
      <c r="M59" s="455" t="s">
        <v>301</v>
      </c>
      <c r="N59" s="455"/>
      <c r="O59" s="455"/>
      <c r="P59" s="455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58.5" hidden="false" customHeight="true" outlineLevel="0" collapsed="false">
      <c r="A60" s="458" t="s">
        <v>4</v>
      </c>
      <c r="B60" s="459" t="s">
        <v>385</v>
      </c>
      <c r="C60" s="460" t="s">
        <v>355</v>
      </c>
      <c r="D60" s="461" t="s">
        <v>356</v>
      </c>
      <c r="E60" s="461" t="s">
        <v>357</v>
      </c>
      <c r="F60" s="462" t="s">
        <v>358</v>
      </c>
      <c r="G60" s="463"/>
      <c r="H60" s="464" t="s">
        <v>355</v>
      </c>
      <c r="I60" s="464" t="s">
        <v>356</v>
      </c>
      <c r="J60" s="460" t="s">
        <v>357</v>
      </c>
      <c r="K60" s="464" t="s">
        <v>358</v>
      </c>
      <c r="L60" s="463"/>
      <c r="M60" s="460" t="s">
        <v>355</v>
      </c>
      <c r="N60" s="464" t="s">
        <v>356</v>
      </c>
      <c r="O60" s="460" t="s">
        <v>357</v>
      </c>
      <c r="P60" s="465" t="s">
        <v>358</v>
      </c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s="489" customFormat="true" ht="18" hidden="false" customHeight="true" outlineLevel="0" collapsed="false">
      <c r="A61" s="361" t="s">
        <v>143</v>
      </c>
      <c r="B61" s="467" t="n">
        <v>1794</v>
      </c>
      <c r="C61" s="471" t="n">
        <v>820</v>
      </c>
      <c r="D61" s="471" t="n">
        <v>71</v>
      </c>
      <c r="E61" s="471" t="n">
        <v>7</v>
      </c>
      <c r="F61" s="471" t="n">
        <v>35</v>
      </c>
      <c r="G61" s="470" t="n">
        <v>234</v>
      </c>
      <c r="H61" s="471" t="n">
        <v>106</v>
      </c>
      <c r="I61" s="471" t="n">
        <v>3</v>
      </c>
      <c r="J61" s="471" t="n">
        <v>2</v>
      </c>
      <c r="K61" s="471" t="n">
        <v>5</v>
      </c>
      <c r="L61" s="488" t="n">
        <v>414</v>
      </c>
      <c r="M61" s="467" t="n">
        <v>185</v>
      </c>
      <c r="N61" s="467" t="n">
        <v>13</v>
      </c>
      <c r="O61" s="471" t="n">
        <v>4</v>
      </c>
      <c r="P61" s="472" t="n">
        <v>74</v>
      </c>
    </row>
    <row r="62" s="489" customFormat="true" ht="18" hidden="false" customHeight="true" outlineLevel="0" collapsed="false">
      <c r="A62" s="361" t="s">
        <v>179</v>
      </c>
      <c r="B62" s="474" t="n">
        <v>429</v>
      </c>
      <c r="C62" s="468" t="n">
        <v>136</v>
      </c>
      <c r="D62" s="468" t="n">
        <v>33</v>
      </c>
      <c r="E62" s="468" t="n">
        <v>4</v>
      </c>
      <c r="F62" s="468" t="n">
        <v>32</v>
      </c>
      <c r="G62" s="474" t="n">
        <v>64</v>
      </c>
      <c r="H62" s="468" t="n">
        <v>15</v>
      </c>
      <c r="I62" s="468" t="n">
        <v>5</v>
      </c>
      <c r="J62" s="468" t="n">
        <v>0</v>
      </c>
      <c r="K62" s="468" t="n">
        <v>2</v>
      </c>
      <c r="L62" s="490" t="n">
        <v>108</v>
      </c>
      <c r="M62" s="473" t="n">
        <v>34</v>
      </c>
      <c r="N62" s="473" t="n">
        <v>11</v>
      </c>
      <c r="O62" s="468" t="n">
        <v>5</v>
      </c>
      <c r="P62" s="469" t="n">
        <v>36</v>
      </c>
    </row>
    <row r="63" s="489" customFormat="true" ht="18" hidden="false" customHeight="true" outlineLevel="0" collapsed="false">
      <c r="A63" s="361" t="s">
        <v>133</v>
      </c>
      <c r="B63" s="474" t="n">
        <v>2090</v>
      </c>
      <c r="C63" s="468" t="n">
        <v>849</v>
      </c>
      <c r="D63" s="468" t="n">
        <v>54</v>
      </c>
      <c r="E63" s="468" t="n">
        <v>35</v>
      </c>
      <c r="F63" s="468" t="n">
        <v>97</v>
      </c>
      <c r="G63" s="474" t="n">
        <v>208</v>
      </c>
      <c r="H63" s="468" t="n">
        <v>95</v>
      </c>
      <c r="I63" s="468" t="n">
        <v>5</v>
      </c>
      <c r="J63" s="468" t="n">
        <v>3</v>
      </c>
      <c r="K63" s="468" t="n">
        <v>9</v>
      </c>
      <c r="L63" s="490" t="n">
        <v>520</v>
      </c>
      <c r="M63" s="473" t="n">
        <v>237</v>
      </c>
      <c r="N63" s="473" t="n">
        <v>10</v>
      </c>
      <c r="O63" s="468" t="n">
        <v>0</v>
      </c>
      <c r="P63" s="469" t="n">
        <v>0</v>
      </c>
    </row>
    <row r="64" s="489" customFormat="true" ht="18" hidden="false" customHeight="true" outlineLevel="0" collapsed="false">
      <c r="A64" s="361" t="s">
        <v>53</v>
      </c>
      <c r="B64" s="474" t="n">
        <v>802</v>
      </c>
      <c r="C64" s="468" t="n">
        <v>294</v>
      </c>
      <c r="D64" s="468" t="n">
        <v>19</v>
      </c>
      <c r="E64" s="468" t="n">
        <v>25</v>
      </c>
      <c r="F64" s="468" t="n">
        <v>106</v>
      </c>
      <c r="G64" s="474" t="n">
        <v>105</v>
      </c>
      <c r="H64" s="468" t="n">
        <v>37</v>
      </c>
      <c r="I64" s="468" t="n">
        <v>4</v>
      </c>
      <c r="J64" s="468" t="n">
        <v>1</v>
      </c>
      <c r="K64" s="468" t="n">
        <v>3</v>
      </c>
      <c r="L64" s="490" t="n">
        <v>174</v>
      </c>
      <c r="M64" s="473" t="n">
        <v>67</v>
      </c>
      <c r="N64" s="473" t="n">
        <v>5</v>
      </c>
      <c r="O64" s="468" t="n">
        <v>4</v>
      </c>
      <c r="P64" s="469" t="n">
        <v>102</v>
      </c>
    </row>
    <row r="65" s="489" customFormat="true" ht="18" hidden="false" customHeight="true" outlineLevel="0" collapsed="false">
      <c r="A65" s="361" t="s">
        <v>145</v>
      </c>
      <c r="B65" s="474" t="n">
        <v>665</v>
      </c>
      <c r="C65" s="468" t="n">
        <v>220</v>
      </c>
      <c r="D65" s="468" t="n">
        <v>25</v>
      </c>
      <c r="E65" s="468" t="n">
        <v>14</v>
      </c>
      <c r="F65" s="468" t="n">
        <v>71</v>
      </c>
      <c r="G65" s="474" t="n">
        <v>61</v>
      </c>
      <c r="H65" s="468" t="n">
        <v>18</v>
      </c>
      <c r="I65" s="468" t="n">
        <v>5</v>
      </c>
      <c r="J65" s="468" t="n">
        <v>0</v>
      </c>
      <c r="K65" s="468" t="n">
        <v>2</v>
      </c>
      <c r="L65" s="490" t="n">
        <v>169</v>
      </c>
      <c r="M65" s="473" t="n">
        <v>65</v>
      </c>
      <c r="N65" s="473" t="n">
        <v>12</v>
      </c>
      <c r="O65" s="468" t="n">
        <v>4</v>
      </c>
      <c r="P65" s="469" t="n">
        <v>39</v>
      </c>
    </row>
    <row r="66" s="489" customFormat="true" ht="18" hidden="false" customHeight="true" outlineLevel="0" collapsed="false">
      <c r="A66" s="361" t="s">
        <v>68</v>
      </c>
      <c r="B66" s="474" t="n">
        <v>2104</v>
      </c>
      <c r="C66" s="468" t="n">
        <v>758</v>
      </c>
      <c r="D66" s="468" t="n">
        <v>94</v>
      </c>
      <c r="E66" s="468" t="n">
        <v>25</v>
      </c>
      <c r="F66" s="468" t="n">
        <v>182</v>
      </c>
      <c r="G66" s="474" t="n">
        <v>291</v>
      </c>
      <c r="H66" s="468" t="n">
        <v>95</v>
      </c>
      <c r="I66" s="468" t="n">
        <v>24</v>
      </c>
      <c r="J66" s="468" t="n">
        <v>5</v>
      </c>
      <c r="K66" s="468" t="n">
        <v>16</v>
      </c>
      <c r="L66" s="490" t="n">
        <v>369</v>
      </c>
      <c r="M66" s="473" t="n">
        <v>135</v>
      </c>
      <c r="N66" s="473" t="n">
        <v>23</v>
      </c>
      <c r="O66" s="468" t="n">
        <v>6</v>
      </c>
      <c r="P66" s="469" t="n">
        <v>132</v>
      </c>
    </row>
    <row r="67" s="489" customFormat="true" ht="18" hidden="false" customHeight="true" outlineLevel="0" collapsed="false">
      <c r="A67" s="361" t="s">
        <v>95</v>
      </c>
      <c r="B67" s="474" t="n">
        <v>942</v>
      </c>
      <c r="C67" s="468" t="n">
        <v>349</v>
      </c>
      <c r="D67" s="468" t="n">
        <v>52</v>
      </c>
      <c r="E67" s="468" t="n">
        <v>17</v>
      </c>
      <c r="F67" s="468" t="n">
        <v>63</v>
      </c>
      <c r="G67" s="474" t="n">
        <v>63</v>
      </c>
      <c r="H67" s="468" t="n">
        <v>26</v>
      </c>
      <c r="I67" s="468" t="n">
        <v>3</v>
      </c>
      <c r="J67" s="468" t="n">
        <v>2</v>
      </c>
      <c r="K67" s="468" t="n">
        <v>2</v>
      </c>
      <c r="L67" s="490" t="n">
        <v>94</v>
      </c>
      <c r="M67" s="473" t="n">
        <v>59</v>
      </c>
      <c r="N67" s="473" t="n">
        <v>7</v>
      </c>
      <c r="O67" s="468" t="n">
        <v>3</v>
      </c>
      <c r="P67" s="469" t="n">
        <v>37</v>
      </c>
    </row>
    <row r="68" s="489" customFormat="true" ht="18" hidden="false" customHeight="true" outlineLevel="0" collapsed="false">
      <c r="A68" s="361" t="s">
        <v>15</v>
      </c>
      <c r="B68" s="474" t="n">
        <v>951</v>
      </c>
      <c r="C68" s="468" t="n">
        <v>394</v>
      </c>
      <c r="D68" s="468" t="n">
        <v>77</v>
      </c>
      <c r="E68" s="468" t="n">
        <v>22</v>
      </c>
      <c r="F68" s="468" t="n">
        <v>100</v>
      </c>
      <c r="G68" s="474" t="n">
        <v>93</v>
      </c>
      <c r="H68" s="468" t="n">
        <v>39</v>
      </c>
      <c r="I68" s="468" t="n">
        <v>5</v>
      </c>
      <c r="J68" s="468" t="n">
        <v>2</v>
      </c>
      <c r="K68" s="468" t="n">
        <v>2</v>
      </c>
      <c r="L68" s="490" t="n">
        <v>135</v>
      </c>
      <c r="M68" s="473" t="n">
        <v>70</v>
      </c>
      <c r="N68" s="473" t="n">
        <v>13</v>
      </c>
      <c r="O68" s="468" t="n">
        <v>6</v>
      </c>
      <c r="P68" s="469" t="n">
        <v>76</v>
      </c>
    </row>
    <row r="69" s="489" customFormat="true" ht="18" hidden="false" customHeight="true" outlineLevel="0" collapsed="false">
      <c r="A69" s="361" t="s">
        <v>9</v>
      </c>
      <c r="B69" s="474" t="n">
        <v>2374</v>
      </c>
      <c r="C69" s="468" t="n">
        <v>870</v>
      </c>
      <c r="D69" s="468" t="n">
        <v>156</v>
      </c>
      <c r="E69" s="468" t="n">
        <v>53</v>
      </c>
      <c r="F69" s="468" t="n">
        <v>93</v>
      </c>
      <c r="G69" s="474" t="n">
        <v>285</v>
      </c>
      <c r="H69" s="468" t="n">
        <v>106</v>
      </c>
      <c r="I69" s="468" t="n">
        <v>15</v>
      </c>
      <c r="J69" s="468" t="n">
        <v>5</v>
      </c>
      <c r="K69" s="468" t="n">
        <v>13</v>
      </c>
      <c r="L69" s="490" t="n">
        <v>349</v>
      </c>
      <c r="M69" s="473" t="n">
        <v>140</v>
      </c>
      <c r="N69" s="473" t="n">
        <v>16</v>
      </c>
      <c r="O69" s="468" t="n">
        <v>2</v>
      </c>
      <c r="P69" s="469" t="n">
        <v>5</v>
      </c>
    </row>
    <row r="70" s="489" customFormat="true" ht="18" hidden="false" customHeight="true" outlineLevel="0" collapsed="false">
      <c r="A70" s="361" t="s">
        <v>28</v>
      </c>
      <c r="B70" s="474" t="n">
        <v>1507</v>
      </c>
      <c r="C70" s="468" t="n">
        <v>554</v>
      </c>
      <c r="D70" s="468" t="n">
        <v>112</v>
      </c>
      <c r="E70" s="468" t="n">
        <v>51</v>
      </c>
      <c r="F70" s="468" t="n">
        <v>177</v>
      </c>
      <c r="G70" s="474" t="n">
        <v>147</v>
      </c>
      <c r="H70" s="468" t="n">
        <v>62</v>
      </c>
      <c r="I70" s="468" t="n">
        <v>9</v>
      </c>
      <c r="J70" s="468" t="n">
        <v>4</v>
      </c>
      <c r="K70" s="468" t="n">
        <v>2</v>
      </c>
      <c r="L70" s="490" t="n">
        <v>336</v>
      </c>
      <c r="M70" s="473" t="n">
        <v>95</v>
      </c>
      <c r="N70" s="473" t="n">
        <v>7</v>
      </c>
      <c r="O70" s="468" t="n">
        <v>8</v>
      </c>
      <c r="P70" s="469" t="n">
        <v>105</v>
      </c>
    </row>
    <row r="71" s="489" customFormat="true" ht="18" hidden="false" customHeight="true" outlineLevel="0" collapsed="false">
      <c r="A71" s="361" t="s">
        <v>131</v>
      </c>
      <c r="B71" s="474" t="n">
        <v>1350</v>
      </c>
      <c r="C71" s="468" t="n">
        <v>537</v>
      </c>
      <c r="D71" s="468" t="n">
        <v>58</v>
      </c>
      <c r="E71" s="468" t="n">
        <v>13</v>
      </c>
      <c r="F71" s="468" t="n">
        <v>120</v>
      </c>
      <c r="G71" s="474" t="n">
        <v>177</v>
      </c>
      <c r="H71" s="468" t="n">
        <v>66</v>
      </c>
      <c r="I71" s="468" t="n">
        <v>4</v>
      </c>
      <c r="J71" s="468" t="n">
        <v>2</v>
      </c>
      <c r="K71" s="468" t="n">
        <v>12</v>
      </c>
      <c r="L71" s="490" t="n">
        <v>260</v>
      </c>
      <c r="M71" s="473" t="n">
        <v>110</v>
      </c>
      <c r="N71" s="473" t="n">
        <v>6</v>
      </c>
      <c r="O71" s="468" t="n">
        <v>7</v>
      </c>
      <c r="P71" s="469" t="n">
        <v>132</v>
      </c>
    </row>
    <row r="72" s="489" customFormat="true" ht="18" hidden="false" customHeight="true" outlineLevel="0" collapsed="false">
      <c r="A72" s="361" t="s">
        <v>114</v>
      </c>
      <c r="B72" s="474" t="n">
        <v>860</v>
      </c>
      <c r="C72" s="468" t="n">
        <v>335</v>
      </c>
      <c r="D72" s="468" t="n">
        <v>32</v>
      </c>
      <c r="E72" s="468" t="n">
        <v>6</v>
      </c>
      <c r="F72" s="468" t="n">
        <v>189</v>
      </c>
      <c r="G72" s="474" t="n">
        <v>121</v>
      </c>
      <c r="H72" s="468" t="n">
        <v>52</v>
      </c>
      <c r="I72" s="468" t="n">
        <v>8</v>
      </c>
      <c r="J72" s="468" t="n">
        <v>1</v>
      </c>
      <c r="K72" s="468" t="n">
        <v>4</v>
      </c>
      <c r="L72" s="490" t="n">
        <v>163</v>
      </c>
      <c r="M72" s="473" t="n">
        <v>51</v>
      </c>
      <c r="N72" s="473" t="n">
        <v>0</v>
      </c>
      <c r="O72" s="468" t="n">
        <v>0</v>
      </c>
      <c r="P72" s="469" t="n">
        <v>0</v>
      </c>
    </row>
    <row r="73" s="489" customFormat="true" ht="18" hidden="false" customHeight="true" outlineLevel="0" collapsed="false">
      <c r="A73" s="389" t="s">
        <v>175</v>
      </c>
      <c r="B73" s="476" t="n">
        <v>1434</v>
      </c>
      <c r="C73" s="477" t="n">
        <v>586</v>
      </c>
      <c r="D73" s="477" t="n">
        <v>51</v>
      </c>
      <c r="E73" s="477" t="n">
        <v>16</v>
      </c>
      <c r="F73" s="477" t="n">
        <v>110</v>
      </c>
      <c r="G73" s="476" t="n">
        <v>297</v>
      </c>
      <c r="H73" s="477" t="n">
        <v>106</v>
      </c>
      <c r="I73" s="477" t="n">
        <v>12</v>
      </c>
      <c r="J73" s="477" t="n">
        <v>2</v>
      </c>
      <c r="K73" s="477" t="n">
        <v>5</v>
      </c>
      <c r="L73" s="491" t="n">
        <v>225</v>
      </c>
      <c r="M73" s="475" t="n">
        <v>79</v>
      </c>
      <c r="N73" s="475" t="n">
        <v>2</v>
      </c>
      <c r="O73" s="468" t="n">
        <v>4</v>
      </c>
      <c r="P73" s="469" t="n">
        <v>117</v>
      </c>
    </row>
    <row r="74" s="489" customFormat="true" ht="18" hidden="false" customHeight="true" outlineLevel="0" collapsed="false">
      <c r="A74" s="390" t="s">
        <v>120</v>
      </c>
      <c r="B74" s="482" t="n">
        <v>17302</v>
      </c>
      <c r="C74" s="479" t="n">
        <v>6702</v>
      </c>
      <c r="D74" s="479" t="n">
        <v>834</v>
      </c>
      <c r="E74" s="479" t="n">
        <v>288</v>
      </c>
      <c r="F74" s="479" t="n">
        <v>1375</v>
      </c>
      <c r="G74" s="482" t="n">
        <v>2146</v>
      </c>
      <c r="H74" s="479" t="n">
        <v>823</v>
      </c>
      <c r="I74" s="479" t="n">
        <v>102</v>
      </c>
      <c r="J74" s="479" t="n">
        <v>29</v>
      </c>
      <c r="K74" s="479" t="n">
        <v>77</v>
      </c>
      <c r="L74" s="482" t="n">
        <v>3316</v>
      </c>
      <c r="M74" s="479" t="n">
        <v>1327</v>
      </c>
      <c r="N74" s="479" t="n">
        <v>125</v>
      </c>
      <c r="O74" s="480" t="n">
        <v>53</v>
      </c>
      <c r="P74" s="481" t="n">
        <v>855</v>
      </c>
    </row>
    <row r="75" s="489" customFormat="true" ht="18" hidden="false" customHeight="true" outlineLevel="0" collapsed="false">
      <c r="A75" s="361" t="s">
        <v>40</v>
      </c>
      <c r="B75" s="473" t="n">
        <v>3158</v>
      </c>
      <c r="C75" s="468" t="n">
        <v>960</v>
      </c>
      <c r="D75" s="468" t="n">
        <v>108</v>
      </c>
      <c r="E75" s="468" t="n">
        <v>70</v>
      </c>
      <c r="F75" s="468" t="n">
        <v>297</v>
      </c>
      <c r="G75" s="474" t="n">
        <v>277</v>
      </c>
      <c r="H75" s="468" t="n">
        <v>63</v>
      </c>
      <c r="I75" s="468" t="n">
        <v>6</v>
      </c>
      <c r="J75" s="468" t="n">
        <v>2</v>
      </c>
      <c r="K75" s="468" t="n">
        <v>6</v>
      </c>
      <c r="L75" s="490" t="n">
        <v>904</v>
      </c>
      <c r="M75" s="473" t="n">
        <v>229</v>
      </c>
      <c r="N75" s="473" t="n">
        <v>12</v>
      </c>
      <c r="O75" s="468" t="n">
        <v>19</v>
      </c>
      <c r="P75" s="469" t="n">
        <v>213</v>
      </c>
    </row>
    <row r="76" s="489" customFormat="true" ht="18" hidden="false" customHeight="true" outlineLevel="0" collapsed="false">
      <c r="A76" s="361" t="s">
        <v>72</v>
      </c>
      <c r="B76" s="474" t="n">
        <v>2058</v>
      </c>
      <c r="C76" s="468" t="n">
        <v>686</v>
      </c>
      <c r="D76" s="468" t="n">
        <v>92</v>
      </c>
      <c r="E76" s="468" t="n">
        <v>37</v>
      </c>
      <c r="F76" s="468" t="n">
        <v>158</v>
      </c>
      <c r="G76" s="474" t="n">
        <v>184</v>
      </c>
      <c r="H76" s="468" t="n">
        <v>80</v>
      </c>
      <c r="I76" s="468" t="n">
        <v>9</v>
      </c>
      <c r="J76" s="468" t="n">
        <v>1</v>
      </c>
      <c r="K76" s="468" t="n">
        <v>4</v>
      </c>
      <c r="L76" s="490" t="n">
        <v>320</v>
      </c>
      <c r="M76" s="473" t="n">
        <v>124</v>
      </c>
      <c r="N76" s="473" t="n">
        <v>9</v>
      </c>
      <c r="O76" s="468" t="n">
        <v>10</v>
      </c>
      <c r="P76" s="469" t="n">
        <v>222</v>
      </c>
    </row>
    <row r="77" s="489" customFormat="true" ht="18" hidden="false" customHeight="true" outlineLevel="0" collapsed="false">
      <c r="A77" s="361" t="s">
        <v>84</v>
      </c>
      <c r="B77" s="474" t="n">
        <v>1497</v>
      </c>
      <c r="C77" s="468" t="n">
        <v>565</v>
      </c>
      <c r="D77" s="468" t="n">
        <v>54</v>
      </c>
      <c r="E77" s="468" t="n">
        <v>50</v>
      </c>
      <c r="F77" s="468" t="n">
        <v>58</v>
      </c>
      <c r="G77" s="474" t="n">
        <v>159</v>
      </c>
      <c r="H77" s="468" t="n">
        <v>71</v>
      </c>
      <c r="I77" s="468" t="n">
        <v>6</v>
      </c>
      <c r="J77" s="468" t="n">
        <v>3</v>
      </c>
      <c r="K77" s="468" t="n">
        <v>4</v>
      </c>
      <c r="L77" s="490" t="n">
        <v>431</v>
      </c>
      <c r="M77" s="473" t="n">
        <v>121</v>
      </c>
      <c r="N77" s="473" t="n">
        <v>9</v>
      </c>
      <c r="O77" s="468" t="n">
        <v>8</v>
      </c>
      <c r="P77" s="469" t="n">
        <v>14</v>
      </c>
    </row>
    <row r="78" s="489" customFormat="true" ht="18" hidden="false" customHeight="true" outlineLevel="0" collapsed="false">
      <c r="A78" s="361" t="s">
        <v>88</v>
      </c>
      <c r="B78" s="474" t="n">
        <v>822</v>
      </c>
      <c r="C78" s="468" t="n">
        <v>303</v>
      </c>
      <c r="D78" s="468" t="n">
        <v>51</v>
      </c>
      <c r="E78" s="468" t="n">
        <v>14</v>
      </c>
      <c r="F78" s="468" t="n">
        <v>93</v>
      </c>
      <c r="G78" s="474" t="n">
        <v>91</v>
      </c>
      <c r="H78" s="468" t="n">
        <v>29</v>
      </c>
      <c r="I78" s="468" t="n">
        <v>7</v>
      </c>
      <c r="J78" s="468" t="n">
        <v>0</v>
      </c>
      <c r="K78" s="468" t="n">
        <v>2</v>
      </c>
      <c r="L78" s="490" t="n">
        <v>121</v>
      </c>
      <c r="M78" s="473" t="n">
        <v>38</v>
      </c>
      <c r="N78" s="473" t="n">
        <v>5</v>
      </c>
      <c r="O78" s="468" t="n">
        <v>7</v>
      </c>
      <c r="P78" s="469" t="n">
        <v>62</v>
      </c>
    </row>
    <row r="79" s="489" customFormat="true" ht="18" hidden="false" customHeight="true" outlineLevel="0" collapsed="false">
      <c r="A79" s="361" t="s">
        <v>76</v>
      </c>
      <c r="B79" s="474" t="n">
        <v>325</v>
      </c>
      <c r="C79" s="468" t="n">
        <v>117</v>
      </c>
      <c r="D79" s="468" t="n">
        <v>7</v>
      </c>
      <c r="E79" s="468" t="n">
        <v>2</v>
      </c>
      <c r="F79" s="468" t="n">
        <v>23</v>
      </c>
      <c r="G79" s="474" t="n">
        <v>23</v>
      </c>
      <c r="H79" s="468" t="n">
        <v>6</v>
      </c>
      <c r="I79" s="468" t="n">
        <v>0</v>
      </c>
      <c r="J79" s="468" t="n">
        <v>0</v>
      </c>
      <c r="K79" s="468" t="n">
        <v>1</v>
      </c>
      <c r="L79" s="490" t="n">
        <v>88</v>
      </c>
      <c r="M79" s="473" t="n">
        <v>38</v>
      </c>
      <c r="N79" s="473" t="n">
        <v>3</v>
      </c>
      <c r="O79" s="468" t="n">
        <v>2</v>
      </c>
      <c r="P79" s="469" t="n">
        <v>49</v>
      </c>
    </row>
    <row r="80" s="489" customFormat="true" ht="18" hidden="false" customHeight="true" outlineLevel="0" collapsed="false">
      <c r="A80" s="361" t="s">
        <v>164</v>
      </c>
      <c r="B80" s="474" t="n">
        <v>2435</v>
      </c>
      <c r="C80" s="468" t="n">
        <v>1044</v>
      </c>
      <c r="D80" s="468" t="n">
        <v>87</v>
      </c>
      <c r="E80" s="468" t="n">
        <v>60</v>
      </c>
      <c r="F80" s="468" t="n">
        <v>254</v>
      </c>
      <c r="G80" s="474" t="n">
        <v>262</v>
      </c>
      <c r="H80" s="468" t="n">
        <v>122</v>
      </c>
      <c r="I80" s="468" t="n">
        <v>7</v>
      </c>
      <c r="J80" s="468" t="n">
        <v>7</v>
      </c>
      <c r="K80" s="468" t="n">
        <v>14</v>
      </c>
      <c r="L80" s="490" t="n">
        <v>468</v>
      </c>
      <c r="M80" s="473" t="n">
        <v>194</v>
      </c>
      <c r="N80" s="473" t="n">
        <v>17</v>
      </c>
      <c r="O80" s="468" t="n">
        <v>30</v>
      </c>
      <c r="P80" s="469" t="n">
        <v>193</v>
      </c>
    </row>
    <row r="81" s="489" customFormat="true" ht="18" hidden="false" customHeight="true" outlineLevel="0" collapsed="false">
      <c r="A81" s="361" t="s">
        <v>149</v>
      </c>
      <c r="B81" s="474" t="n">
        <v>4703</v>
      </c>
      <c r="C81" s="468" t="n">
        <v>1710</v>
      </c>
      <c r="D81" s="468" t="n">
        <v>162</v>
      </c>
      <c r="E81" s="468" t="n">
        <v>87</v>
      </c>
      <c r="F81" s="468" t="n">
        <v>505</v>
      </c>
      <c r="G81" s="474" t="n">
        <v>611</v>
      </c>
      <c r="H81" s="468" t="n">
        <v>225</v>
      </c>
      <c r="I81" s="468" t="n">
        <v>18</v>
      </c>
      <c r="J81" s="468" t="n">
        <v>3</v>
      </c>
      <c r="K81" s="468" t="n">
        <v>20</v>
      </c>
      <c r="L81" s="490" t="n">
        <v>786</v>
      </c>
      <c r="M81" s="473" t="n">
        <v>239</v>
      </c>
      <c r="N81" s="473" t="n">
        <v>18</v>
      </c>
      <c r="O81" s="468" t="n">
        <v>30</v>
      </c>
      <c r="P81" s="469" t="n">
        <v>304</v>
      </c>
    </row>
    <row r="82" s="489" customFormat="true" ht="18" hidden="false" customHeight="true" outlineLevel="0" collapsed="false">
      <c r="A82" s="361" t="s">
        <v>55</v>
      </c>
      <c r="B82" s="474" t="n">
        <v>1919</v>
      </c>
      <c r="C82" s="468" t="n">
        <v>609</v>
      </c>
      <c r="D82" s="468" t="n">
        <v>52</v>
      </c>
      <c r="E82" s="468" t="n">
        <v>25</v>
      </c>
      <c r="F82" s="468" t="n">
        <v>142</v>
      </c>
      <c r="G82" s="474" t="n">
        <v>213</v>
      </c>
      <c r="H82" s="468" t="n">
        <v>76</v>
      </c>
      <c r="I82" s="468" t="n">
        <v>5</v>
      </c>
      <c r="J82" s="468" t="n">
        <v>1</v>
      </c>
      <c r="K82" s="468" t="n">
        <v>1</v>
      </c>
      <c r="L82" s="490" t="n">
        <v>315</v>
      </c>
      <c r="M82" s="473" t="n">
        <v>84</v>
      </c>
      <c r="N82" s="473" t="n">
        <v>12</v>
      </c>
      <c r="O82" s="468" t="n">
        <v>8</v>
      </c>
      <c r="P82" s="469" t="n">
        <v>72</v>
      </c>
    </row>
    <row r="83" s="489" customFormat="true" ht="18" hidden="false" customHeight="true" outlineLevel="0" collapsed="false">
      <c r="A83" s="361" t="s">
        <v>99</v>
      </c>
      <c r="B83" s="474" t="n">
        <v>1091</v>
      </c>
      <c r="C83" s="468" t="n">
        <v>415</v>
      </c>
      <c r="D83" s="468" t="n">
        <v>35</v>
      </c>
      <c r="E83" s="468" t="n">
        <v>24</v>
      </c>
      <c r="F83" s="468" t="n">
        <v>130</v>
      </c>
      <c r="G83" s="474" t="n">
        <v>96</v>
      </c>
      <c r="H83" s="468" t="n">
        <v>35</v>
      </c>
      <c r="I83" s="468" t="n">
        <v>9</v>
      </c>
      <c r="J83" s="468" t="n">
        <v>0</v>
      </c>
      <c r="K83" s="468" t="n">
        <v>2</v>
      </c>
      <c r="L83" s="490" t="n">
        <v>202</v>
      </c>
      <c r="M83" s="473" t="n">
        <v>82</v>
      </c>
      <c r="N83" s="473" t="n">
        <v>0</v>
      </c>
      <c r="O83" s="468" t="n">
        <v>9</v>
      </c>
      <c r="P83" s="469" t="n">
        <v>88</v>
      </c>
    </row>
    <row r="84" s="489" customFormat="true" ht="18" hidden="false" customHeight="true" outlineLevel="0" collapsed="false">
      <c r="A84" s="361" t="s">
        <v>340</v>
      </c>
      <c r="B84" s="474" t="n">
        <v>1195</v>
      </c>
      <c r="C84" s="468" t="n">
        <v>456</v>
      </c>
      <c r="D84" s="468" t="n">
        <v>41</v>
      </c>
      <c r="E84" s="468" t="n">
        <v>21</v>
      </c>
      <c r="F84" s="468" t="n">
        <v>65</v>
      </c>
      <c r="G84" s="474" t="n">
        <v>142</v>
      </c>
      <c r="H84" s="468" t="n">
        <v>59</v>
      </c>
      <c r="I84" s="468" t="n">
        <v>5</v>
      </c>
      <c r="J84" s="468" t="n">
        <v>3</v>
      </c>
      <c r="K84" s="468" t="n">
        <v>4</v>
      </c>
      <c r="L84" s="490" t="n">
        <v>437</v>
      </c>
      <c r="M84" s="473" t="n">
        <v>139</v>
      </c>
      <c r="N84" s="473" t="n">
        <v>4</v>
      </c>
      <c r="O84" s="468" t="n">
        <v>8</v>
      </c>
      <c r="P84" s="469" t="n">
        <v>18</v>
      </c>
    </row>
    <row r="85" s="489" customFormat="true" ht="18" hidden="false" customHeight="true" outlineLevel="0" collapsed="false">
      <c r="A85" s="361" t="s">
        <v>36</v>
      </c>
      <c r="B85" s="474" t="n">
        <v>754</v>
      </c>
      <c r="C85" s="468" t="n">
        <v>239</v>
      </c>
      <c r="D85" s="468" t="n">
        <v>41</v>
      </c>
      <c r="E85" s="468" t="n">
        <v>8</v>
      </c>
      <c r="F85" s="468" t="n">
        <v>32</v>
      </c>
      <c r="G85" s="474" t="n">
        <v>117</v>
      </c>
      <c r="H85" s="468" t="n">
        <v>52</v>
      </c>
      <c r="I85" s="468" t="n">
        <v>5</v>
      </c>
      <c r="J85" s="468" t="n">
        <v>2</v>
      </c>
      <c r="K85" s="468" t="n">
        <v>7</v>
      </c>
      <c r="L85" s="490" t="n">
        <v>274</v>
      </c>
      <c r="M85" s="473" t="n">
        <v>67</v>
      </c>
      <c r="N85" s="473" t="n">
        <v>4</v>
      </c>
      <c r="O85" s="468" t="n">
        <v>4</v>
      </c>
      <c r="P85" s="469" t="n">
        <v>5</v>
      </c>
    </row>
    <row r="86" s="489" customFormat="true" ht="18" hidden="false" customHeight="true" outlineLevel="0" collapsed="false">
      <c r="A86" s="361" t="s">
        <v>60</v>
      </c>
      <c r="B86" s="474" t="n">
        <v>1216</v>
      </c>
      <c r="C86" s="468" t="n">
        <v>393</v>
      </c>
      <c r="D86" s="468" t="n">
        <v>53</v>
      </c>
      <c r="E86" s="468" t="n">
        <v>10</v>
      </c>
      <c r="F86" s="468" t="n">
        <v>77</v>
      </c>
      <c r="G86" s="474" t="n">
        <v>88</v>
      </c>
      <c r="H86" s="468" t="n">
        <v>37</v>
      </c>
      <c r="I86" s="468" t="n">
        <v>4</v>
      </c>
      <c r="J86" s="468" t="n">
        <v>0</v>
      </c>
      <c r="K86" s="468" t="n">
        <v>0</v>
      </c>
      <c r="L86" s="490" t="n">
        <v>353</v>
      </c>
      <c r="M86" s="473" t="n">
        <v>91</v>
      </c>
      <c r="N86" s="473" t="n">
        <v>8</v>
      </c>
      <c r="O86" s="468" t="n">
        <v>1</v>
      </c>
      <c r="P86" s="469" t="n">
        <v>38</v>
      </c>
    </row>
    <row r="87" s="489" customFormat="true" ht="18" hidden="false" customHeight="true" outlineLevel="0" collapsed="false">
      <c r="A87" s="389" t="s">
        <v>47</v>
      </c>
      <c r="B87" s="476" t="n">
        <v>2437</v>
      </c>
      <c r="C87" s="477" t="n">
        <v>781</v>
      </c>
      <c r="D87" s="477" t="n">
        <v>106</v>
      </c>
      <c r="E87" s="477" t="n">
        <v>62</v>
      </c>
      <c r="F87" s="477" t="n">
        <v>237</v>
      </c>
      <c r="G87" s="476" t="n">
        <v>277</v>
      </c>
      <c r="H87" s="477" t="n">
        <v>101</v>
      </c>
      <c r="I87" s="477" t="n">
        <v>17</v>
      </c>
      <c r="J87" s="477" t="n">
        <v>7</v>
      </c>
      <c r="K87" s="477" t="n">
        <v>11</v>
      </c>
      <c r="L87" s="491" t="n">
        <v>764</v>
      </c>
      <c r="M87" s="475" t="n">
        <v>206</v>
      </c>
      <c r="N87" s="475" t="n">
        <v>27</v>
      </c>
      <c r="O87" s="468" t="n">
        <v>15</v>
      </c>
      <c r="P87" s="469" t="n">
        <v>199</v>
      </c>
    </row>
    <row r="88" s="489" customFormat="true" ht="18" hidden="false" customHeight="true" outlineLevel="0" collapsed="false">
      <c r="A88" s="390" t="s">
        <v>102</v>
      </c>
      <c r="B88" s="482" t="n">
        <v>23610</v>
      </c>
      <c r="C88" s="479" t="n">
        <v>8278</v>
      </c>
      <c r="D88" s="479" t="n">
        <v>889</v>
      </c>
      <c r="E88" s="479" t="n">
        <v>470</v>
      </c>
      <c r="F88" s="479" t="n">
        <v>2071</v>
      </c>
      <c r="G88" s="482" t="n">
        <v>2540</v>
      </c>
      <c r="H88" s="479" t="n">
        <v>956</v>
      </c>
      <c r="I88" s="479" t="n">
        <v>98</v>
      </c>
      <c r="J88" s="479" t="n">
        <v>29</v>
      </c>
      <c r="K88" s="479" t="n">
        <v>76</v>
      </c>
      <c r="L88" s="482" t="n">
        <v>5463</v>
      </c>
      <c r="M88" s="479" t="n">
        <v>1652</v>
      </c>
      <c r="N88" s="479" t="n">
        <v>128</v>
      </c>
      <c r="O88" s="480" t="n">
        <v>151</v>
      </c>
      <c r="P88" s="481" t="n">
        <v>1477</v>
      </c>
    </row>
    <row r="89" s="489" customFormat="true" ht="18" hidden="false" customHeight="true" outlineLevel="0" collapsed="false">
      <c r="A89" s="361" t="s">
        <v>64</v>
      </c>
      <c r="B89" s="473" t="n">
        <v>813</v>
      </c>
      <c r="C89" s="468" t="n">
        <v>295</v>
      </c>
      <c r="D89" s="468" t="n">
        <v>56</v>
      </c>
      <c r="E89" s="468" t="n">
        <v>13</v>
      </c>
      <c r="F89" s="468" t="n">
        <v>65</v>
      </c>
      <c r="G89" s="474" t="n">
        <v>94</v>
      </c>
      <c r="H89" s="468" t="n">
        <v>38</v>
      </c>
      <c r="I89" s="468" t="n">
        <v>6</v>
      </c>
      <c r="J89" s="468" t="n">
        <v>1</v>
      </c>
      <c r="K89" s="468" t="n">
        <v>3</v>
      </c>
      <c r="L89" s="490" t="n">
        <v>150</v>
      </c>
      <c r="M89" s="473" t="n">
        <v>66</v>
      </c>
      <c r="N89" s="473" t="n">
        <v>0</v>
      </c>
      <c r="O89" s="468" t="n">
        <v>4</v>
      </c>
      <c r="P89" s="469" t="n">
        <v>75</v>
      </c>
    </row>
    <row r="90" s="489" customFormat="true" ht="18" hidden="false" customHeight="true" outlineLevel="0" collapsed="false">
      <c r="A90" s="361" t="s">
        <v>74</v>
      </c>
      <c r="B90" s="474" t="n">
        <v>1058</v>
      </c>
      <c r="C90" s="468" t="n">
        <v>462</v>
      </c>
      <c r="D90" s="468" t="n">
        <v>35</v>
      </c>
      <c r="E90" s="468" t="n">
        <v>11</v>
      </c>
      <c r="F90" s="468" t="n">
        <v>83</v>
      </c>
      <c r="G90" s="474" t="n">
        <v>159</v>
      </c>
      <c r="H90" s="468" t="n">
        <v>89</v>
      </c>
      <c r="I90" s="468" t="n">
        <v>3</v>
      </c>
      <c r="J90" s="468" t="n">
        <v>2</v>
      </c>
      <c r="K90" s="468" t="n">
        <v>8</v>
      </c>
      <c r="L90" s="490" t="n">
        <v>169</v>
      </c>
      <c r="M90" s="473" t="n">
        <v>88</v>
      </c>
      <c r="N90" s="473" t="n">
        <v>4</v>
      </c>
      <c r="O90" s="468" t="n">
        <v>4</v>
      </c>
      <c r="P90" s="469" t="n">
        <v>92</v>
      </c>
    </row>
    <row r="91" s="489" customFormat="true" ht="18" hidden="false" customHeight="true" outlineLevel="0" collapsed="false">
      <c r="A91" s="361" t="s">
        <v>86</v>
      </c>
      <c r="B91" s="474" t="n">
        <v>1401</v>
      </c>
      <c r="C91" s="468" t="n">
        <v>599</v>
      </c>
      <c r="D91" s="468" t="n">
        <v>47</v>
      </c>
      <c r="E91" s="468" t="n">
        <v>20</v>
      </c>
      <c r="F91" s="468" t="n">
        <v>126</v>
      </c>
      <c r="G91" s="474" t="n">
        <v>145</v>
      </c>
      <c r="H91" s="468" t="n">
        <v>57</v>
      </c>
      <c r="I91" s="468" t="n">
        <v>1</v>
      </c>
      <c r="J91" s="468" t="n">
        <v>1</v>
      </c>
      <c r="K91" s="468" t="n">
        <v>9</v>
      </c>
      <c r="L91" s="490" t="n">
        <v>152</v>
      </c>
      <c r="M91" s="473" t="n">
        <v>85</v>
      </c>
      <c r="N91" s="473" t="n">
        <v>6</v>
      </c>
      <c r="O91" s="468" t="n">
        <v>3</v>
      </c>
      <c r="P91" s="469" t="n">
        <v>125</v>
      </c>
    </row>
    <row r="92" s="489" customFormat="true" ht="18" hidden="false" customHeight="true" outlineLevel="0" collapsed="false">
      <c r="A92" s="361" t="s">
        <v>12</v>
      </c>
      <c r="B92" s="474" t="n">
        <v>885</v>
      </c>
      <c r="C92" s="468" t="n">
        <v>392</v>
      </c>
      <c r="D92" s="468" t="n">
        <v>28</v>
      </c>
      <c r="E92" s="468" t="n">
        <v>13</v>
      </c>
      <c r="F92" s="468" t="n">
        <v>113</v>
      </c>
      <c r="G92" s="474" t="n">
        <v>90</v>
      </c>
      <c r="H92" s="468" t="n">
        <v>45</v>
      </c>
      <c r="I92" s="468" t="n">
        <v>2</v>
      </c>
      <c r="J92" s="468" t="n">
        <v>1</v>
      </c>
      <c r="K92" s="468" t="n">
        <v>2</v>
      </c>
      <c r="L92" s="490" t="n">
        <v>125</v>
      </c>
      <c r="M92" s="473" t="n">
        <v>57</v>
      </c>
      <c r="N92" s="473" t="n">
        <v>0</v>
      </c>
      <c r="O92" s="468" t="n">
        <v>9</v>
      </c>
      <c r="P92" s="469" t="n">
        <v>130</v>
      </c>
    </row>
    <row r="93" s="489" customFormat="true" ht="18" hidden="false" customHeight="true" outlineLevel="0" collapsed="false">
      <c r="A93" s="361" t="s">
        <v>57</v>
      </c>
      <c r="B93" s="474" t="n">
        <v>1105</v>
      </c>
      <c r="C93" s="468" t="n">
        <v>532</v>
      </c>
      <c r="D93" s="468" t="n">
        <v>56</v>
      </c>
      <c r="E93" s="468" t="n">
        <v>16</v>
      </c>
      <c r="F93" s="468" t="n">
        <v>102</v>
      </c>
      <c r="G93" s="474" t="n">
        <v>178</v>
      </c>
      <c r="H93" s="468" t="n">
        <v>67</v>
      </c>
      <c r="I93" s="468" t="n">
        <v>7</v>
      </c>
      <c r="J93" s="468" t="n">
        <v>0</v>
      </c>
      <c r="K93" s="468" t="n">
        <v>6</v>
      </c>
      <c r="L93" s="490" t="n">
        <v>156</v>
      </c>
      <c r="M93" s="473" t="n">
        <v>51</v>
      </c>
      <c r="N93" s="473" t="n">
        <v>5</v>
      </c>
      <c r="O93" s="468" t="n">
        <v>7</v>
      </c>
      <c r="P93" s="469" t="n">
        <v>129</v>
      </c>
    </row>
    <row r="94" s="489" customFormat="true" ht="18" hidden="false" customHeight="true" outlineLevel="0" collapsed="false">
      <c r="A94" s="361" t="s">
        <v>81</v>
      </c>
      <c r="B94" s="474" t="n">
        <v>2679</v>
      </c>
      <c r="C94" s="468" t="n">
        <v>1026</v>
      </c>
      <c r="D94" s="468" t="n">
        <v>152</v>
      </c>
      <c r="E94" s="468" t="n">
        <v>52</v>
      </c>
      <c r="F94" s="468" t="n">
        <v>254</v>
      </c>
      <c r="G94" s="474" t="n">
        <v>323</v>
      </c>
      <c r="H94" s="468" t="n">
        <v>125</v>
      </c>
      <c r="I94" s="468" t="n">
        <v>19</v>
      </c>
      <c r="J94" s="468" t="n">
        <v>3</v>
      </c>
      <c r="K94" s="468" t="n">
        <v>8</v>
      </c>
      <c r="L94" s="490" t="n">
        <v>389</v>
      </c>
      <c r="M94" s="473" t="n">
        <v>154</v>
      </c>
      <c r="N94" s="473" t="n">
        <v>13</v>
      </c>
      <c r="O94" s="468" t="n">
        <v>13</v>
      </c>
      <c r="P94" s="469" t="n">
        <v>248</v>
      </c>
    </row>
    <row r="95" s="489" customFormat="true" ht="18" hidden="false" customHeight="true" outlineLevel="0" collapsed="false">
      <c r="A95" s="361" t="s">
        <v>32</v>
      </c>
      <c r="B95" s="474" t="n">
        <v>2985</v>
      </c>
      <c r="C95" s="468" t="n">
        <v>1100</v>
      </c>
      <c r="D95" s="468" t="n">
        <v>129</v>
      </c>
      <c r="E95" s="468" t="n">
        <v>87</v>
      </c>
      <c r="F95" s="468" t="n">
        <v>321</v>
      </c>
      <c r="G95" s="474" t="n">
        <v>280</v>
      </c>
      <c r="H95" s="468" t="n">
        <v>118</v>
      </c>
      <c r="I95" s="468" t="n">
        <v>13</v>
      </c>
      <c r="J95" s="468" t="n">
        <v>3</v>
      </c>
      <c r="K95" s="468" t="n">
        <v>4</v>
      </c>
      <c r="L95" s="490" t="n">
        <v>544</v>
      </c>
      <c r="M95" s="473" t="n">
        <v>218</v>
      </c>
      <c r="N95" s="473" t="n">
        <v>17</v>
      </c>
      <c r="O95" s="468" t="n">
        <v>34</v>
      </c>
      <c r="P95" s="469" t="n">
        <v>322</v>
      </c>
    </row>
    <row r="96" s="489" customFormat="true" ht="18" hidden="false" customHeight="true" outlineLevel="0" collapsed="false">
      <c r="A96" s="361" t="s">
        <v>19</v>
      </c>
      <c r="B96" s="474" t="n">
        <v>1872</v>
      </c>
      <c r="C96" s="468" t="n">
        <v>668</v>
      </c>
      <c r="D96" s="468" t="n">
        <v>72</v>
      </c>
      <c r="E96" s="468" t="n">
        <v>35</v>
      </c>
      <c r="F96" s="468" t="n">
        <v>91</v>
      </c>
      <c r="G96" s="474" t="n">
        <v>227</v>
      </c>
      <c r="H96" s="468" t="n">
        <v>105</v>
      </c>
      <c r="I96" s="468" t="n">
        <v>10</v>
      </c>
      <c r="J96" s="468" t="n">
        <v>6</v>
      </c>
      <c r="K96" s="468" t="n">
        <v>6</v>
      </c>
      <c r="L96" s="490" t="n">
        <v>284</v>
      </c>
      <c r="M96" s="473" t="n">
        <v>107</v>
      </c>
      <c r="N96" s="473" t="n">
        <v>9</v>
      </c>
      <c r="O96" s="468" t="n">
        <v>10</v>
      </c>
      <c r="P96" s="469" t="n">
        <v>11</v>
      </c>
    </row>
    <row r="97" s="489" customFormat="true" ht="18" hidden="false" customHeight="true" outlineLevel="0" collapsed="false">
      <c r="A97" s="361" t="s">
        <v>44</v>
      </c>
      <c r="B97" s="474" t="n">
        <v>753</v>
      </c>
      <c r="C97" s="468" t="n">
        <v>278</v>
      </c>
      <c r="D97" s="468" t="n">
        <v>31</v>
      </c>
      <c r="E97" s="468" t="n">
        <v>9</v>
      </c>
      <c r="F97" s="468" t="n">
        <v>19</v>
      </c>
      <c r="G97" s="474" t="n">
        <v>74</v>
      </c>
      <c r="H97" s="468" t="n">
        <v>32</v>
      </c>
      <c r="I97" s="468" t="n">
        <v>2</v>
      </c>
      <c r="J97" s="468" t="n">
        <v>0</v>
      </c>
      <c r="K97" s="468" t="n">
        <v>0</v>
      </c>
      <c r="L97" s="490" t="n">
        <v>148</v>
      </c>
      <c r="M97" s="473" t="n">
        <v>62</v>
      </c>
      <c r="N97" s="473" t="n">
        <v>0</v>
      </c>
      <c r="O97" s="468" t="n">
        <v>0</v>
      </c>
      <c r="P97" s="469" t="n">
        <v>1</v>
      </c>
    </row>
    <row r="98" s="489" customFormat="true" ht="18" hidden="false" customHeight="true" outlineLevel="0" collapsed="false">
      <c r="A98" s="361" t="s">
        <v>51</v>
      </c>
      <c r="B98" s="474" t="n">
        <v>2280</v>
      </c>
      <c r="C98" s="468" t="n">
        <v>873</v>
      </c>
      <c r="D98" s="468" t="n">
        <v>130</v>
      </c>
      <c r="E98" s="468" t="n">
        <v>51</v>
      </c>
      <c r="F98" s="468" t="n">
        <v>244</v>
      </c>
      <c r="G98" s="474" t="n">
        <v>279</v>
      </c>
      <c r="H98" s="468" t="n">
        <v>102</v>
      </c>
      <c r="I98" s="468" t="n">
        <v>16</v>
      </c>
      <c r="J98" s="468" t="n">
        <v>4</v>
      </c>
      <c r="K98" s="468" t="n">
        <v>13</v>
      </c>
      <c r="L98" s="490" t="n">
        <v>370</v>
      </c>
      <c r="M98" s="473" t="n">
        <v>134</v>
      </c>
      <c r="N98" s="473" t="n">
        <v>19</v>
      </c>
      <c r="O98" s="468" t="n">
        <v>21</v>
      </c>
      <c r="P98" s="469" t="n">
        <v>229</v>
      </c>
    </row>
    <row r="99" s="489" customFormat="true" ht="18" hidden="false" customHeight="true" outlineLevel="0" collapsed="false">
      <c r="A99" s="389" t="s">
        <v>24</v>
      </c>
      <c r="B99" s="476" t="n">
        <v>2806</v>
      </c>
      <c r="C99" s="477" t="n">
        <v>1024</v>
      </c>
      <c r="D99" s="477" t="n">
        <v>71</v>
      </c>
      <c r="E99" s="477" t="n">
        <v>77</v>
      </c>
      <c r="F99" s="477" t="n">
        <v>114</v>
      </c>
      <c r="G99" s="476" t="n">
        <v>408</v>
      </c>
      <c r="H99" s="477" t="n">
        <v>114</v>
      </c>
      <c r="I99" s="477" t="n">
        <v>6</v>
      </c>
      <c r="J99" s="477" t="n">
        <v>10</v>
      </c>
      <c r="K99" s="477" t="n">
        <v>12</v>
      </c>
      <c r="L99" s="491" t="n">
        <v>684</v>
      </c>
      <c r="M99" s="475" t="n">
        <v>225</v>
      </c>
      <c r="N99" s="475" t="n">
        <v>1</v>
      </c>
      <c r="O99" s="468" t="n">
        <v>0</v>
      </c>
      <c r="P99" s="469" t="n">
        <v>0</v>
      </c>
    </row>
    <row r="100" s="489" customFormat="true" ht="18" hidden="false" customHeight="true" outlineLevel="0" collapsed="false">
      <c r="A100" s="390" t="s">
        <v>91</v>
      </c>
      <c r="B100" s="482" t="n">
        <v>18637</v>
      </c>
      <c r="C100" s="479" t="n">
        <v>7249</v>
      </c>
      <c r="D100" s="479" t="n">
        <v>807</v>
      </c>
      <c r="E100" s="479" t="n">
        <v>384</v>
      </c>
      <c r="F100" s="479" t="n">
        <v>1532</v>
      </c>
      <c r="G100" s="482" t="n">
        <v>2257</v>
      </c>
      <c r="H100" s="479" t="n">
        <v>892</v>
      </c>
      <c r="I100" s="479" t="n">
        <v>85</v>
      </c>
      <c r="J100" s="479" t="n">
        <v>31</v>
      </c>
      <c r="K100" s="479" t="n">
        <v>71</v>
      </c>
      <c r="L100" s="482" t="n">
        <v>3171</v>
      </c>
      <c r="M100" s="479" t="n">
        <v>1247</v>
      </c>
      <c r="N100" s="479" t="n">
        <v>74</v>
      </c>
      <c r="O100" s="480" t="n">
        <v>105</v>
      </c>
      <c r="P100" s="481" t="n">
        <v>1362</v>
      </c>
    </row>
    <row r="101" s="489" customFormat="true" ht="18" hidden="false" customHeight="true" outlineLevel="0" collapsed="false">
      <c r="A101" s="399" t="s">
        <v>341</v>
      </c>
      <c r="B101" s="492" t="n">
        <v>135803</v>
      </c>
      <c r="C101" s="493" t="n">
        <v>52929</v>
      </c>
      <c r="D101" s="493" t="n">
        <v>5271</v>
      </c>
      <c r="E101" s="493" t="n">
        <v>2626</v>
      </c>
      <c r="F101" s="493" t="n">
        <v>11505</v>
      </c>
      <c r="G101" s="492" t="n">
        <v>17052</v>
      </c>
      <c r="H101" s="493" t="n">
        <v>6943</v>
      </c>
      <c r="I101" s="493" t="n">
        <v>581</v>
      </c>
      <c r="J101" s="493" t="n">
        <v>201</v>
      </c>
      <c r="K101" s="493" t="n">
        <v>598</v>
      </c>
      <c r="L101" s="492" t="n">
        <v>26645</v>
      </c>
      <c r="M101" s="493" t="n">
        <v>9718</v>
      </c>
      <c r="N101" s="493" t="n">
        <v>659</v>
      </c>
      <c r="O101" s="484" t="n">
        <v>771</v>
      </c>
      <c r="P101" s="485" t="n">
        <v>7718</v>
      </c>
    </row>
    <row r="102" customFormat="false" ht="18.15" hidden="false" customHeight="false" outlineLevel="0" collapsed="false">
      <c r="M102" s="494"/>
      <c r="N102" s="494"/>
      <c r="O102" s="494"/>
      <c r="P102" s="494"/>
    </row>
    <row r="103" customFormat="false" ht="18.15" hidden="false" customHeight="false" outlineLevel="0" collapsed="false"/>
    <row r="104" customFormat="false" ht="18.15" hidden="false" customHeight="false" outlineLevel="0" collapsed="false"/>
    <row r="105" customFormat="false" ht="18.15" hidden="false" customHeight="false" outlineLevel="0" collapsed="false"/>
    <row r="106" customFormat="false" ht="18.15" hidden="false" customHeight="false" outlineLevel="0" collapsed="false"/>
  </sheetData>
  <mergeCells count="6">
    <mergeCell ref="C5:F5"/>
    <mergeCell ref="H5:K5"/>
    <mergeCell ref="M5:P5"/>
    <mergeCell ref="C59:F59"/>
    <mergeCell ref="H59:K59"/>
    <mergeCell ref="M59:P59"/>
  </mergeCells>
  <printOptions headings="false" gridLines="false" gridLinesSet="true" horizontalCentered="true" verticalCentered="false"/>
  <pageMargins left="0.520138888888889" right="0.2" top="0.709722222222222" bottom="0.529861111111111" header="0.479861111111111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 CE,Regular"&amp;11Národný úrad práce
Generálne riaditeľstvo Bratislava</oddHeader>
    <oddFooter/>
  </headerFooter>
  <rowBreaks count="1" manualBreakCount="1">
    <brk id="5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1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10" activeCellId="0" sqref="A10 A10"/>
    </sheetView>
  </sheetViews>
  <sheetFormatPr defaultColWidth="9.13671875" defaultRowHeight="17" zeroHeight="false" outlineLevelRow="0" outlineLevelCol="0"/>
  <cols>
    <col collapsed="false" customWidth="true" hidden="false" outlineLevel="0" max="1" min="1" style="495" width="23.7"/>
    <col collapsed="false" customWidth="true" hidden="false" outlineLevel="0" max="14" min="2" style="495" width="9.28"/>
    <col collapsed="false" customWidth="false" hidden="false" outlineLevel="0" max="257" min="15" style="495" width="9.14"/>
  </cols>
  <sheetData>
    <row r="1" customFormat="false" ht="18" hidden="false" customHeight="true" outlineLevel="0" collapsed="false">
      <c r="A1" s="496"/>
      <c r="B1" s="497"/>
      <c r="C1" s="497"/>
      <c r="D1" s="497"/>
      <c r="E1" s="497"/>
      <c r="F1" s="497"/>
      <c r="G1" s="497"/>
      <c r="H1" s="497"/>
      <c r="I1" s="497"/>
      <c r="J1" s="497"/>
      <c r="K1" s="497"/>
      <c r="L1" s="497"/>
    </row>
    <row r="2" customFormat="false" ht="18" hidden="false" customHeight="true" outlineLevel="0" collapsed="false">
      <c r="A2" s="498" t="s">
        <v>387</v>
      </c>
      <c r="B2" s="499"/>
      <c r="C2" s="499"/>
      <c r="D2" s="499"/>
      <c r="E2" s="499"/>
      <c r="F2" s="499"/>
      <c r="G2" s="499"/>
      <c r="H2" s="499"/>
      <c r="I2" s="499"/>
      <c r="J2" s="499"/>
      <c r="K2" s="499"/>
      <c r="L2" s="499"/>
      <c r="M2" s="500"/>
      <c r="N2" s="500"/>
    </row>
    <row r="3" customFormat="false" ht="18" hidden="false" customHeight="true" outlineLevel="0" collapsed="false">
      <c r="A3" s="501"/>
      <c r="B3" s="499"/>
      <c r="C3" s="499"/>
      <c r="D3" s="499"/>
      <c r="E3" s="499"/>
      <c r="F3" s="499"/>
      <c r="G3" s="499"/>
      <c r="H3" s="499"/>
      <c r="I3" s="499"/>
      <c r="J3" s="499"/>
      <c r="K3" s="502"/>
      <c r="L3" s="499"/>
      <c r="M3" s="500"/>
      <c r="N3" s="500"/>
    </row>
    <row r="4" customFormat="false" ht="18" hidden="false" customHeight="true" outlineLevel="0" collapsed="false">
      <c r="A4" s="503" t="s">
        <v>1</v>
      </c>
      <c r="B4" s="504"/>
      <c r="C4" s="504"/>
      <c r="D4" s="504"/>
      <c r="E4" s="504"/>
      <c r="F4" s="504"/>
      <c r="G4" s="504"/>
      <c r="H4" s="504"/>
      <c r="I4" s="504"/>
      <c r="J4" s="505"/>
      <c r="K4" s="506"/>
      <c r="L4" s="507"/>
      <c r="M4" s="508"/>
      <c r="N4" s="509" t="s">
        <v>388</v>
      </c>
    </row>
    <row r="5" s="513" customFormat="true" ht="15" hidden="false" customHeight="true" outlineLevel="0" collapsed="false">
      <c r="A5" s="327"/>
      <c r="B5" s="510"/>
      <c r="C5" s="511" t="s">
        <v>389</v>
      </c>
      <c r="D5" s="511"/>
      <c r="E5" s="511"/>
      <c r="F5" s="511"/>
      <c r="G5" s="511"/>
      <c r="H5" s="511"/>
      <c r="I5" s="511"/>
      <c r="J5" s="511"/>
      <c r="K5" s="511"/>
      <c r="L5" s="511"/>
      <c r="M5" s="511"/>
      <c r="N5" s="511"/>
      <c r="O5" s="512"/>
    </row>
    <row r="6" s="513" customFormat="true" ht="12" hidden="false" customHeight="true" outlineLevel="0" collapsed="false">
      <c r="A6" s="514" t="s">
        <v>4</v>
      </c>
      <c r="B6" s="515" t="s">
        <v>390</v>
      </c>
      <c r="C6" s="516"/>
      <c r="D6" s="516"/>
      <c r="E6" s="516"/>
      <c r="F6" s="516"/>
      <c r="G6" s="516"/>
      <c r="H6" s="517" t="s">
        <v>346</v>
      </c>
      <c r="I6" s="517"/>
      <c r="J6" s="517"/>
      <c r="K6" s="517"/>
      <c r="L6" s="517"/>
      <c r="M6" s="517"/>
      <c r="N6" s="517"/>
      <c r="O6" s="512"/>
    </row>
    <row r="7" s="524" customFormat="true" ht="23.25" hidden="false" customHeight="true" outlineLevel="0" collapsed="false">
      <c r="A7" s="518"/>
      <c r="B7" s="519" t="s">
        <v>391</v>
      </c>
      <c r="C7" s="520" t="s">
        <v>392</v>
      </c>
      <c r="D7" s="520" t="s">
        <v>393</v>
      </c>
      <c r="E7" s="520" t="s">
        <v>394</v>
      </c>
      <c r="F7" s="520" t="s">
        <v>395</v>
      </c>
      <c r="G7" s="520" t="s">
        <v>396</v>
      </c>
      <c r="H7" s="520" t="s">
        <v>397</v>
      </c>
      <c r="I7" s="520" t="s">
        <v>398</v>
      </c>
      <c r="J7" s="520" t="s">
        <v>399</v>
      </c>
      <c r="K7" s="521" t="s">
        <v>400</v>
      </c>
      <c r="L7" s="522" t="s">
        <v>401</v>
      </c>
      <c r="M7" s="522" t="s">
        <v>402</v>
      </c>
      <c r="N7" s="523" t="s">
        <v>403</v>
      </c>
    </row>
    <row r="8" customFormat="false" ht="18.95" hidden="false" customHeight="true" outlineLevel="0" collapsed="false">
      <c r="A8" s="285" t="s">
        <v>166</v>
      </c>
      <c r="B8" s="525" t="n">
        <v>1120</v>
      </c>
      <c r="C8" s="526" t="n">
        <v>380</v>
      </c>
      <c r="D8" s="526" t="n">
        <v>234</v>
      </c>
      <c r="E8" s="526" t="n">
        <v>171</v>
      </c>
      <c r="F8" s="526" t="n">
        <v>83</v>
      </c>
      <c r="G8" s="526" t="n">
        <v>252</v>
      </c>
      <c r="H8" s="526" t="n">
        <v>100</v>
      </c>
      <c r="I8" s="526" t="n">
        <v>51</v>
      </c>
      <c r="J8" s="526" t="n">
        <v>27</v>
      </c>
      <c r="K8" s="526" t="n">
        <v>21</v>
      </c>
      <c r="L8" s="526" t="n">
        <v>15</v>
      </c>
      <c r="M8" s="526" t="n">
        <v>6</v>
      </c>
      <c r="N8" s="527" t="n">
        <v>32</v>
      </c>
      <c r="O8" s="528"/>
    </row>
    <row r="9" customFormat="false" ht="18.95" hidden="false" customHeight="true" outlineLevel="0" collapsed="false">
      <c r="A9" s="285" t="s">
        <v>173</v>
      </c>
      <c r="B9" s="529" t="n">
        <v>2935</v>
      </c>
      <c r="C9" s="530" t="n">
        <v>1076</v>
      </c>
      <c r="D9" s="530" t="n">
        <v>683</v>
      </c>
      <c r="E9" s="530" t="n">
        <v>493</v>
      </c>
      <c r="F9" s="530" t="n">
        <v>220</v>
      </c>
      <c r="G9" s="530" t="n">
        <v>463</v>
      </c>
      <c r="H9" s="530" t="n">
        <v>166</v>
      </c>
      <c r="I9" s="530" t="n">
        <v>116</v>
      </c>
      <c r="J9" s="530" t="n">
        <v>54</v>
      </c>
      <c r="K9" s="530" t="n">
        <v>27</v>
      </c>
      <c r="L9" s="530" t="n">
        <v>17</v>
      </c>
      <c r="M9" s="530" t="n">
        <v>10</v>
      </c>
      <c r="N9" s="531" t="n">
        <v>73</v>
      </c>
    </row>
    <row r="10" customFormat="false" ht="18.95" hidden="false" customHeight="true" outlineLevel="0" collapsed="false">
      <c r="A10" s="285" t="s">
        <v>177</v>
      </c>
      <c r="B10" s="529" t="n">
        <v>1203</v>
      </c>
      <c r="C10" s="530" t="n">
        <v>458</v>
      </c>
      <c r="D10" s="530" t="n">
        <v>303</v>
      </c>
      <c r="E10" s="530" t="n">
        <v>190</v>
      </c>
      <c r="F10" s="530" t="n">
        <v>73</v>
      </c>
      <c r="G10" s="530" t="n">
        <v>179</v>
      </c>
      <c r="H10" s="530" t="n">
        <v>76</v>
      </c>
      <c r="I10" s="530" t="n">
        <v>23</v>
      </c>
      <c r="J10" s="530" t="n">
        <v>14</v>
      </c>
      <c r="K10" s="530" t="n">
        <v>13</v>
      </c>
      <c r="L10" s="530" t="n">
        <v>7</v>
      </c>
      <c r="M10" s="530" t="n">
        <v>11</v>
      </c>
      <c r="N10" s="531" t="n">
        <v>35</v>
      </c>
    </row>
    <row r="11" customFormat="false" ht="18.95" hidden="false" customHeight="true" outlineLevel="0" collapsed="false">
      <c r="A11" s="285" t="s">
        <v>181</v>
      </c>
      <c r="B11" s="529" t="n">
        <v>1931</v>
      </c>
      <c r="C11" s="530" t="n">
        <v>808</v>
      </c>
      <c r="D11" s="530" t="n">
        <v>446</v>
      </c>
      <c r="E11" s="530" t="n">
        <v>297</v>
      </c>
      <c r="F11" s="530" t="n">
        <v>143</v>
      </c>
      <c r="G11" s="530" t="n">
        <v>237</v>
      </c>
      <c r="H11" s="530" t="n">
        <v>107</v>
      </c>
      <c r="I11" s="530" t="n">
        <v>43</v>
      </c>
      <c r="J11" s="530" t="n">
        <v>21</v>
      </c>
      <c r="K11" s="530" t="n">
        <v>14</v>
      </c>
      <c r="L11" s="530" t="n">
        <v>10</v>
      </c>
      <c r="M11" s="530" t="n">
        <v>3</v>
      </c>
      <c r="N11" s="531" t="n">
        <v>39</v>
      </c>
    </row>
    <row r="12" customFormat="false" ht="18.95" hidden="false" customHeight="true" outlineLevel="0" collapsed="false">
      <c r="A12" s="285" t="s">
        <v>169</v>
      </c>
      <c r="B12" s="529" t="n">
        <v>4649</v>
      </c>
      <c r="C12" s="530" t="n">
        <v>1671</v>
      </c>
      <c r="D12" s="530" t="n">
        <v>1070</v>
      </c>
      <c r="E12" s="530" t="n">
        <v>824</v>
      </c>
      <c r="F12" s="530" t="n">
        <v>397</v>
      </c>
      <c r="G12" s="530" t="n">
        <v>687</v>
      </c>
      <c r="H12" s="530" t="n">
        <v>313</v>
      </c>
      <c r="I12" s="530" t="n">
        <v>169</v>
      </c>
      <c r="J12" s="530" t="n">
        <v>56</v>
      </c>
      <c r="K12" s="530" t="n">
        <v>48</v>
      </c>
      <c r="L12" s="530" t="n">
        <v>29</v>
      </c>
      <c r="M12" s="530" t="n">
        <v>20</v>
      </c>
      <c r="N12" s="531" t="n">
        <v>52</v>
      </c>
    </row>
    <row r="13" customFormat="false" ht="18.95" hidden="false" customHeight="true" outlineLevel="0" collapsed="false">
      <c r="A13" s="285" t="s">
        <v>104</v>
      </c>
      <c r="B13" s="529" t="n">
        <v>4202</v>
      </c>
      <c r="C13" s="530" t="n">
        <v>1061</v>
      </c>
      <c r="D13" s="530" t="n">
        <v>784</v>
      </c>
      <c r="E13" s="530" t="n">
        <v>631</v>
      </c>
      <c r="F13" s="530" t="n">
        <v>412</v>
      </c>
      <c r="G13" s="530" t="n">
        <v>1314</v>
      </c>
      <c r="H13" s="530" t="n">
        <v>407</v>
      </c>
      <c r="I13" s="530" t="n">
        <v>263</v>
      </c>
      <c r="J13" s="530" t="n">
        <v>142</v>
      </c>
      <c r="K13" s="530" t="n">
        <v>147</v>
      </c>
      <c r="L13" s="530" t="n">
        <v>61</v>
      </c>
      <c r="M13" s="530" t="n">
        <v>50</v>
      </c>
      <c r="N13" s="531" t="n">
        <v>244</v>
      </c>
    </row>
    <row r="14" customFormat="false" ht="18.95" hidden="false" customHeight="true" outlineLevel="0" collapsed="false">
      <c r="A14" s="285" t="s">
        <v>147</v>
      </c>
      <c r="B14" s="529" t="n">
        <v>1943</v>
      </c>
      <c r="C14" s="530" t="n">
        <v>625</v>
      </c>
      <c r="D14" s="530" t="n">
        <v>410</v>
      </c>
      <c r="E14" s="530" t="n">
        <v>363</v>
      </c>
      <c r="F14" s="530" t="n">
        <v>185</v>
      </c>
      <c r="G14" s="530" t="n">
        <v>360</v>
      </c>
      <c r="H14" s="530" t="n">
        <v>171</v>
      </c>
      <c r="I14" s="530" t="n">
        <v>86</v>
      </c>
      <c r="J14" s="530" t="n">
        <v>39</v>
      </c>
      <c r="K14" s="530" t="n">
        <v>23</v>
      </c>
      <c r="L14" s="530" t="n">
        <v>8</v>
      </c>
      <c r="M14" s="530" t="n">
        <v>8</v>
      </c>
      <c r="N14" s="531" t="n">
        <v>25</v>
      </c>
    </row>
    <row r="15" customFormat="false" ht="18.95" hidden="false" customHeight="true" outlineLevel="0" collapsed="false">
      <c r="A15" s="285" t="s">
        <v>155</v>
      </c>
      <c r="B15" s="529" t="n">
        <v>1671</v>
      </c>
      <c r="C15" s="530" t="n">
        <v>574</v>
      </c>
      <c r="D15" s="530" t="n">
        <v>387</v>
      </c>
      <c r="E15" s="530" t="n">
        <v>306</v>
      </c>
      <c r="F15" s="530" t="n">
        <v>136</v>
      </c>
      <c r="G15" s="530" t="n">
        <v>268</v>
      </c>
      <c r="H15" s="530" t="n">
        <v>121</v>
      </c>
      <c r="I15" s="530" t="n">
        <v>54</v>
      </c>
      <c r="J15" s="530" t="n">
        <v>26</v>
      </c>
      <c r="K15" s="530" t="n">
        <v>12</v>
      </c>
      <c r="L15" s="530" t="n">
        <v>19</v>
      </c>
      <c r="M15" s="530" t="n">
        <v>5</v>
      </c>
      <c r="N15" s="531" t="n">
        <v>31</v>
      </c>
    </row>
    <row r="16" s="537" customFormat="true" ht="18.95" hidden="false" customHeight="true" outlineLevel="0" collapsed="false">
      <c r="A16" s="294" t="s">
        <v>162</v>
      </c>
      <c r="B16" s="532" t="n">
        <v>19654</v>
      </c>
      <c r="C16" s="533" t="n">
        <v>6653</v>
      </c>
      <c r="D16" s="533" t="n">
        <v>4317</v>
      </c>
      <c r="E16" s="533" t="n">
        <v>3275</v>
      </c>
      <c r="F16" s="533" t="n">
        <v>1649</v>
      </c>
      <c r="G16" s="533" t="n">
        <v>3760</v>
      </c>
      <c r="H16" s="533" t="n">
        <v>1461</v>
      </c>
      <c r="I16" s="533" t="n">
        <v>805</v>
      </c>
      <c r="J16" s="533" t="n">
        <v>379</v>
      </c>
      <c r="K16" s="534" t="n">
        <v>305</v>
      </c>
      <c r="L16" s="535" t="n">
        <v>166</v>
      </c>
      <c r="M16" s="533" t="n">
        <v>113</v>
      </c>
      <c r="N16" s="536" t="n">
        <v>531</v>
      </c>
      <c r="O16" s="495"/>
    </row>
    <row r="17" customFormat="false" ht="18.95" hidden="false" customHeight="true" outlineLevel="0" collapsed="false">
      <c r="A17" s="285" t="s">
        <v>26</v>
      </c>
      <c r="B17" s="529" t="n">
        <v>10228</v>
      </c>
      <c r="C17" s="530" t="n">
        <v>1884</v>
      </c>
      <c r="D17" s="530" t="n">
        <v>1783</v>
      </c>
      <c r="E17" s="530" t="n">
        <v>1551</v>
      </c>
      <c r="F17" s="530" t="n">
        <v>910</v>
      </c>
      <c r="G17" s="530" t="n">
        <v>4100</v>
      </c>
      <c r="H17" s="530" t="n">
        <v>974</v>
      </c>
      <c r="I17" s="530" t="n">
        <v>748</v>
      </c>
      <c r="J17" s="530" t="n">
        <v>460</v>
      </c>
      <c r="K17" s="530" t="n">
        <v>381</v>
      </c>
      <c r="L17" s="530" t="n">
        <v>232</v>
      </c>
      <c r="M17" s="530" t="n">
        <v>206</v>
      </c>
      <c r="N17" s="531" t="n">
        <v>1099</v>
      </c>
    </row>
    <row r="18" customFormat="false" ht="18.95" hidden="false" customHeight="true" outlineLevel="0" collapsed="false">
      <c r="A18" s="285" t="s">
        <v>38</v>
      </c>
      <c r="B18" s="529" t="n">
        <v>7359</v>
      </c>
      <c r="C18" s="530" t="n">
        <v>1411</v>
      </c>
      <c r="D18" s="530" t="n">
        <v>1595</v>
      </c>
      <c r="E18" s="530" t="n">
        <v>1295</v>
      </c>
      <c r="F18" s="530" t="n">
        <v>528</v>
      </c>
      <c r="G18" s="530" t="n">
        <v>2530</v>
      </c>
      <c r="H18" s="530" t="n">
        <v>771</v>
      </c>
      <c r="I18" s="530" t="n">
        <v>507</v>
      </c>
      <c r="J18" s="530" t="n">
        <v>236</v>
      </c>
      <c r="K18" s="530" t="n">
        <v>228</v>
      </c>
      <c r="L18" s="530" t="n">
        <v>119</v>
      </c>
      <c r="M18" s="530" t="n">
        <v>99</v>
      </c>
      <c r="N18" s="531" t="n">
        <v>570</v>
      </c>
    </row>
    <row r="19" customFormat="false" ht="18.95" hidden="false" customHeight="true" outlineLevel="0" collapsed="false">
      <c r="A19" s="285" t="s">
        <v>108</v>
      </c>
      <c r="B19" s="529" t="n">
        <v>2939</v>
      </c>
      <c r="C19" s="530" t="n">
        <v>707</v>
      </c>
      <c r="D19" s="530" t="n">
        <v>540</v>
      </c>
      <c r="E19" s="530" t="n">
        <v>441</v>
      </c>
      <c r="F19" s="530" t="n">
        <v>412</v>
      </c>
      <c r="G19" s="530" t="n">
        <v>839</v>
      </c>
      <c r="H19" s="530" t="n">
        <v>269</v>
      </c>
      <c r="I19" s="530" t="n">
        <v>186</v>
      </c>
      <c r="J19" s="530" t="n">
        <v>99</v>
      </c>
      <c r="K19" s="530" t="n">
        <v>74</v>
      </c>
      <c r="L19" s="530" t="n">
        <v>36</v>
      </c>
      <c r="M19" s="530" t="n">
        <v>48</v>
      </c>
      <c r="N19" s="531" t="n">
        <v>127</v>
      </c>
    </row>
    <row r="20" customFormat="false" ht="18.95" hidden="false" customHeight="true" outlineLevel="0" collapsed="false">
      <c r="A20" s="285" t="s">
        <v>139</v>
      </c>
      <c r="B20" s="529" t="n">
        <v>2995</v>
      </c>
      <c r="C20" s="530" t="n">
        <v>769</v>
      </c>
      <c r="D20" s="530" t="n">
        <v>626</v>
      </c>
      <c r="E20" s="530" t="n">
        <v>494</v>
      </c>
      <c r="F20" s="530" t="n">
        <v>290</v>
      </c>
      <c r="G20" s="530" t="n">
        <v>816</v>
      </c>
      <c r="H20" s="530" t="n">
        <v>314</v>
      </c>
      <c r="I20" s="530" t="n">
        <v>181</v>
      </c>
      <c r="J20" s="530" t="n">
        <v>84</v>
      </c>
      <c r="K20" s="530" t="n">
        <v>55</v>
      </c>
      <c r="L20" s="530" t="n">
        <v>31</v>
      </c>
      <c r="M20" s="530" t="n">
        <v>20</v>
      </c>
      <c r="N20" s="531" t="n">
        <v>131</v>
      </c>
    </row>
    <row r="21" customFormat="false" ht="18.95" hidden="false" customHeight="true" outlineLevel="0" collapsed="false">
      <c r="A21" s="285" t="s">
        <v>93</v>
      </c>
      <c r="B21" s="529" t="n">
        <v>4118</v>
      </c>
      <c r="C21" s="530" t="n">
        <v>929</v>
      </c>
      <c r="D21" s="530" t="n">
        <v>791</v>
      </c>
      <c r="E21" s="530" t="n">
        <v>611</v>
      </c>
      <c r="F21" s="530" t="n">
        <v>411</v>
      </c>
      <c r="G21" s="530" t="n">
        <v>1376</v>
      </c>
      <c r="H21" s="530" t="n">
        <v>416</v>
      </c>
      <c r="I21" s="530" t="n">
        <v>290</v>
      </c>
      <c r="J21" s="530" t="n">
        <v>144</v>
      </c>
      <c r="K21" s="530" t="n">
        <v>111</v>
      </c>
      <c r="L21" s="530" t="n">
        <v>60</v>
      </c>
      <c r="M21" s="530" t="n">
        <v>47</v>
      </c>
      <c r="N21" s="531" t="n">
        <v>308</v>
      </c>
    </row>
    <row r="22" customFormat="false" ht="18.95" hidden="false" customHeight="true" outlineLevel="0" collapsed="false">
      <c r="A22" s="285" t="s">
        <v>62</v>
      </c>
      <c r="B22" s="529" t="n">
        <v>3377</v>
      </c>
      <c r="C22" s="530" t="n">
        <v>820</v>
      </c>
      <c r="D22" s="530" t="n">
        <v>645</v>
      </c>
      <c r="E22" s="530" t="n">
        <v>539</v>
      </c>
      <c r="F22" s="530" t="n">
        <v>313</v>
      </c>
      <c r="G22" s="530" t="n">
        <v>1060</v>
      </c>
      <c r="H22" s="530" t="n">
        <v>278</v>
      </c>
      <c r="I22" s="530" t="n">
        <v>200</v>
      </c>
      <c r="J22" s="530" t="n">
        <v>119</v>
      </c>
      <c r="K22" s="530" t="n">
        <v>104</v>
      </c>
      <c r="L22" s="530" t="n">
        <v>61</v>
      </c>
      <c r="M22" s="530" t="n">
        <v>47</v>
      </c>
      <c r="N22" s="531" t="n">
        <v>251</v>
      </c>
    </row>
    <row r="23" customFormat="false" ht="18.95" hidden="false" customHeight="true" outlineLevel="0" collapsed="false">
      <c r="A23" s="538" t="s">
        <v>116</v>
      </c>
      <c r="B23" s="529" t="n">
        <v>7609</v>
      </c>
      <c r="C23" s="530" t="n">
        <v>2198</v>
      </c>
      <c r="D23" s="530" t="n">
        <v>1517</v>
      </c>
      <c r="E23" s="530" t="n">
        <v>1055</v>
      </c>
      <c r="F23" s="530" t="n">
        <v>756</v>
      </c>
      <c r="G23" s="530" t="n">
        <v>2083</v>
      </c>
      <c r="H23" s="530" t="n">
        <v>642</v>
      </c>
      <c r="I23" s="530" t="n">
        <v>453</v>
      </c>
      <c r="J23" s="530" t="n">
        <v>246</v>
      </c>
      <c r="K23" s="530" t="n">
        <v>176</v>
      </c>
      <c r="L23" s="530" t="n">
        <v>114</v>
      </c>
      <c r="M23" s="530" t="n">
        <v>85</v>
      </c>
      <c r="N23" s="531" t="n">
        <v>367</v>
      </c>
    </row>
    <row r="24" s="537" customFormat="true" ht="18.95" hidden="false" customHeight="true" outlineLevel="0" collapsed="false">
      <c r="A24" s="294" t="s">
        <v>82</v>
      </c>
      <c r="B24" s="532" t="n">
        <v>38625</v>
      </c>
      <c r="C24" s="533" t="n">
        <v>8718</v>
      </c>
      <c r="D24" s="533" t="n">
        <v>7497</v>
      </c>
      <c r="E24" s="533" t="n">
        <v>5986</v>
      </c>
      <c r="F24" s="533" t="n">
        <v>3620</v>
      </c>
      <c r="G24" s="533" t="n">
        <v>12804</v>
      </c>
      <c r="H24" s="533" t="n">
        <v>3664</v>
      </c>
      <c r="I24" s="533" t="n">
        <v>2565</v>
      </c>
      <c r="J24" s="533" t="n">
        <v>1388</v>
      </c>
      <c r="K24" s="534" t="n">
        <v>1129</v>
      </c>
      <c r="L24" s="535" t="n">
        <v>653</v>
      </c>
      <c r="M24" s="533" t="n">
        <v>552</v>
      </c>
      <c r="N24" s="536" t="n">
        <v>2853</v>
      </c>
      <c r="O24" s="495"/>
    </row>
    <row r="25" customFormat="false" ht="18.95" hidden="false" customHeight="true" outlineLevel="0" collapsed="false">
      <c r="A25" s="285" t="s">
        <v>21</v>
      </c>
      <c r="B25" s="529" t="n">
        <v>3480</v>
      </c>
      <c r="C25" s="530" t="n">
        <v>781</v>
      </c>
      <c r="D25" s="530" t="n">
        <v>749</v>
      </c>
      <c r="E25" s="530" t="n">
        <v>531</v>
      </c>
      <c r="F25" s="530" t="n">
        <v>357</v>
      </c>
      <c r="G25" s="530" t="n">
        <v>1062</v>
      </c>
      <c r="H25" s="530" t="n">
        <v>340</v>
      </c>
      <c r="I25" s="530" t="n">
        <v>231</v>
      </c>
      <c r="J25" s="530" t="n">
        <v>136</v>
      </c>
      <c r="K25" s="530" t="n">
        <v>104</v>
      </c>
      <c r="L25" s="530" t="n">
        <v>49</v>
      </c>
      <c r="M25" s="530" t="n">
        <v>45</v>
      </c>
      <c r="N25" s="531" t="n">
        <v>157</v>
      </c>
    </row>
    <row r="26" customFormat="false" ht="18.95" hidden="false" customHeight="true" outlineLevel="0" collapsed="false">
      <c r="A26" s="285" t="s">
        <v>151</v>
      </c>
      <c r="B26" s="529" t="n">
        <v>2335</v>
      </c>
      <c r="C26" s="530" t="n">
        <v>759</v>
      </c>
      <c r="D26" s="530" t="n">
        <v>553</v>
      </c>
      <c r="E26" s="530" t="n">
        <v>417</v>
      </c>
      <c r="F26" s="530" t="n">
        <v>163</v>
      </c>
      <c r="G26" s="530" t="n">
        <v>443</v>
      </c>
      <c r="H26" s="530" t="n">
        <v>167</v>
      </c>
      <c r="I26" s="530" t="n">
        <v>72</v>
      </c>
      <c r="J26" s="530" t="n">
        <v>48</v>
      </c>
      <c r="K26" s="530" t="n">
        <v>43</v>
      </c>
      <c r="L26" s="530" t="n">
        <v>26</v>
      </c>
      <c r="M26" s="530" t="n">
        <v>17</v>
      </c>
      <c r="N26" s="531" t="n">
        <v>70</v>
      </c>
    </row>
    <row r="27" customFormat="false" ht="18.95" hidden="false" customHeight="true" outlineLevel="0" collapsed="false">
      <c r="A27" s="285" t="s">
        <v>49</v>
      </c>
      <c r="B27" s="529" t="n">
        <v>2261</v>
      </c>
      <c r="C27" s="530" t="n">
        <v>510</v>
      </c>
      <c r="D27" s="530" t="n">
        <v>515</v>
      </c>
      <c r="E27" s="530" t="n">
        <v>362</v>
      </c>
      <c r="F27" s="530" t="n">
        <v>263</v>
      </c>
      <c r="G27" s="530" t="n">
        <v>611</v>
      </c>
      <c r="H27" s="530" t="n">
        <v>215</v>
      </c>
      <c r="I27" s="530" t="n">
        <v>180</v>
      </c>
      <c r="J27" s="530" t="n">
        <v>63</v>
      </c>
      <c r="K27" s="530" t="n">
        <v>35</v>
      </c>
      <c r="L27" s="530" t="n">
        <v>21</v>
      </c>
      <c r="M27" s="530" t="n">
        <v>12</v>
      </c>
      <c r="N27" s="531" t="n">
        <v>85</v>
      </c>
    </row>
    <row r="28" customFormat="false" ht="18.95" hidden="false" customHeight="true" outlineLevel="0" collapsed="false">
      <c r="A28" s="285" t="s">
        <v>135</v>
      </c>
      <c r="B28" s="529" t="n">
        <v>3804</v>
      </c>
      <c r="C28" s="530" t="n">
        <v>857</v>
      </c>
      <c r="D28" s="530" t="n">
        <v>825</v>
      </c>
      <c r="E28" s="530" t="n">
        <v>711</v>
      </c>
      <c r="F28" s="530" t="n">
        <v>302</v>
      </c>
      <c r="G28" s="530" t="n">
        <v>1109</v>
      </c>
      <c r="H28" s="530" t="n">
        <v>386</v>
      </c>
      <c r="I28" s="530" t="n">
        <v>216</v>
      </c>
      <c r="J28" s="530" t="n">
        <v>92</v>
      </c>
      <c r="K28" s="530" t="n">
        <v>68</v>
      </c>
      <c r="L28" s="530" t="n">
        <v>48</v>
      </c>
      <c r="M28" s="530" t="n">
        <v>59</v>
      </c>
      <c r="N28" s="531" t="n">
        <v>240</v>
      </c>
    </row>
    <row r="29" customFormat="false" ht="18.95" hidden="false" customHeight="true" outlineLevel="0" collapsed="false">
      <c r="A29" s="285" t="s">
        <v>118</v>
      </c>
      <c r="B29" s="529" t="n">
        <v>5699</v>
      </c>
      <c r="C29" s="530" t="n">
        <v>1118</v>
      </c>
      <c r="D29" s="530" t="n">
        <v>1107</v>
      </c>
      <c r="E29" s="530" t="n">
        <v>800</v>
      </c>
      <c r="F29" s="530" t="n">
        <v>596</v>
      </c>
      <c r="G29" s="530" t="n">
        <v>2078</v>
      </c>
      <c r="H29" s="530" t="n">
        <v>694</v>
      </c>
      <c r="I29" s="530" t="n">
        <v>604</v>
      </c>
      <c r="J29" s="530" t="n">
        <v>218</v>
      </c>
      <c r="K29" s="530" t="n">
        <v>166</v>
      </c>
      <c r="L29" s="530" t="n">
        <v>101</v>
      </c>
      <c r="M29" s="530" t="n">
        <v>64</v>
      </c>
      <c r="N29" s="531" t="n">
        <v>231</v>
      </c>
    </row>
    <row r="30" customFormat="false" ht="18.95" hidden="false" customHeight="true" outlineLevel="0" collapsed="false">
      <c r="A30" s="285" t="s">
        <v>101</v>
      </c>
      <c r="B30" s="529" t="n">
        <v>4680</v>
      </c>
      <c r="C30" s="530" t="n">
        <v>1245</v>
      </c>
      <c r="D30" s="530" t="n">
        <v>983</v>
      </c>
      <c r="E30" s="530" t="n">
        <v>832</v>
      </c>
      <c r="F30" s="530" t="n">
        <v>485</v>
      </c>
      <c r="G30" s="530" t="n">
        <v>1135</v>
      </c>
      <c r="H30" s="530" t="n">
        <v>453</v>
      </c>
      <c r="I30" s="530" t="n">
        <v>281</v>
      </c>
      <c r="J30" s="530" t="n">
        <v>129</v>
      </c>
      <c r="K30" s="530" t="n">
        <v>79</v>
      </c>
      <c r="L30" s="530" t="n">
        <v>40</v>
      </c>
      <c r="M30" s="530" t="n">
        <v>32</v>
      </c>
      <c r="N30" s="531" t="n">
        <v>121</v>
      </c>
    </row>
    <row r="31" customFormat="false" ht="18.95" hidden="false" customHeight="true" outlineLevel="0" collapsed="false">
      <c r="A31" s="285" t="s">
        <v>112</v>
      </c>
      <c r="B31" s="529" t="n">
        <v>8981</v>
      </c>
      <c r="C31" s="530" t="n">
        <v>2486</v>
      </c>
      <c r="D31" s="530" t="n">
        <v>1951</v>
      </c>
      <c r="E31" s="530" t="n">
        <v>1309</v>
      </c>
      <c r="F31" s="530" t="n">
        <v>863</v>
      </c>
      <c r="G31" s="530" t="n">
        <v>2372</v>
      </c>
      <c r="H31" s="530" t="n">
        <v>730</v>
      </c>
      <c r="I31" s="530" t="n">
        <v>492</v>
      </c>
      <c r="J31" s="530" t="n">
        <v>273</v>
      </c>
      <c r="K31" s="530" t="n">
        <v>166</v>
      </c>
      <c r="L31" s="530" t="n">
        <v>117</v>
      </c>
      <c r="M31" s="530" t="n">
        <v>109</v>
      </c>
      <c r="N31" s="531" t="n">
        <v>485</v>
      </c>
    </row>
    <row r="32" customFormat="false" ht="18.95" hidden="false" customHeight="true" outlineLevel="0" collapsed="false">
      <c r="A32" s="285" t="s">
        <v>127</v>
      </c>
      <c r="B32" s="529" t="n">
        <v>2781</v>
      </c>
      <c r="C32" s="530" t="n">
        <v>755</v>
      </c>
      <c r="D32" s="530" t="n">
        <v>505</v>
      </c>
      <c r="E32" s="530" t="n">
        <v>487</v>
      </c>
      <c r="F32" s="530" t="n">
        <v>343</v>
      </c>
      <c r="G32" s="530" t="n">
        <v>691</v>
      </c>
      <c r="H32" s="530" t="n">
        <v>263</v>
      </c>
      <c r="I32" s="530" t="n">
        <v>158</v>
      </c>
      <c r="J32" s="530" t="n">
        <v>100</v>
      </c>
      <c r="K32" s="530" t="n">
        <v>51</v>
      </c>
      <c r="L32" s="530" t="n">
        <v>33</v>
      </c>
      <c r="M32" s="530" t="n">
        <v>19</v>
      </c>
      <c r="N32" s="531" t="n">
        <v>67</v>
      </c>
    </row>
    <row r="33" customFormat="false" ht="18.95" hidden="false" customHeight="true" outlineLevel="0" collapsed="false">
      <c r="A33" s="538" t="s">
        <v>159</v>
      </c>
      <c r="B33" s="529" t="n">
        <v>3554</v>
      </c>
      <c r="C33" s="530" t="n">
        <v>1165</v>
      </c>
      <c r="D33" s="530" t="n">
        <v>1042</v>
      </c>
      <c r="E33" s="530" t="n">
        <v>593</v>
      </c>
      <c r="F33" s="530" t="n">
        <v>251</v>
      </c>
      <c r="G33" s="530" t="n">
        <v>503</v>
      </c>
      <c r="H33" s="530" t="n">
        <v>242</v>
      </c>
      <c r="I33" s="530" t="n">
        <v>111</v>
      </c>
      <c r="J33" s="530" t="n">
        <v>41</v>
      </c>
      <c r="K33" s="530" t="n">
        <v>22</v>
      </c>
      <c r="L33" s="530" t="n">
        <v>25</v>
      </c>
      <c r="M33" s="530" t="n">
        <v>14</v>
      </c>
      <c r="N33" s="531" t="n">
        <v>48</v>
      </c>
    </row>
    <row r="34" s="537" customFormat="true" ht="18.95" hidden="false" customHeight="true" outlineLevel="0" collapsed="false">
      <c r="A34" s="294" t="s">
        <v>119</v>
      </c>
      <c r="B34" s="532" t="n">
        <v>37575</v>
      </c>
      <c r="C34" s="533" t="n">
        <v>9676</v>
      </c>
      <c r="D34" s="533" t="n">
        <v>8230</v>
      </c>
      <c r="E34" s="533" t="n">
        <v>6042</v>
      </c>
      <c r="F34" s="533" t="n">
        <v>3623</v>
      </c>
      <c r="G34" s="533" t="n">
        <v>10004</v>
      </c>
      <c r="H34" s="533" t="n">
        <v>3490</v>
      </c>
      <c r="I34" s="533" t="n">
        <v>2345</v>
      </c>
      <c r="J34" s="533" t="n">
        <v>1100</v>
      </c>
      <c r="K34" s="534" t="n">
        <v>734</v>
      </c>
      <c r="L34" s="535" t="n">
        <v>460</v>
      </c>
      <c r="M34" s="533" t="n">
        <v>371</v>
      </c>
      <c r="N34" s="536" t="n">
        <v>1504</v>
      </c>
      <c r="O34" s="495"/>
    </row>
    <row r="35" customFormat="false" ht="18.95" hidden="false" customHeight="true" outlineLevel="0" collapsed="false">
      <c r="A35" s="285" t="s">
        <v>153</v>
      </c>
      <c r="B35" s="529" t="n">
        <v>10781</v>
      </c>
      <c r="C35" s="530" t="n">
        <v>1803</v>
      </c>
      <c r="D35" s="530" t="n">
        <v>1649</v>
      </c>
      <c r="E35" s="530" t="n">
        <v>1735</v>
      </c>
      <c r="F35" s="530" t="n">
        <v>772</v>
      </c>
      <c r="G35" s="530" t="n">
        <v>4822</v>
      </c>
      <c r="H35" s="530" t="n">
        <v>1252</v>
      </c>
      <c r="I35" s="530" t="n">
        <v>769</v>
      </c>
      <c r="J35" s="530" t="n">
        <v>561</v>
      </c>
      <c r="K35" s="530" t="n">
        <v>447</v>
      </c>
      <c r="L35" s="530" t="n">
        <v>336</v>
      </c>
      <c r="M35" s="530" t="n">
        <v>258</v>
      </c>
      <c r="N35" s="531" t="n">
        <v>1199</v>
      </c>
    </row>
    <row r="36" customFormat="false" ht="18.95" hidden="false" customHeight="true" outlineLevel="0" collapsed="false">
      <c r="A36" s="285" t="s">
        <v>110</v>
      </c>
      <c r="B36" s="529" t="n">
        <v>13996</v>
      </c>
      <c r="C36" s="530" t="n">
        <v>1862</v>
      </c>
      <c r="D36" s="530" t="n">
        <v>1947</v>
      </c>
      <c r="E36" s="530" t="n">
        <v>1732</v>
      </c>
      <c r="F36" s="530" t="n">
        <v>1542</v>
      </c>
      <c r="G36" s="530" t="n">
        <v>6913</v>
      </c>
      <c r="H36" s="530" t="n">
        <v>1549</v>
      </c>
      <c r="I36" s="530" t="n">
        <v>1142</v>
      </c>
      <c r="J36" s="530" t="n">
        <v>746</v>
      </c>
      <c r="K36" s="530" t="n">
        <v>548</v>
      </c>
      <c r="L36" s="530" t="n">
        <v>424</v>
      </c>
      <c r="M36" s="530" t="n">
        <v>430</v>
      </c>
      <c r="N36" s="531" t="n">
        <v>2074</v>
      </c>
    </row>
    <row r="37" customFormat="false" ht="18.95" hidden="false" customHeight="true" outlineLevel="0" collapsed="false">
      <c r="A37" s="538" t="s">
        <v>79</v>
      </c>
      <c r="B37" s="529" t="n">
        <v>11005</v>
      </c>
      <c r="C37" s="530" t="n">
        <v>2337</v>
      </c>
      <c r="D37" s="530" t="n">
        <v>1931</v>
      </c>
      <c r="E37" s="530" t="n">
        <v>1648</v>
      </c>
      <c r="F37" s="530" t="n">
        <v>1111</v>
      </c>
      <c r="G37" s="530" t="n">
        <v>3978</v>
      </c>
      <c r="H37" s="530" t="n">
        <v>1104</v>
      </c>
      <c r="I37" s="530" t="n">
        <v>769</v>
      </c>
      <c r="J37" s="530" t="n">
        <v>445</v>
      </c>
      <c r="K37" s="530" t="n">
        <v>335</v>
      </c>
      <c r="L37" s="530" t="n">
        <v>193</v>
      </c>
      <c r="M37" s="530" t="n">
        <v>202</v>
      </c>
      <c r="N37" s="531" t="n">
        <v>930</v>
      </c>
    </row>
    <row r="38" customFormat="false" ht="18.95" hidden="false" customHeight="true" outlineLevel="0" collapsed="false">
      <c r="A38" s="285" t="s">
        <v>129</v>
      </c>
      <c r="B38" s="529" t="n">
        <v>15135</v>
      </c>
      <c r="C38" s="530" t="n">
        <v>2597</v>
      </c>
      <c r="D38" s="530" t="n">
        <v>2565</v>
      </c>
      <c r="E38" s="530" t="n">
        <v>2232</v>
      </c>
      <c r="F38" s="530" t="n">
        <v>1383</v>
      </c>
      <c r="G38" s="530" t="n">
        <v>6358</v>
      </c>
      <c r="H38" s="530" t="n">
        <v>1592</v>
      </c>
      <c r="I38" s="530" t="n">
        <v>1294</v>
      </c>
      <c r="J38" s="530" t="n">
        <v>700</v>
      </c>
      <c r="K38" s="530" t="n">
        <v>578</v>
      </c>
      <c r="L38" s="530" t="n">
        <v>424</v>
      </c>
      <c r="M38" s="530" t="n">
        <v>316</v>
      </c>
      <c r="N38" s="531" t="n">
        <v>1454</v>
      </c>
    </row>
    <row r="39" customFormat="false" ht="18.95" hidden="false" customHeight="true" outlineLevel="0" collapsed="false">
      <c r="A39" s="285" t="s">
        <v>137</v>
      </c>
      <c r="B39" s="529" t="n">
        <v>5152</v>
      </c>
      <c r="C39" s="530" t="n">
        <v>834</v>
      </c>
      <c r="D39" s="530" t="n">
        <v>806</v>
      </c>
      <c r="E39" s="530" t="n">
        <v>777</v>
      </c>
      <c r="F39" s="530" t="n">
        <v>375</v>
      </c>
      <c r="G39" s="530" t="n">
        <v>2360</v>
      </c>
      <c r="H39" s="530" t="n">
        <v>617</v>
      </c>
      <c r="I39" s="530" t="n">
        <v>369</v>
      </c>
      <c r="J39" s="530" t="n">
        <v>213</v>
      </c>
      <c r="K39" s="530" t="n">
        <v>203</v>
      </c>
      <c r="L39" s="530" t="n">
        <v>128</v>
      </c>
      <c r="M39" s="530" t="n">
        <v>110</v>
      </c>
      <c r="N39" s="531" t="n">
        <v>720</v>
      </c>
    </row>
    <row r="40" customFormat="false" ht="18.95" hidden="false" customHeight="true" outlineLevel="0" collapsed="false">
      <c r="A40" s="285" t="s">
        <v>336</v>
      </c>
      <c r="B40" s="529" t="n">
        <v>6588</v>
      </c>
      <c r="C40" s="530" t="n">
        <v>1185</v>
      </c>
      <c r="D40" s="530" t="n">
        <v>1173</v>
      </c>
      <c r="E40" s="530" t="n">
        <v>991</v>
      </c>
      <c r="F40" s="530" t="n">
        <v>843</v>
      </c>
      <c r="G40" s="530" t="n">
        <v>2396</v>
      </c>
      <c r="H40" s="530" t="n">
        <v>751</v>
      </c>
      <c r="I40" s="530" t="n">
        <v>580</v>
      </c>
      <c r="J40" s="530" t="n">
        <v>256</v>
      </c>
      <c r="K40" s="530" t="n">
        <v>255</v>
      </c>
      <c r="L40" s="530" t="n">
        <v>124</v>
      </c>
      <c r="M40" s="530" t="n">
        <v>90</v>
      </c>
      <c r="N40" s="531" t="n">
        <v>340</v>
      </c>
    </row>
    <row r="41" customFormat="false" ht="18.95" hidden="false" customHeight="true" outlineLevel="0" collapsed="false">
      <c r="A41" s="285" t="s">
        <v>171</v>
      </c>
      <c r="B41" s="529" t="n">
        <v>4099</v>
      </c>
      <c r="C41" s="530" t="n">
        <v>768</v>
      </c>
      <c r="D41" s="530" t="n">
        <v>677</v>
      </c>
      <c r="E41" s="530" t="n">
        <v>458</v>
      </c>
      <c r="F41" s="530" t="n">
        <v>672</v>
      </c>
      <c r="G41" s="530" t="n">
        <v>1524</v>
      </c>
      <c r="H41" s="530" t="n">
        <v>457</v>
      </c>
      <c r="I41" s="530" t="n">
        <v>339</v>
      </c>
      <c r="J41" s="530" t="n">
        <v>129</v>
      </c>
      <c r="K41" s="530" t="n">
        <v>126</v>
      </c>
      <c r="L41" s="530" t="n">
        <v>72</v>
      </c>
      <c r="M41" s="530" t="n">
        <v>92</v>
      </c>
      <c r="N41" s="531" t="n">
        <v>309</v>
      </c>
    </row>
    <row r="42" s="537" customFormat="true" ht="18.95" hidden="false" customHeight="true" outlineLevel="0" collapsed="false">
      <c r="A42" s="294" t="s">
        <v>167</v>
      </c>
      <c r="B42" s="532" t="n">
        <v>66756</v>
      </c>
      <c r="C42" s="533" t="n">
        <v>11386</v>
      </c>
      <c r="D42" s="533" t="n">
        <v>10748</v>
      </c>
      <c r="E42" s="533" t="n">
        <v>9573</v>
      </c>
      <c r="F42" s="533" t="n">
        <v>6698</v>
      </c>
      <c r="G42" s="533" t="n">
        <v>28351</v>
      </c>
      <c r="H42" s="533" t="n">
        <v>7322</v>
      </c>
      <c r="I42" s="533" t="n">
        <v>5262</v>
      </c>
      <c r="J42" s="533" t="n">
        <v>3050</v>
      </c>
      <c r="K42" s="534" t="n">
        <v>2492</v>
      </c>
      <c r="L42" s="535" t="n">
        <v>1701</v>
      </c>
      <c r="M42" s="533" t="n">
        <v>1498</v>
      </c>
      <c r="N42" s="536" t="n">
        <v>7026</v>
      </c>
      <c r="O42" s="495"/>
    </row>
    <row r="43" customFormat="false" ht="18.95" hidden="false" customHeight="true" outlineLevel="0" collapsed="false">
      <c r="A43" s="285" t="s">
        <v>90</v>
      </c>
      <c r="B43" s="529" t="n">
        <v>2225</v>
      </c>
      <c r="C43" s="530" t="n">
        <v>403</v>
      </c>
      <c r="D43" s="530" t="n">
        <v>580</v>
      </c>
      <c r="E43" s="530" t="n">
        <v>431</v>
      </c>
      <c r="F43" s="530" t="n">
        <v>220</v>
      </c>
      <c r="G43" s="530" t="n">
        <v>591</v>
      </c>
      <c r="H43" s="530" t="n">
        <v>177</v>
      </c>
      <c r="I43" s="530" t="n">
        <v>139</v>
      </c>
      <c r="J43" s="530" t="n">
        <v>46</v>
      </c>
      <c r="K43" s="530" t="n">
        <v>44</v>
      </c>
      <c r="L43" s="530" t="n">
        <v>31</v>
      </c>
      <c r="M43" s="530" t="n">
        <v>24</v>
      </c>
      <c r="N43" s="531" t="n">
        <v>130</v>
      </c>
    </row>
    <row r="44" customFormat="false" ht="18.95" hidden="false" customHeight="true" outlineLevel="0" collapsed="false">
      <c r="A44" s="285" t="s">
        <v>157</v>
      </c>
      <c r="B44" s="529" t="n">
        <v>8383</v>
      </c>
      <c r="C44" s="530" t="n">
        <v>1977</v>
      </c>
      <c r="D44" s="530" t="n">
        <v>1886</v>
      </c>
      <c r="E44" s="530" t="n">
        <v>1285</v>
      </c>
      <c r="F44" s="530" t="n">
        <v>1019</v>
      </c>
      <c r="G44" s="530" t="n">
        <v>2216</v>
      </c>
      <c r="H44" s="530" t="n">
        <v>898</v>
      </c>
      <c r="I44" s="530" t="n">
        <v>511</v>
      </c>
      <c r="J44" s="530" t="n">
        <v>232</v>
      </c>
      <c r="K44" s="530" t="n">
        <v>138</v>
      </c>
      <c r="L44" s="530" t="n">
        <v>78</v>
      </c>
      <c r="M44" s="530" t="n">
        <v>57</v>
      </c>
      <c r="N44" s="531" t="n">
        <v>302</v>
      </c>
    </row>
    <row r="45" customFormat="false" ht="18.95" hidden="false" customHeight="true" outlineLevel="0" collapsed="false">
      <c r="A45" s="285" t="s">
        <v>124</v>
      </c>
      <c r="B45" s="529" t="n">
        <v>3734</v>
      </c>
      <c r="C45" s="530" t="n">
        <v>824</v>
      </c>
      <c r="D45" s="530" t="n">
        <v>617</v>
      </c>
      <c r="E45" s="530" t="n">
        <v>557</v>
      </c>
      <c r="F45" s="530" t="n">
        <v>443</v>
      </c>
      <c r="G45" s="530" t="n">
        <v>1293</v>
      </c>
      <c r="H45" s="530" t="n">
        <v>431</v>
      </c>
      <c r="I45" s="530" t="n">
        <v>352</v>
      </c>
      <c r="J45" s="530" t="n">
        <v>124</v>
      </c>
      <c r="K45" s="530" t="n">
        <v>121</v>
      </c>
      <c r="L45" s="530" t="n">
        <v>56</v>
      </c>
      <c r="M45" s="530" t="n">
        <v>49</v>
      </c>
      <c r="N45" s="531" t="n">
        <v>160</v>
      </c>
    </row>
    <row r="46" customFormat="false" ht="18.95" hidden="false" customHeight="true" outlineLevel="0" collapsed="false">
      <c r="A46" s="285" t="s">
        <v>106</v>
      </c>
      <c r="B46" s="529" t="n">
        <v>3747</v>
      </c>
      <c r="C46" s="530" t="n">
        <v>645</v>
      </c>
      <c r="D46" s="530" t="n">
        <v>815</v>
      </c>
      <c r="E46" s="530" t="n">
        <v>461</v>
      </c>
      <c r="F46" s="530" t="n">
        <v>381</v>
      </c>
      <c r="G46" s="530" t="n">
        <v>1445</v>
      </c>
      <c r="H46" s="530" t="n">
        <v>529</v>
      </c>
      <c r="I46" s="530" t="n">
        <v>250</v>
      </c>
      <c r="J46" s="530" t="n">
        <v>154</v>
      </c>
      <c r="K46" s="530" t="n">
        <v>97</v>
      </c>
      <c r="L46" s="530" t="n">
        <v>71</v>
      </c>
      <c r="M46" s="530" t="n">
        <v>55</v>
      </c>
      <c r="N46" s="531" t="n">
        <v>289</v>
      </c>
    </row>
    <row r="47" customFormat="false" ht="18.95" hidden="false" customHeight="true" outlineLevel="0" collapsed="false">
      <c r="A47" s="285" t="s">
        <v>122</v>
      </c>
      <c r="B47" s="529" t="n">
        <v>4500</v>
      </c>
      <c r="C47" s="530" t="n">
        <v>1009</v>
      </c>
      <c r="D47" s="530" t="n">
        <v>859</v>
      </c>
      <c r="E47" s="530" t="n">
        <v>579</v>
      </c>
      <c r="F47" s="530" t="n">
        <v>431</v>
      </c>
      <c r="G47" s="530" t="n">
        <v>1622</v>
      </c>
      <c r="H47" s="530" t="n">
        <v>477</v>
      </c>
      <c r="I47" s="530" t="n">
        <v>290</v>
      </c>
      <c r="J47" s="530" t="n">
        <v>131</v>
      </c>
      <c r="K47" s="530" t="n">
        <v>110</v>
      </c>
      <c r="L47" s="530" t="n">
        <v>84</v>
      </c>
      <c r="M47" s="530" t="n">
        <v>76</v>
      </c>
      <c r="N47" s="531" t="n">
        <v>454</v>
      </c>
    </row>
    <row r="48" customFormat="false" ht="18.95" hidden="false" customHeight="true" outlineLevel="0" collapsed="false">
      <c r="A48" s="285" t="s">
        <v>42</v>
      </c>
      <c r="B48" s="529" t="n">
        <v>8732</v>
      </c>
      <c r="C48" s="530" t="n">
        <v>2285</v>
      </c>
      <c r="D48" s="530" t="n">
        <v>1312</v>
      </c>
      <c r="E48" s="530" t="n">
        <v>1014</v>
      </c>
      <c r="F48" s="530" t="n">
        <v>957</v>
      </c>
      <c r="G48" s="530" t="n">
        <v>3164</v>
      </c>
      <c r="H48" s="530" t="n">
        <v>988</v>
      </c>
      <c r="I48" s="530" t="n">
        <v>682</v>
      </c>
      <c r="J48" s="530" t="n">
        <v>392</v>
      </c>
      <c r="K48" s="530" t="n">
        <v>318</v>
      </c>
      <c r="L48" s="530" t="n">
        <v>165</v>
      </c>
      <c r="M48" s="530" t="n">
        <v>110</v>
      </c>
      <c r="N48" s="531" t="n">
        <v>509</v>
      </c>
    </row>
    <row r="49" customFormat="false" ht="18.95" hidden="false" customHeight="true" outlineLevel="0" collapsed="false">
      <c r="A49" s="285" t="s">
        <v>161</v>
      </c>
      <c r="B49" s="529" t="n">
        <v>4942</v>
      </c>
      <c r="C49" s="530" t="n">
        <v>867</v>
      </c>
      <c r="D49" s="530" t="n">
        <v>1039</v>
      </c>
      <c r="E49" s="530" t="n">
        <v>686</v>
      </c>
      <c r="F49" s="530" t="n">
        <v>487</v>
      </c>
      <c r="G49" s="530" t="n">
        <v>1863</v>
      </c>
      <c r="H49" s="530" t="n">
        <v>613</v>
      </c>
      <c r="I49" s="530" t="n">
        <v>396</v>
      </c>
      <c r="J49" s="530" t="n">
        <v>220</v>
      </c>
      <c r="K49" s="530" t="n">
        <v>134</v>
      </c>
      <c r="L49" s="530" t="n">
        <v>101</v>
      </c>
      <c r="M49" s="530" t="n">
        <v>88</v>
      </c>
      <c r="N49" s="531" t="n">
        <v>311</v>
      </c>
    </row>
    <row r="50" customFormat="false" ht="18.95" hidden="false" customHeight="true" outlineLevel="0" collapsed="false">
      <c r="A50" s="285" t="s">
        <v>66</v>
      </c>
      <c r="B50" s="529" t="n">
        <v>4608</v>
      </c>
      <c r="C50" s="530" t="n">
        <v>1007</v>
      </c>
      <c r="D50" s="530" t="n">
        <v>746</v>
      </c>
      <c r="E50" s="530" t="n">
        <v>604</v>
      </c>
      <c r="F50" s="530" t="n">
        <v>484</v>
      </c>
      <c r="G50" s="530" t="n">
        <v>1767</v>
      </c>
      <c r="H50" s="530" t="n">
        <v>496</v>
      </c>
      <c r="I50" s="530" t="n">
        <v>331</v>
      </c>
      <c r="J50" s="530" t="n">
        <v>171</v>
      </c>
      <c r="K50" s="530" t="n">
        <v>130</v>
      </c>
      <c r="L50" s="530" t="n">
        <v>77</v>
      </c>
      <c r="M50" s="530" t="n">
        <v>94</v>
      </c>
      <c r="N50" s="531" t="n">
        <v>468</v>
      </c>
    </row>
    <row r="51" customFormat="false" ht="18.95" hidden="false" customHeight="true" outlineLevel="0" collapsed="false">
      <c r="A51" s="538" t="s">
        <v>70</v>
      </c>
      <c r="B51" s="529" t="n">
        <v>1292</v>
      </c>
      <c r="C51" s="530" t="n">
        <v>326</v>
      </c>
      <c r="D51" s="530" t="n">
        <v>294</v>
      </c>
      <c r="E51" s="530" t="n">
        <v>210</v>
      </c>
      <c r="F51" s="530" t="n">
        <v>111</v>
      </c>
      <c r="G51" s="530" t="n">
        <v>351</v>
      </c>
      <c r="H51" s="530" t="n">
        <v>133</v>
      </c>
      <c r="I51" s="530" t="n">
        <v>85</v>
      </c>
      <c r="J51" s="530" t="n">
        <v>33</v>
      </c>
      <c r="K51" s="530" t="n">
        <v>29</v>
      </c>
      <c r="L51" s="530" t="n">
        <v>25</v>
      </c>
      <c r="M51" s="530" t="n">
        <v>8</v>
      </c>
      <c r="N51" s="531" t="n">
        <v>38</v>
      </c>
    </row>
    <row r="52" customFormat="false" ht="18.95" hidden="false" customHeight="true" outlineLevel="0" collapsed="false">
      <c r="A52" s="285" t="s">
        <v>141</v>
      </c>
      <c r="B52" s="529" t="n">
        <v>3265</v>
      </c>
      <c r="C52" s="530" t="n">
        <v>902</v>
      </c>
      <c r="D52" s="530" t="n">
        <v>658</v>
      </c>
      <c r="E52" s="530" t="n">
        <v>440</v>
      </c>
      <c r="F52" s="530" t="n">
        <v>404</v>
      </c>
      <c r="G52" s="530" t="n">
        <v>861</v>
      </c>
      <c r="H52" s="530" t="n">
        <v>387</v>
      </c>
      <c r="I52" s="530" t="n">
        <v>270</v>
      </c>
      <c r="J52" s="530" t="n">
        <v>68</v>
      </c>
      <c r="K52" s="530" t="n">
        <v>47</v>
      </c>
      <c r="L52" s="530" t="n">
        <v>26</v>
      </c>
      <c r="M52" s="530" t="n">
        <v>16</v>
      </c>
      <c r="N52" s="531" t="n">
        <v>47</v>
      </c>
    </row>
    <row r="53" customFormat="false" ht="18.95" hidden="false" customHeight="true" outlineLevel="0" collapsed="false">
      <c r="A53" s="538" t="s">
        <v>97</v>
      </c>
      <c r="B53" s="539" t="n">
        <v>11236</v>
      </c>
      <c r="C53" s="540" t="n">
        <v>2545</v>
      </c>
      <c r="D53" s="530" t="n">
        <v>2447</v>
      </c>
      <c r="E53" s="530" t="n">
        <v>1664</v>
      </c>
      <c r="F53" s="530" t="n">
        <v>1377</v>
      </c>
      <c r="G53" s="530" t="n">
        <v>3203</v>
      </c>
      <c r="H53" s="530" t="n">
        <v>1123</v>
      </c>
      <c r="I53" s="530" t="n">
        <v>799</v>
      </c>
      <c r="J53" s="530" t="n">
        <v>304</v>
      </c>
      <c r="K53" s="530" t="n">
        <v>225</v>
      </c>
      <c r="L53" s="530" t="n">
        <v>129</v>
      </c>
      <c r="M53" s="530" t="n">
        <v>107</v>
      </c>
      <c r="N53" s="531" t="n">
        <v>516</v>
      </c>
    </row>
    <row r="54" s="537" customFormat="true" ht="18.95" hidden="false" customHeight="true" outlineLevel="0" collapsed="false">
      <c r="A54" s="300" t="s">
        <v>45</v>
      </c>
      <c r="B54" s="541" t="n">
        <v>56664</v>
      </c>
      <c r="C54" s="542" t="n">
        <v>12790</v>
      </c>
      <c r="D54" s="543" t="n">
        <v>11253</v>
      </c>
      <c r="E54" s="543" t="n">
        <v>7931</v>
      </c>
      <c r="F54" s="544" t="n">
        <v>6314</v>
      </c>
      <c r="G54" s="544" t="n">
        <v>18376</v>
      </c>
      <c r="H54" s="544" t="n">
        <v>6252</v>
      </c>
      <c r="I54" s="544" t="n">
        <v>4105</v>
      </c>
      <c r="J54" s="544" t="n">
        <v>1875</v>
      </c>
      <c r="K54" s="543" t="n">
        <v>1393</v>
      </c>
      <c r="L54" s="545" t="n">
        <v>843</v>
      </c>
      <c r="M54" s="544" t="n">
        <v>684</v>
      </c>
      <c r="N54" s="546" t="n">
        <v>3224</v>
      </c>
      <c r="O54" s="495"/>
    </row>
    <row r="55" s="537" customFormat="true" ht="18" hidden="false" customHeight="true" outlineLevel="0" collapsed="false">
      <c r="A55" s="305"/>
      <c r="B55" s="547"/>
      <c r="C55" s="547"/>
      <c r="D55" s="547"/>
      <c r="E55" s="547"/>
      <c r="F55" s="547"/>
      <c r="G55" s="547"/>
      <c r="H55" s="547"/>
      <c r="I55" s="547"/>
      <c r="J55" s="547"/>
      <c r="K55" s="528"/>
      <c r="L55" s="548"/>
      <c r="M55" s="548"/>
      <c r="N55" s="548"/>
    </row>
    <row r="56" customFormat="false" ht="18" hidden="false" customHeight="true" outlineLevel="0" collapsed="false">
      <c r="A56" s="549"/>
      <c r="B56" s="499"/>
      <c r="C56" s="499"/>
      <c r="D56" s="499"/>
      <c r="E56" s="499"/>
      <c r="F56" s="499"/>
      <c r="G56" s="499"/>
      <c r="H56" s="499"/>
      <c r="I56" s="499"/>
      <c r="J56" s="499"/>
      <c r="K56" s="499"/>
      <c r="L56" s="499"/>
      <c r="M56" s="500"/>
      <c r="N56" s="500"/>
    </row>
    <row r="57" customFormat="false" ht="16.5" hidden="false" customHeight="true" outlineLevel="0" collapsed="false">
      <c r="A57" s="549"/>
      <c r="B57" s="499"/>
      <c r="C57" s="499"/>
      <c r="D57" s="499"/>
      <c r="E57" s="499"/>
      <c r="F57" s="499"/>
      <c r="G57" s="499"/>
      <c r="H57" s="499"/>
      <c r="I57" s="499"/>
      <c r="J57" s="499"/>
      <c r="K57" s="499"/>
      <c r="L57" s="499"/>
      <c r="M57" s="500"/>
      <c r="N57" s="500"/>
    </row>
    <row r="58" customFormat="false" ht="28.8" hidden="false" customHeight="false" outlineLevel="0" collapsed="false">
      <c r="A58" s="498" t="s">
        <v>387</v>
      </c>
      <c r="B58" s="499"/>
      <c r="C58" s="499"/>
      <c r="D58" s="499"/>
      <c r="E58" s="499"/>
      <c r="F58" s="499"/>
      <c r="G58" s="499"/>
      <c r="H58" s="499"/>
      <c r="I58" s="499"/>
      <c r="J58" s="499"/>
      <c r="K58" s="499"/>
      <c r="L58" s="499"/>
      <c r="M58" s="500"/>
      <c r="N58" s="500"/>
    </row>
    <row r="59" customFormat="false" ht="18" hidden="false" customHeight="true" outlineLevel="0" collapsed="false">
      <c r="A59" s="501"/>
      <c r="B59" s="499"/>
      <c r="C59" s="499"/>
      <c r="D59" s="499"/>
      <c r="E59" s="499"/>
      <c r="F59" s="499"/>
      <c r="G59" s="499"/>
      <c r="H59" s="499"/>
      <c r="I59" s="499"/>
      <c r="K59" s="497"/>
      <c r="L59" s="497"/>
      <c r="N59" s="0"/>
    </row>
    <row r="60" customFormat="false" ht="18" hidden="false" customHeight="true" outlineLevel="0" collapsed="false">
      <c r="A60" s="503" t="s">
        <v>1</v>
      </c>
      <c r="B60" s="508"/>
      <c r="C60" s="508"/>
      <c r="D60" s="508"/>
      <c r="E60" s="508"/>
      <c r="F60" s="508"/>
      <c r="G60" s="508"/>
      <c r="H60" s="508"/>
      <c r="I60" s="508"/>
      <c r="J60" s="508"/>
      <c r="K60" s="508"/>
      <c r="L60" s="508"/>
      <c r="M60" s="508"/>
      <c r="N60" s="509" t="s">
        <v>404</v>
      </c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8" hidden="false" customHeight="true" outlineLevel="0" collapsed="false">
      <c r="A61" s="327"/>
      <c r="B61" s="510"/>
      <c r="C61" s="511" t="s">
        <v>389</v>
      </c>
      <c r="D61" s="511"/>
      <c r="E61" s="511"/>
      <c r="F61" s="511"/>
      <c r="G61" s="511"/>
      <c r="H61" s="511"/>
      <c r="I61" s="511"/>
      <c r="J61" s="511"/>
      <c r="K61" s="511"/>
      <c r="L61" s="511"/>
      <c r="M61" s="511"/>
      <c r="N61" s="511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3.5" hidden="false" customHeight="true" outlineLevel="0" collapsed="false">
      <c r="A62" s="550" t="s">
        <v>4</v>
      </c>
      <c r="B62" s="515" t="s">
        <v>390</v>
      </c>
      <c r="C62" s="516"/>
      <c r="D62" s="516"/>
      <c r="E62" s="516"/>
      <c r="F62" s="516"/>
      <c r="G62" s="516"/>
      <c r="H62" s="517" t="s">
        <v>346</v>
      </c>
      <c r="I62" s="517"/>
      <c r="J62" s="517"/>
      <c r="K62" s="517"/>
      <c r="L62" s="517"/>
      <c r="M62" s="517"/>
      <c r="N62" s="517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29.25" hidden="false" customHeight="true" outlineLevel="0" collapsed="false">
      <c r="A63" s="518"/>
      <c r="B63" s="519" t="s">
        <v>391</v>
      </c>
      <c r="C63" s="520" t="s">
        <v>392</v>
      </c>
      <c r="D63" s="520" t="s">
        <v>393</v>
      </c>
      <c r="E63" s="520" t="s">
        <v>394</v>
      </c>
      <c r="F63" s="520" t="s">
        <v>395</v>
      </c>
      <c r="G63" s="520" t="s">
        <v>396</v>
      </c>
      <c r="H63" s="520" t="s">
        <v>397</v>
      </c>
      <c r="I63" s="520" t="s">
        <v>398</v>
      </c>
      <c r="J63" s="520" t="s">
        <v>399</v>
      </c>
      <c r="K63" s="521" t="s">
        <v>400</v>
      </c>
      <c r="L63" s="522" t="s">
        <v>401</v>
      </c>
      <c r="M63" s="522" t="s">
        <v>402</v>
      </c>
      <c r="N63" s="523" t="s">
        <v>403</v>
      </c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21" hidden="false" customHeight="true" outlineLevel="0" collapsed="false">
      <c r="A64" s="285" t="s">
        <v>143</v>
      </c>
      <c r="B64" s="530" t="n">
        <v>4862</v>
      </c>
      <c r="C64" s="526" t="n">
        <v>1274</v>
      </c>
      <c r="D64" s="530" t="n">
        <v>1026</v>
      </c>
      <c r="E64" s="530" t="n">
        <v>650</v>
      </c>
      <c r="F64" s="530" t="n">
        <v>398</v>
      </c>
      <c r="G64" s="530" t="n">
        <v>1514</v>
      </c>
      <c r="H64" s="530" t="n">
        <v>499</v>
      </c>
      <c r="I64" s="530" t="n">
        <v>250</v>
      </c>
      <c r="J64" s="530" t="n">
        <v>189</v>
      </c>
      <c r="K64" s="530" t="n">
        <v>118</v>
      </c>
      <c r="L64" s="530" t="n">
        <v>82</v>
      </c>
      <c r="M64" s="530" t="n">
        <v>52</v>
      </c>
      <c r="N64" s="531" t="n">
        <v>324</v>
      </c>
    </row>
    <row r="65" customFormat="false" ht="21" hidden="false" customHeight="true" outlineLevel="0" collapsed="false">
      <c r="A65" s="285" t="s">
        <v>179</v>
      </c>
      <c r="B65" s="530" t="n">
        <v>1442</v>
      </c>
      <c r="C65" s="530" t="n">
        <v>271</v>
      </c>
      <c r="D65" s="530" t="n">
        <v>327</v>
      </c>
      <c r="E65" s="530" t="n">
        <v>236</v>
      </c>
      <c r="F65" s="530" t="n">
        <v>86</v>
      </c>
      <c r="G65" s="530" t="n">
        <v>522</v>
      </c>
      <c r="H65" s="530" t="n">
        <v>164</v>
      </c>
      <c r="I65" s="530" t="n">
        <v>95</v>
      </c>
      <c r="J65" s="530" t="n">
        <v>45</v>
      </c>
      <c r="K65" s="530" t="n">
        <v>41</v>
      </c>
      <c r="L65" s="530" t="n">
        <v>27</v>
      </c>
      <c r="M65" s="530" t="n">
        <v>34</v>
      </c>
      <c r="N65" s="531" t="n">
        <v>116</v>
      </c>
    </row>
    <row r="66" customFormat="false" ht="21" hidden="false" customHeight="true" outlineLevel="0" collapsed="false">
      <c r="A66" s="285" t="s">
        <v>133</v>
      </c>
      <c r="B66" s="530" t="n">
        <v>7344</v>
      </c>
      <c r="C66" s="530" t="n">
        <v>1150</v>
      </c>
      <c r="D66" s="530" t="n">
        <v>1076</v>
      </c>
      <c r="E66" s="530" t="n">
        <v>1110</v>
      </c>
      <c r="F66" s="530" t="n">
        <v>638</v>
      </c>
      <c r="G66" s="530" t="n">
        <v>3370</v>
      </c>
      <c r="H66" s="530" t="n">
        <v>931</v>
      </c>
      <c r="I66" s="530" t="n">
        <v>647</v>
      </c>
      <c r="J66" s="530" t="n">
        <v>322</v>
      </c>
      <c r="K66" s="530" t="n">
        <v>354</v>
      </c>
      <c r="L66" s="530" t="n">
        <v>233</v>
      </c>
      <c r="M66" s="530" t="n">
        <v>248</v>
      </c>
      <c r="N66" s="531" t="n">
        <v>635</v>
      </c>
    </row>
    <row r="67" customFormat="false" ht="21" hidden="false" customHeight="true" outlineLevel="0" collapsed="false">
      <c r="A67" s="285" t="s">
        <v>53</v>
      </c>
      <c r="B67" s="530" t="n">
        <v>2808</v>
      </c>
      <c r="C67" s="530" t="n">
        <v>532</v>
      </c>
      <c r="D67" s="530" t="n">
        <v>467</v>
      </c>
      <c r="E67" s="530" t="n">
        <v>417</v>
      </c>
      <c r="F67" s="530" t="n">
        <v>364</v>
      </c>
      <c r="G67" s="530" t="n">
        <v>1028</v>
      </c>
      <c r="H67" s="530" t="n">
        <v>307</v>
      </c>
      <c r="I67" s="530" t="n">
        <v>205</v>
      </c>
      <c r="J67" s="530" t="n">
        <v>124</v>
      </c>
      <c r="K67" s="530" t="n">
        <v>82</v>
      </c>
      <c r="L67" s="530" t="n">
        <v>50</v>
      </c>
      <c r="M67" s="530" t="n">
        <v>49</v>
      </c>
      <c r="N67" s="531" t="n">
        <v>211</v>
      </c>
    </row>
    <row r="68" customFormat="false" ht="21" hidden="false" customHeight="true" outlineLevel="0" collapsed="false">
      <c r="A68" s="285" t="s">
        <v>145</v>
      </c>
      <c r="B68" s="530" t="n">
        <v>2505</v>
      </c>
      <c r="C68" s="530" t="n">
        <v>426</v>
      </c>
      <c r="D68" s="530" t="n">
        <v>429</v>
      </c>
      <c r="E68" s="530" t="n">
        <v>277</v>
      </c>
      <c r="F68" s="530" t="n">
        <v>202</v>
      </c>
      <c r="G68" s="530" t="n">
        <v>1171</v>
      </c>
      <c r="H68" s="530" t="n">
        <v>283</v>
      </c>
      <c r="I68" s="530" t="n">
        <v>187</v>
      </c>
      <c r="J68" s="530" t="n">
        <v>113</v>
      </c>
      <c r="K68" s="530" t="n">
        <v>86</v>
      </c>
      <c r="L68" s="530" t="n">
        <v>69</v>
      </c>
      <c r="M68" s="530" t="n">
        <v>64</v>
      </c>
      <c r="N68" s="531" t="n">
        <v>369</v>
      </c>
    </row>
    <row r="69" customFormat="false" ht="21" hidden="false" customHeight="true" outlineLevel="0" collapsed="false">
      <c r="A69" s="285" t="s">
        <v>68</v>
      </c>
      <c r="B69" s="530" t="n">
        <v>9819</v>
      </c>
      <c r="C69" s="530" t="n">
        <v>1442</v>
      </c>
      <c r="D69" s="530" t="n">
        <v>1526</v>
      </c>
      <c r="E69" s="530" t="n">
        <v>1108</v>
      </c>
      <c r="F69" s="530" t="n">
        <v>994</v>
      </c>
      <c r="G69" s="530" t="n">
        <v>4749</v>
      </c>
      <c r="H69" s="530" t="n">
        <v>1296</v>
      </c>
      <c r="I69" s="530" t="n">
        <v>930</v>
      </c>
      <c r="J69" s="530" t="n">
        <v>478</v>
      </c>
      <c r="K69" s="530" t="n">
        <v>303</v>
      </c>
      <c r="L69" s="530" t="n">
        <v>196</v>
      </c>
      <c r="M69" s="530" t="n">
        <v>209</v>
      </c>
      <c r="N69" s="531" t="n">
        <v>1337</v>
      </c>
    </row>
    <row r="70" customFormat="false" ht="21" hidden="false" customHeight="true" outlineLevel="0" collapsed="false">
      <c r="A70" s="285" t="s">
        <v>95</v>
      </c>
      <c r="B70" s="530" t="n">
        <v>2727</v>
      </c>
      <c r="C70" s="530" t="n">
        <v>364</v>
      </c>
      <c r="D70" s="530" t="n">
        <v>378</v>
      </c>
      <c r="E70" s="530" t="n">
        <v>622</v>
      </c>
      <c r="F70" s="530" t="n">
        <v>228</v>
      </c>
      <c r="G70" s="530" t="n">
        <v>1135</v>
      </c>
      <c r="H70" s="530" t="n">
        <v>298</v>
      </c>
      <c r="I70" s="530" t="n">
        <v>269</v>
      </c>
      <c r="J70" s="530" t="n">
        <v>164</v>
      </c>
      <c r="K70" s="530" t="n">
        <v>89</v>
      </c>
      <c r="L70" s="530" t="n">
        <v>54</v>
      </c>
      <c r="M70" s="530" t="n">
        <v>53</v>
      </c>
      <c r="N70" s="531" t="n">
        <v>208</v>
      </c>
    </row>
    <row r="71" customFormat="false" ht="21" hidden="false" customHeight="true" outlineLevel="0" collapsed="false">
      <c r="A71" s="285" t="s">
        <v>15</v>
      </c>
      <c r="B71" s="530" t="n">
        <v>7192</v>
      </c>
      <c r="C71" s="530" t="n">
        <v>764</v>
      </c>
      <c r="D71" s="530" t="n">
        <v>652</v>
      </c>
      <c r="E71" s="530" t="n">
        <v>643</v>
      </c>
      <c r="F71" s="530" t="n">
        <v>712</v>
      </c>
      <c r="G71" s="530" t="n">
        <v>4421</v>
      </c>
      <c r="H71" s="530" t="n">
        <v>888</v>
      </c>
      <c r="I71" s="530" t="n">
        <v>688</v>
      </c>
      <c r="J71" s="530" t="n">
        <v>555</v>
      </c>
      <c r="K71" s="530" t="n">
        <v>466</v>
      </c>
      <c r="L71" s="530" t="n">
        <v>283</v>
      </c>
      <c r="M71" s="530" t="n">
        <v>211</v>
      </c>
      <c r="N71" s="531" t="n">
        <v>1330</v>
      </c>
    </row>
    <row r="72" customFormat="false" ht="21" hidden="false" customHeight="true" outlineLevel="0" collapsed="false">
      <c r="A72" s="285" t="s">
        <v>9</v>
      </c>
      <c r="B72" s="530" t="n">
        <v>14264</v>
      </c>
      <c r="C72" s="530" t="n">
        <v>1610</v>
      </c>
      <c r="D72" s="530" t="n">
        <v>1526</v>
      </c>
      <c r="E72" s="530" t="n">
        <v>1486</v>
      </c>
      <c r="F72" s="530" t="n">
        <v>1417</v>
      </c>
      <c r="G72" s="530" t="n">
        <v>8225</v>
      </c>
      <c r="H72" s="530" t="n">
        <v>1988</v>
      </c>
      <c r="I72" s="530" t="n">
        <v>1224</v>
      </c>
      <c r="J72" s="530" t="n">
        <v>1243</v>
      </c>
      <c r="K72" s="530" t="n">
        <v>650</v>
      </c>
      <c r="L72" s="530" t="n">
        <v>441</v>
      </c>
      <c r="M72" s="530" t="n">
        <v>375</v>
      </c>
      <c r="N72" s="531" t="n">
        <v>2304</v>
      </c>
    </row>
    <row r="73" customFormat="false" ht="21" hidden="false" customHeight="true" outlineLevel="0" collapsed="false">
      <c r="A73" s="285" t="s">
        <v>28</v>
      </c>
      <c r="B73" s="530" t="n">
        <v>6666</v>
      </c>
      <c r="C73" s="530" t="n">
        <v>823</v>
      </c>
      <c r="D73" s="530" t="n">
        <v>848</v>
      </c>
      <c r="E73" s="530" t="n">
        <v>729</v>
      </c>
      <c r="F73" s="530" t="n">
        <v>891</v>
      </c>
      <c r="G73" s="530" t="n">
        <v>3375</v>
      </c>
      <c r="H73" s="530" t="n">
        <v>867</v>
      </c>
      <c r="I73" s="530" t="n">
        <v>611</v>
      </c>
      <c r="J73" s="530" t="n">
        <v>386</v>
      </c>
      <c r="K73" s="530" t="n">
        <v>371</v>
      </c>
      <c r="L73" s="530" t="n">
        <v>169</v>
      </c>
      <c r="M73" s="530" t="n">
        <v>183</v>
      </c>
      <c r="N73" s="531" t="n">
        <v>788</v>
      </c>
    </row>
    <row r="74" customFormat="false" ht="21" hidden="false" customHeight="true" outlineLevel="0" collapsed="false">
      <c r="A74" s="285" t="s">
        <v>131</v>
      </c>
      <c r="B74" s="530" t="n">
        <v>3979</v>
      </c>
      <c r="C74" s="530" t="n">
        <v>1149</v>
      </c>
      <c r="D74" s="530" t="n">
        <v>758</v>
      </c>
      <c r="E74" s="530" t="n">
        <v>489</v>
      </c>
      <c r="F74" s="530" t="n">
        <v>422</v>
      </c>
      <c r="G74" s="530" t="n">
        <v>1161</v>
      </c>
      <c r="H74" s="530" t="n">
        <v>358</v>
      </c>
      <c r="I74" s="530" t="n">
        <v>219</v>
      </c>
      <c r="J74" s="530" t="n">
        <v>111</v>
      </c>
      <c r="K74" s="530" t="n">
        <v>74</v>
      </c>
      <c r="L74" s="530" t="n">
        <v>78</v>
      </c>
      <c r="M74" s="530" t="n">
        <v>49</v>
      </c>
      <c r="N74" s="531" t="n">
        <v>272</v>
      </c>
    </row>
    <row r="75" customFormat="false" ht="21" hidden="false" customHeight="true" outlineLevel="0" collapsed="false">
      <c r="A75" s="285" t="s">
        <v>114</v>
      </c>
      <c r="B75" s="530" t="n">
        <v>2851</v>
      </c>
      <c r="C75" s="530" t="n">
        <v>515</v>
      </c>
      <c r="D75" s="530" t="n">
        <v>486</v>
      </c>
      <c r="E75" s="530" t="n">
        <v>405</v>
      </c>
      <c r="F75" s="530" t="n">
        <v>352</v>
      </c>
      <c r="G75" s="530" t="n">
        <v>1093</v>
      </c>
      <c r="H75" s="530" t="n">
        <v>317</v>
      </c>
      <c r="I75" s="530" t="n">
        <v>218</v>
      </c>
      <c r="J75" s="530" t="n">
        <v>116</v>
      </c>
      <c r="K75" s="530" t="n">
        <v>90</v>
      </c>
      <c r="L75" s="530" t="n">
        <v>71</v>
      </c>
      <c r="M75" s="530" t="n">
        <v>58</v>
      </c>
      <c r="N75" s="531" t="n">
        <v>223</v>
      </c>
    </row>
    <row r="76" customFormat="false" ht="21" hidden="false" customHeight="true" outlineLevel="0" collapsed="false">
      <c r="A76" s="313" t="s">
        <v>175</v>
      </c>
      <c r="B76" s="530" t="n">
        <v>4108</v>
      </c>
      <c r="C76" s="530" t="n">
        <v>1107</v>
      </c>
      <c r="D76" s="530" t="n">
        <v>760</v>
      </c>
      <c r="E76" s="530" t="n">
        <v>563</v>
      </c>
      <c r="F76" s="530" t="n">
        <v>476</v>
      </c>
      <c r="G76" s="530" t="n">
        <v>1202</v>
      </c>
      <c r="H76" s="530" t="n">
        <v>395</v>
      </c>
      <c r="I76" s="530" t="n">
        <v>239</v>
      </c>
      <c r="J76" s="530" t="n">
        <v>90</v>
      </c>
      <c r="K76" s="530" t="n">
        <v>83</v>
      </c>
      <c r="L76" s="530" t="n">
        <v>55</v>
      </c>
      <c r="M76" s="530" t="n">
        <v>49</v>
      </c>
      <c r="N76" s="531" t="n">
        <v>291</v>
      </c>
    </row>
    <row r="77" s="537" customFormat="true" ht="21" hidden="false" customHeight="true" outlineLevel="0" collapsed="false">
      <c r="A77" s="314" t="s">
        <v>120</v>
      </c>
      <c r="B77" s="551" t="n">
        <v>70567</v>
      </c>
      <c r="C77" s="533" t="n">
        <v>11427</v>
      </c>
      <c r="D77" s="533" t="n">
        <v>10259</v>
      </c>
      <c r="E77" s="533" t="n">
        <v>8735</v>
      </c>
      <c r="F77" s="533" t="n">
        <v>7180</v>
      </c>
      <c r="G77" s="533" t="n">
        <v>32966</v>
      </c>
      <c r="H77" s="533" t="n">
        <v>8591</v>
      </c>
      <c r="I77" s="533" t="n">
        <v>5782</v>
      </c>
      <c r="J77" s="533" t="n">
        <v>3936</v>
      </c>
      <c r="K77" s="534" t="n">
        <v>2807</v>
      </c>
      <c r="L77" s="535" t="n">
        <v>1808</v>
      </c>
      <c r="M77" s="533" t="n">
        <v>1634</v>
      </c>
      <c r="N77" s="536" t="n">
        <v>8408</v>
      </c>
      <c r="O77" s="495"/>
    </row>
    <row r="78" customFormat="false" ht="21" hidden="false" customHeight="true" outlineLevel="0" collapsed="false">
      <c r="A78" s="285" t="s">
        <v>40</v>
      </c>
      <c r="B78" s="530" t="n">
        <v>10434</v>
      </c>
      <c r="C78" s="530" t="n">
        <v>1759</v>
      </c>
      <c r="D78" s="530" t="n">
        <v>2015</v>
      </c>
      <c r="E78" s="530" t="n">
        <v>1155</v>
      </c>
      <c r="F78" s="530" t="n">
        <v>1040</v>
      </c>
      <c r="G78" s="530" t="n">
        <v>4465</v>
      </c>
      <c r="H78" s="530" t="n">
        <v>1088</v>
      </c>
      <c r="I78" s="530" t="n">
        <v>947</v>
      </c>
      <c r="J78" s="530" t="n">
        <v>529</v>
      </c>
      <c r="K78" s="530" t="n">
        <v>413</v>
      </c>
      <c r="L78" s="530" t="n">
        <v>174</v>
      </c>
      <c r="M78" s="530" t="n">
        <v>191</v>
      </c>
      <c r="N78" s="531" t="n">
        <v>1123</v>
      </c>
    </row>
    <row r="79" customFormat="false" ht="21" hidden="false" customHeight="true" outlineLevel="0" collapsed="false">
      <c r="A79" s="285" t="s">
        <v>72</v>
      </c>
      <c r="B79" s="530" t="n">
        <v>7839</v>
      </c>
      <c r="C79" s="530" t="n">
        <v>1596</v>
      </c>
      <c r="D79" s="530" t="n">
        <v>1262</v>
      </c>
      <c r="E79" s="530" t="n">
        <v>838</v>
      </c>
      <c r="F79" s="530" t="n">
        <v>798</v>
      </c>
      <c r="G79" s="530" t="n">
        <v>3345</v>
      </c>
      <c r="H79" s="530" t="n">
        <v>967</v>
      </c>
      <c r="I79" s="530" t="n">
        <v>609</v>
      </c>
      <c r="J79" s="530" t="n">
        <v>512</v>
      </c>
      <c r="K79" s="530" t="n">
        <v>308</v>
      </c>
      <c r="L79" s="530" t="n">
        <v>173</v>
      </c>
      <c r="M79" s="530" t="n">
        <v>161</v>
      </c>
      <c r="N79" s="531" t="n">
        <v>615</v>
      </c>
    </row>
    <row r="80" customFormat="false" ht="21" hidden="false" customHeight="true" outlineLevel="0" collapsed="false">
      <c r="A80" s="285" t="s">
        <v>84</v>
      </c>
      <c r="B80" s="530" t="n">
        <v>7981</v>
      </c>
      <c r="C80" s="530" t="n">
        <v>927</v>
      </c>
      <c r="D80" s="530" t="n">
        <v>838</v>
      </c>
      <c r="E80" s="530" t="n">
        <v>993</v>
      </c>
      <c r="F80" s="530" t="n">
        <v>758</v>
      </c>
      <c r="G80" s="530" t="n">
        <v>4465</v>
      </c>
      <c r="H80" s="530" t="n">
        <v>880</v>
      </c>
      <c r="I80" s="530" t="n">
        <v>830</v>
      </c>
      <c r="J80" s="530" t="n">
        <v>393</v>
      </c>
      <c r="K80" s="530" t="n">
        <v>384</v>
      </c>
      <c r="L80" s="530" t="n">
        <v>268</v>
      </c>
      <c r="M80" s="530" t="n">
        <v>265</v>
      </c>
      <c r="N80" s="531" t="n">
        <v>1445</v>
      </c>
    </row>
    <row r="81" customFormat="false" ht="21" hidden="false" customHeight="true" outlineLevel="0" collapsed="false">
      <c r="A81" s="285" t="s">
        <v>88</v>
      </c>
      <c r="B81" s="530" t="n">
        <v>3468</v>
      </c>
      <c r="C81" s="530" t="n">
        <v>703</v>
      </c>
      <c r="D81" s="530" t="n">
        <v>528</v>
      </c>
      <c r="E81" s="530" t="n">
        <v>387</v>
      </c>
      <c r="F81" s="530" t="n">
        <v>335</v>
      </c>
      <c r="G81" s="530" t="n">
        <v>1515</v>
      </c>
      <c r="H81" s="530" t="n">
        <v>413</v>
      </c>
      <c r="I81" s="530" t="n">
        <v>310</v>
      </c>
      <c r="J81" s="530" t="n">
        <v>137</v>
      </c>
      <c r="K81" s="530" t="n">
        <v>115</v>
      </c>
      <c r="L81" s="530" t="n">
        <v>69</v>
      </c>
      <c r="M81" s="530" t="n">
        <v>60</v>
      </c>
      <c r="N81" s="531" t="n">
        <v>411</v>
      </c>
    </row>
    <row r="82" customFormat="false" ht="21" hidden="false" customHeight="true" outlineLevel="0" collapsed="false">
      <c r="A82" s="285" t="s">
        <v>76</v>
      </c>
      <c r="B82" s="530" t="n">
        <v>1558</v>
      </c>
      <c r="C82" s="530" t="n">
        <v>306</v>
      </c>
      <c r="D82" s="530" t="n">
        <v>187</v>
      </c>
      <c r="E82" s="530" t="n">
        <v>162</v>
      </c>
      <c r="F82" s="530" t="n">
        <v>145</v>
      </c>
      <c r="G82" s="530" t="n">
        <v>758</v>
      </c>
      <c r="H82" s="530" t="n">
        <v>232</v>
      </c>
      <c r="I82" s="530" t="n">
        <v>122</v>
      </c>
      <c r="J82" s="530" t="n">
        <v>90</v>
      </c>
      <c r="K82" s="530" t="n">
        <v>57</v>
      </c>
      <c r="L82" s="530" t="n">
        <v>55</v>
      </c>
      <c r="M82" s="530" t="n">
        <v>36</v>
      </c>
      <c r="N82" s="531" t="n">
        <v>166</v>
      </c>
    </row>
    <row r="83" customFormat="false" ht="21" hidden="false" customHeight="true" outlineLevel="0" collapsed="false">
      <c r="A83" s="285" t="s">
        <v>164</v>
      </c>
      <c r="B83" s="530" t="n">
        <v>9807</v>
      </c>
      <c r="C83" s="530" t="n">
        <v>1771</v>
      </c>
      <c r="D83" s="530" t="n">
        <v>1381</v>
      </c>
      <c r="E83" s="530" t="n">
        <v>1215</v>
      </c>
      <c r="F83" s="530" t="n">
        <v>964</v>
      </c>
      <c r="G83" s="530" t="n">
        <v>4476</v>
      </c>
      <c r="H83" s="530" t="n">
        <v>1104</v>
      </c>
      <c r="I83" s="530" t="n">
        <v>888</v>
      </c>
      <c r="J83" s="530" t="n">
        <v>445</v>
      </c>
      <c r="K83" s="530" t="n">
        <v>411</v>
      </c>
      <c r="L83" s="530" t="n">
        <v>219</v>
      </c>
      <c r="M83" s="530" t="n">
        <v>235</v>
      </c>
      <c r="N83" s="531" t="n">
        <v>1174</v>
      </c>
    </row>
    <row r="84" customFormat="false" ht="21" hidden="false" customHeight="true" outlineLevel="0" collapsed="false">
      <c r="A84" s="538" t="s">
        <v>149</v>
      </c>
      <c r="B84" s="530" t="n">
        <v>14763</v>
      </c>
      <c r="C84" s="530" t="n">
        <v>2772</v>
      </c>
      <c r="D84" s="530" t="n">
        <v>2566</v>
      </c>
      <c r="E84" s="530" t="n">
        <v>1748</v>
      </c>
      <c r="F84" s="530" t="n">
        <v>1563</v>
      </c>
      <c r="G84" s="530" t="n">
        <v>6114</v>
      </c>
      <c r="H84" s="530" t="n">
        <v>1540</v>
      </c>
      <c r="I84" s="530" t="n">
        <v>1107</v>
      </c>
      <c r="J84" s="530" t="n">
        <v>601</v>
      </c>
      <c r="K84" s="530" t="n">
        <v>539</v>
      </c>
      <c r="L84" s="530" t="n">
        <v>352</v>
      </c>
      <c r="M84" s="530" t="n">
        <v>341</v>
      </c>
      <c r="N84" s="531" t="n">
        <v>1634</v>
      </c>
    </row>
    <row r="85" customFormat="false" ht="21" hidden="false" customHeight="true" outlineLevel="0" collapsed="false">
      <c r="A85" s="285" t="s">
        <v>55</v>
      </c>
      <c r="B85" s="530" t="n">
        <v>6781</v>
      </c>
      <c r="C85" s="530" t="n">
        <v>1019</v>
      </c>
      <c r="D85" s="530" t="n">
        <v>1322</v>
      </c>
      <c r="E85" s="530" t="n">
        <v>810</v>
      </c>
      <c r="F85" s="530" t="n">
        <v>746</v>
      </c>
      <c r="G85" s="530" t="n">
        <v>2884</v>
      </c>
      <c r="H85" s="530" t="n">
        <v>691</v>
      </c>
      <c r="I85" s="530" t="n">
        <v>467</v>
      </c>
      <c r="J85" s="530" t="n">
        <v>302</v>
      </c>
      <c r="K85" s="530" t="n">
        <v>249</v>
      </c>
      <c r="L85" s="530" t="n">
        <v>146</v>
      </c>
      <c r="M85" s="530" t="n">
        <v>148</v>
      </c>
      <c r="N85" s="531" t="n">
        <v>881</v>
      </c>
    </row>
    <row r="86" customFormat="false" ht="21" hidden="false" customHeight="true" outlineLevel="0" collapsed="false">
      <c r="A86" s="285" t="s">
        <v>99</v>
      </c>
      <c r="B86" s="530" t="n">
        <v>4459</v>
      </c>
      <c r="C86" s="530" t="n">
        <v>742</v>
      </c>
      <c r="D86" s="530" t="n">
        <v>693</v>
      </c>
      <c r="E86" s="530" t="n">
        <v>598</v>
      </c>
      <c r="F86" s="530" t="n">
        <v>539</v>
      </c>
      <c r="G86" s="530" t="n">
        <v>1887</v>
      </c>
      <c r="H86" s="530" t="n">
        <v>591</v>
      </c>
      <c r="I86" s="530" t="n">
        <v>512</v>
      </c>
      <c r="J86" s="530" t="n">
        <v>278</v>
      </c>
      <c r="K86" s="530" t="n">
        <v>111</v>
      </c>
      <c r="L86" s="530" t="n">
        <v>68</v>
      </c>
      <c r="M86" s="530" t="n">
        <v>50</v>
      </c>
      <c r="N86" s="531" t="n">
        <v>277</v>
      </c>
    </row>
    <row r="87" customFormat="false" ht="21" hidden="false" customHeight="true" outlineLevel="0" collapsed="false">
      <c r="A87" s="285" t="s">
        <v>340</v>
      </c>
      <c r="B87" s="530" t="n">
        <v>4143</v>
      </c>
      <c r="C87" s="530" t="n">
        <v>810</v>
      </c>
      <c r="D87" s="530" t="n">
        <v>753</v>
      </c>
      <c r="E87" s="530" t="n">
        <v>523</v>
      </c>
      <c r="F87" s="530" t="n">
        <v>477</v>
      </c>
      <c r="G87" s="530" t="n">
        <v>1580</v>
      </c>
      <c r="H87" s="530" t="n">
        <v>352</v>
      </c>
      <c r="I87" s="530" t="n">
        <v>389</v>
      </c>
      <c r="J87" s="530" t="n">
        <v>144</v>
      </c>
      <c r="K87" s="530" t="n">
        <v>175</v>
      </c>
      <c r="L87" s="530" t="n">
        <v>81</v>
      </c>
      <c r="M87" s="530" t="n">
        <v>79</v>
      </c>
      <c r="N87" s="531" t="n">
        <v>360</v>
      </c>
    </row>
    <row r="88" customFormat="false" ht="21" hidden="false" customHeight="true" outlineLevel="0" collapsed="false">
      <c r="A88" s="285" t="s">
        <v>36</v>
      </c>
      <c r="B88" s="530" t="n">
        <v>2658</v>
      </c>
      <c r="C88" s="530" t="n">
        <v>459</v>
      </c>
      <c r="D88" s="530" t="n">
        <v>472</v>
      </c>
      <c r="E88" s="530" t="n">
        <v>351</v>
      </c>
      <c r="F88" s="530" t="n">
        <v>247</v>
      </c>
      <c r="G88" s="530" t="n">
        <v>1129</v>
      </c>
      <c r="H88" s="530" t="n">
        <v>327</v>
      </c>
      <c r="I88" s="530" t="n">
        <v>198</v>
      </c>
      <c r="J88" s="530" t="n">
        <v>132</v>
      </c>
      <c r="K88" s="530" t="n">
        <v>103</v>
      </c>
      <c r="L88" s="530" t="n">
        <v>48</v>
      </c>
      <c r="M88" s="530" t="n">
        <v>53</v>
      </c>
      <c r="N88" s="531" t="n">
        <v>268</v>
      </c>
    </row>
    <row r="89" customFormat="false" ht="21" hidden="false" customHeight="true" outlineLevel="0" collapsed="false">
      <c r="A89" s="285" t="s">
        <v>60</v>
      </c>
      <c r="B89" s="530" t="n">
        <v>4149</v>
      </c>
      <c r="C89" s="530" t="n">
        <v>550</v>
      </c>
      <c r="D89" s="530" t="n">
        <v>813</v>
      </c>
      <c r="E89" s="530" t="n">
        <v>500</v>
      </c>
      <c r="F89" s="530" t="n">
        <v>372</v>
      </c>
      <c r="G89" s="530" t="n">
        <v>1914</v>
      </c>
      <c r="H89" s="530" t="n">
        <v>535</v>
      </c>
      <c r="I89" s="530" t="n">
        <v>373</v>
      </c>
      <c r="J89" s="530" t="n">
        <v>208</v>
      </c>
      <c r="K89" s="530" t="n">
        <v>156</v>
      </c>
      <c r="L89" s="530" t="n">
        <v>91</v>
      </c>
      <c r="M89" s="530" t="n">
        <v>75</v>
      </c>
      <c r="N89" s="531" t="n">
        <v>476</v>
      </c>
    </row>
    <row r="90" customFormat="false" ht="21" hidden="false" customHeight="true" outlineLevel="0" collapsed="false">
      <c r="A90" s="313" t="s">
        <v>47</v>
      </c>
      <c r="B90" s="530" t="n">
        <v>9898</v>
      </c>
      <c r="C90" s="530" t="n">
        <v>1934</v>
      </c>
      <c r="D90" s="530" t="n">
        <v>1483</v>
      </c>
      <c r="E90" s="530" t="n">
        <v>1144</v>
      </c>
      <c r="F90" s="530" t="n">
        <v>1002</v>
      </c>
      <c r="G90" s="530" t="n">
        <v>4335</v>
      </c>
      <c r="H90" s="530" t="n">
        <v>1122</v>
      </c>
      <c r="I90" s="530" t="n">
        <v>1079</v>
      </c>
      <c r="J90" s="530" t="n">
        <v>568</v>
      </c>
      <c r="K90" s="530" t="n">
        <v>620</v>
      </c>
      <c r="L90" s="530" t="n">
        <v>187</v>
      </c>
      <c r="M90" s="530" t="n">
        <v>168</v>
      </c>
      <c r="N90" s="531" t="n">
        <v>591</v>
      </c>
    </row>
    <row r="91" s="537" customFormat="true" ht="21" hidden="false" customHeight="true" outlineLevel="0" collapsed="false">
      <c r="A91" s="314" t="s">
        <v>102</v>
      </c>
      <c r="B91" s="535" t="n">
        <v>87938</v>
      </c>
      <c r="C91" s="533" t="n">
        <v>15348</v>
      </c>
      <c r="D91" s="533" t="n">
        <v>14313</v>
      </c>
      <c r="E91" s="533" t="n">
        <v>10424</v>
      </c>
      <c r="F91" s="533" t="n">
        <v>8986</v>
      </c>
      <c r="G91" s="533" t="n">
        <v>38867</v>
      </c>
      <c r="H91" s="533" t="n">
        <v>9842</v>
      </c>
      <c r="I91" s="533" t="n">
        <v>7831</v>
      </c>
      <c r="J91" s="533" t="n">
        <v>4339</v>
      </c>
      <c r="K91" s="534" t="n">
        <v>3641</v>
      </c>
      <c r="L91" s="535" t="n">
        <v>1931</v>
      </c>
      <c r="M91" s="533" t="n">
        <v>1862</v>
      </c>
      <c r="N91" s="536" t="n">
        <v>9421</v>
      </c>
      <c r="O91" s="495"/>
    </row>
    <row r="92" customFormat="false" ht="21" hidden="false" customHeight="true" outlineLevel="0" collapsed="false">
      <c r="A92" s="538" t="s">
        <v>64</v>
      </c>
      <c r="B92" s="530" t="n">
        <v>3630</v>
      </c>
      <c r="C92" s="530" t="n">
        <v>610</v>
      </c>
      <c r="D92" s="530" t="n">
        <v>583</v>
      </c>
      <c r="E92" s="530" t="n">
        <v>485</v>
      </c>
      <c r="F92" s="530" t="n">
        <v>412</v>
      </c>
      <c r="G92" s="530" t="n">
        <v>1540</v>
      </c>
      <c r="H92" s="530" t="n">
        <v>461</v>
      </c>
      <c r="I92" s="530" t="n">
        <v>353</v>
      </c>
      <c r="J92" s="530" t="n">
        <v>206</v>
      </c>
      <c r="K92" s="530" t="n">
        <v>133</v>
      </c>
      <c r="L92" s="530" t="n">
        <v>78</v>
      </c>
      <c r="M92" s="530" t="n">
        <v>57</v>
      </c>
      <c r="N92" s="531" t="n">
        <v>252</v>
      </c>
    </row>
    <row r="93" customFormat="false" ht="21" hidden="false" customHeight="true" outlineLevel="0" collapsed="false">
      <c r="A93" s="285" t="s">
        <v>74</v>
      </c>
      <c r="B93" s="530" t="n">
        <v>4588</v>
      </c>
      <c r="C93" s="530" t="n">
        <v>1214</v>
      </c>
      <c r="D93" s="530" t="n">
        <v>767</v>
      </c>
      <c r="E93" s="530" t="n">
        <v>639</v>
      </c>
      <c r="F93" s="530" t="n">
        <v>480</v>
      </c>
      <c r="G93" s="530" t="n">
        <v>1488</v>
      </c>
      <c r="H93" s="530" t="n">
        <v>560</v>
      </c>
      <c r="I93" s="530" t="n">
        <v>322</v>
      </c>
      <c r="J93" s="530" t="n">
        <v>194</v>
      </c>
      <c r="K93" s="530" t="n">
        <v>127</v>
      </c>
      <c r="L93" s="530" t="n">
        <v>45</v>
      </c>
      <c r="M93" s="530" t="n">
        <v>45</v>
      </c>
      <c r="N93" s="531" t="n">
        <v>195</v>
      </c>
    </row>
    <row r="94" customFormat="false" ht="21" hidden="false" customHeight="true" outlineLevel="0" collapsed="false">
      <c r="A94" s="285" t="s">
        <v>86</v>
      </c>
      <c r="B94" s="530" t="n">
        <v>5626</v>
      </c>
      <c r="C94" s="530" t="n">
        <v>1249</v>
      </c>
      <c r="D94" s="530" t="n">
        <v>1062</v>
      </c>
      <c r="E94" s="530" t="n">
        <v>726</v>
      </c>
      <c r="F94" s="530" t="n">
        <v>650</v>
      </c>
      <c r="G94" s="530" t="n">
        <v>1939</v>
      </c>
      <c r="H94" s="530" t="n">
        <v>811</v>
      </c>
      <c r="I94" s="530" t="n">
        <v>456</v>
      </c>
      <c r="J94" s="530" t="n">
        <v>256</v>
      </c>
      <c r="K94" s="530" t="n">
        <v>179</v>
      </c>
      <c r="L94" s="530" t="n">
        <v>105</v>
      </c>
      <c r="M94" s="530" t="n">
        <v>43</v>
      </c>
      <c r="N94" s="531" t="n">
        <v>89</v>
      </c>
    </row>
    <row r="95" customFormat="false" ht="21" hidden="false" customHeight="true" outlineLevel="0" collapsed="false">
      <c r="A95" s="285" t="s">
        <v>12</v>
      </c>
      <c r="B95" s="530" t="n">
        <v>3002</v>
      </c>
      <c r="C95" s="530" t="n">
        <v>787</v>
      </c>
      <c r="D95" s="530" t="n">
        <v>560</v>
      </c>
      <c r="E95" s="530" t="n">
        <v>435</v>
      </c>
      <c r="F95" s="530" t="n">
        <v>398</v>
      </c>
      <c r="G95" s="530" t="n">
        <v>822</v>
      </c>
      <c r="H95" s="530" t="n">
        <v>335</v>
      </c>
      <c r="I95" s="530" t="n">
        <v>209</v>
      </c>
      <c r="J95" s="530" t="n">
        <v>70</v>
      </c>
      <c r="K95" s="530" t="n">
        <v>70</v>
      </c>
      <c r="L95" s="530" t="n">
        <v>37</v>
      </c>
      <c r="M95" s="530" t="n">
        <v>28</v>
      </c>
      <c r="N95" s="531" t="n">
        <v>73</v>
      </c>
    </row>
    <row r="96" customFormat="false" ht="21" hidden="false" customHeight="true" outlineLevel="0" collapsed="false">
      <c r="A96" s="285" t="s">
        <v>57</v>
      </c>
      <c r="B96" s="530" t="n">
        <v>4412</v>
      </c>
      <c r="C96" s="530" t="n">
        <v>1181</v>
      </c>
      <c r="D96" s="530" t="n">
        <v>822</v>
      </c>
      <c r="E96" s="530" t="n">
        <v>565</v>
      </c>
      <c r="F96" s="530" t="n">
        <v>520</v>
      </c>
      <c r="G96" s="530" t="n">
        <v>1324</v>
      </c>
      <c r="H96" s="530" t="n">
        <v>587</v>
      </c>
      <c r="I96" s="530" t="n">
        <v>294</v>
      </c>
      <c r="J96" s="530" t="n">
        <v>144</v>
      </c>
      <c r="K96" s="530" t="n">
        <v>87</v>
      </c>
      <c r="L96" s="530" t="n">
        <v>45</v>
      </c>
      <c r="M96" s="530" t="n">
        <v>41</v>
      </c>
      <c r="N96" s="531" t="n">
        <v>126</v>
      </c>
    </row>
    <row r="97" customFormat="false" ht="21" hidden="false" customHeight="true" outlineLevel="0" collapsed="false">
      <c r="A97" s="285" t="s">
        <v>81</v>
      </c>
      <c r="B97" s="530" t="n">
        <v>12051</v>
      </c>
      <c r="C97" s="530" t="n">
        <v>1895</v>
      </c>
      <c r="D97" s="530" t="n">
        <v>1630</v>
      </c>
      <c r="E97" s="530" t="n">
        <v>1411</v>
      </c>
      <c r="F97" s="530" t="n">
        <v>1294</v>
      </c>
      <c r="G97" s="530" t="n">
        <v>5821</v>
      </c>
      <c r="H97" s="530" t="n">
        <v>1676</v>
      </c>
      <c r="I97" s="530" t="n">
        <v>1103</v>
      </c>
      <c r="J97" s="530" t="n">
        <v>735</v>
      </c>
      <c r="K97" s="530" t="n">
        <v>644</v>
      </c>
      <c r="L97" s="530" t="n">
        <v>297</v>
      </c>
      <c r="M97" s="530" t="n">
        <v>275</v>
      </c>
      <c r="N97" s="531" t="n">
        <v>1091</v>
      </c>
    </row>
    <row r="98" customFormat="false" ht="21" hidden="false" customHeight="true" outlineLevel="0" collapsed="false">
      <c r="A98" s="285" t="s">
        <v>32</v>
      </c>
      <c r="B98" s="530" t="n">
        <v>14907</v>
      </c>
      <c r="C98" s="530" t="n">
        <v>2420</v>
      </c>
      <c r="D98" s="530" t="n">
        <v>1769</v>
      </c>
      <c r="E98" s="530" t="n">
        <v>1457</v>
      </c>
      <c r="F98" s="530" t="n">
        <v>1464</v>
      </c>
      <c r="G98" s="530" t="n">
        <v>7797</v>
      </c>
      <c r="H98" s="530" t="n">
        <v>1652</v>
      </c>
      <c r="I98" s="530" t="n">
        <v>1276</v>
      </c>
      <c r="J98" s="530" t="n">
        <v>701</v>
      </c>
      <c r="K98" s="530" t="n">
        <v>647</v>
      </c>
      <c r="L98" s="530" t="n">
        <v>404</v>
      </c>
      <c r="M98" s="530" t="n">
        <v>427</v>
      </c>
      <c r="N98" s="531" t="n">
        <v>2690</v>
      </c>
    </row>
    <row r="99" customFormat="false" ht="21" hidden="false" customHeight="true" outlineLevel="0" collapsed="false">
      <c r="A99" s="285" t="s">
        <v>19</v>
      </c>
      <c r="B99" s="530" t="n">
        <v>9767</v>
      </c>
      <c r="C99" s="530" t="n">
        <v>1267</v>
      </c>
      <c r="D99" s="530" t="n">
        <v>1182</v>
      </c>
      <c r="E99" s="530" t="n">
        <v>831</v>
      </c>
      <c r="F99" s="530" t="n">
        <v>866</v>
      </c>
      <c r="G99" s="530" t="n">
        <v>5621</v>
      </c>
      <c r="H99" s="530" t="n">
        <v>1377</v>
      </c>
      <c r="I99" s="530" t="n">
        <v>1248</v>
      </c>
      <c r="J99" s="530" t="n">
        <v>678</v>
      </c>
      <c r="K99" s="530" t="n">
        <v>665</v>
      </c>
      <c r="L99" s="530" t="n">
        <v>266</v>
      </c>
      <c r="M99" s="530" t="n">
        <v>182</v>
      </c>
      <c r="N99" s="531" t="n">
        <v>1205</v>
      </c>
    </row>
    <row r="100" customFormat="false" ht="21" hidden="false" customHeight="true" outlineLevel="0" collapsed="false">
      <c r="A100" s="285" t="s">
        <v>44</v>
      </c>
      <c r="B100" s="530" t="n">
        <v>3114</v>
      </c>
      <c r="C100" s="530" t="n">
        <v>421</v>
      </c>
      <c r="D100" s="530" t="n">
        <v>441</v>
      </c>
      <c r="E100" s="530" t="n">
        <v>349</v>
      </c>
      <c r="F100" s="530" t="n">
        <v>342</v>
      </c>
      <c r="G100" s="530" t="n">
        <v>1561</v>
      </c>
      <c r="H100" s="530" t="n">
        <v>456</v>
      </c>
      <c r="I100" s="530" t="n">
        <v>328</v>
      </c>
      <c r="J100" s="530" t="n">
        <v>143</v>
      </c>
      <c r="K100" s="530" t="n">
        <v>91</v>
      </c>
      <c r="L100" s="530" t="n">
        <v>64</v>
      </c>
      <c r="M100" s="530" t="n">
        <v>55</v>
      </c>
      <c r="N100" s="531" t="n">
        <v>424</v>
      </c>
    </row>
    <row r="101" customFormat="false" ht="21" hidden="false" customHeight="true" outlineLevel="0" collapsed="false">
      <c r="A101" s="285" t="s">
        <v>51</v>
      </c>
      <c r="B101" s="530" t="n">
        <v>11614</v>
      </c>
      <c r="C101" s="530" t="n">
        <v>1943</v>
      </c>
      <c r="D101" s="530" t="n">
        <v>1486</v>
      </c>
      <c r="E101" s="530" t="n">
        <v>1420</v>
      </c>
      <c r="F101" s="530" t="n">
        <v>1046</v>
      </c>
      <c r="G101" s="530" t="n">
        <v>5719</v>
      </c>
      <c r="H101" s="530" t="n">
        <v>1380</v>
      </c>
      <c r="I101" s="530" t="n">
        <v>1011</v>
      </c>
      <c r="J101" s="530" t="n">
        <v>656</v>
      </c>
      <c r="K101" s="530" t="n">
        <v>525</v>
      </c>
      <c r="L101" s="530" t="n">
        <v>257</v>
      </c>
      <c r="M101" s="530" t="n">
        <v>264</v>
      </c>
      <c r="N101" s="531" t="n">
        <v>1626</v>
      </c>
    </row>
    <row r="102" customFormat="false" ht="21" hidden="false" customHeight="true" outlineLevel="0" collapsed="false">
      <c r="A102" s="313" t="s">
        <v>24</v>
      </c>
      <c r="B102" s="540" t="n">
        <v>14890</v>
      </c>
      <c r="C102" s="530" t="n">
        <v>2511</v>
      </c>
      <c r="D102" s="530" t="n">
        <v>2846</v>
      </c>
      <c r="E102" s="530" t="n">
        <v>1593</v>
      </c>
      <c r="F102" s="530" t="n">
        <v>1308</v>
      </c>
      <c r="G102" s="530" t="n">
        <v>6632</v>
      </c>
      <c r="H102" s="530" t="n">
        <v>1224</v>
      </c>
      <c r="I102" s="530" t="n">
        <v>998</v>
      </c>
      <c r="J102" s="530" t="n">
        <v>612</v>
      </c>
      <c r="K102" s="540" t="n">
        <v>945</v>
      </c>
      <c r="L102" s="540" t="n">
        <v>322</v>
      </c>
      <c r="M102" s="540" t="n">
        <v>310</v>
      </c>
      <c r="N102" s="552" t="n">
        <v>2221</v>
      </c>
    </row>
    <row r="103" s="537" customFormat="true" ht="21" hidden="false" customHeight="true" outlineLevel="0" collapsed="false">
      <c r="A103" s="553" t="s">
        <v>91</v>
      </c>
      <c r="B103" s="554" t="n">
        <v>87601</v>
      </c>
      <c r="C103" s="544" t="n">
        <v>15498</v>
      </c>
      <c r="D103" s="544" t="n">
        <v>13148</v>
      </c>
      <c r="E103" s="544" t="n">
        <v>9911</v>
      </c>
      <c r="F103" s="544" t="n">
        <v>8780</v>
      </c>
      <c r="G103" s="544" t="n">
        <v>40264</v>
      </c>
      <c r="H103" s="544" t="n">
        <v>10519</v>
      </c>
      <c r="I103" s="544" t="n">
        <v>7598</v>
      </c>
      <c r="J103" s="544" t="n">
        <v>4395</v>
      </c>
      <c r="K103" s="555" t="n">
        <v>4113</v>
      </c>
      <c r="L103" s="554" t="n">
        <v>1920</v>
      </c>
      <c r="M103" s="555" t="n">
        <v>1727</v>
      </c>
      <c r="N103" s="556" t="n">
        <v>9992</v>
      </c>
      <c r="O103" s="495"/>
    </row>
    <row r="104" s="537" customFormat="true" ht="21" hidden="false" customHeight="true" outlineLevel="0" collapsed="false">
      <c r="A104" s="557" t="s">
        <v>341</v>
      </c>
      <c r="B104" s="558" t="n">
        <v>465380</v>
      </c>
      <c r="C104" s="559" t="n">
        <v>91496</v>
      </c>
      <c r="D104" s="559" t="n">
        <v>79765</v>
      </c>
      <c r="E104" s="559" t="n">
        <v>61877</v>
      </c>
      <c r="F104" s="559" t="n">
        <v>46850</v>
      </c>
      <c r="G104" s="559" t="n">
        <v>185392</v>
      </c>
      <c r="H104" s="559" t="n">
        <v>51141</v>
      </c>
      <c r="I104" s="559" t="n">
        <v>36293</v>
      </c>
      <c r="J104" s="559" t="n">
        <v>20462</v>
      </c>
      <c r="K104" s="559" t="n">
        <v>16614</v>
      </c>
      <c r="L104" s="560" t="n">
        <v>9482</v>
      </c>
      <c r="M104" s="559" t="n">
        <v>8441</v>
      </c>
      <c r="N104" s="561" t="n">
        <v>42959</v>
      </c>
      <c r="O104" s="495"/>
    </row>
    <row r="105" customFormat="false" ht="18.15" hidden="false" customHeight="false" outlineLevel="0" collapsed="false"/>
    <row r="106" customFormat="false" ht="18.15" hidden="false" customHeight="false" outlineLevel="0" collapsed="false"/>
    <row r="113" customFormat="false" ht="17" hidden="false" customHeight="false" outlineLevel="0" collapsed="false">
      <c r="A113" s="562"/>
      <c r="B113" s="0"/>
    </row>
    <row r="114" customFormat="false" ht="17" hidden="false" customHeight="false" outlineLevel="0" collapsed="false">
      <c r="A114" s="562"/>
      <c r="B114" s="0"/>
    </row>
  </sheetData>
  <mergeCells count="4">
    <mergeCell ref="C5:N5"/>
    <mergeCell ref="H6:N6"/>
    <mergeCell ref="C61:N61"/>
    <mergeCell ref="H62:N62"/>
  </mergeCells>
  <printOptions headings="false" gridLines="false" gridLinesSet="true" horizontalCentered="false" verticalCentered="false"/>
  <pageMargins left="0.540277777777778" right="0.354166666666667" top="1.02986111111111" bottom="1" header="0.609722222222222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Národný úrad práce
Generálne riaditeľstvo Bratislava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 A4"/>
    </sheetView>
  </sheetViews>
  <sheetFormatPr defaultColWidth="9.13671875" defaultRowHeight="17" zeroHeight="false" outlineLevelRow="0" outlineLevelCol="0"/>
  <cols>
    <col collapsed="false" customWidth="true" hidden="false" outlineLevel="0" max="1" min="1" style="320" width="23.99"/>
    <col collapsed="false" customWidth="true" hidden="false" outlineLevel="0" max="6" min="2" style="320" width="10.71"/>
    <col collapsed="false" customWidth="true" hidden="false" outlineLevel="0" max="7" min="7" style="320" width="12.85"/>
    <col collapsed="false" customWidth="true" hidden="false" outlineLevel="0" max="12" min="8" style="320" width="10.71"/>
    <col collapsed="false" customWidth="true" hidden="false" outlineLevel="0" max="13" min="13" style="320" width="10.85"/>
    <col collapsed="false" customWidth="true" hidden="false" outlineLevel="0" max="14" min="14" style="320" width="10.71"/>
    <col collapsed="false" customWidth="true" hidden="true" outlineLevel="0" max="15" min="15" style="320" width="7.7"/>
    <col collapsed="false" customWidth="false" hidden="false" outlineLevel="0" max="257" min="16" style="320" width="9.14"/>
  </cols>
  <sheetData>
    <row r="1" s="563" customFormat="true" ht="21.7" hidden="false" customHeight="false" outlineLevel="0" collapsed="false"/>
    <row r="2" s="568" customFormat="true" ht="26.25" hidden="false" customHeight="true" outlineLevel="0" collapsed="false">
      <c r="A2" s="564" t="s">
        <v>405</v>
      </c>
      <c r="B2" s="565"/>
      <c r="C2" s="566"/>
      <c r="D2" s="566"/>
      <c r="E2" s="567"/>
      <c r="F2" s="567"/>
      <c r="G2" s="567"/>
      <c r="H2" s="567"/>
      <c r="I2" s="567"/>
      <c r="J2" s="566"/>
      <c r="L2" s="566"/>
      <c r="M2" s="566"/>
      <c r="N2" s="567"/>
      <c r="O2" s="569"/>
    </row>
    <row r="3" s="563" customFormat="true" ht="14.1" hidden="false" customHeight="true" outlineLevel="0" collapsed="false">
      <c r="N3" s="570"/>
      <c r="O3" s="571"/>
    </row>
    <row r="4" s="563" customFormat="true" ht="17.25" hidden="false" customHeight="true" outlineLevel="0" collapsed="false">
      <c r="A4" s="572" t="s">
        <v>1</v>
      </c>
      <c r="L4" s="573"/>
      <c r="M4" s="574"/>
      <c r="N4" s="575" t="s">
        <v>406</v>
      </c>
      <c r="O4" s="576" t="s">
        <v>407</v>
      </c>
    </row>
    <row r="5" s="563" customFormat="true" ht="12.75" hidden="false" customHeight="true" outlineLevel="0" collapsed="false">
      <c r="A5" s="577"/>
      <c r="B5" s="578" t="s">
        <v>391</v>
      </c>
      <c r="C5" s="579" t="s">
        <v>408</v>
      </c>
      <c r="D5" s="579"/>
      <c r="E5" s="579"/>
      <c r="F5" s="579"/>
      <c r="G5" s="580" t="s">
        <v>409</v>
      </c>
      <c r="H5" s="579" t="s">
        <v>408</v>
      </c>
      <c r="I5" s="579"/>
      <c r="J5" s="579"/>
      <c r="K5" s="579"/>
      <c r="L5" s="581" t="s">
        <v>410</v>
      </c>
      <c r="M5" s="581"/>
      <c r="N5" s="581"/>
      <c r="O5" s="581"/>
    </row>
    <row r="6" s="586" customFormat="true" ht="26.45" hidden="false" customHeight="false" outlineLevel="0" collapsed="false">
      <c r="A6" s="582" t="s">
        <v>4</v>
      </c>
      <c r="B6" s="583"/>
      <c r="C6" s="583"/>
      <c r="D6" s="583"/>
      <c r="E6" s="583"/>
      <c r="F6" s="583"/>
      <c r="G6" s="584" t="s">
        <v>411</v>
      </c>
      <c r="H6" s="583"/>
      <c r="I6" s="583"/>
      <c r="J6" s="583"/>
      <c r="K6" s="583"/>
      <c r="L6" s="583" t="s">
        <v>391</v>
      </c>
      <c r="M6" s="585" t="s">
        <v>412</v>
      </c>
      <c r="N6" s="585"/>
      <c r="O6" s="585"/>
    </row>
    <row r="7" s="563" customFormat="true" ht="26.45" hidden="false" customHeight="false" outlineLevel="0" collapsed="false">
      <c r="A7" s="587"/>
      <c r="B7" s="588"/>
      <c r="C7" s="589" t="s">
        <v>413</v>
      </c>
      <c r="D7" s="589" t="s">
        <v>27</v>
      </c>
      <c r="E7" s="589" t="s">
        <v>414</v>
      </c>
      <c r="F7" s="589" t="s">
        <v>43</v>
      </c>
      <c r="G7" s="590" t="s">
        <v>415</v>
      </c>
      <c r="H7" s="589" t="s">
        <v>413</v>
      </c>
      <c r="I7" s="589" t="n">
        <v>5</v>
      </c>
      <c r="J7" s="589" t="s">
        <v>414</v>
      </c>
      <c r="K7" s="589" t="s">
        <v>43</v>
      </c>
      <c r="L7" s="589"/>
      <c r="M7" s="589" t="s">
        <v>416</v>
      </c>
      <c r="N7" s="591" t="s">
        <v>356</v>
      </c>
      <c r="O7" s="592" t="s">
        <v>417</v>
      </c>
    </row>
    <row r="8" customFormat="false" ht="14.1" hidden="false" customHeight="true" outlineLevel="0" collapsed="false">
      <c r="A8" s="593" t="s">
        <v>166</v>
      </c>
      <c r="B8" s="594" t="n">
        <v>158</v>
      </c>
      <c r="C8" s="595" t="n">
        <v>74</v>
      </c>
      <c r="D8" s="595" t="n">
        <v>27</v>
      </c>
      <c r="E8" s="595" t="n">
        <v>42</v>
      </c>
      <c r="F8" s="595" t="n">
        <v>15</v>
      </c>
      <c r="G8" s="595" t="n">
        <v>96</v>
      </c>
      <c r="H8" s="595" t="n">
        <v>53</v>
      </c>
      <c r="I8" s="595" t="n">
        <v>21</v>
      </c>
      <c r="J8" s="595" t="n">
        <v>12</v>
      </c>
      <c r="K8" s="595" t="n">
        <v>10</v>
      </c>
      <c r="L8" s="595" t="n">
        <v>44</v>
      </c>
      <c r="M8" s="595" t="n">
        <v>27</v>
      </c>
      <c r="N8" s="596" t="n">
        <v>0</v>
      </c>
      <c r="O8" s="597" t="n">
        <v>0</v>
      </c>
    </row>
    <row r="9" customFormat="false" ht="14.1" hidden="false" customHeight="true" outlineLevel="0" collapsed="false">
      <c r="A9" s="598" t="s">
        <v>173</v>
      </c>
      <c r="B9" s="594" t="n">
        <v>578</v>
      </c>
      <c r="C9" s="595" t="n">
        <v>172</v>
      </c>
      <c r="D9" s="595" t="n">
        <v>87</v>
      </c>
      <c r="E9" s="595" t="n">
        <v>237</v>
      </c>
      <c r="F9" s="595" t="n">
        <v>82</v>
      </c>
      <c r="G9" s="595" t="n">
        <v>276</v>
      </c>
      <c r="H9" s="595" t="n">
        <v>115</v>
      </c>
      <c r="I9" s="595" t="n">
        <v>50</v>
      </c>
      <c r="J9" s="595" t="n">
        <v>68</v>
      </c>
      <c r="K9" s="595" t="n">
        <v>43</v>
      </c>
      <c r="L9" s="595" t="n">
        <v>273</v>
      </c>
      <c r="M9" s="595" t="n">
        <v>87</v>
      </c>
      <c r="N9" s="596" t="n">
        <v>12</v>
      </c>
      <c r="O9" s="597" t="n">
        <v>0</v>
      </c>
    </row>
    <row r="10" customFormat="false" ht="14.1" hidden="false" customHeight="true" outlineLevel="0" collapsed="false">
      <c r="A10" s="598" t="s">
        <v>177</v>
      </c>
      <c r="B10" s="594" t="n">
        <v>1056</v>
      </c>
      <c r="C10" s="595" t="n">
        <v>389</v>
      </c>
      <c r="D10" s="595" t="n">
        <v>243</v>
      </c>
      <c r="E10" s="595" t="n">
        <v>228</v>
      </c>
      <c r="F10" s="595" t="n">
        <v>196</v>
      </c>
      <c r="G10" s="595" t="n">
        <v>276</v>
      </c>
      <c r="H10" s="595" t="n">
        <v>93</v>
      </c>
      <c r="I10" s="595" t="n">
        <v>47</v>
      </c>
      <c r="J10" s="595" t="n">
        <v>54</v>
      </c>
      <c r="K10" s="595" t="n">
        <v>82</v>
      </c>
      <c r="L10" s="595" t="n">
        <v>100</v>
      </c>
      <c r="M10" s="595" t="n">
        <v>13</v>
      </c>
      <c r="N10" s="596" t="n">
        <v>18</v>
      </c>
      <c r="O10" s="597" t="n">
        <v>0</v>
      </c>
    </row>
    <row r="11" customFormat="false" ht="14.1" hidden="false" customHeight="true" outlineLevel="0" collapsed="false">
      <c r="A11" s="598" t="s">
        <v>181</v>
      </c>
      <c r="B11" s="594" t="n">
        <v>91</v>
      </c>
      <c r="C11" s="595" t="n">
        <v>15</v>
      </c>
      <c r="D11" s="595" t="n">
        <v>19</v>
      </c>
      <c r="E11" s="595" t="n">
        <v>33</v>
      </c>
      <c r="F11" s="595" t="n">
        <v>24</v>
      </c>
      <c r="G11" s="595" t="n">
        <v>11</v>
      </c>
      <c r="H11" s="595" t="n">
        <v>1</v>
      </c>
      <c r="I11" s="595" t="n">
        <v>8</v>
      </c>
      <c r="J11" s="595" t="n">
        <v>1</v>
      </c>
      <c r="K11" s="595" t="n">
        <v>1</v>
      </c>
      <c r="L11" s="595" t="n">
        <v>51</v>
      </c>
      <c r="M11" s="595" t="n">
        <v>0</v>
      </c>
      <c r="N11" s="596" t="n">
        <v>4</v>
      </c>
      <c r="O11" s="597" t="n">
        <v>0</v>
      </c>
    </row>
    <row r="12" customFormat="false" ht="14.1" hidden="false" customHeight="true" outlineLevel="0" collapsed="false">
      <c r="A12" s="598" t="s">
        <v>169</v>
      </c>
      <c r="B12" s="594" t="n">
        <v>90</v>
      </c>
      <c r="C12" s="595" t="n">
        <v>39</v>
      </c>
      <c r="D12" s="595" t="n">
        <v>20</v>
      </c>
      <c r="E12" s="595" t="n">
        <v>27</v>
      </c>
      <c r="F12" s="595" t="n">
        <v>4</v>
      </c>
      <c r="G12" s="595" t="n">
        <v>50</v>
      </c>
      <c r="H12" s="595" t="n">
        <v>22</v>
      </c>
      <c r="I12" s="595" t="n">
        <v>14</v>
      </c>
      <c r="J12" s="595" t="n">
        <v>10</v>
      </c>
      <c r="K12" s="595" t="n">
        <v>4</v>
      </c>
      <c r="L12" s="595" t="n">
        <v>32</v>
      </c>
      <c r="M12" s="595" t="n">
        <v>26</v>
      </c>
      <c r="N12" s="596" t="n">
        <v>16</v>
      </c>
      <c r="O12" s="597" t="n">
        <v>1</v>
      </c>
    </row>
    <row r="13" customFormat="false" ht="14.1" hidden="false" customHeight="true" outlineLevel="0" collapsed="false">
      <c r="A13" s="598" t="s">
        <v>104</v>
      </c>
      <c r="B13" s="594" t="n">
        <v>138</v>
      </c>
      <c r="C13" s="595" t="n">
        <v>23</v>
      </c>
      <c r="D13" s="595" t="n">
        <v>8</v>
      </c>
      <c r="E13" s="595" t="n">
        <v>99</v>
      </c>
      <c r="F13" s="595" t="n">
        <v>8</v>
      </c>
      <c r="G13" s="595" t="n">
        <v>0</v>
      </c>
      <c r="H13" s="595" t="n">
        <v>0</v>
      </c>
      <c r="I13" s="595" t="n">
        <v>0</v>
      </c>
      <c r="J13" s="595" t="n">
        <v>0</v>
      </c>
      <c r="K13" s="595" t="n">
        <v>0</v>
      </c>
      <c r="L13" s="595" t="n">
        <v>65</v>
      </c>
      <c r="M13" s="595" t="n">
        <v>0</v>
      </c>
      <c r="N13" s="596" t="n">
        <v>3</v>
      </c>
      <c r="O13" s="597" t="n">
        <v>0</v>
      </c>
    </row>
    <row r="14" customFormat="false" ht="14.1" hidden="false" customHeight="true" outlineLevel="0" collapsed="false">
      <c r="A14" s="598" t="s">
        <v>147</v>
      </c>
      <c r="B14" s="594" t="n">
        <v>134</v>
      </c>
      <c r="C14" s="595" t="n">
        <v>30</v>
      </c>
      <c r="D14" s="595" t="n">
        <v>34</v>
      </c>
      <c r="E14" s="595" t="n">
        <v>57</v>
      </c>
      <c r="F14" s="595" t="n">
        <v>13</v>
      </c>
      <c r="G14" s="595" t="n">
        <v>68</v>
      </c>
      <c r="H14" s="595" t="n">
        <v>16</v>
      </c>
      <c r="I14" s="595" t="n">
        <v>20</v>
      </c>
      <c r="J14" s="595" t="n">
        <v>25</v>
      </c>
      <c r="K14" s="595" t="n">
        <v>7</v>
      </c>
      <c r="L14" s="595" t="n">
        <v>67</v>
      </c>
      <c r="M14" s="595" t="n">
        <v>36</v>
      </c>
      <c r="N14" s="596" t="n">
        <v>0</v>
      </c>
      <c r="O14" s="597" t="n">
        <v>0</v>
      </c>
    </row>
    <row r="15" customFormat="false" ht="14.1" hidden="false" customHeight="true" outlineLevel="0" collapsed="false">
      <c r="A15" s="599" t="s">
        <v>155</v>
      </c>
      <c r="B15" s="600" t="n">
        <v>91</v>
      </c>
      <c r="C15" s="601" t="n">
        <v>10</v>
      </c>
      <c r="D15" s="601" t="n">
        <v>16</v>
      </c>
      <c r="E15" s="601" t="n">
        <v>50</v>
      </c>
      <c r="F15" s="601" t="n">
        <v>15</v>
      </c>
      <c r="G15" s="601" t="n">
        <v>44</v>
      </c>
      <c r="H15" s="601" t="n">
        <v>4</v>
      </c>
      <c r="I15" s="601" t="n">
        <v>13</v>
      </c>
      <c r="J15" s="601" t="n">
        <v>26</v>
      </c>
      <c r="K15" s="601" t="n">
        <v>1</v>
      </c>
      <c r="L15" s="601" t="n">
        <v>102</v>
      </c>
      <c r="M15" s="601" t="n">
        <v>63</v>
      </c>
      <c r="N15" s="602" t="n">
        <v>0</v>
      </c>
      <c r="O15" s="603" t="n">
        <v>1</v>
      </c>
    </row>
    <row r="16" customFormat="false" ht="14.1" hidden="false" customHeight="true" outlineLevel="0" collapsed="false">
      <c r="A16" s="604" t="s">
        <v>162</v>
      </c>
      <c r="B16" s="605" t="n">
        <v>2336</v>
      </c>
      <c r="C16" s="606" t="n">
        <v>752</v>
      </c>
      <c r="D16" s="606" t="n">
        <v>454</v>
      </c>
      <c r="E16" s="606" t="n">
        <v>773</v>
      </c>
      <c r="F16" s="606" t="n">
        <v>357</v>
      </c>
      <c r="G16" s="606" t="n">
        <v>821</v>
      </c>
      <c r="H16" s="606" t="n">
        <v>304</v>
      </c>
      <c r="I16" s="606" t="n">
        <v>173</v>
      </c>
      <c r="J16" s="606" t="n">
        <v>196</v>
      </c>
      <c r="K16" s="606" t="n">
        <v>148</v>
      </c>
      <c r="L16" s="606" t="n">
        <v>734</v>
      </c>
      <c r="M16" s="606" t="n">
        <v>252</v>
      </c>
      <c r="N16" s="607" t="n">
        <v>53</v>
      </c>
      <c r="O16" s="608" t="n">
        <v>2</v>
      </c>
    </row>
    <row r="17" customFormat="false" ht="14.1" hidden="false" customHeight="true" outlineLevel="0" collapsed="false">
      <c r="A17" s="598" t="s">
        <v>26</v>
      </c>
      <c r="B17" s="594" t="n">
        <v>192</v>
      </c>
      <c r="C17" s="595" t="n">
        <v>15</v>
      </c>
      <c r="D17" s="595" t="n">
        <v>29</v>
      </c>
      <c r="E17" s="595" t="n">
        <v>113</v>
      </c>
      <c r="F17" s="595" t="n">
        <v>35</v>
      </c>
      <c r="G17" s="595" t="n">
        <v>23</v>
      </c>
      <c r="H17" s="595" t="n">
        <v>0</v>
      </c>
      <c r="I17" s="595" t="n">
        <v>1</v>
      </c>
      <c r="J17" s="595" t="n">
        <v>22</v>
      </c>
      <c r="K17" s="595" t="n">
        <v>0</v>
      </c>
      <c r="L17" s="595" t="n">
        <v>60</v>
      </c>
      <c r="M17" s="595" t="n">
        <v>2</v>
      </c>
      <c r="N17" s="596" t="n">
        <v>0</v>
      </c>
      <c r="O17" s="597" t="n">
        <v>0</v>
      </c>
    </row>
    <row r="18" customFormat="false" ht="14.1" hidden="false" customHeight="true" outlineLevel="0" collapsed="false">
      <c r="A18" s="598" t="s">
        <v>38</v>
      </c>
      <c r="B18" s="594" t="n">
        <v>230</v>
      </c>
      <c r="C18" s="595" t="n">
        <v>87</v>
      </c>
      <c r="D18" s="595" t="n">
        <v>34</v>
      </c>
      <c r="E18" s="595" t="n">
        <v>98</v>
      </c>
      <c r="F18" s="595" t="n">
        <v>11</v>
      </c>
      <c r="G18" s="595" t="n">
        <v>98</v>
      </c>
      <c r="H18" s="595" t="n">
        <v>69</v>
      </c>
      <c r="I18" s="595" t="n">
        <v>3</v>
      </c>
      <c r="J18" s="595" t="n">
        <v>26</v>
      </c>
      <c r="K18" s="595" t="n">
        <v>0</v>
      </c>
      <c r="L18" s="595" t="n">
        <v>70</v>
      </c>
      <c r="M18" s="595" t="n">
        <v>4</v>
      </c>
      <c r="N18" s="596" t="n">
        <v>1</v>
      </c>
      <c r="O18" s="597" t="n">
        <v>0</v>
      </c>
    </row>
    <row r="19" customFormat="false" ht="14.1" hidden="false" customHeight="true" outlineLevel="0" collapsed="false">
      <c r="A19" s="598" t="s">
        <v>108</v>
      </c>
      <c r="B19" s="594" t="n">
        <v>127</v>
      </c>
      <c r="C19" s="595" t="n">
        <v>14</v>
      </c>
      <c r="D19" s="595" t="n">
        <v>10</v>
      </c>
      <c r="E19" s="595" t="n">
        <v>79</v>
      </c>
      <c r="F19" s="595" t="n">
        <v>24</v>
      </c>
      <c r="G19" s="595" t="n">
        <v>78</v>
      </c>
      <c r="H19" s="595" t="n">
        <v>3</v>
      </c>
      <c r="I19" s="595" t="n">
        <v>2</v>
      </c>
      <c r="J19" s="595" t="n">
        <v>52</v>
      </c>
      <c r="K19" s="595" t="n">
        <v>21</v>
      </c>
      <c r="L19" s="595" t="n">
        <v>104</v>
      </c>
      <c r="M19" s="595" t="n">
        <v>44</v>
      </c>
      <c r="N19" s="596" t="n">
        <v>0</v>
      </c>
      <c r="O19" s="597" t="n">
        <v>0</v>
      </c>
    </row>
    <row r="20" customFormat="false" ht="14.1" hidden="false" customHeight="true" outlineLevel="0" collapsed="false">
      <c r="A20" s="598" t="s">
        <v>139</v>
      </c>
      <c r="B20" s="594" t="n">
        <v>61</v>
      </c>
      <c r="C20" s="595" t="n">
        <v>12</v>
      </c>
      <c r="D20" s="595" t="n">
        <v>19</v>
      </c>
      <c r="E20" s="595" t="n">
        <v>29</v>
      </c>
      <c r="F20" s="595" t="n">
        <v>1</v>
      </c>
      <c r="G20" s="595" t="n">
        <v>2</v>
      </c>
      <c r="H20" s="595" t="n">
        <v>0</v>
      </c>
      <c r="I20" s="595" t="n">
        <v>1</v>
      </c>
      <c r="J20" s="595" t="n">
        <v>1</v>
      </c>
      <c r="K20" s="595" t="n">
        <v>0</v>
      </c>
      <c r="L20" s="595" t="n">
        <v>81</v>
      </c>
      <c r="M20" s="595" t="n">
        <v>1</v>
      </c>
      <c r="N20" s="596" t="n">
        <v>1</v>
      </c>
      <c r="O20" s="597" t="n">
        <v>0</v>
      </c>
    </row>
    <row r="21" customFormat="false" ht="14.1" hidden="false" customHeight="true" outlineLevel="0" collapsed="false">
      <c r="A21" s="598" t="s">
        <v>93</v>
      </c>
      <c r="B21" s="594" t="n">
        <v>234</v>
      </c>
      <c r="C21" s="595" t="n">
        <v>23</v>
      </c>
      <c r="D21" s="595" t="n">
        <v>62</v>
      </c>
      <c r="E21" s="595" t="n">
        <v>95</v>
      </c>
      <c r="F21" s="595" t="n">
        <v>54</v>
      </c>
      <c r="G21" s="595" t="n">
        <v>7</v>
      </c>
      <c r="H21" s="595" t="n">
        <v>6</v>
      </c>
      <c r="I21" s="595" t="n">
        <v>0</v>
      </c>
      <c r="J21" s="595" t="n">
        <v>1</v>
      </c>
      <c r="K21" s="595" t="n">
        <v>0</v>
      </c>
      <c r="L21" s="595" t="n">
        <v>150</v>
      </c>
      <c r="M21" s="595" t="n">
        <v>6</v>
      </c>
      <c r="N21" s="596" t="n">
        <v>1</v>
      </c>
      <c r="O21" s="597" t="n">
        <v>0</v>
      </c>
    </row>
    <row r="22" customFormat="false" ht="14.1" hidden="false" customHeight="true" outlineLevel="0" collapsed="false">
      <c r="A22" s="598" t="s">
        <v>62</v>
      </c>
      <c r="B22" s="594" t="n">
        <v>73</v>
      </c>
      <c r="C22" s="595" t="n">
        <v>13</v>
      </c>
      <c r="D22" s="595" t="n">
        <v>18</v>
      </c>
      <c r="E22" s="595" t="n">
        <v>24</v>
      </c>
      <c r="F22" s="595" t="n">
        <v>18</v>
      </c>
      <c r="G22" s="595" t="n">
        <v>36</v>
      </c>
      <c r="H22" s="595" t="n">
        <v>9</v>
      </c>
      <c r="I22" s="595" t="n">
        <v>8</v>
      </c>
      <c r="J22" s="595" t="n">
        <v>17</v>
      </c>
      <c r="K22" s="595" t="n">
        <v>2</v>
      </c>
      <c r="L22" s="595" t="n">
        <v>32</v>
      </c>
      <c r="M22" s="595" t="n">
        <v>9</v>
      </c>
      <c r="N22" s="596" t="n">
        <v>2</v>
      </c>
      <c r="O22" s="597" t="n">
        <v>0</v>
      </c>
    </row>
    <row r="23" customFormat="false" ht="14.1" hidden="false" customHeight="true" outlineLevel="0" collapsed="false">
      <c r="A23" s="599" t="s">
        <v>116</v>
      </c>
      <c r="B23" s="600" t="n">
        <v>159</v>
      </c>
      <c r="C23" s="601" t="n">
        <v>29</v>
      </c>
      <c r="D23" s="601" t="n">
        <v>14</v>
      </c>
      <c r="E23" s="601" t="n">
        <v>85</v>
      </c>
      <c r="F23" s="601" t="n">
        <v>31</v>
      </c>
      <c r="G23" s="601" t="n">
        <v>5</v>
      </c>
      <c r="H23" s="601" t="n">
        <v>0</v>
      </c>
      <c r="I23" s="601" t="n">
        <v>0</v>
      </c>
      <c r="J23" s="601" t="n">
        <v>5</v>
      </c>
      <c r="K23" s="601" t="n">
        <v>0</v>
      </c>
      <c r="L23" s="601" t="n">
        <v>363</v>
      </c>
      <c r="M23" s="601" t="n">
        <v>0</v>
      </c>
      <c r="N23" s="602" t="n">
        <v>1</v>
      </c>
      <c r="O23" s="603" t="n">
        <v>1</v>
      </c>
    </row>
    <row r="24" customFormat="false" ht="14.1" hidden="false" customHeight="true" outlineLevel="0" collapsed="false">
      <c r="A24" s="604" t="s">
        <v>82</v>
      </c>
      <c r="B24" s="605" t="n">
        <v>1076</v>
      </c>
      <c r="C24" s="606" t="n">
        <v>193</v>
      </c>
      <c r="D24" s="606" t="n">
        <v>186</v>
      </c>
      <c r="E24" s="606" t="n">
        <v>523</v>
      </c>
      <c r="F24" s="606" t="n">
        <v>174</v>
      </c>
      <c r="G24" s="606" t="n">
        <v>249</v>
      </c>
      <c r="H24" s="606" t="n">
        <v>87</v>
      </c>
      <c r="I24" s="606" t="n">
        <v>15</v>
      </c>
      <c r="J24" s="606" t="n">
        <v>124</v>
      </c>
      <c r="K24" s="606" t="n">
        <v>23</v>
      </c>
      <c r="L24" s="606" t="n">
        <v>860</v>
      </c>
      <c r="M24" s="606" t="n">
        <v>66</v>
      </c>
      <c r="N24" s="607" t="n">
        <v>6</v>
      </c>
      <c r="O24" s="608" t="n">
        <v>1</v>
      </c>
    </row>
    <row r="25" customFormat="false" ht="14.1" hidden="false" customHeight="true" outlineLevel="0" collapsed="false">
      <c r="A25" s="598" t="s">
        <v>21</v>
      </c>
      <c r="B25" s="594" t="n">
        <v>295</v>
      </c>
      <c r="C25" s="595" t="n">
        <v>2</v>
      </c>
      <c r="D25" s="595" t="n">
        <v>7</v>
      </c>
      <c r="E25" s="595" t="n">
        <v>285</v>
      </c>
      <c r="F25" s="595" t="n">
        <v>1</v>
      </c>
      <c r="G25" s="595" t="n">
        <v>1</v>
      </c>
      <c r="H25" s="595" t="n">
        <v>1</v>
      </c>
      <c r="I25" s="595" t="n">
        <v>0</v>
      </c>
      <c r="J25" s="595" t="n">
        <v>0</v>
      </c>
      <c r="K25" s="595" t="n">
        <v>0</v>
      </c>
      <c r="L25" s="595" t="n">
        <v>51</v>
      </c>
      <c r="M25" s="595" t="n">
        <v>1</v>
      </c>
      <c r="N25" s="596" t="n">
        <v>1</v>
      </c>
      <c r="O25" s="597" t="n">
        <v>0</v>
      </c>
    </row>
    <row r="26" customFormat="false" ht="14.1" hidden="false" customHeight="true" outlineLevel="0" collapsed="false">
      <c r="A26" s="598" t="s">
        <v>151</v>
      </c>
      <c r="B26" s="594" t="n">
        <v>137</v>
      </c>
      <c r="C26" s="595" t="n">
        <v>15</v>
      </c>
      <c r="D26" s="595" t="n">
        <v>28</v>
      </c>
      <c r="E26" s="595" t="n">
        <v>89</v>
      </c>
      <c r="F26" s="595" t="n">
        <v>5</v>
      </c>
      <c r="G26" s="595" t="n">
        <v>42</v>
      </c>
      <c r="H26" s="595" t="n">
        <v>5</v>
      </c>
      <c r="I26" s="595" t="n">
        <v>25</v>
      </c>
      <c r="J26" s="595" t="n">
        <v>10</v>
      </c>
      <c r="K26" s="595" t="n">
        <v>2</v>
      </c>
      <c r="L26" s="595" t="n">
        <v>27</v>
      </c>
      <c r="M26" s="595" t="n">
        <v>19</v>
      </c>
      <c r="N26" s="596" t="n">
        <v>2</v>
      </c>
      <c r="O26" s="597" t="n">
        <v>0</v>
      </c>
    </row>
    <row r="27" customFormat="false" ht="14.1" hidden="false" customHeight="true" outlineLevel="0" collapsed="false">
      <c r="A27" s="598" t="s">
        <v>49</v>
      </c>
      <c r="B27" s="594" t="n">
        <v>24</v>
      </c>
      <c r="C27" s="595" t="n">
        <v>9</v>
      </c>
      <c r="D27" s="595" t="n">
        <v>10</v>
      </c>
      <c r="E27" s="595" t="n">
        <v>5</v>
      </c>
      <c r="F27" s="595" t="n">
        <v>0</v>
      </c>
      <c r="G27" s="595" t="n">
        <v>8</v>
      </c>
      <c r="H27" s="595" t="n">
        <v>1</v>
      </c>
      <c r="I27" s="595" t="n">
        <v>6</v>
      </c>
      <c r="J27" s="595" t="n">
        <v>1</v>
      </c>
      <c r="K27" s="595" t="n">
        <v>0</v>
      </c>
      <c r="L27" s="595" t="n">
        <v>7</v>
      </c>
      <c r="M27" s="595" t="n">
        <v>5</v>
      </c>
      <c r="N27" s="596" t="n">
        <v>0</v>
      </c>
      <c r="O27" s="597" t="n">
        <v>0</v>
      </c>
    </row>
    <row r="28" customFormat="false" ht="14.1" hidden="false" customHeight="true" outlineLevel="0" collapsed="false">
      <c r="A28" s="598" t="s">
        <v>135</v>
      </c>
      <c r="B28" s="594" t="n">
        <v>76</v>
      </c>
      <c r="C28" s="595" t="n">
        <v>24</v>
      </c>
      <c r="D28" s="595" t="n">
        <v>8</v>
      </c>
      <c r="E28" s="595" t="n">
        <v>44</v>
      </c>
      <c r="F28" s="595" t="n">
        <v>0</v>
      </c>
      <c r="G28" s="595" t="n">
        <v>11</v>
      </c>
      <c r="H28" s="595" t="n">
        <v>9</v>
      </c>
      <c r="I28" s="595" t="n">
        <v>1</v>
      </c>
      <c r="J28" s="595" t="n">
        <v>1</v>
      </c>
      <c r="K28" s="595" t="n">
        <v>0</v>
      </c>
      <c r="L28" s="595" t="n">
        <v>64</v>
      </c>
      <c r="M28" s="595" t="n">
        <v>15</v>
      </c>
      <c r="N28" s="596" t="n">
        <v>2</v>
      </c>
      <c r="O28" s="597" t="n">
        <v>0</v>
      </c>
    </row>
    <row r="29" customFormat="false" ht="14.1" hidden="false" customHeight="true" outlineLevel="0" collapsed="false">
      <c r="A29" s="598" t="s">
        <v>118</v>
      </c>
      <c r="B29" s="594" t="n">
        <v>78</v>
      </c>
      <c r="C29" s="595" t="n">
        <v>2</v>
      </c>
      <c r="D29" s="595" t="n">
        <v>2</v>
      </c>
      <c r="E29" s="595" t="n">
        <v>74</v>
      </c>
      <c r="F29" s="595" t="n">
        <v>0</v>
      </c>
      <c r="G29" s="595" t="n">
        <v>2</v>
      </c>
      <c r="H29" s="595" t="n">
        <v>1</v>
      </c>
      <c r="I29" s="595" t="n">
        <v>0</v>
      </c>
      <c r="J29" s="595" t="n">
        <v>1</v>
      </c>
      <c r="K29" s="595" t="n">
        <v>0</v>
      </c>
      <c r="L29" s="595" t="n">
        <v>147</v>
      </c>
      <c r="M29" s="595" t="n">
        <v>3</v>
      </c>
      <c r="N29" s="596" t="n">
        <v>0</v>
      </c>
      <c r="O29" s="597" t="n">
        <v>0</v>
      </c>
    </row>
    <row r="30" customFormat="false" ht="14.1" hidden="false" customHeight="true" outlineLevel="0" collapsed="false">
      <c r="A30" s="598" t="s">
        <v>101</v>
      </c>
      <c r="B30" s="594" t="n">
        <v>21</v>
      </c>
      <c r="C30" s="595" t="n">
        <v>12</v>
      </c>
      <c r="D30" s="595" t="n">
        <v>4</v>
      </c>
      <c r="E30" s="595" t="n">
        <v>5</v>
      </c>
      <c r="F30" s="595" t="n">
        <v>0</v>
      </c>
      <c r="G30" s="595" t="n">
        <v>12</v>
      </c>
      <c r="H30" s="595" t="n">
        <v>5</v>
      </c>
      <c r="I30" s="595" t="n">
        <v>3</v>
      </c>
      <c r="J30" s="595" t="n">
        <v>4</v>
      </c>
      <c r="K30" s="595" t="n">
        <v>0</v>
      </c>
      <c r="L30" s="595" t="n">
        <v>19</v>
      </c>
      <c r="M30" s="595" t="n">
        <v>3</v>
      </c>
      <c r="N30" s="596" t="n">
        <v>0</v>
      </c>
      <c r="O30" s="597" t="n">
        <v>0</v>
      </c>
    </row>
    <row r="31" customFormat="false" ht="14.1" hidden="false" customHeight="true" outlineLevel="0" collapsed="false">
      <c r="A31" s="598" t="s">
        <v>112</v>
      </c>
      <c r="B31" s="594" t="n">
        <v>388</v>
      </c>
      <c r="C31" s="595" t="n">
        <v>44</v>
      </c>
      <c r="D31" s="595" t="n">
        <v>85</v>
      </c>
      <c r="E31" s="595" t="n">
        <v>227</v>
      </c>
      <c r="F31" s="595" t="n">
        <v>32</v>
      </c>
      <c r="G31" s="595" t="n">
        <v>17</v>
      </c>
      <c r="H31" s="595" t="n">
        <v>2</v>
      </c>
      <c r="I31" s="595" t="n">
        <v>1</v>
      </c>
      <c r="J31" s="595" t="n">
        <v>14</v>
      </c>
      <c r="K31" s="595" t="n">
        <v>0</v>
      </c>
      <c r="L31" s="595" t="n">
        <v>732</v>
      </c>
      <c r="M31" s="595" t="n">
        <v>3</v>
      </c>
      <c r="N31" s="596" t="n">
        <v>20</v>
      </c>
      <c r="O31" s="597" t="n">
        <v>2</v>
      </c>
    </row>
    <row r="32" customFormat="false" ht="14.1" hidden="false" customHeight="true" outlineLevel="0" collapsed="false">
      <c r="A32" s="598" t="s">
        <v>127</v>
      </c>
      <c r="B32" s="594" t="n">
        <v>254</v>
      </c>
      <c r="C32" s="595" t="n">
        <v>28</v>
      </c>
      <c r="D32" s="595" t="n">
        <v>9</v>
      </c>
      <c r="E32" s="595" t="n">
        <v>190</v>
      </c>
      <c r="F32" s="595" t="n">
        <v>27</v>
      </c>
      <c r="G32" s="595" t="n">
        <v>4</v>
      </c>
      <c r="H32" s="595" t="n">
        <v>4</v>
      </c>
      <c r="I32" s="595" t="n">
        <v>0</v>
      </c>
      <c r="J32" s="595" t="n">
        <v>0</v>
      </c>
      <c r="K32" s="595" t="n">
        <v>0</v>
      </c>
      <c r="L32" s="595" t="n">
        <v>55</v>
      </c>
      <c r="M32" s="595" t="n">
        <v>0</v>
      </c>
      <c r="N32" s="596" t="n">
        <v>3</v>
      </c>
      <c r="O32" s="597" t="n">
        <v>0</v>
      </c>
    </row>
    <row r="33" customFormat="false" ht="14.1" hidden="false" customHeight="true" outlineLevel="0" collapsed="false">
      <c r="A33" s="599" t="s">
        <v>159</v>
      </c>
      <c r="B33" s="600" t="n">
        <v>194</v>
      </c>
      <c r="C33" s="601" t="n">
        <v>79</v>
      </c>
      <c r="D33" s="601" t="n">
        <v>32</v>
      </c>
      <c r="E33" s="601" t="n">
        <v>69</v>
      </c>
      <c r="F33" s="601" t="n">
        <v>14</v>
      </c>
      <c r="G33" s="601" t="n">
        <v>1</v>
      </c>
      <c r="H33" s="601" t="n">
        <v>0</v>
      </c>
      <c r="I33" s="601" t="n">
        <v>1</v>
      </c>
      <c r="J33" s="601" t="n">
        <v>0</v>
      </c>
      <c r="K33" s="601" t="n">
        <v>0</v>
      </c>
      <c r="L33" s="601" t="n">
        <v>285</v>
      </c>
      <c r="M33" s="601" t="n">
        <v>1</v>
      </c>
      <c r="N33" s="602" t="n">
        <v>9</v>
      </c>
      <c r="O33" s="603" t="n">
        <v>0</v>
      </c>
    </row>
    <row r="34" customFormat="false" ht="14.1" hidden="false" customHeight="true" outlineLevel="0" collapsed="false">
      <c r="A34" s="604" t="s">
        <v>119</v>
      </c>
      <c r="B34" s="605" t="n">
        <v>1467</v>
      </c>
      <c r="C34" s="606" t="n">
        <v>215</v>
      </c>
      <c r="D34" s="606" t="n">
        <v>185</v>
      </c>
      <c r="E34" s="606" t="n">
        <v>988</v>
      </c>
      <c r="F34" s="606" t="n">
        <v>79</v>
      </c>
      <c r="G34" s="606" t="n">
        <v>98</v>
      </c>
      <c r="H34" s="606" t="n">
        <v>28</v>
      </c>
      <c r="I34" s="606" t="n">
        <v>37</v>
      </c>
      <c r="J34" s="606" t="n">
        <v>31</v>
      </c>
      <c r="K34" s="606" t="n">
        <v>2</v>
      </c>
      <c r="L34" s="606" t="n">
        <v>1387</v>
      </c>
      <c r="M34" s="606" t="n">
        <v>50</v>
      </c>
      <c r="N34" s="607" t="n">
        <v>37</v>
      </c>
      <c r="O34" s="608" t="n">
        <v>2</v>
      </c>
    </row>
    <row r="35" customFormat="false" ht="14.1" hidden="false" customHeight="true" outlineLevel="0" collapsed="false">
      <c r="A35" s="598" t="s">
        <v>153</v>
      </c>
      <c r="B35" s="594" t="n">
        <v>112</v>
      </c>
      <c r="C35" s="595" t="n">
        <v>14</v>
      </c>
      <c r="D35" s="595" t="n">
        <v>32</v>
      </c>
      <c r="E35" s="595" t="n">
        <v>46</v>
      </c>
      <c r="F35" s="595" t="n">
        <v>20</v>
      </c>
      <c r="G35" s="595" t="n">
        <v>4</v>
      </c>
      <c r="H35" s="595" t="n">
        <v>0</v>
      </c>
      <c r="I35" s="595" t="n">
        <v>0</v>
      </c>
      <c r="J35" s="595" t="n">
        <v>4</v>
      </c>
      <c r="K35" s="595" t="n">
        <v>0</v>
      </c>
      <c r="L35" s="595" t="n">
        <v>276</v>
      </c>
      <c r="M35" s="595" t="n">
        <v>6</v>
      </c>
      <c r="N35" s="596" t="n">
        <v>4</v>
      </c>
      <c r="O35" s="597" t="n">
        <v>3</v>
      </c>
    </row>
    <row r="36" customFormat="false" ht="14.1" hidden="false" customHeight="true" outlineLevel="0" collapsed="false">
      <c r="A36" s="598" t="s">
        <v>110</v>
      </c>
      <c r="B36" s="594" t="n">
        <v>190</v>
      </c>
      <c r="C36" s="595" t="n">
        <v>35</v>
      </c>
      <c r="D36" s="595" t="n">
        <v>44</v>
      </c>
      <c r="E36" s="595" t="n">
        <v>77</v>
      </c>
      <c r="F36" s="595" t="n">
        <v>34</v>
      </c>
      <c r="G36" s="595" t="n">
        <v>23</v>
      </c>
      <c r="H36" s="595" t="n">
        <v>13</v>
      </c>
      <c r="I36" s="595" t="n">
        <v>7</v>
      </c>
      <c r="J36" s="595" t="n">
        <v>2</v>
      </c>
      <c r="K36" s="595" t="n">
        <v>1</v>
      </c>
      <c r="L36" s="595" t="n">
        <v>101</v>
      </c>
      <c r="M36" s="595" t="n">
        <v>14</v>
      </c>
      <c r="N36" s="596" t="n">
        <v>1</v>
      </c>
      <c r="O36" s="597" t="n">
        <v>1</v>
      </c>
    </row>
    <row r="37" customFormat="false" ht="14.1" hidden="false" customHeight="true" outlineLevel="0" collapsed="false">
      <c r="A37" s="598" t="s">
        <v>79</v>
      </c>
      <c r="B37" s="594" t="n">
        <v>227</v>
      </c>
      <c r="C37" s="595" t="n">
        <v>36</v>
      </c>
      <c r="D37" s="595" t="n">
        <v>30</v>
      </c>
      <c r="E37" s="595" t="n">
        <v>116</v>
      </c>
      <c r="F37" s="595" t="n">
        <v>45</v>
      </c>
      <c r="G37" s="595" t="n">
        <v>123</v>
      </c>
      <c r="H37" s="595" t="n">
        <v>12</v>
      </c>
      <c r="I37" s="595" t="n">
        <v>18</v>
      </c>
      <c r="J37" s="595" t="n">
        <v>55</v>
      </c>
      <c r="K37" s="595" t="n">
        <v>38</v>
      </c>
      <c r="L37" s="595" t="n">
        <v>113</v>
      </c>
      <c r="M37" s="595" t="n">
        <v>33</v>
      </c>
      <c r="N37" s="596" t="n">
        <v>6</v>
      </c>
      <c r="O37" s="597" t="n">
        <v>0</v>
      </c>
    </row>
    <row r="38" customFormat="false" ht="14.1" hidden="false" customHeight="true" outlineLevel="0" collapsed="false">
      <c r="A38" s="598" t="s">
        <v>129</v>
      </c>
      <c r="B38" s="594" t="n">
        <v>149</v>
      </c>
      <c r="C38" s="595" t="n">
        <v>30</v>
      </c>
      <c r="D38" s="595" t="n">
        <v>13</v>
      </c>
      <c r="E38" s="595" t="n">
        <v>73</v>
      </c>
      <c r="F38" s="595" t="n">
        <v>33</v>
      </c>
      <c r="G38" s="595" t="n">
        <v>20</v>
      </c>
      <c r="H38" s="595" t="n">
        <v>14</v>
      </c>
      <c r="I38" s="595" t="n">
        <v>4</v>
      </c>
      <c r="J38" s="595" t="n">
        <v>2</v>
      </c>
      <c r="K38" s="595" t="n">
        <v>0</v>
      </c>
      <c r="L38" s="595" t="n">
        <v>45</v>
      </c>
      <c r="M38" s="595" t="n">
        <v>14</v>
      </c>
      <c r="N38" s="596" t="n">
        <v>6</v>
      </c>
      <c r="O38" s="597" t="n">
        <v>0</v>
      </c>
    </row>
    <row r="39" customFormat="false" ht="14.1" hidden="false" customHeight="true" outlineLevel="0" collapsed="false">
      <c r="A39" s="598" t="s">
        <v>137</v>
      </c>
      <c r="B39" s="594" t="n">
        <v>55</v>
      </c>
      <c r="C39" s="595" t="n">
        <v>17</v>
      </c>
      <c r="D39" s="595" t="n">
        <v>8</v>
      </c>
      <c r="E39" s="595" t="n">
        <v>25</v>
      </c>
      <c r="F39" s="595" t="n">
        <v>5</v>
      </c>
      <c r="G39" s="595" t="n">
        <v>3</v>
      </c>
      <c r="H39" s="595" t="n">
        <v>0</v>
      </c>
      <c r="I39" s="595" t="n">
        <v>1</v>
      </c>
      <c r="J39" s="595" t="n">
        <v>2</v>
      </c>
      <c r="K39" s="595" t="n">
        <v>0</v>
      </c>
      <c r="L39" s="595" t="n">
        <v>38</v>
      </c>
      <c r="M39" s="595" t="n">
        <v>2</v>
      </c>
      <c r="N39" s="596" t="n">
        <v>1</v>
      </c>
      <c r="O39" s="609" t="n">
        <v>0</v>
      </c>
    </row>
    <row r="40" customFormat="false" ht="14.1" hidden="false" customHeight="true" outlineLevel="0" collapsed="false">
      <c r="A40" s="598" t="s">
        <v>336</v>
      </c>
      <c r="B40" s="594" t="n">
        <v>107</v>
      </c>
      <c r="C40" s="595" t="n">
        <v>5</v>
      </c>
      <c r="D40" s="595" t="n">
        <v>4</v>
      </c>
      <c r="E40" s="595" t="n">
        <v>71</v>
      </c>
      <c r="F40" s="595" t="n">
        <v>27</v>
      </c>
      <c r="G40" s="595" t="n">
        <v>24</v>
      </c>
      <c r="H40" s="595" t="n">
        <v>0</v>
      </c>
      <c r="I40" s="595" t="n">
        <v>3</v>
      </c>
      <c r="J40" s="595" t="n">
        <v>21</v>
      </c>
      <c r="K40" s="595" t="n">
        <v>0</v>
      </c>
      <c r="L40" s="595" t="n">
        <v>82</v>
      </c>
      <c r="M40" s="595" t="n">
        <v>6</v>
      </c>
      <c r="N40" s="596" t="n">
        <v>1</v>
      </c>
      <c r="O40" s="597" t="n">
        <v>0</v>
      </c>
    </row>
    <row r="41" customFormat="false" ht="14.1" hidden="false" customHeight="true" outlineLevel="0" collapsed="false">
      <c r="A41" s="599" t="s">
        <v>171</v>
      </c>
      <c r="B41" s="600" t="n">
        <v>92</v>
      </c>
      <c r="C41" s="601" t="n">
        <v>3</v>
      </c>
      <c r="D41" s="601" t="n">
        <v>6</v>
      </c>
      <c r="E41" s="601" t="n">
        <v>83</v>
      </c>
      <c r="F41" s="601" t="n">
        <v>0</v>
      </c>
      <c r="G41" s="601" t="n">
        <v>0</v>
      </c>
      <c r="H41" s="601" t="n">
        <v>0</v>
      </c>
      <c r="I41" s="601" t="n">
        <v>0</v>
      </c>
      <c r="J41" s="601" t="n">
        <v>0</v>
      </c>
      <c r="K41" s="601" t="n">
        <v>0</v>
      </c>
      <c r="L41" s="601" t="n">
        <v>5</v>
      </c>
      <c r="M41" s="601" t="n">
        <v>0</v>
      </c>
      <c r="N41" s="602" t="n">
        <v>0</v>
      </c>
      <c r="O41" s="603" t="n">
        <v>0</v>
      </c>
    </row>
    <row r="42" customFormat="false" ht="14.1" hidden="false" customHeight="true" outlineLevel="0" collapsed="false">
      <c r="A42" s="604" t="s">
        <v>167</v>
      </c>
      <c r="B42" s="605" t="n">
        <v>932</v>
      </c>
      <c r="C42" s="606" t="n">
        <v>140</v>
      </c>
      <c r="D42" s="606" t="n">
        <v>137</v>
      </c>
      <c r="E42" s="606" t="n">
        <v>491</v>
      </c>
      <c r="F42" s="606" t="n">
        <v>164</v>
      </c>
      <c r="G42" s="606" t="n">
        <v>197</v>
      </c>
      <c r="H42" s="606" t="n">
        <v>39</v>
      </c>
      <c r="I42" s="606" t="n">
        <v>33</v>
      </c>
      <c r="J42" s="606" t="n">
        <v>86</v>
      </c>
      <c r="K42" s="606" t="n">
        <v>39</v>
      </c>
      <c r="L42" s="606" t="n">
        <v>660</v>
      </c>
      <c r="M42" s="606" t="n">
        <v>75</v>
      </c>
      <c r="N42" s="607" t="n">
        <v>19</v>
      </c>
      <c r="O42" s="608" t="n">
        <v>4</v>
      </c>
    </row>
    <row r="43" customFormat="false" ht="14.1" hidden="false" customHeight="true" outlineLevel="0" collapsed="false">
      <c r="A43" s="598" t="s">
        <v>90</v>
      </c>
      <c r="B43" s="594" t="n">
        <v>35</v>
      </c>
      <c r="C43" s="595" t="n">
        <v>3</v>
      </c>
      <c r="D43" s="595" t="n">
        <v>3</v>
      </c>
      <c r="E43" s="595" t="n">
        <v>21</v>
      </c>
      <c r="F43" s="595" t="n">
        <v>8</v>
      </c>
      <c r="G43" s="595" t="n">
        <v>0</v>
      </c>
      <c r="H43" s="595" t="n">
        <v>0</v>
      </c>
      <c r="I43" s="595" t="n">
        <v>0</v>
      </c>
      <c r="J43" s="595" t="n">
        <v>0</v>
      </c>
      <c r="K43" s="595" t="n">
        <v>0</v>
      </c>
      <c r="L43" s="595" t="n">
        <v>7</v>
      </c>
      <c r="M43" s="595" t="n">
        <v>0</v>
      </c>
      <c r="N43" s="596" t="n">
        <v>1</v>
      </c>
      <c r="O43" s="597" t="n">
        <v>0</v>
      </c>
    </row>
    <row r="44" customFormat="false" ht="14.1" hidden="false" customHeight="true" outlineLevel="0" collapsed="false">
      <c r="A44" s="598" t="s">
        <v>157</v>
      </c>
      <c r="B44" s="594" t="n">
        <v>94</v>
      </c>
      <c r="C44" s="595" t="n">
        <v>13</v>
      </c>
      <c r="D44" s="595" t="n">
        <v>22</v>
      </c>
      <c r="E44" s="595" t="n">
        <v>50</v>
      </c>
      <c r="F44" s="595" t="n">
        <v>9</v>
      </c>
      <c r="G44" s="595" t="n">
        <v>3</v>
      </c>
      <c r="H44" s="595" t="n">
        <v>1</v>
      </c>
      <c r="I44" s="595" t="n">
        <v>2</v>
      </c>
      <c r="J44" s="595" t="n">
        <v>0</v>
      </c>
      <c r="K44" s="595" t="n">
        <v>0</v>
      </c>
      <c r="L44" s="595" t="n">
        <v>90</v>
      </c>
      <c r="M44" s="595" t="n">
        <v>3</v>
      </c>
      <c r="N44" s="596" t="n">
        <v>3</v>
      </c>
      <c r="O44" s="597" t="n">
        <v>0</v>
      </c>
    </row>
    <row r="45" customFormat="false" ht="14.1" hidden="false" customHeight="true" outlineLevel="0" collapsed="false">
      <c r="A45" s="598" t="s">
        <v>124</v>
      </c>
      <c r="B45" s="594" t="n">
        <v>37</v>
      </c>
      <c r="C45" s="595" t="n">
        <v>1</v>
      </c>
      <c r="D45" s="595" t="n">
        <v>12</v>
      </c>
      <c r="E45" s="595" t="n">
        <v>23</v>
      </c>
      <c r="F45" s="595" t="n">
        <v>1</v>
      </c>
      <c r="G45" s="595" t="n">
        <v>1</v>
      </c>
      <c r="H45" s="595" t="n">
        <v>0</v>
      </c>
      <c r="I45" s="595" t="n">
        <v>1</v>
      </c>
      <c r="J45" s="595" t="n">
        <v>0</v>
      </c>
      <c r="K45" s="595" t="n">
        <v>0</v>
      </c>
      <c r="L45" s="595" t="n">
        <v>43</v>
      </c>
      <c r="M45" s="595" t="n">
        <v>1</v>
      </c>
      <c r="N45" s="596" t="n">
        <v>0</v>
      </c>
      <c r="O45" s="597" t="n">
        <v>0</v>
      </c>
    </row>
    <row r="46" customFormat="false" ht="14.1" hidden="false" customHeight="true" outlineLevel="0" collapsed="false">
      <c r="A46" s="598" t="s">
        <v>106</v>
      </c>
      <c r="B46" s="594" t="n">
        <v>20</v>
      </c>
      <c r="C46" s="595" t="n">
        <v>1</v>
      </c>
      <c r="D46" s="595" t="n">
        <v>12</v>
      </c>
      <c r="E46" s="595" t="n">
        <v>7</v>
      </c>
      <c r="F46" s="595" t="n">
        <v>0</v>
      </c>
      <c r="G46" s="595" t="n">
        <v>11</v>
      </c>
      <c r="H46" s="595" t="n">
        <v>0</v>
      </c>
      <c r="I46" s="595" t="n">
        <v>8</v>
      </c>
      <c r="J46" s="595" t="n">
        <v>3</v>
      </c>
      <c r="K46" s="595" t="n">
        <v>0</v>
      </c>
      <c r="L46" s="595" t="n">
        <v>22</v>
      </c>
      <c r="M46" s="595" t="n">
        <v>5</v>
      </c>
      <c r="N46" s="596" t="n">
        <v>0</v>
      </c>
      <c r="O46" s="597" t="n">
        <v>0</v>
      </c>
    </row>
    <row r="47" customFormat="false" ht="14.1" hidden="false" customHeight="true" outlineLevel="0" collapsed="false">
      <c r="A47" s="598" t="s">
        <v>122</v>
      </c>
      <c r="B47" s="594" t="n">
        <v>196</v>
      </c>
      <c r="C47" s="595" t="n">
        <v>29</v>
      </c>
      <c r="D47" s="595" t="n">
        <v>59</v>
      </c>
      <c r="E47" s="595" t="n">
        <v>103</v>
      </c>
      <c r="F47" s="595" t="n">
        <v>5</v>
      </c>
      <c r="G47" s="595" t="n">
        <v>136</v>
      </c>
      <c r="H47" s="595" t="n">
        <v>14</v>
      </c>
      <c r="I47" s="595" t="n">
        <v>52</v>
      </c>
      <c r="J47" s="595" t="n">
        <v>67</v>
      </c>
      <c r="K47" s="595" t="n">
        <v>3</v>
      </c>
      <c r="L47" s="595" t="n">
        <v>127</v>
      </c>
      <c r="M47" s="595" t="n">
        <v>19</v>
      </c>
      <c r="N47" s="596" t="n">
        <v>0</v>
      </c>
      <c r="O47" s="597" t="n">
        <v>0</v>
      </c>
    </row>
    <row r="48" customFormat="false" ht="14.1" hidden="false" customHeight="true" outlineLevel="0" collapsed="false">
      <c r="A48" s="598" t="s">
        <v>42</v>
      </c>
      <c r="B48" s="594" t="n">
        <v>207</v>
      </c>
      <c r="C48" s="595" t="n">
        <v>31</v>
      </c>
      <c r="D48" s="595" t="n">
        <v>65</v>
      </c>
      <c r="E48" s="595" t="n">
        <v>104</v>
      </c>
      <c r="F48" s="595" t="n">
        <v>7</v>
      </c>
      <c r="G48" s="595" t="n">
        <v>67</v>
      </c>
      <c r="H48" s="595" t="n">
        <v>11</v>
      </c>
      <c r="I48" s="595" t="n">
        <v>50</v>
      </c>
      <c r="J48" s="595" t="n">
        <v>6</v>
      </c>
      <c r="K48" s="595" t="n">
        <v>0</v>
      </c>
      <c r="L48" s="595" t="n">
        <v>67</v>
      </c>
      <c r="M48" s="595" t="n">
        <v>30</v>
      </c>
      <c r="N48" s="596" t="n">
        <v>0</v>
      </c>
      <c r="O48" s="597" t="n">
        <v>0</v>
      </c>
    </row>
    <row r="49" customFormat="false" ht="14.1" hidden="false" customHeight="true" outlineLevel="0" collapsed="false">
      <c r="A49" s="598" t="s">
        <v>161</v>
      </c>
      <c r="B49" s="594" t="n">
        <v>54</v>
      </c>
      <c r="C49" s="595" t="n">
        <v>5</v>
      </c>
      <c r="D49" s="595" t="n">
        <v>1</v>
      </c>
      <c r="E49" s="595" t="n">
        <v>44</v>
      </c>
      <c r="F49" s="595" t="n">
        <v>4</v>
      </c>
      <c r="G49" s="595" t="n">
        <v>0</v>
      </c>
      <c r="H49" s="595" t="n">
        <v>0</v>
      </c>
      <c r="I49" s="595" t="n">
        <v>0</v>
      </c>
      <c r="J49" s="595" t="n">
        <v>0</v>
      </c>
      <c r="K49" s="595" t="n">
        <v>0</v>
      </c>
      <c r="L49" s="595" t="n">
        <v>169</v>
      </c>
      <c r="M49" s="595" t="n">
        <v>0</v>
      </c>
      <c r="N49" s="596" t="n">
        <v>3</v>
      </c>
      <c r="O49" s="597" t="n">
        <v>0</v>
      </c>
    </row>
    <row r="50" customFormat="false" ht="14.1" hidden="false" customHeight="true" outlineLevel="0" collapsed="false">
      <c r="A50" s="598" t="s">
        <v>66</v>
      </c>
      <c r="B50" s="594" t="n">
        <v>97</v>
      </c>
      <c r="C50" s="595" t="n">
        <v>76</v>
      </c>
      <c r="D50" s="595" t="n">
        <v>1</v>
      </c>
      <c r="E50" s="595" t="n">
        <v>20</v>
      </c>
      <c r="F50" s="595" t="n">
        <v>0</v>
      </c>
      <c r="G50" s="595" t="n">
        <v>79</v>
      </c>
      <c r="H50" s="595" t="n">
        <v>67</v>
      </c>
      <c r="I50" s="595" t="n">
        <v>1</v>
      </c>
      <c r="J50" s="595" t="n">
        <v>11</v>
      </c>
      <c r="K50" s="595" t="n">
        <v>0</v>
      </c>
      <c r="L50" s="595" t="n">
        <v>55</v>
      </c>
      <c r="M50" s="595" t="n">
        <v>41</v>
      </c>
      <c r="N50" s="596" t="n">
        <v>1</v>
      </c>
      <c r="O50" s="597" t="n">
        <v>0</v>
      </c>
    </row>
    <row r="51" customFormat="false" ht="14.1" hidden="false" customHeight="true" outlineLevel="0" collapsed="false">
      <c r="A51" s="598" t="s">
        <v>70</v>
      </c>
      <c r="B51" s="595" t="n">
        <v>2</v>
      </c>
      <c r="C51" s="595" t="n">
        <v>2</v>
      </c>
      <c r="D51" s="595" t="n">
        <v>0</v>
      </c>
      <c r="E51" s="595" t="n">
        <v>0</v>
      </c>
      <c r="F51" s="595" t="n">
        <v>0</v>
      </c>
      <c r="G51" s="595" t="n">
        <v>0</v>
      </c>
      <c r="H51" s="595" t="n">
        <v>0</v>
      </c>
      <c r="I51" s="595" t="n">
        <v>0</v>
      </c>
      <c r="J51" s="595" t="n">
        <v>0</v>
      </c>
      <c r="K51" s="595" t="n">
        <v>0</v>
      </c>
      <c r="L51" s="595" t="n">
        <v>0</v>
      </c>
      <c r="M51" s="595" t="n">
        <v>0</v>
      </c>
      <c r="N51" s="596" t="n">
        <v>0</v>
      </c>
      <c r="O51" s="610" t="n">
        <v>0</v>
      </c>
    </row>
    <row r="52" customFormat="false" ht="14.1" hidden="false" customHeight="true" outlineLevel="0" collapsed="false">
      <c r="A52" s="598" t="s">
        <v>141</v>
      </c>
      <c r="B52" s="595" t="n">
        <v>13</v>
      </c>
      <c r="C52" s="595" t="n">
        <v>1</v>
      </c>
      <c r="D52" s="595" t="n">
        <v>11</v>
      </c>
      <c r="E52" s="595" t="n">
        <v>1</v>
      </c>
      <c r="F52" s="595" t="n">
        <v>0</v>
      </c>
      <c r="G52" s="595" t="n">
        <v>1</v>
      </c>
      <c r="H52" s="595" t="n">
        <v>0</v>
      </c>
      <c r="I52" s="595" t="n">
        <v>0</v>
      </c>
      <c r="J52" s="595" t="n">
        <v>1</v>
      </c>
      <c r="K52" s="595" t="n">
        <v>0</v>
      </c>
      <c r="L52" s="595" t="n">
        <v>28</v>
      </c>
      <c r="M52" s="595" t="n">
        <v>0</v>
      </c>
      <c r="N52" s="596" t="n">
        <v>0</v>
      </c>
      <c r="O52" s="319"/>
    </row>
    <row r="53" customFormat="false" ht="14.1" hidden="false" customHeight="true" outlineLevel="0" collapsed="false">
      <c r="A53" s="599" t="s">
        <v>97</v>
      </c>
      <c r="B53" s="601" t="n">
        <v>317</v>
      </c>
      <c r="C53" s="601" t="n">
        <v>41</v>
      </c>
      <c r="D53" s="601" t="n">
        <v>56</v>
      </c>
      <c r="E53" s="601" t="n">
        <v>218</v>
      </c>
      <c r="F53" s="601" t="n">
        <v>2</v>
      </c>
      <c r="G53" s="601" t="n">
        <v>41</v>
      </c>
      <c r="H53" s="601" t="n">
        <v>2</v>
      </c>
      <c r="I53" s="601" t="n">
        <v>0</v>
      </c>
      <c r="J53" s="601" t="n">
        <v>39</v>
      </c>
      <c r="K53" s="601" t="n">
        <v>0</v>
      </c>
      <c r="L53" s="601" t="n">
        <v>177</v>
      </c>
      <c r="M53" s="601" t="n">
        <v>42</v>
      </c>
      <c r="N53" s="602" t="n">
        <v>6</v>
      </c>
      <c r="O53" s="319"/>
    </row>
    <row r="54" s="563" customFormat="true" ht="14.1" hidden="false" customHeight="true" outlineLevel="0" collapsed="false">
      <c r="A54" s="611" t="s">
        <v>45</v>
      </c>
      <c r="B54" s="612" t="n">
        <v>1072</v>
      </c>
      <c r="C54" s="612" t="n">
        <v>203</v>
      </c>
      <c r="D54" s="612" t="n">
        <v>242</v>
      </c>
      <c r="E54" s="612" t="n">
        <v>591</v>
      </c>
      <c r="F54" s="612" t="n">
        <v>36</v>
      </c>
      <c r="G54" s="612" t="n">
        <v>339</v>
      </c>
      <c r="H54" s="612" t="n">
        <v>95</v>
      </c>
      <c r="I54" s="612" t="n">
        <v>114</v>
      </c>
      <c r="J54" s="612" t="n">
        <v>127</v>
      </c>
      <c r="K54" s="612" t="n">
        <v>3</v>
      </c>
      <c r="L54" s="612" t="n">
        <v>785</v>
      </c>
      <c r="M54" s="612" t="n">
        <v>141</v>
      </c>
      <c r="N54" s="613" t="n">
        <v>14</v>
      </c>
    </row>
    <row r="55" s="563" customFormat="true" ht="18.15" hidden="false" customHeight="false" outlineLevel="0" collapsed="false"/>
    <row r="56" s="615" customFormat="true" ht="28.8" hidden="false" customHeight="false" outlineLevel="0" collapsed="false">
      <c r="A56" s="564" t="s">
        <v>405</v>
      </c>
      <c r="B56" s="564"/>
      <c r="C56" s="614"/>
    </row>
    <row r="57" s="563" customFormat="true" ht="14.1" hidden="false" customHeight="true" outlineLevel="0" collapsed="false">
      <c r="O57" s="571" t="s">
        <v>418</v>
      </c>
    </row>
    <row r="58" s="563" customFormat="true" ht="17.25" hidden="false" customHeight="true" outlineLevel="0" collapsed="false">
      <c r="A58" s="572" t="s">
        <v>1</v>
      </c>
      <c r="L58" s="616"/>
      <c r="M58" s="617"/>
      <c r="N58" s="575" t="s">
        <v>419</v>
      </c>
      <c r="O58" s="576" t="s">
        <v>407</v>
      </c>
    </row>
    <row r="59" s="563" customFormat="true" ht="19.35" hidden="false" customHeight="false" outlineLevel="0" collapsed="false">
      <c r="A59" s="577"/>
      <c r="B59" s="578" t="s">
        <v>391</v>
      </c>
      <c r="C59" s="579" t="s">
        <v>408</v>
      </c>
      <c r="D59" s="579"/>
      <c r="E59" s="579"/>
      <c r="F59" s="579"/>
      <c r="G59" s="580" t="s">
        <v>409</v>
      </c>
      <c r="H59" s="579" t="s">
        <v>408</v>
      </c>
      <c r="I59" s="579"/>
      <c r="J59" s="579"/>
      <c r="K59" s="579"/>
      <c r="L59" s="581" t="s">
        <v>410</v>
      </c>
      <c r="M59" s="581"/>
      <c r="N59" s="581"/>
      <c r="O59" s="581"/>
    </row>
    <row r="60" s="586" customFormat="true" ht="19.35" hidden="false" customHeight="false" outlineLevel="0" collapsed="false">
      <c r="A60" s="582" t="s">
        <v>4</v>
      </c>
      <c r="B60" s="583"/>
      <c r="C60" s="583"/>
      <c r="D60" s="583"/>
      <c r="E60" s="583"/>
      <c r="F60" s="583"/>
      <c r="G60" s="584" t="s">
        <v>411</v>
      </c>
      <c r="H60" s="583"/>
      <c r="I60" s="583"/>
      <c r="J60" s="583"/>
      <c r="K60" s="583"/>
      <c r="L60" s="583" t="s">
        <v>391</v>
      </c>
      <c r="M60" s="618" t="s">
        <v>412</v>
      </c>
      <c r="N60" s="618"/>
      <c r="O60" s="618"/>
    </row>
    <row r="61" s="563" customFormat="true" ht="24.05" hidden="false" customHeight="false" outlineLevel="0" collapsed="false">
      <c r="A61" s="587"/>
      <c r="B61" s="588"/>
      <c r="C61" s="589" t="s">
        <v>413</v>
      </c>
      <c r="D61" s="589" t="s">
        <v>27</v>
      </c>
      <c r="E61" s="589" t="s">
        <v>414</v>
      </c>
      <c r="F61" s="589" t="s">
        <v>43</v>
      </c>
      <c r="G61" s="590" t="s">
        <v>415</v>
      </c>
      <c r="H61" s="589" t="s">
        <v>413</v>
      </c>
      <c r="I61" s="589" t="n">
        <v>5</v>
      </c>
      <c r="J61" s="589" t="s">
        <v>414</v>
      </c>
      <c r="K61" s="589" t="s">
        <v>43</v>
      </c>
      <c r="L61" s="589"/>
      <c r="M61" s="589" t="s">
        <v>416</v>
      </c>
      <c r="N61" s="591" t="s">
        <v>356</v>
      </c>
      <c r="O61" s="592" t="s">
        <v>417</v>
      </c>
    </row>
    <row r="62" customFormat="false" ht="15" hidden="false" customHeight="true" outlineLevel="0" collapsed="false">
      <c r="A62" s="598" t="s">
        <v>143</v>
      </c>
      <c r="B62" s="595" t="n">
        <v>576</v>
      </c>
      <c r="C62" s="595" t="n">
        <v>58</v>
      </c>
      <c r="D62" s="595" t="n">
        <v>44</v>
      </c>
      <c r="E62" s="595" t="n">
        <v>454</v>
      </c>
      <c r="F62" s="595" t="n">
        <v>20</v>
      </c>
      <c r="G62" s="595" t="n">
        <v>0</v>
      </c>
      <c r="H62" s="595" t="n">
        <v>0</v>
      </c>
      <c r="I62" s="595" t="n">
        <v>0</v>
      </c>
      <c r="J62" s="595" t="n">
        <v>0</v>
      </c>
      <c r="K62" s="595" t="n">
        <v>0</v>
      </c>
      <c r="L62" s="595" t="n">
        <v>101</v>
      </c>
      <c r="M62" s="595" t="n">
        <v>0</v>
      </c>
      <c r="N62" s="596" t="n">
        <v>1</v>
      </c>
      <c r="O62" s="597" t="n">
        <v>0</v>
      </c>
    </row>
    <row r="63" customFormat="false" ht="15" hidden="false" customHeight="true" outlineLevel="0" collapsed="false">
      <c r="A63" s="598" t="s">
        <v>179</v>
      </c>
      <c r="B63" s="595" t="n">
        <v>13</v>
      </c>
      <c r="C63" s="595" t="n">
        <v>4</v>
      </c>
      <c r="D63" s="595" t="n">
        <v>3</v>
      </c>
      <c r="E63" s="595" t="n">
        <v>1</v>
      </c>
      <c r="F63" s="595" t="n">
        <v>5</v>
      </c>
      <c r="G63" s="595" t="n">
        <v>0</v>
      </c>
      <c r="H63" s="595" t="n">
        <v>0</v>
      </c>
      <c r="I63" s="595" t="n">
        <v>0</v>
      </c>
      <c r="J63" s="595" t="n">
        <v>0</v>
      </c>
      <c r="K63" s="595" t="n">
        <v>0</v>
      </c>
      <c r="L63" s="595" t="n">
        <v>1</v>
      </c>
      <c r="M63" s="595" t="n">
        <v>0</v>
      </c>
      <c r="N63" s="596" t="n">
        <v>0</v>
      </c>
      <c r="O63" s="597" t="n">
        <v>0</v>
      </c>
    </row>
    <row r="64" customFormat="false" ht="15" hidden="false" customHeight="true" outlineLevel="0" collapsed="false">
      <c r="A64" s="598" t="s">
        <v>133</v>
      </c>
      <c r="B64" s="595" t="n">
        <v>63</v>
      </c>
      <c r="C64" s="595" t="n">
        <v>6</v>
      </c>
      <c r="D64" s="595" t="n">
        <v>12</v>
      </c>
      <c r="E64" s="595" t="n">
        <v>45</v>
      </c>
      <c r="F64" s="595" t="n">
        <v>0</v>
      </c>
      <c r="G64" s="595" t="n">
        <v>0</v>
      </c>
      <c r="H64" s="595" t="n">
        <v>0</v>
      </c>
      <c r="I64" s="595" t="n">
        <v>0</v>
      </c>
      <c r="J64" s="595" t="n">
        <v>0</v>
      </c>
      <c r="K64" s="595" t="n">
        <v>0</v>
      </c>
      <c r="L64" s="595" t="n">
        <v>24</v>
      </c>
      <c r="M64" s="595" t="n">
        <v>0</v>
      </c>
      <c r="N64" s="596" t="n">
        <v>0</v>
      </c>
      <c r="O64" s="597" t="n">
        <v>0</v>
      </c>
    </row>
    <row r="65" customFormat="false" ht="15" hidden="false" customHeight="true" outlineLevel="0" collapsed="false">
      <c r="A65" s="598" t="s">
        <v>53</v>
      </c>
      <c r="B65" s="595" t="n">
        <v>34</v>
      </c>
      <c r="C65" s="595" t="n">
        <v>2</v>
      </c>
      <c r="D65" s="595" t="n">
        <v>2</v>
      </c>
      <c r="E65" s="595" t="n">
        <v>30</v>
      </c>
      <c r="F65" s="595" t="n">
        <v>0</v>
      </c>
      <c r="G65" s="595" t="n">
        <v>15</v>
      </c>
      <c r="H65" s="595" t="n">
        <v>0</v>
      </c>
      <c r="I65" s="595" t="n">
        <v>0</v>
      </c>
      <c r="J65" s="595" t="n">
        <v>15</v>
      </c>
      <c r="K65" s="595" t="n">
        <v>0</v>
      </c>
      <c r="L65" s="595" t="n">
        <v>19</v>
      </c>
      <c r="M65" s="595" t="n">
        <v>0</v>
      </c>
      <c r="N65" s="596" t="n">
        <v>4</v>
      </c>
      <c r="O65" s="597" t="n">
        <v>0</v>
      </c>
    </row>
    <row r="66" customFormat="false" ht="15" hidden="false" customHeight="true" outlineLevel="0" collapsed="false">
      <c r="A66" s="598" t="s">
        <v>145</v>
      </c>
      <c r="B66" s="595" t="n">
        <v>6</v>
      </c>
      <c r="C66" s="595" t="n">
        <v>2</v>
      </c>
      <c r="D66" s="595" t="n">
        <v>0</v>
      </c>
      <c r="E66" s="595" t="n">
        <v>2</v>
      </c>
      <c r="F66" s="595" t="n">
        <v>2</v>
      </c>
      <c r="G66" s="595" t="n">
        <v>1</v>
      </c>
      <c r="H66" s="595" t="n">
        <v>1</v>
      </c>
      <c r="I66" s="595" t="n">
        <v>0</v>
      </c>
      <c r="J66" s="595" t="n">
        <v>0</v>
      </c>
      <c r="K66" s="595" t="n">
        <v>0</v>
      </c>
      <c r="L66" s="595" t="n">
        <v>119</v>
      </c>
      <c r="M66" s="595" t="n">
        <v>0</v>
      </c>
      <c r="N66" s="596" t="n">
        <v>2</v>
      </c>
      <c r="O66" s="597" t="n">
        <v>0</v>
      </c>
    </row>
    <row r="67" customFormat="false" ht="15" hidden="false" customHeight="true" outlineLevel="0" collapsed="false">
      <c r="A67" s="598" t="s">
        <v>68</v>
      </c>
      <c r="B67" s="595" t="n">
        <v>65</v>
      </c>
      <c r="C67" s="595" t="n">
        <v>4</v>
      </c>
      <c r="D67" s="595" t="n">
        <v>6</v>
      </c>
      <c r="E67" s="595" t="n">
        <v>50</v>
      </c>
      <c r="F67" s="595" t="n">
        <v>5</v>
      </c>
      <c r="G67" s="595" t="n">
        <v>33</v>
      </c>
      <c r="H67" s="595" t="n">
        <v>3</v>
      </c>
      <c r="I67" s="595" t="n">
        <v>5</v>
      </c>
      <c r="J67" s="595" t="n">
        <v>25</v>
      </c>
      <c r="K67" s="595" t="n">
        <v>0</v>
      </c>
      <c r="L67" s="595" t="n">
        <v>95</v>
      </c>
      <c r="M67" s="595" t="n">
        <v>9</v>
      </c>
      <c r="N67" s="596" t="n">
        <v>6</v>
      </c>
      <c r="O67" s="597" t="n">
        <v>0</v>
      </c>
    </row>
    <row r="68" customFormat="false" ht="15" hidden="false" customHeight="true" outlineLevel="0" collapsed="false">
      <c r="A68" s="598" t="s">
        <v>95</v>
      </c>
      <c r="B68" s="595" t="n">
        <v>6</v>
      </c>
      <c r="C68" s="595" t="n">
        <v>2</v>
      </c>
      <c r="D68" s="595" t="n">
        <v>1</v>
      </c>
      <c r="E68" s="595" t="n">
        <v>3</v>
      </c>
      <c r="F68" s="595" t="n">
        <v>0</v>
      </c>
      <c r="G68" s="595" t="n">
        <v>0</v>
      </c>
      <c r="H68" s="595" t="n">
        <v>0</v>
      </c>
      <c r="I68" s="595" t="n">
        <v>0</v>
      </c>
      <c r="J68" s="595" t="n">
        <v>0</v>
      </c>
      <c r="K68" s="595" t="n">
        <v>0</v>
      </c>
      <c r="L68" s="595" t="n">
        <v>7</v>
      </c>
      <c r="M68" s="595" t="n">
        <v>0</v>
      </c>
      <c r="N68" s="596" t="n">
        <v>0</v>
      </c>
      <c r="O68" s="597" t="n">
        <v>0</v>
      </c>
    </row>
    <row r="69" customFormat="false" ht="15" hidden="false" customHeight="true" outlineLevel="0" collapsed="false">
      <c r="A69" s="598" t="s">
        <v>15</v>
      </c>
      <c r="B69" s="595" t="n">
        <v>53</v>
      </c>
      <c r="C69" s="595" t="n">
        <v>6</v>
      </c>
      <c r="D69" s="595" t="n">
        <v>4</v>
      </c>
      <c r="E69" s="595" t="n">
        <v>43</v>
      </c>
      <c r="F69" s="595" t="n">
        <v>0</v>
      </c>
      <c r="G69" s="595" t="n">
        <v>5</v>
      </c>
      <c r="H69" s="595" t="n">
        <v>0</v>
      </c>
      <c r="I69" s="595" t="n">
        <v>0</v>
      </c>
      <c r="J69" s="595" t="n">
        <v>5</v>
      </c>
      <c r="K69" s="595" t="n">
        <v>0</v>
      </c>
      <c r="L69" s="595" t="n">
        <v>51</v>
      </c>
      <c r="M69" s="595" t="n">
        <v>0</v>
      </c>
      <c r="N69" s="596" t="n">
        <v>0</v>
      </c>
      <c r="O69" s="597" t="n">
        <v>0</v>
      </c>
    </row>
    <row r="70" customFormat="false" ht="15" hidden="false" customHeight="true" outlineLevel="0" collapsed="false">
      <c r="A70" s="598" t="s">
        <v>9</v>
      </c>
      <c r="B70" s="595" t="n">
        <v>9</v>
      </c>
      <c r="C70" s="595" t="n">
        <v>2</v>
      </c>
      <c r="D70" s="595" t="n">
        <v>0</v>
      </c>
      <c r="E70" s="595" t="n">
        <v>7</v>
      </c>
      <c r="F70" s="595" t="n">
        <v>0</v>
      </c>
      <c r="G70" s="595" t="n">
        <v>2</v>
      </c>
      <c r="H70" s="595" t="n">
        <v>2</v>
      </c>
      <c r="I70" s="595" t="n">
        <v>0</v>
      </c>
      <c r="J70" s="595" t="n">
        <v>0</v>
      </c>
      <c r="K70" s="595" t="n">
        <v>0</v>
      </c>
      <c r="L70" s="595" t="n">
        <v>0</v>
      </c>
      <c r="M70" s="595" t="n">
        <v>0</v>
      </c>
      <c r="N70" s="596" t="n">
        <v>0</v>
      </c>
      <c r="O70" s="597" t="n">
        <v>0</v>
      </c>
    </row>
    <row r="71" customFormat="false" ht="15" hidden="false" customHeight="true" outlineLevel="0" collapsed="false">
      <c r="A71" s="598" t="s">
        <v>28</v>
      </c>
      <c r="B71" s="595" t="n">
        <v>68</v>
      </c>
      <c r="C71" s="595" t="n">
        <v>7</v>
      </c>
      <c r="D71" s="595" t="n">
        <v>6</v>
      </c>
      <c r="E71" s="595" t="n">
        <v>38</v>
      </c>
      <c r="F71" s="595" t="n">
        <v>17</v>
      </c>
      <c r="G71" s="595" t="n">
        <v>1</v>
      </c>
      <c r="H71" s="595" t="n">
        <v>1</v>
      </c>
      <c r="I71" s="595" t="n">
        <v>0</v>
      </c>
      <c r="J71" s="595" t="n">
        <v>0</v>
      </c>
      <c r="K71" s="595" t="n">
        <v>0</v>
      </c>
      <c r="L71" s="595" t="n">
        <v>11</v>
      </c>
      <c r="M71" s="595" t="n">
        <v>0</v>
      </c>
      <c r="N71" s="596" t="n">
        <v>8</v>
      </c>
      <c r="O71" s="597" t="n">
        <v>0</v>
      </c>
    </row>
    <row r="72" customFormat="false" ht="15" hidden="false" customHeight="true" outlineLevel="0" collapsed="false">
      <c r="A72" s="598" t="s">
        <v>131</v>
      </c>
      <c r="B72" s="595" t="n">
        <v>51</v>
      </c>
      <c r="C72" s="595" t="n">
        <v>21</v>
      </c>
      <c r="D72" s="595" t="n">
        <v>13</v>
      </c>
      <c r="E72" s="595" t="n">
        <v>17</v>
      </c>
      <c r="F72" s="595" t="n">
        <v>0</v>
      </c>
      <c r="G72" s="595" t="n">
        <v>34</v>
      </c>
      <c r="H72" s="595" t="n">
        <v>12</v>
      </c>
      <c r="I72" s="595" t="n">
        <v>9</v>
      </c>
      <c r="J72" s="595" t="n">
        <v>13</v>
      </c>
      <c r="K72" s="595" t="n">
        <v>0</v>
      </c>
      <c r="L72" s="595" t="n">
        <v>127</v>
      </c>
      <c r="M72" s="595" t="n">
        <v>99</v>
      </c>
      <c r="N72" s="596" t="n">
        <v>5</v>
      </c>
      <c r="O72" s="597" t="n">
        <v>9</v>
      </c>
    </row>
    <row r="73" customFormat="false" ht="15" hidden="false" customHeight="true" outlineLevel="0" collapsed="false">
      <c r="A73" s="598" t="s">
        <v>114</v>
      </c>
      <c r="B73" s="595" t="n">
        <v>35</v>
      </c>
      <c r="C73" s="595" t="n">
        <v>6</v>
      </c>
      <c r="D73" s="595" t="n">
        <v>8</v>
      </c>
      <c r="E73" s="595" t="n">
        <v>16</v>
      </c>
      <c r="F73" s="595" t="n">
        <v>5</v>
      </c>
      <c r="G73" s="595" t="n">
        <v>10</v>
      </c>
      <c r="H73" s="595" t="n">
        <v>0</v>
      </c>
      <c r="I73" s="595" t="n">
        <v>5</v>
      </c>
      <c r="J73" s="595" t="n">
        <v>4</v>
      </c>
      <c r="K73" s="595" t="n">
        <v>1</v>
      </c>
      <c r="L73" s="595" t="n">
        <v>8</v>
      </c>
      <c r="M73" s="595" t="n">
        <v>0</v>
      </c>
      <c r="N73" s="596" t="n">
        <v>1</v>
      </c>
      <c r="O73" s="597" t="n">
        <v>0</v>
      </c>
    </row>
    <row r="74" customFormat="false" ht="15" hidden="false" customHeight="true" outlineLevel="0" collapsed="false">
      <c r="A74" s="599" t="s">
        <v>175</v>
      </c>
      <c r="B74" s="601" t="n">
        <v>48</v>
      </c>
      <c r="C74" s="601" t="n">
        <v>15</v>
      </c>
      <c r="D74" s="601" t="n">
        <v>5</v>
      </c>
      <c r="E74" s="601" t="n">
        <v>27</v>
      </c>
      <c r="F74" s="601" t="n">
        <v>1</v>
      </c>
      <c r="G74" s="601" t="n">
        <v>1</v>
      </c>
      <c r="H74" s="601" t="n">
        <v>1</v>
      </c>
      <c r="I74" s="601" t="n">
        <v>0</v>
      </c>
      <c r="J74" s="601" t="n">
        <v>0</v>
      </c>
      <c r="K74" s="601" t="n">
        <v>0</v>
      </c>
      <c r="L74" s="601" t="n">
        <v>160</v>
      </c>
      <c r="M74" s="601" t="n">
        <v>1</v>
      </c>
      <c r="N74" s="602" t="n">
        <v>0</v>
      </c>
      <c r="O74" s="603" t="n">
        <v>0</v>
      </c>
    </row>
    <row r="75" customFormat="false" ht="20.1" hidden="false" customHeight="true" outlineLevel="0" collapsed="false">
      <c r="A75" s="604" t="s">
        <v>120</v>
      </c>
      <c r="B75" s="606" t="n">
        <v>1027</v>
      </c>
      <c r="C75" s="606" t="n">
        <v>135</v>
      </c>
      <c r="D75" s="606" t="n">
        <v>104</v>
      </c>
      <c r="E75" s="606" t="n">
        <v>733</v>
      </c>
      <c r="F75" s="606" t="n">
        <v>55</v>
      </c>
      <c r="G75" s="606" t="n">
        <v>102</v>
      </c>
      <c r="H75" s="606" t="n">
        <v>20</v>
      </c>
      <c r="I75" s="606" t="n">
        <v>19</v>
      </c>
      <c r="J75" s="606" t="n">
        <v>62</v>
      </c>
      <c r="K75" s="606" t="n">
        <v>1</v>
      </c>
      <c r="L75" s="606" t="n">
        <v>723</v>
      </c>
      <c r="M75" s="606" t="n">
        <v>109</v>
      </c>
      <c r="N75" s="607" t="n">
        <v>27</v>
      </c>
      <c r="O75" s="608" t="n">
        <v>9</v>
      </c>
    </row>
    <row r="76" customFormat="false" ht="15" hidden="false" customHeight="true" outlineLevel="0" collapsed="false">
      <c r="A76" s="598" t="s">
        <v>40</v>
      </c>
      <c r="B76" s="595" t="n">
        <v>31</v>
      </c>
      <c r="C76" s="595" t="n">
        <v>0</v>
      </c>
      <c r="D76" s="595" t="n">
        <v>7</v>
      </c>
      <c r="E76" s="595" t="n">
        <v>24</v>
      </c>
      <c r="F76" s="595" t="n">
        <v>0</v>
      </c>
      <c r="G76" s="595" t="n">
        <v>4</v>
      </c>
      <c r="H76" s="595" t="n">
        <v>0</v>
      </c>
      <c r="I76" s="595" t="n">
        <v>0</v>
      </c>
      <c r="J76" s="595" t="n">
        <v>4</v>
      </c>
      <c r="K76" s="595" t="n">
        <v>0</v>
      </c>
      <c r="L76" s="595" t="n">
        <v>259</v>
      </c>
      <c r="M76" s="595" t="n">
        <v>7</v>
      </c>
      <c r="N76" s="596" t="n">
        <v>0</v>
      </c>
      <c r="O76" s="597" t="n">
        <v>4</v>
      </c>
    </row>
    <row r="77" customFormat="false" ht="15" hidden="false" customHeight="true" outlineLevel="0" collapsed="false">
      <c r="A77" s="598" t="s">
        <v>72</v>
      </c>
      <c r="B77" s="595" t="n">
        <v>29</v>
      </c>
      <c r="C77" s="595" t="n">
        <v>2</v>
      </c>
      <c r="D77" s="595" t="n">
        <v>6</v>
      </c>
      <c r="E77" s="595" t="n">
        <v>20</v>
      </c>
      <c r="F77" s="595" t="n">
        <v>1</v>
      </c>
      <c r="G77" s="595" t="n">
        <v>0</v>
      </c>
      <c r="H77" s="595" t="n">
        <v>0</v>
      </c>
      <c r="I77" s="595" t="n">
        <v>0</v>
      </c>
      <c r="J77" s="595" t="n">
        <v>0</v>
      </c>
      <c r="K77" s="595" t="n">
        <v>0</v>
      </c>
      <c r="L77" s="595" t="n">
        <v>189</v>
      </c>
      <c r="M77" s="595" t="n">
        <v>0</v>
      </c>
      <c r="N77" s="596" t="n">
        <v>3</v>
      </c>
      <c r="O77" s="597" t="n">
        <v>0</v>
      </c>
    </row>
    <row r="78" customFormat="false" ht="15" hidden="false" customHeight="true" outlineLevel="0" collapsed="false">
      <c r="A78" s="598" t="s">
        <v>84</v>
      </c>
      <c r="B78" s="595" t="n">
        <v>62</v>
      </c>
      <c r="C78" s="595" t="n">
        <v>2</v>
      </c>
      <c r="D78" s="595" t="n">
        <v>1</v>
      </c>
      <c r="E78" s="595" t="n">
        <v>44</v>
      </c>
      <c r="F78" s="595" t="n">
        <v>15</v>
      </c>
      <c r="G78" s="595" t="n">
        <v>0</v>
      </c>
      <c r="H78" s="595" t="n">
        <v>0</v>
      </c>
      <c r="I78" s="595" t="n">
        <v>0</v>
      </c>
      <c r="J78" s="595" t="n">
        <v>0</v>
      </c>
      <c r="K78" s="595" t="n">
        <v>0</v>
      </c>
      <c r="L78" s="595" t="n">
        <v>114</v>
      </c>
      <c r="M78" s="595" t="n">
        <v>0</v>
      </c>
      <c r="N78" s="596" t="n">
        <v>0</v>
      </c>
      <c r="O78" s="597" t="n">
        <v>0</v>
      </c>
    </row>
    <row r="79" customFormat="false" ht="15" hidden="false" customHeight="true" outlineLevel="0" collapsed="false">
      <c r="A79" s="598" t="s">
        <v>88</v>
      </c>
      <c r="B79" s="595" t="n">
        <v>11</v>
      </c>
      <c r="C79" s="595" t="n">
        <v>2</v>
      </c>
      <c r="D79" s="595" t="n">
        <v>1</v>
      </c>
      <c r="E79" s="595" t="n">
        <v>8</v>
      </c>
      <c r="F79" s="595" t="n">
        <v>0</v>
      </c>
      <c r="G79" s="595" t="n">
        <v>0</v>
      </c>
      <c r="H79" s="595" t="n">
        <v>0</v>
      </c>
      <c r="I79" s="595" t="n">
        <v>0</v>
      </c>
      <c r="J79" s="595" t="n">
        <v>0</v>
      </c>
      <c r="K79" s="595" t="n">
        <v>0</v>
      </c>
      <c r="L79" s="595" t="n">
        <v>12</v>
      </c>
      <c r="M79" s="595" t="n">
        <v>0</v>
      </c>
      <c r="N79" s="596" t="n">
        <v>0</v>
      </c>
      <c r="O79" s="597" t="n">
        <v>0</v>
      </c>
    </row>
    <row r="80" customFormat="false" ht="15" hidden="false" customHeight="true" outlineLevel="0" collapsed="false">
      <c r="A80" s="598" t="s">
        <v>76</v>
      </c>
      <c r="B80" s="595" t="n">
        <v>0</v>
      </c>
      <c r="C80" s="595" t="n">
        <v>0</v>
      </c>
      <c r="D80" s="595" t="n">
        <v>0</v>
      </c>
      <c r="E80" s="595" t="n">
        <v>0</v>
      </c>
      <c r="F80" s="595" t="n">
        <v>0</v>
      </c>
      <c r="G80" s="595" t="n">
        <v>0</v>
      </c>
      <c r="H80" s="595" t="n">
        <v>0</v>
      </c>
      <c r="I80" s="595" t="n">
        <v>0</v>
      </c>
      <c r="J80" s="595" t="n">
        <v>0</v>
      </c>
      <c r="K80" s="595" t="n">
        <v>0</v>
      </c>
      <c r="L80" s="595" t="n">
        <v>43</v>
      </c>
      <c r="M80" s="595" t="n">
        <v>0</v>
      </c>
      <c r="N80" s="596" t="n">
        <v>0</v>
      </c>
      <c r="O80" s="597" t="n">
        <v>0</v>
      </c>
    </row>
    <row r="81" customFormat="false" ht="15" hidden="false" customHeight="true" outlineLevel="0" collapsed="false">
      <c r="A81" s="598" t="s">
        <v>164</v>
      </c>
      <c r="B81" s="595" t="n">
        <v>113</v>
      </c>
      <c r="C81" s="595" t="n">
        <v>13</v>
      </c>
      <c r="D81" s="595" t="n">
        <v>36</v>
      </c>
      <c r="E81" s="595" t="n">
        <v>57</v>
      </c>
      <c r="F81" s="595" t="n">
        <v>7</v>
      </c>
      <c r="G81" s="595" t="n">
        <v>24</v>
      </c>
      <c r="H81" s="595" t="n">
        <v>3</v>
      </c>
      <c r="I81" s="595" t="n">
        <v>16</v>
      </c>
      <c r="J81" s="595" t="n">
        <v>2</v>
      </c>
      <c r="K81" s="595" t="n">
        <v>3</v>
      </c>
      <c r="L81" s="595" t="n">
        <v>86</v>
      </c>
      <c r="M81" s="595" t="n">
        <v>13</v>
      </c>
      <c r="N81" s="596" t="n">
        <v>2</v>
      </c>
      <c r="O81" s="597" t="n">
        <v>0</v>
      </c>
    </row>
    <row r="82" customFormat="false" ht="15" hidden="false" customHeight="true" outlineLevel="0" collapsed="false">
      <c r="A82" s="598" t="s">
        <v>149</v>
      </c>
      <c r="B82" s="595" t="n">
        <v>461</v>
      </c>
      <c r="C82" s="595" t="n">
        <v>73</v>
      </c>
      <c r="D82" s="595" t="n">
        <v>32</v>
      </c>
      <c r="E82" s="595" t="n">
        <v>343</v>
      </c>
      <c r="F82" s="595" t="n">
        <v>13</v>
      </c>
      <c r="G82" s="595" t="n">
        <v>9</v>
      </c>
      <c r="H82" s="595" t="n">
        <v>1</v>
      </c>
      <c r="I82" s="595" t="n">
        <v>3</v>
      </c>
      <c r="J82" s="595" t="n">
        <v>5</v>
      </c>
      <c r="K82" s="595" t="n">
        <v>0</v>
      </c>
      <c r="L82" s="595" t="n">
        <v>396</v>
      </c>
      <c r="M82" s="595" t="n">
        <v>5</v>
      </c>
      <c r="N82" s="596" t="n">
        <v>4</v>
      </c>
      <c r="O82" s="597" t="n">
        <v>1</v>
      </c>
    </row>
    <row r="83" customFormat="false" ht="15" hidden="false" customHeight="true" outlineLevel="0" collapsed="false">
      <c r="A83" s="598" t="s">
        <v>55</v>
      </c>
      <c r="B83" s="595" t="n">
        <v>167</v>
      </c>
      <c r="C83" s="595" t="n">
        <v>14</v>
      </c>
      <c r="D83" s="595" t="n">
        <v>31</v>
      </c>
      <c r="E83" s="595" t="n">
        <v>113</v>
      </c>
      <c r="F83" s="595" t="n">
        <v>9</v>
      </c>
      <c r="G83" s="595" t="n">
        <v>2</v>
      </c>
      <c r="H83" s="595" t="n">
        <v>0</v>
      </c>
      <c r="I83" s="595" t="n">
        <v>2</v>
      </c>
      <c r="J83" s="595" t="n">
        <v>0</v>
      </c>
      <c r="K83" s="595" t="n">
        <v>0</v>
      </c>
      <c r="L83" s="595" t="n">
        <v>73</v>
      </c>
      <c r="M83" s="595" t="n">
        <v>1</v>
      </c>
      <c r="N83" s="596" t="n">
        <v>7</v>
      </c>
      <c r="O83" s="597" t="n">
        <v>0</v>
      </c>
    </row>
    <row r="84" customFormat="false" ht="15" hidden="false" customHeight="true" outlineLevel="0" collapsed="false">
      <c r="A84" s="598" t="s">
        <v>99</v>
      </c>
      <c r="B84" s="595" t="n">
        <v>24</v>
      </c>
      <c r="C84" s="595" t="n">
        <v>0</v>
      </c>
      <c r="D84" s="595" t="n">
        <v>9</v>
      </c>
      <c r="E84" s="595" t="n">
        <v>9</v>
      </c>
      <c r="F84" s="595" t="n">
        <v>6</v>
      </c>
      <c r="G84" s="595" t="n">
        <v>0</v>
      </c>
      <c r="H84" s="595" t="n">
        <v>0</v>
      </c>
      <c r="I84" s="595" t="n">
        <v>0</v>
      </c>
      <c r="J84" s="595" t="n">
        <v>0</v>
      </c>
      <c r="K84" s="595" t="n">
        <v>0</v>
      </c>
      <c r="L84" s="595" t="n">
        <v>64</v>
      </c>
      <c r="M84" s="595" t="n">
        <v>1</v>
      </c>
      <c r="N84" s="596" t="n">
        <v>2</v>
      </c>
      <c r="O84" s="597" t="n">
        <v>0</v>
      </c>
    </row>
    <row r="85" customFormat="false" ht="15" hidden="false" customHeight="true" outlineLevel="0" collapsed="false">
      <c r="A85" s="598" t="s">
        <v>340</v>
      </c>
      <c r="B85" s="595" t="n">
        <v>353</v>
      </c>
      <c r="C85" s="595" t="n">
        <v>10</v>
      </c>
      <c r="D85" s="595" t="n">
        <v>10</v>
      </c>
      <c r="E85" s="595" t="n">
        <v>270</v>
      </c>
      <c r="F85" s="595" t="n">
        <v>63</v>
      </c>
      <c r="G85" s="595" t="n">
        <v>3</v>
      </c>
      <c r="H85" s="595" t="n">
        <v>2</v>
      </c>
      <c r="I85" s="595" t="n">
        <v>1</v>
      </c>
      <c r="J85" s="595" t="n">
        <v>0</v>
      </c>
      <c r="K85" s="595" t="n">
        <v>0</v>
      </c>
      <c r="L85" s="595" t="n">
        <v>485</v>
      </c>
      <c r="M85" s="595" t="n">
        <v>6</v>
      </c>
      <c r="N85" s="596" t="n">
        <v>0</v>
      </c>
      <c r="O85" s="597" t="n">
        <v>0</v>
      </c>
    </row>
    <row r="86" customFormat="false" ht="15" hidden="false" customHeight="true" outlineLevel="0" collapsed="false">
      <c r="A86" s="598" t="s">
        <v>36</v>
      </c>
      <c r="B86" s="595" t="n">
        <v>1</v>
      </c>
      <c r="C86" s="595" t="n">
        <v>0</v>
      </c>
      <c r="D86" s="595" t="n">
        <v>1</v>
      </c>
      <c r="E86" s="595" t="n">
        <v>0</v>
      </c>
      <c r="F86" s="595" t="n">
        <v>0</v>
      </c>
      <c r="G86" s="595" t="n">
        <v>0</v>
      </c>
      <c r="H86" s="595" t="n">
        <v>0</v>
      </c>
      <c r="I86" s="595" t="n">
        <v>0</v>
      </c>
      <c r="J86" s="595" t="n">
        <v>0</v>
      </c>
      <c r="K86" s="595" t="n">
        <v>0</v>
      </c>
      <c r="L86" s="595" t="n">
        <v>40</v>
      </c>
      <c r="M86" s="595" t="n">
        <v>0</v>
      </c>
      <c r="N86" s="596" t="n">
        <v>0</v>
      </c>
      <c r="O86" s="597" t="n">
        <v>0</v>
      </c>
    </row>
    <row r="87" customFormat="false" ht="15" hidden="false" customHeight="true" outlineLevel="0" collapsed="false">
      <c r="A87" s="598" t="s">
        <v>60</v>
      </c>
      <c r="B87" s="595" t="n">
        <v>46</v>
      </c>
      <c r="C87" s="595" t="n">
        <v>5</v>
      </c>
      <c r="D87" s="595" t="n">
        <v>0</v>
      </c>
      <c r="E87" s="595" t="n">
        <v>38</v>
      </c>
      <c r="F87" s="595" t="n">
        <v>3</v>
      </c>
      <c r="G87" s="595" t="n">
        <v>0</v>
      </c>
      <c r="H87" s="595" t="n">
        <v>0</v>
      </c>
      <c r="I87" s="595" t="n">
        <v>0</v>
      </c>
      <c r="J87" s="595" t="n">
        <v>0</v>
      </c>
      <c r="K87" s="595" t="n">
        <v>0</v>
      </c>
      <c r="L87" s="595" t="n">
        <v>18</v>
      </c>
      <c r="M87" s="595" t="n">
        <v>0</v>
      </c>
      <c r="N87" s="596" t="n">
        <v>0</v>
      </c>
      <c r="O87" s="597" t="n">
        <v>0</v>
      </c>
    </row>
    <row r="88" customFormat="false" ht="15" hidden="false" customHeight="true" outlineLevel="0" collapsed="false">
      <c r="A88" s="599" t="s">
        <v>47</v>
      </c>
      <c r="B88" s="601" t="n">
        <v>110</v>
      </c>
      <c r="C88" s="601" t="n">
        <v>11</v>
      </c>
      <c r="D88" s="601" t="n">
        <v>6</v>
      </c>
      <c r="E88" s="601" t="n">
        <v>87</v>
      </c>
      <c r="F88" s="601" t="n">
        <v>6</v>
      </c>
      <c r="G88" s="601" t="n">
        <v>4</v>
      </c>
      <c r="H88" s="601" t="n">
        <v>0</v>
      </c>
      <c r="I88" s="601" t="n">
        <v>4</v>
      </c>
      <c r="J88" s="601" t="n">
        <v>0</v>
      </c>
      <c r="K88" s="601" t="n">
        <v>0</v>
      </c>
      <c r="L88" s="601" t="n">
        <v>324</v>
      </c>
      <c r="M88" s="601" t="n">
        <v>3</v>
      </c>
      <c r="N88" s="602" t="n">
        <v>5</v>
      </c>
      <c r="O88" s="603" t="n">
        <v>3</v>
      </c>
    </row>
    <row r="89" customFormat="false" ht="20.1" hidden="false" customHeight="true" outlineLevel="0" collapsed="false">
      <c r="A89" s="604" t="s">
        <v>102</v>
      </c>
      <c r="B89" s="606" t="n">
        <v>1408</v>
      </c>
      <c r="C89" s="606" t="n">
        <v>132</v>
      </c>
      <c r="D89" s="606" t="n">
        <v>140</v>
      </c>
      <c r="E89" s="606" t="n">
        <v>1013</v>
      </c>
      <c r="F89" s="606" t="n">
        <v>123</v>
      </c>
      <c r="G89" s="606" t="n">
        <v>46</v>
      </c>
      <c r="H89" s="606" t="n">
        <v>6</v>
      </c>
      <c r="I89" s="606" t="n">
        <v>26</v>
      </c>
      <c r="J89" s="606" t="n">
        <v>11</v>
      </c>
      <c r="K89" s="606" t="n">
        <v>3</v>
      </c>
      <c r="L89" s="606" t="n">
        <v>2103</v>
      </c>
      <c r="M89" s="606" t="n">
        <v>36</v>
      </c>
      <c r="N89" s="607" t="n">
        <v>23</v>
      </c>
      <c r="O89" s="608" t="n">
        <v>8</v>
      </c>
    </row>
    <row r="90" customFormat="false" ht="15" hidden="false" customHeight="true" outlineLevel="0" collapsed="false">
      <c r="A90" s="598" t="s">
        <v>64</v>
      </c>
      <c r="B90" s="595" t="n">
        <v>20</v>
      </c>
      <c r="C90" s="595" t="n">
        <v>0</v>
      </c>
      <c r="D90" s="595" t="n">
        <v>7</v>
      </c>
      <c r="E90" s="595" t="n">
        <v>10</v>
      </c>
      <c r="F90" s="595" t="n">
        <v>3</v>
      </c>
      <c r="G90" s="595" t="n">
        <v>1</v>
      </c>
      <c r="H90" s="595" t="n">
        <v>0</v>
      </c>
      <c r="I90" s="595" t="n">
        <v>1</v>
      </c>
      <c r="J90" s="595" t="n">
        <v>0</v>
      </c>
      <c r="K90" s="595" t="n">
        <v>0</v>
      </c>
      <c r="L90" s="595" t="n">
        <v>52</v>
      </c>
      <c r="M90" s="595" t="n">
        <v>0</v>
      </c>
      <c r="N90" s="596" t="n">
        <v>0</v>
      </c>
      <c r="O90" s="597" t="n">
        <v>0</v>
      </c>
    </row>
    <row r="91" customFormat="false" ht="15" hidden="false" customHeight="true" outlineLevel="0" collapsed="false">
      <c r="A91" s="598" t="s">
        <v>74</v>
      </c>
      <c r="B91" s="595" t="n">
        <v>161</v>
      </c>
      <c r="C91" s="595" t="n">
        <v>33</v>
      </c>
      <c r="D91" s="595" t="n">
        <v>59</v>
      </c>
      <c r="E91" s="595" t="n">
        <v>62</v>
      </c>
      <c r="F91" s="595" t="n">
        <v>7</v>
      </c>
      <c r="G91" s="595" t="n">
        <v>15</v>
      </c>
      <c r="H91" s="595" t="n">
        <v>6</v>
      </c>
      <c r="I91" s="595" t="n">
        <v>9</v>
      </c>
      <c r="J91" s="595" t="n">
        <v>0</v>
      </c>
      <c r="K91" s="595" t="n">
        <v>0</v>
      </c>
      <c r="L91" s="595" t="n">
        <v>124</v>
      </c>
      <c r="M91" s="595" t="n">
        <v>1</v>
      </c>
      <c r="N91" s="596" t="n">
        <v>3</v>
      </c>
      <c r="O91" s="597" t="n">
        <v>0</v>
      </c>
    </row>
    <row r="92" customFormat="false" ht="15" hidden="false" customHeight="true" outlineLevel="0" collapsed="false">
      <c r="A92" s="598" t="s">
        <v>86</v>
      </c>
      <c r="B92" s="595" t="n">
        <v>57</v>
      </c>
      <c r="C92" s="595" t="n">
        <v>26</v>
      </c>
      <c r="D92" s="595" t="n">
        <v>12</v>
      </c>
      <c r="E92" s="595" t="n">
        <v>10</v>
      </c>
      <c r="F92" s="595" t="n">
        <v>9</v>
      </c>
      <c r="G92" s="595" t="n">
        <v>6</v>
      </c>
      <c r="H92" s="595" t="n">
        <v>3</v>
      </c>
      <c r="I92" s="595" t="n">
        <v>1</v>
      </c>
      <c r="J92" s="595" t="n">
        <v>2</v>
      </c>
      <c r="K92" s="595" t="n">
        <v>0</v>
      </c>
      <c r="L92" s="595" t="n">
        <v>14</v>
      </c>
      <c r="M92" s="595" t="n">
        <v>0</v>
      </c>
      <c r="N92" s="596" t="n">
        <v>0</v>
      </c>
      <c r="O92" s="597" t="n">
        <v>0</v>
      </c>
    </row>
    <row r="93" customFormat="false" ht="15" hidden="false" customHeight="true" outlineLevel="0" collapsed="false">
      <c r="A93" s="598" t="s">
        <v>12</v>
      </c>
      <c r="B93" s="595" t="n">
        <v>8</v>
      </c>
      <c r="C93" s="595" t="n">
        <v>0</v>
      </c>
      <c r="D93" s="595" t="n">
        <v>2</v>
      </c>
      <c r="E93" s="595" t="n">
        <v>4</v>
      </c>
      <c r="F93" s="595" t="n">
        <v>2</v>
      </c>
      <c r="G93" s="595" t="n">
        <v>0</v>
      </c>
      <c r="H93" s="595" t="n">
        <v>0</v>
      </c>
      <c r="I93" s="595" t="n">
        <v>0</v>
      </c>
      <c r="J93" s="595" t="n">
        <v>0</v>
      </c>
      <c r="K93" s="595" t="n">
        <v>0</v>
      </c>
      <c r="L93" s="595" t="n">
        <v>4</v>
      </c>
      <c r="M93" s="595" t="n">
        <v>0</v>
      </c>
      <c r="N93" s="596" t="n">
        <v>0</v>
      </c>
      <c r="O93" s="597" t="n">
        <v>0</v>
      </c>
    </row>
    <row r="94" customFormat="false" ht="15" hidden="false" customHeight="true" outlineLevel="0" collapsed="false">
      <c r="A94" s="598" t="s">
        <v>57</v>
      </c>
      <c r="B94" s="595" t="n">
        <v>104</v>
      </c>
      <c r="C94" s="595" t="n">
        <v>45</v>
      </c>
      <c r="D94" s="595" t="n">
        <v>23</v>
      </c>
      <c r="E94" s="595" t="n">
        <v>35</v>
      </c>
      <c r="F94" s="595" t="n">
        <v>1</v>
      </c>
      <c r="G94" s="595" t="n">
        <v>2</v>
      </c>
      <c r="H94" s="595" t="n">
        <v>2</v>
      </c>
      <c r="I94" s="595" t="n">
        <v>0</v>
      </c>
      <c r="J94" s="595" t="n">
        <v>0</v>
      </c>
      <c r="K94" s="595" t="n">
        <v>0</v>
      </c>
      <c r="L94" s="595" t="n">
        <v>82</v>
      </c>
      <c r="M94" s="595" t="n">
        <v>3</v>
      </c>
      <c r="N94" s="596" t="n">
        <v>5</v>
      </c>
      <c r="O94" s="597" t="n">
        <v>0</v>
      </c>
    </row>
    <row r="95" customFormat="false" ht="15" hidden="false" customHeight="true" outlineLevel="0" collapsed="false">
      <c r="A95" s="598" t="s">
        <v>81</v>
      </c>
      <c r="B95" s="595" t="n">
        <v>43</v>
      </c>
      <c r="C95" s="595" t="n">
        <v>2</v>
      </c>
      <c r="D95" s="595" t="n">
        <v>19</v>
      </c>
      <c r="E95" s="595" t="n">
        <v>15</v>
      </c>
      <c r="F95" s="595" t="n">
        <v>7</v>
      </c>
      <c r="G95" s="595" t="n">
        <v>5</v>
      </c>
      <c r="H95" s="595" t="n">
        <v>0</v>
      </c>
      <c r="I95" s="595" t="n">
        <v>0</v>
      </c>
      <c r="J95" s="595" t="n">
        <v>5</v>
      </c>
      <c r="K95" s="595" t="n">
        <v>0</v>
      </c>
      <c r="L95" s="595" t="n">
        <v>112</v>
      </c>
      <c r="M95" s="595" t="n">
        <v>0</v>
      </c>
      <c r="N95" s="596" t="n">
        <v>0</v>
      </c>
      <c r="O95" s="597" t="n">
        <v>0</v>
      </c>
    </row>
    <row r="96" customFormat="false" ht="15" hidden="false" customHeight="true" outlineLevel="0" collapsed="false">
      <c r="A96" s="598" t="s">
        <v>32</v>
      </c>
      <c r="B96" s="595" t="n">
        <v>42</v>
      </c>
      <c r="C96" s="595" t="n">
        <v>3</v>
      </c>
      <c r="D96" s="595" t="n">
        <v>17</v>
      </c>
      <c r="E96" s="595" t="n">
        <v>22</v>
      </c>
      <c r="F96" s="595" t="n">
        <v>0</v>
      </c>
      <c r="G96" s="595" t="n">
        <v>2</v>
      </c>
      <c r="H96" s="595" t="n">
        <v>1</v>
      </c>
      <c r="I96" s="595" t="n">
        <v>0</v>
      </c>
      <c r="J96" s="595" t="n">
        <v>1</v>
      </c>
      <c r="K96" s="595" t="n">
        <v>0</v>
      </c>
      <c r="L96" s="595" t="n">
        <v>203</v>
      </c>
      <c r="M96" s="595" t="n">
        <v>6</v>
      </c>
      <c r="N96" s="596" t="n">
        <v>0</v>
      </c>
      <c r="O96" s="597" t="n">
        <v>0</v>
      </c>
    </row>
    <row r="97" customFormat="false" ht="15" hidden="false" customHeight="true" outlineLevel="0" collapsed="false">
      <c r="A97" s="598" t="s">
        <v>19</v>
      </c>
      <c r="B97" s="595" t="n">
        <v>69</v>
      </c>
      <c r="C97" s="595" t="n">
        <v>7</v>
      </c>
      <c r="D97" s="595" t="n">
        <v>30</v>
      </c>
      <c r="E97" s="595" t="n">
        <v>24</v>
      </c>
      <c r="F97" s="595" t="n">
        <v>8</v>
      </c>
      <c r="G97" s="595" t="n">
        <v>7</v>
      </c>
      <c r="H97" s="595" t="n">
        <v>0</v>
      </c>
      <c r="I97" s="595" t="n">
        <v>7</v>
      </c>
      <c r="J97" s="595" t="n">
        <v>0</v>
      </c>
      <c r="K97" s="595" t="n">
        <v>0</v>
      </c>
      <c r="L97" s="595" t="n">
        <v>29</v>
      </c>
      <c r="M97" s="595" t="n">
        <v>1</v>
      </c>
      <c r="N97" s="596" t="n">
        <v>0</v>
      </c>
      <c r="O97" s="597" t="n">
        <v>0</v>
      </c>
    </row>
    <row r="98" customFormat="false" ht="15" hidden="false" customHeight="true" outlineLevel="0" collapsed="false">
      <c r="A98" s="598" t="s">
        <v>44</v>
      </c>
      <c r="B98" s="595" t="n">
        <v>9</v>
      </c>
      <c r="C98" s="595" t="n">
        <v>7</v>
      </c>
      <c r="D98" s="595" t="n">
        <v>2</v>
      </c>
      <c r="E98" s="595" t="n">
        <v>0</v>
      </c>
      <c r="F98" s="595" t="n">
        <v>0</v>
      </c>
      <c r="G98" s="595" t="n">
        <v>0</v>
      </c>
      <c r="H98" s="595" t="n">
        <v>0</v>
      </c>
      <c r="I98" s="595" t="n">
        <v>0</v>
      </c>
      <c r="J98" s="595" t="n">
        <v>0</v>
      </c>
      <c r="K98" s="595" t="n">
        <v>0</v>
      </c>
      <c r="L98" s="595" t="n">
        <v>5</v>
      </c>
      <c r="M98" s="595" t="n">
        <v>0</v>
      </c>
      <c r="N98" s="596" t="n">
        <v>0</v>
      </c>
      <c r="O98" s="597" t="n">
        <v>0</v>
      </c>
    </row>
    <row r="99" customFormat="false" ht="15" hidden="false" customHeight="true" outlineLevel="0" collapsed="false">
      <c r="A99" s="598" t="s">
        <v>51</v>
      </c>
      <c r="B99" s="595" t="n">
        <v>35</v>
      </c>
      <c r="C99" s="595" t="n">
        <v>6</v>
      </c>
      <c r="D99" s="595" t="n">
        <v>3</v>
      </c>
      <c r="E99" s="595" t="n">
        <v>24</v>
      </c>
      <c r="F99" s="595" t="n">
        <v>2</v>
      </c>
      <c r="G99" s="595" t="n">
        <v>0</v>
      </c>
      <c r="H99" s="595" t="n">
        <v>0</v>
      </c>
      <c r="I99" s="595" t="n">
        <v>0</v>
      </c>
      <c r="J99" s="595" t="n">
        <v>0</v>
      </c>
      <c r="K99" s="595" t="n">
        <v>0</v>
      </c>
      <c r="L99" s="595" t="n">
        <v>67</v>
      </c>
      <c r="M99" s="595" t="n">
        <v>4</v>
      </c>
      <c r="N99" s="596" t="n">
        <v>0</v>
      </c>
      <c r="O99" s="597" t="n">
        <v>0</v>
      </c>
    </row>
    <row r="100" customFormat="false" ht="15" hidden="false" customHeight="true" outlineLevel="0" collapsed="false">
      <c r="A100" s="599" t="s">
        <v>24</v>
      </c>
      <c r="B100" s="601" t="n">
        <v>44</v>
      </c>
      <c r="C100" s="601" t="n">
        <v>5</v>
      </c>
      <c r="D100" s="601" t="n">
        <v>11</v>
      </c>
      <c r="E100" s="601" t="n">
        <v>27</v>
      </c>
      <c r="F100" s="601" t="n">
        <v>1</v>
      </c>
      <c r="G100" s="601" t="n">
        <v>2</v>
      </c>
      <c r="H100" s="601" t="n">
        <v>0</v>
      </c>
      <c r="I100" s="601" t="n">
        <v>2</v>
      </c>
      <c r="J100" s="601" t="n">
        <v>0</v>
      </c>
      <c r="K100" s="601" t="n">
        <v>0</v>
      </c>
      <c r="L100" s="601" t="n">
        <v>12</v>
      </c>
      <c r="M100" s="601" t="n">
        <v>0</v>
      </c>
      <c r="N100" s="602" t="n">
        <v>0</v>
      </c>
      <c r="O100" s="603" t="n">
        <v>0</v>
      </c>
    </row>
    <row r="101" customFormat="false" ht="20.1" hidden="false" customHeight="true" outlineLevel="0" collapsed="false">
      <c r="A101" s="604" t="s">
        <v>91</v>
      </c>
      <c r="B101" s="606" t="n">
        <v>592</v>
      </c>
      <c r="C101" s="606" t="n">
        <v>134</v>
      </c>
      <c r="D101" s="606" t="n">
        <v>185</v>
      </c>
      <c r="E101" s="606" t="n">
        <v>233</v>
      </c>
      <c r="F101" s="606" t="n">
        <v>40</v>
      </c>
      <c r="G101" s="606" t="n">
        <v>40</v>
      </c>
      <c r="H101" s="606" t="n">
        <v>12</v>
      </c>
      <c r="I101" s="606" t="n">
        <v>20</v>
      </c>
      <c r="J101" s="606" t="n">
        <v>8</v>
      </c>
      <c r="K101" s="606" t="n">
        <v>0</v>
      </c>
      <c r="L101" s="606" t="n">
        <v>704</v>
      </c>
      <c r="M101" s="606" t="n">
        <v>15</v>
      </c>
      <c r="N101" s="607" t="n">
        <v>8</v>
      </c>
      <c r="O101" s="608" t="n">
        <v>0</v>
      </c>
    </row>
    <row r="102" customFormat="false" ht="20.1" hidden="false" customHeight="true" outlineLevel="0" collapsed="false">
      <c r="A102" s="611" t="s">
        <v>341</v>
      </c>
      <c r="B102" s="612" t="n">
        <v>9910</v>
      </c>
      <c r="C102" s="612" t="n">
        <v>1904</v>
      </c>
      <c r="D102" s="612" t="n">
        <v>1633</v>
      </c>
      <c r="E102" s="612" t="n">
        <v>5345</v>
      </c>
      <c r="F102" s="612" t="n">
        <v>1028</v>
      </c>
      <c r="G102" s="612" t="n">
        <v>1892</v>
      </c>
      <c r="H102" s="612" t="n">
        <v>591</v>
      </c>
      <c r="I102" s="612" t="n">
        <v>437</v>
      </c>
      <c r="J102" s="612" t="n">
        <v>645</v>
      </c>
      <c r="K102" s="612" t="n">
        <v>219</v>
      </c>
      <c r="L102" s="612" t="n">
        <v>7956</v>
      </c>
      <c r="M102" s="612" t="n">
        <v>744</v>
      </c>
      <c r="N102" s="613" t="n">
        <v>187</v>
      </c>
      <c r="O102" s="619" t="e">
        <f aca="false"/>
        <v>#REF!</v>
      </c>
    </row>
    <row r="103" customFormat="false" ht="18.15" hidden="false" customHeight="false" outlineLevel="0" collapsed="false"/>
    <row r="104" customFormat="false" ht="18.15" hidden="false" customHeight="false" outlineLevel="0" collapsed="false"/>
    <row r="105" customFormat="false" ht="18.15" hidden="false" customHeight="false" outlineLevel="0" collapsed="false"/>
    <row r="106" customFormat="false" ht="18.15" hidden="false" customHeight="false" outlineLevel="0" collapsed="false"/>
  </sheetData>
  <mergeCells count="8">
    <mergeCell ref="C5:F5"/>
    <mergeCell ref="H5:K5"/>
    <mergeCell ref="L5:O5"/>
    <mergeCell ref="M6:O6"/>
    <mergeCell ref="C59:F59"/>
    <mergeCell ref="H59:K59"/>
    <mergeCell ref="L59:O59"/>
    <mergeCell ref="M60:O60"/>
  </mergeCells>
  <printOptions headings="false" gridLines="false" gridLinesSet="true" horizontalCentered="true" verticalCentered="false"/>
  <pageMargins left="0" right="0" top="0.709722222222222" bottom="0.459722222222222" header="0.509722222222222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&amp;"Times New Roman CE,Regular"&amp;9Národný úrad práce
Generálne riaditeľstvo Bratislav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