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iera" sheetId="1" state="visible" r:id="rId2"/>
    <sheet name="SR_str1" sheetId="2" state="visible" r:id="rId3"/>
    <sheet name="SR_str2" sheetId="3" state="visible" r:id="rId4"/>
    <sheet name="Kraje" sheetId="4" state="visible" r:id="rId5"/>
    <sheet name="Miera1_2" sheetId="5" state="visible" r:id="rId6"/>
    <sheet name="Evid.nezam." sheetId="6" state="visible" r:id="rId7"/>
    <sheet name="Podpora" sheetId="7" state="visible" r:id="rId8"/>
    <sheet name="Doba evid." sheetId="8" state="visible" r:id="rId9"/>
    <sheet name="Volne miesta" sheetId="9" state="visible" r:id="rId10"/>
    <sheet name="Platitelia" sheetId="10" state="visible" r:id="rId11"/>
    <sheet name="List1" sheetId="11" state="visible" r:id="rId12"/>
    <sheet name="List2" sheetId="12" state="visible" r:id="rId13"/>
    <sheet name="List3" sheetId="13" state="visible" r:id="rId14"/>
  </sheets>
  <definedNames>
    <definedName function="false" hidden="false" localSheetId="4" name="_xlnm.Print_Area" vbProcedure="false">Miera1_2!$1:$123</definedName>
    <definedName function="false" hidden="false" localSheetId="1" name="_xlnm.Print_Area" vbProcedure="false">SR_str1!$1:$61</definedName>
    <definedName function="false" hidden="false" localSheetId="2" name="_xlnm.Print_Area" vbProcedure="false">SR_str2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61">
  <si>
    <t xml:space="preserve">Miera nezamestnanosti v regiónoch SR (za disponibilný počet evidovaných nezamestnaných)</t>
  </si>
  <si>
    <t xml:space="preserve">Máj 2001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1</t>
  </si>
  <si>
    <t xml:space="preserve">Banská Štiavnica</t>
  </si>
  <si>
    <t xml:space="preserve">4</t>
  </si>
  <si>
    <t xml:space="preserve">2</t>
  </si>
  <si>
    <t xml:space="preserve">Revúca</t>
  </si>
  <si>
    <t xml:space="preserve">42</t>
  </si>
  <si>
    <t xml:space="preserve">Detva</t>
  </si>
  <si>
    <t xml:space="preserve">3</t>
  </si>
  <si>
    <t xml:space="preserve">Trebišov</t>
  </si>
  <si>
    <t xml:space="preserve">43</t>
  </si>
  <si>
    <t xml:space="preserve">Topoľčany</t>
  </si>
  <si>
    <t xml:space="preserve">-4</t>
  </si>
  <si>
    <t xml:space="preserve">Veľký Krtíš</t>
  </si>
  <si>
    <t xml:space="preserve">SLOVENSKO</t>
  </si>
  <si>
    <t xml:space="preserve">5</t>
  </si>
  <si>
    <t xml:space="preserve">Michalovce</t>
  </si>
  <si>
    <t xml:space="preserve">-1</t>
  </si>
  <si>
    <t xml:space="preserve">44</t>
  </si>
  <si>
    <t xml:space="preserve">Partizánske</t>
  </si>
  <si>
    <t xml:space="preserve">6</t>
  </si>
  <si>
    <t xml:space="preserve">Sobrance</t>
  </si>
  <si>
    <t xml:space="preserve">45</t>
  </si>
  <si>
    <t xml:space="preserve">Nitra</t>
  </si>
  <si>
    <t xml:space="preserve">-3</t>
  </si>
  <si>
    <t xml:space="preserve">7</t>
  </si>
  <si>
    <t xml:space="preserve">Rožňava</t>
  </si>
  <si>
    <t xml:space="preserve">46</t>
  </si>
  <si>
    <t xml:space="preserve">Námestovo</t>
  </si>
  <si>
    <t xml:space="preserve">8</t>
  </si>
  <si>
    <t xml:space="preserve">Košice - okolie</t>
  </si>
  <si>
    <t xml:space="preserve">47</t>
  </si>
  <si>
    <t xml:space="preserve">Stará Ľubovňa</t>
  </si>
  <si>
    <t xml:space="preserve">9</t>
  </si>
  <si>
    <t xml:space="preserve">Lučenec</t>
  </si>
  <si>
    <t xml:space="preserve">-2</t>
  </si>
  <si>
    <t xml:space="preserve">48</t>
  </si>
  <si>
    <t xml:space="preserve">Čadca</t>
  </si>
  <si>
    <t xml:space="preserve">10</t>
  </si>
  <si>
    <t xml:space="preserve">Vranov nad Topľou</t>
  </si>
  <si>
    <t xml:space="preserve">49</t>
  </si>
  <si>
    <t xml:space="preserve">Košice II</t>
  </si>
  <si>
    <t xml:space="preserve">11</t>
  </si>
  <si>
    <t xml:space="preserve">Sabinov</t>
  </si>
  <si>
    <t xml:space="preserve">50</t>
  </si>
  <si>
    <t xml:space="preserve">Košice IV</t>
  </si>
  <si>
    <t xml:space="preserve">12</t>
  </si>
  <si>
    <t xml:space="preserve">Kežmarok</t>
  </si>
  <si>
    <t xml:space="preserve">51</t>
  </si>
  <si>
    <t xml:space="preserve">Košice I</t>
  </si>
  <si>
    <t xml:space="preserve">13</t>
  </si>
  <si>
    <t xml:space="preserve">Medzilaborce</t>
  </si>
  <si>
    <t xml:space="preserve">-5</t>
  </si>
  <si>
    <t xml:space="preserve">52</t>
  </si>
  <si>
    <t xml:space="preserve">Myjava</t>
  </si>
  <si>
    <t xml:space="preserve">14</t>
  </si>
  <si>
    <t xml:space="preserve">Stropkov</t>
  </si>
  <si>
    <t xml:space="preserve">53</t>
  </si>
  <si>
    <t xml:space="preserve">Ružomberok</t>
  </si>
  <si>
    <t xml:space="preserve">15</t>
  </si>
  <si>
    <t xml:space="preserve">Komárno</t>
  </si>
  <si>
    <t xml:space="preserve">Žilinský kraj</t>
  </si>
  <si>
    <t xml:space="preserve">16</t>
  </si>
  <si>
    <t xml:space="preserve">Poltár</t>
  </si>
  <si>
    <t xml:space="preserve">54</t>
  </si>
  <si>
    <t xml:space="preserve">Senica</t>
  </si>
  <si>
    <t xml:space="preserve">Košický kraj</t>
  </si>
  <si>
    <t xml:space="preserve">Trnavský kraj</t>
  </si>
  <si>
    <t xml:space="preserve">17</t>
  </si>
  <si>
    <t xml:space="preserve">Gelnica</t>
  </si>
  <si>
    <t xml:space="preserve">55</t>
  </si>
  <si>
    <t xml:space="preserve">Turčianske Teplice</t>
  </si>
  <si>
    <t xml:space="preserve">18</t>
  </si>
  <si>
    <t xml:space="preserve">Snina</t>
  </si>
  <si>
    <t xml:space="preserve">56</t>
  </si>
  <si>
    <t xml:space="preserve">Martin</t>
  </si>
  <si>
    <t xml:space="preserve">19</t>
  </si>
  <si>
    <t xml:space="preserve">Spišská Nová Ves</t>
  </si>
  <si>
    <t xml:space="preserve">57</t>
  </si>
  <si>
    <t xml:space="preserve">Skalica</t>
  </si>
  <si>
    <t xml:space="preserve">20</t>
  </si>
  <si>
    <t xml:space="preserve">Levice</t>
  </si>
  <si>
    <t xml:space="preserve">58</t>
  </si>
  <si>
    <t xml:space="preserve">Hlohovec</t>
  </si>
  <si>
    <t xml:space="preserve">21</t>
  </si>
  <si>
    <t xml:space="preserve">Zlaté Moravce</t>
  </si>
  <si>
    <t xml:space="preserve">59</t>
  </si>
  <si>
    <t xml:space="preserve">Považská Bystrica</t>
  </si>
  <si>
    <t xml:space="preserve">22</t>
  </si>
  <si>
    <t xml:space="preserve">Bardejov</t>
  </si>
  <si>
    <t xml:space="preserve">60</t>
  </si>
  <si>
    <t xml:space="preserve">Bytča</t>
  </si>
  <si>
    <t xml:space="preserve">23</t>
  </si>
  <si>
    <t xml:space="preserve">Nové Zámky</t>
  </si>
  <si>
    <t xml:space="preserve">61</t>
  </si>
  <si>
    <t xml:space="preserve">Zvolen</t>
  </si>
  <si>
    <t xml:space="preserve">24</t>
  </si>
  <si>
    <t xml:space="preserve">Humenné</t>
  </si>
  <si>
    <t xml:space="preserve">62</t>
  </si>
  <si>
    <t xml:space="preserve">Prievidza</t>
  </si>
  <si>
    <t xml:space="preserve">25</t>
  </si>
  <si>
    <t xml:space="preserve">Levoča</t>
  </si>
  <si>
    <t xml:space="preserve">63</t>
  </si>
  <si>
    <t xml:space="preserve">Žilina</t>
  </si>
  <si>
    <t xml:space="preserve">26</t>
  </si>
  <si>
    <t xml:space="preserve">Svidník</t>
  </si>
  <si>
    <t xml:space="preserve">64</t>
  </si>
  <si>
    <t xml:space="preserve">Liptovský Mikuláš</t>
  </si>
  <si>
    <t xml:space="preserve">27</t>
  </si>
  <si>
    <t xml:space="preserve">Žarnovica</t>
  </si>
  <si>
    <t xml:space="preserve">65</t>
  </si>
  <si>
    <t xml:space="preserve">Malacky</t>
  </si>
  <si>
    <t xml:space="preserve">Prešovský kraj</t>
  </si>
  <si>
    <t xml:space="preserve">66</t>
  </si>
  <si>
    <t xml:space="preserve">Trnava</t>
  </si>
  <si>
    <t xml:space="preserve">28</t>
  </si>
  <si>
    <t xml:space="preserve">Šaľa</t>
  </si>
  <si>
    <t xml:space="preserve">Trenčiansky kraj</t>
  </si>
  <si>
    <t xml:space="preserve">Banskobystrický kraj</t>
  </si>
  <si>
    <t xml:space="preserve">67</t>
  </si>
  <si>
    <t xml:space="preserve">Nové Mesto nad Váhom</t>
  </si>
  <si>
    <t xml:space="preserve">Nitriansky kraj</t>
  </si>
  <si>
    <t xml:space="preserve">68</t>
  </si>
  <si>
    <t xml:space="preserve">Púchov</t>
  </si>
  <si>
    <t xml:space="preserve">29</t>
  </si>
  <si>
    <t xml:space="preserve">Prešov</t>
  </si>
  <si>
    <t xml:space="preserve">69</t>
  </si>
  <si>
    <t xml:space="preserve">Banská Bystrica</t>
  </si>
  <si>
    <t xml:space="preserve">30</t>
  </si>
  <si>
    <t xml:space="preserve">Kysucké Nové Mesto</t>
  </si>
  <si>
    <t xml:space="preserve">70</t>
  </si>
  <si>
    <t xml:space="preserve">Piešťany</t>
  </si>
  <si>
    <t xml:space="preserve">31</t>
  </si>
  <si>
    <t xml:space="preserve">Košice III</t>
  </si>
  <si>
    <t xml:space="preserve">71</t>
  </si>
  <si>
    <t xml:space="preserve">Senec</t>
  </si>
  <si>
    <t xml:space="preserve">32</t>
  </si>
  <si>
    <t xml:space="preserve">Dolný Kubín</t>
  </si>
  <si>
    <t xml:space="preserve">72</t>
  </si>
  <si>
    <t xml:space="preserve">Ilava</t>
  </si>
  <si>
    <t xml:space="preserve">33</t>
  </si>
  <si>
    <t xml:space="preserve">Brezno</t>
  </si>
  <si>
    <t xml:space="preserve">73</t>
  </si>
  <si>
    <t xml:space="preserve">Trenčín</t>
  </si>
  <si>
    <t xml:space="preserve">34</t>
  </si>
  <si>
    <t xml:space="preserve">Tvrdošín</t>
  </si>
  <si>
    <t xml:space="preserve">74</t>
  </si>
  <si>
    <t xml:space="preserve">Bratislava I</t>
  </si>
  <si>
    <t xml:space="preserve">35</t>
  </si>
  <si>
    <t xml:space="preserve">Žiar nad Hronom</t>
  </si>
  <si>
    <t xml:space="preserve">75</t>
  </si>
  <si>
    <t xml:space="preserve">Pezinok</t>
  </si>
  <si>
    <t xml:space="preserve">36</t>
  </si>
  <si>
    <t xml:space="preserve">Galanta</t>
  </si>
  <si>
    <t xml:space="preserve">Bratislavský kraj</t>
  </si>
  <si>
    <t xml:space="preserve">37</t>
  </si>
  <si>
    <t xml:space="preserve">Bánovce nad Bebravou</t>
  </si>
  <si>
    <t xml:space="preserve">-6</t>
  </si>
  <si>
    <t xml:space="preserve">76</t>
  </si>
  <si>
    <t xml:space="preserve">Bratislava V</t>
  </si>
  <si>
    <t xml:space="preserve">38</t>
  </si>
  <si>
    <t xml:space="preserve">Dunajská Streda</t>
  </si>
  <si>
    <t xml:space="preserve">77</t>
  </si>
  <si>
    <t xml:space="preserve">Bratislava III</t>
  </si>
  <si>
    <t xml:space="preserve">39</t>
  </si>
  <si>
    <t xml:space="preserve">Krupina</t>
  </si>
  <si>
    <t xml:space="preserve">78</t>
  </si>
  <si>
    <t xml:space="preserve">Bratislava IV</t>
  </si>
  <si>
    <t xml:space="preserve">40</t>
  </si>
  <si>
    <t xml:space="preserve">Poprad</t>
  </si>
  <si>
    <t xml:space="preserve">79</t>
  </si>
  <si>
    <t xml:space="preserve">Bratislava II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Poberajúci podporu v nezamestnanosti </t>
  </si>
  <si>
    <t xml:space="preserve">Stav evidovaných nezamestnaných ku koncu sledovaného mesiac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Ž</t>
    </r>
    <r>
      <rPr>
        <i val="true"/>
        <sz val="10"/>
        <rFont val="Arial CE"/>
        <family val="0"/>
      </rPr>
      <t xml:space="preserve">eny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bčania so ZPS</t>
    </r>
  </si>
  <si>
    <t xml:space="preserve">        občania so ZPS s ťažkým zdravot. postihnutím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U</t>
    </r>
    <r>
      <rPr>
        <i val="true"/>
        <sz val="10"/>
        <rFont val="Arial CE"/>
        <family val="0"/>
      </rPr>
      <t xml:space="preserve">voľnení z organizačných dôvodov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S</t>
    </r>
    <r>
      <rPr>
        <i val="true"/>
        <sz val="10"/>
        <rFont val="Arial CE"/>
        <family val="0"/>
      </rPr>
      <t xml:space="preserve">kupiny  vyžadujúce osobitnú starostlivosť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M</t>
    </r>
    <r>
      <rPr>
        <i val="true"/>
        <sz val="10"/>
        <rFont val="Arial CE"/>
        <family val="0"/>
      </rPr>
      <t xml:space="preserve">ladiství</t>
    </r>
  </si>
  <si>
    <t xml:space="preserve">        mladiství po skončení SŠ</t>
  </si>
  <si>
    <t xml:space="preserve">        mladiství do 1 roka</t>
  </si>
  <si>
    <t xml:space="preserve">            mladiství po skončení SŠ do 1 rok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A</t>
    </r>
    <r>
      <rPr>
        <i val="true"/>
        <sz val="10"/>
        <rFont val="Arial CE"/>
        <family val="0"/>
      </rPr>
      <t xml:space="preserve">bsolventi  spolu:</t>
    </r>
  </si>
  <si>
    <t xml:space="preserve">        absolventi VS </t>
  </si>
  <si>
    <t xml:space="preserve">(stup. vzdel. 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</rPr>
      <t xml:space="preserve">    S</t>
    </r>
    <r>
      <rPr>
        <i val="true"/>
        <sz val="10"/>
        <rFont val="Arial CE"/>
        <family val="0"/>
      </rPr>
      <t xml:space="preserve">tav EN podľa klasifikácie zamestnaní (KZAM 1 - 9) spolu:</t>
    </r>
  </si>
  <si>
    <t xml:space="preserve">        riadiaci zamestnanci </t>
  </si>
  <si>
    <t xml:space="preserve">(1 KZAM)</t>
  </si>
  <si>
    <t xml:space="preserve">        vedeckí, odborní zamestnanci </t>
  </si>
  <si>
    <t xml:space="preserve">(2 KZAM)</t>
  </si>
  <si>
    <t xml:space="preserve">        technickí zamestnanci </t>
  </si>
  <si>
    <t xml:space="preserve">(3 KZAM)</t>
  </si>
  <si>
    <t xml:space="preserve">        úradníci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</t>
  </si>
  <si>
    <t xml:space="preserve">(6 KZAM)</t>
  </si>
  <si>
    <t xml:space="preserve">        remeselníci </t>
  </si>
  <si>
    <t xml:space="preserve">(7 KZAM)</t>
  </si>
  <si>
    <t xml:space="preserve">        obsluha strojov </t>
  </si>
  <si>
    <t xml:space="preserve">(8 KZAM)</t>
  </si>
  <si>
    <t xml:space="preserve">        pomocní a nekvalif. zamestnanci </t>
  </si>
  <si>
    <t xml:space="preserve">(9 KZAM)</t>
  </si>
  <si>
    <r>
      <rPr>
        <b val="true"/>
        <i val="true"/>
        <sz val="10"/>
        <rFont val="Arial CE"/>
        <family val="0"/>
      </rPr>
      <t xml:space="preserve">    O</t>
    </r>
    <r>
      <rPr>
        <i val="true"/>
        <sz val="10"/>
        <rFont val="Arial CE"/>
        <family val="0"/>
      </rPr>
      <t xml:space="preserve">soby bez pracovného zaradenia (KZAM 0)</t>
    </r>
  </si>
  <si>
    <t xml:space="preserve">Prítok EN v sledovanom mesiaci spolu</t>
  </si>
  <si>
    <t xml:space="preserve">            občania so ZPS s ťažkým zdravot.postihnutím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S</t>
    </r>
    <r>
      <rPr>
        <i val="true"/>
        <sz val="10"/>
        <rFont val="Arial CE"/>
        <family val="0"/>
      </rPr>
      <t xml:space="preserve">kupiny vyžadujúce osobitnú starostlivosť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A</t>
    </r>
    <r>
      <rPr>
        <i val="true"/>
        <sz val="10"/>
        <rFont val="Arial CE"/>
        <family val="0"/>
      </rPr>
      <t xml:space="preserve">bsolventi spolu:</t>
    </r>
  </si>
  <si>
    <t xml:space="preserve">        absolventi VS            </t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dľa klasifikácie zamestnaní (KZAM 1 - 9) spolu:</t>
    </r>
  </si>
  <si>
    <t xml:space="preserve">        vedúci, odborní zamestnanci            </t>
  </si>
  <si>
    <t xml:space="preserve">(1-2 KZAM)</t>
  </si>
  <si>
    <t xml:space="preserve">        pedagog. zamestnanci a úradníci         </t>
  </si>
  <si>
    <t xml:space="preserve">(3-4 KZAM)</t>
  </si>
  <si>
    <t xml:space="preserve">        zamestnanci v službách a obchode        </t>
  </si>
  <si>
    <t xml:space="preserve">        kvalif. robotníci a remeselníci          </t>
  </si>
  <si>
    <t xml:space="preserve">(6, 7, 8 KZAM)</t>
  </si>
  <si>
    <t xml:space="preserve">        pomocní a nekvalif. pracovníci         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soby bez pracov. zaradenia (KZAM 0)</t>
    </r>
  </si>
  <si>
    <t xml:space="preserve">dokončenie Tab. č. 2</t>
  </si>
  <si>
    <t xml:space="preserve">Odtok nezamestnaných v sledovanom mesiaci:</t>
  </si>
  <si>
    <t xml:space="preserve">v tom 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U</t>
    </r>
    <r>
      <rPr>
        <i val="true"/>
        <sz val="10"/>
        <rFont val="Arial CE"/>
        <family val="0"/>
      </rPr>
      <t xml:space="preserve">miestnení </t>
    </r>
  </si>
  <si>
    <t xml:space="preserve">x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V</t>
    </r>
    <r>
      <rPr>
        <i val="true"/>
        <sz val="10"/>
        <rFont val="Arial CE"/>
        <family val="0"/>
      </rPr>
      <t xml:space="preserve">yradení pre nespoluprácu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statní</t>
    </r>
  </si>
  <si>
    <t xml:space="preserve">Voľné pracov. miesta, stav ku koncu mesiaca spolu:</t>
  </si>
  <si>
    <t xml:space="preserve">stav ku koncu sledovaného mesiac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dborní pracovníci a úradníci </t>
    </r>
  </si>
  <si>
    <t xml:space="preserve">(1-4 KZAM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racovníci v službách a obchode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K</t>
    </r>
    <r>
      <rPr>
        <i val="true"/>
        <sz val="10"/>
        <rFont val="Arial CE"/>
        <family val="0"/>
      </rPr>
      <t xml:space="preserve">valifikovaní robotníci </t>
    </r>
  </si>
  <si>
    <t xml:space="preserve">(6-8 KZAM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mocní a nekvalif. pracovníci </t>
    </r>
  </si>
  <si>
    <t xml:space="preserve">VM vhodné pre absolventov, stav ku koncu mes. spolu </t>
  </si>
  <si>
    <t xml:space="preserve">VM pre občanov so ZPS, stav ku koncu mesiaca spolu </t>
  </si>
  <si>
    <t xml:space="preserve">Prítok voľných pracovných miest v sledovanom mesiaci</t>
  </si>
  <si>
    <t xml:space="preserve">vhodné pre</t>
  </si>
  <si>
    <r>
      <rPr>
        <i val="true"/>
        <sz val="13"/>
        <rFont val="Times New Roman CE"/>
        <family val="1"/>
      </rPr>
      <t xml:space="preserve">   </t>
    </r>
    <r>
      <rPr>
        <b val="true"/>
        <i val="true"/>
        <sz val="13"/>
        <rFont val="Times New Roman CE"/>
        <family val="0"/>
      </rPr>
      <t xml:space="preserve">A</t>
    </r>
    <r>
      <rPr>
        <i val="true"/>
        <sz val="10"/>
        <rFont val="Arial CE"/>
        <family val="2"/>
      </rPr>
      <t xml:space="preserve">bsolventov škôl</t>
    </r>
  </si>
  <si>
    <r>
      <rPr>
        <b val="true"/>
        <i val="true"/>
        <sz val="10"/>
        <rFont val="Arial CE"/>
        <family val="2"/>
      </rPr>
      <t xml:space="preserve">    O</t>
    </r>
    <r>
      <rPr>
        <i val="true"/>
        <sz val="10"/>
        <rFont val="Arial CE"/>
        <family val="2"/>
      </rPr>
      <t xml:space="preserve">bčanov so ZPS</t>
    </r>
  </si>
  <si>
    <t xml:space="preserve">Odtok voľných pracovných miest v sledovanom mesiaci</t>
  </si>
  <si>
    <t xml:space="preserve">vhodných pre</t>
  </si>
  <si>
    <r>
      <rPr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bčanov so ZPS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</rPr>
      <t xml:space="preserve">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ávateľov kt. obmedzili prevádzkovú činnosť</t>
    </r>
    <r>
      <rPr>
        <b val="true"/>
        <i val="true"/>
        <sz val="10"/>
        <rFont val="Arial CE"/>
        <family val="0"/>
      </rPr>
      <t xml:space="preserve">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čet dotknutých</t>
    </r>
    <r>
      <rPr>
        <b val="true"/>
        <i val="true"/>
        <sz val="10"/>
        <rFont val="Arial CE"/>
        <family val="0"/>
      </rPr>
      <t xml:space="preserve"> </t>
    </r>
    <r>
      <rPr>
        <i val="true"/>
        <sz val="10"/>
        <rFont val="Arial CE"/>
        <family val="0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</rPr>
      <t xml:space="preserve">Stav nezamestnaných v evidencii</t>
    </r>
    <r>
      <rPr>
        <sz val="10"/>
        <rFont val="Times New Roman CE"/>
        <family val="1"/>
      </rPr>
      <t xml:space="preserve"> ku koncu predchádzajúceho mesiaca</t>
    </r>
  </si>
  <si>
    <r>
      <rPr>
        <b val="true"/>
        <sz val="10"/>
        <rFont val="Times New Roman CE"/>
        <family val="1"/>
      </rPr>
      <t xml:space="preserve">Prítok</t>
    </r>
    <r>
      <rPr>
        <sz val="10"/>
        <rFont val="Times New Roman CE"/>
        <family val="1"/>
      </rPr>
      <t xml:space="preserve"> evidovaných nezamestnaných v mesiaci</t>
    </r>
  </si>
  <si>
    <r>
      <rPr>
        <b val="true"/>
        <sz val="10"/>
        <rFont val="Times New Roman CE"/>
        <family val="1"/>
      </rPr>
      <t xml:space="preserve">Odtok</t>
    </r>
    <r>
      <rPr>
        <sz val="10"/>
        <rFont val="Times New Roman CE"/>
        <family val="1"/>
      </rPr>
      <t xml:space="preserve"> evidovaných nezamestnaných v mesiaci</t>
    </r>
  </si>
  <si>
    <t xml:space="preserve">z toho </t>
  </si>
  <si>
    <t xml:space="preserve">   umiestnení</t>
  </si>
  <si>
    <r>
      <rPr>
        <b val="true"/>
        <sz val="10"/>
        <rFont val="Times New Roman CE"/>
        <family val="1"/>
      </rPr>
      <t xml:space="preserve">Poberajúci podporu</t>
    </r>
    <r>
      <rPr>
        <sz val="10"/>
        <rFont val="Times New Roman CE"/>
        <family val="1"/>
      </rPr>
      <t xml:space="preserve"> v nezamestnanosti ku koncu sledovaného mesiaca</t>
    </r>
  </si>
  <si>
    <r>
      <rPr>
        <b val="true"/>
        <sz val="10"/>
        <rFont val="Times New Roman CE"/>
        <family val="1"/>
      </rPr>
      <t xml:space="preserve">Voľné pracovné miesta </t>
    </r>
    <r>
      <rPr>
        <sz val="10"/>
        <rFont val="Times New Roman CE"/>
        <family val="1"/>
      </rPr>
      <t xml:space="preserve">ku koncu mesiaca</t>
    </r>
  </si>
  <si>
    <t xml:space="preserve">Prírastok (úbytok) oproti predchádzajúcemu mesiacu (v %)</t>
  </si>
  <si>
    <t xml:space="preserve">   Evidovaných nezamestnaných</t>
  </si>
  <si>
    <t xml:space="preserve">   Poberajúci podporu  </t>
  </si>
  <si>
    <t xml:space="preserve">   v nezamestnanosti</t>
  </si>
  <si>
    <t xml:space="preserve">   Voľných pracovných miest</t>
  </si>
  <si>
    <r>
      <rPr>
        <b val="true"/>
        <sz val="10"/>
        <rFont val="Times New Roman CE"/>
        <family val="1"/>
      </rPr>
      <t xml:space="preserve">Miera disponibilných </t>
    </r>
    <r>
      <rPr>
        <sz val="10"/>
        <rFont val="Times New Roman CE"/>
        <family val="1"/>
      </rPr>
      <t xml:space="preserve">evidovaných nezamestnaných (v %)     </t>
    </r>
    <r>
      <rPr>
        <b val="true"/>
        <sz val="10"/>
        <rFont val="Times New Roman CE"/>
        <family val="1"/>
      </rPr>
      <t xml:space="preserve">         </t>
    </r>
  </si>
  <si>
    <r>
      <rPr>
        <b val="true"/>
        <sz val="10"/>
        <rFont val="Times New Roman CE"/>
        <family val="1"/>
      </rPr>
      <t xml:space="preserve">Miera evidovaných </t>
    </r>
    <r>
      <rPr>
        <sz val="10"/>
        <rFont val="Times New Roman CE"/>
        <family val="1"/>
      </rPr>
      <t xml:space="preserve">nezamestnaných (v %)</t>
    </r>
    <r>
      <rPr>
        <b val="true"/>
        <sz val="10"/>
        <rFont val="Times New Roman CE"/>
        <family val="1"/>
      </rPr>
      <t xml:space="preserve"> </t>
    </r>
  </si>
  <si>
    <t xml:space="preserve">Miera nezamestnanosti evidovaných a disponibilných nezamestnaných podľa regiónov SR</t>
  </si>
  <si>
    <t xml:space="preserve">         Tab. č. 4</t>
  </si>
  <si>
    <t xml:space="preserve">              </t>
  </si>
  <si>
    <t xml:space="preserve">*Ekonomicky</t>
  </si>
  <si>
    <t xml:space="preserve">Evidovaní</t>
  </si>
  <si>
    <t xml:space="preserve">Disponibilný </t>
  </si>
  <si>
    <t xml:space="preserve">v tom</t>
  </si>
  <si>
    <t xml:space="preserve">MIERA</t>
  </si>
  <si>
    <t xml:space="preserve">aktívne</t>
  </si>
  <si>
    <t xml:space="preserve">nezamestnaní</t>
  </si>
  <si>
    <t xml:space="preserve">počet evidovaných</t>
  </si>
  <si>
    <t xml:space="preserve">Rekvalifikácia a</t>
  </si>
  <si>
    <t xml:space="preserve">Dočasná prac.</t>
  </si>
  <si>
    <t xml:space="preserve">Peňažná pomoc</t>
  </si>
  <si>
    <t xml:space="preserve">EVIDOVANÝCH</t>
  </si>
  <si>
    <t xml:space="preserve">DISPONIBILNÝCH</t>
  </si>
  <si>
    <t xml:space="preserve">obyvateľstvo</t>
  </si>
  <si>
    <t xml:space="preserve">celkom</t>
  </si>
  <si>
    <t xml:space="preserve">nezamestnaných</t>
  </si>
  <si>
    <t xml:space="preserve">prac. rehabilitácia</t>
  </si>
  <si>
    <t xml:space="preserve">neschopnosť</t>
  </si>
  <si>
    <t xml:space="preserve">v materstve</t>
  </si>
  <si>
    <t xml:space="preserve">nezamestnaných (v %)</t>
  </si>
  <si>
    <t xml:space="preserve">evidovaných </t>
  </si>
  <si>
    <t xml:space="preserve">*Upozorňujeme na zmenu ekonomicky aktívneho obyvateľstva platnú pre rok 2001 oproti roku 2000. Údaje o ekonomicky aktívnom obyvateľstve v členení podľa  </t>
  </si>
  <si>
    <t xml:space="preserve">krajov a okresov boli spracované Ministerstvom práce sociálnych vecí a rodiny SR v spolupráci so Štatistickým úradom SR.</t>
  </si>
  <si>
    <t xml:space="preserve">dokončenie Tab. č. 4</t>
  </si>
  <si>
    <t xml:space="preserve">Slovensko</t>
  </si>
  <si>
    <t xml:space="preserve">*Upozorňujeme na zmenu ekonomicky aktívneho obyvateľstva platnú pre rok 2 001 oproti roku 2000. Údaje o ekonomicky aktívnom obyvateľstve v členení podľa </t>
  </si>
  <si>
    <t xml:space="preserve">       </t>
  </si>
  <si>
    <t xml:space="preserve">Základné ukazovatele o EN podľa regiónov SR</t>
  </si>
  <si>
    <t xml:space="preserve">Tab. č. 5</t>
  </si>
  <si>
    <t xml:space="preserve">Stav 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umiestnení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úradom</t>
  </si>
  <si>
    <t xml:space="preserve"> inak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práce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Základné ukazovatele o EN poberajúcich podporu v nezamestnanosti podľa regiónov SR</t>
  </si>
  <si>
    <t xml:space="preserve">  Tab. č. 6  </t>
  </si>
  <si>
    <t xml:space="preserve">Stav poberajúcich</t>
  </si>
  <si>
    <t xml:space="preserve">Prítok </t>
  </si>
  <si>
    <t xml:space="preserve">podporu v nezamestnanosti ku koncu sled. mesiaca</t>
  </si>
  <si>
    <t xml:space="preserve">dokončenie Tab. č. 6  </t>
  </si>
  <si>
    <t xml:space="preserve">Štruktúra evidovaných nezamestnaných vzhľadom k dobe evidencie podľa regiónov SR</t>
  </si>
  <si>
    <t xml:space="preserve">        Tab. č. 7</t>
  </si>
  <si>
    <t xml:space="preserve">v tom (podľa doby evidencie v mesiacoch)</t>
  </si>
  <si>
    <t xml:space="preserve">EN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7</t>
  </si>
  <si>
    <t xml:space="preserve">Voľné pracovné miesta podľa regiónov SR</t>
  </si>
  <si>
    <t xml:space="preserve">Tab. č. 8</t>
  </si>
  <si>
    <t xml:space="preserve">Podľa KZAM</t>
  </si>
  <si>
    <t xml:space="preserve">Z (1) pre </t>
  </si>
  <si>
    <t xml:space="preserve">Prítok v mesiaci</t>
  </si>
  <si>
    <t xml:space="preserve">Odtok v mesiaci</t>
  </si>
  <si>
    <t xml:space="preserve">(1)</t>
  </si>
  <si>
    <t xml:space="preserve">absolventov</t>
  </si>
  <si>
    <t xml:space="preserve">CS</t>
  </si>
  <si>
    <t xml:space="preserve">1 - 4</t>
  </si>
  <si>
    <t xml:space="preserve">6 - 8</t>
  </si>
  <si>
    <t xml:space="preserve">škôl</t>
  </si>
  <si>
    <t xml:space="preserve">Absolventi</t>
  </si>
  <si>
    <t xml:space="preserve">dokončenie  Tab. č. 8</t>
  </si>
  <si>
    <t xml:space="preserve">Základné ukazovatele o počte platiteľov podľa regiónov SR</t>
  </si>
  <si>
    <t xml:space="preserve">  Tab. č. 9</t>
  </si>
  <si>
    <t xml:space="preserve">Počty odvádzateľov príspevku na poistenie v nezamestnanosti</t>
  </si>
  <si>
    <t xml:space="preserve">Okresný úrad práce</t>
  </si>
  <si>
    <t xml:space="preserve">Veľké závody</t>
  </si>
  <si>
    <t xml:space="preserve">Malé závody</t>
  </si>
  <si>
    <t xml:space="preserve">Samostatne zárobkovo činné osoby</t>
  </si>
  <si>
    <t xml:space="preserve">Dobrovoľní platitelia</t>
  </si>
  <si>
    <t xml:space="preserve">I69</t>
  </si>
  <si>
    <t xml:space="preserve">Spolu-</t>
  </si>
  <si>
    <t xml:space="preserve">štátny</t>
  </si>
  <si>
    <t xml:space="preserve">súkr.</t>
  </si>
  <si>
    <t xml:space="preserve">druž.</t>
  </si>
  <si>
    <t xml:space="preserve">umelci</t>
  </si>
  <si>
    <t xml:space="preserve">ostatní</t>
  </si>
  <si>
    <t xml:space="preserve">dôch.</t>
  </si>
  <si>
    <t xml:space="preserve">popri</t>
  </si>
  <si>
    <t xml:space="preserve">podn.</t>
  </si>
  <si>
    <t xml:space="preserve">v cudzi-</t>
  </si>
  <si>
    <t xml:space="preserve">pracuj.</t>
  </si>
  <si>
    <t xml:space="preserve">platit.</t>
  </si>
  <si>
    <t xml:space="preserve">sektor</t>
  </si>
  <si>
    <t xml:space="preserve">sekt.</t>
  </si>
  <si>
    <t xml:space="preserve">zam.</t>
  </si>
  <si>
    <t xml:space="preserve">v ČR</t>
  </si>
  <si>
    <t xml:space="preserve">ne</t>
  </si>
  <si>
    <t xml:space="preserve">60-65</t>
  </si>
  <si>
    <t xml:space="preserve">osoby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D.Streda</t>
  </si>
  <si>
    <t xml:space="preserve">Vysvetlivky k tabuľke Základné ukazovatele o počte platiteľov:</t>
  </si>
  <si>
    <t xml:space="preserve">stĺpec 11 - ostatní - SZČO, ktoré nie sú zaradené ani do jednej zo skupín v stĺpcoch 10, 12, 13</t>
  </si>
  <si>
    <t xml:space="preserve">stĺpec 16 - v cudzine - dobrovoľní platitelia, ktorí podnikajú v cudzine mimo ČR</t>
  </si>
  <si>
    <t xml:space="preserve">stĺpec 17 - ostatní - dobrovoľní platitelia, mimo podnikajúcich v cudzine a v ČR </t>
  </si>
  <si>
    <t xml:space="preserve">stĺpec 19 - I69 - SZČO zamestnávajúci na dohodu</t>
  </si>
  <si>
    <t xml:space="preserve">dokončenie Tab. č. 9</t>
  </si>
  <si>
    <t xml:space="preserve">Košice II.</t>
  </si>
  <si>
    <t xml:space="preserve">Košice III.</t>
  </si>
  <si>
    <t xml:space="preserve">Košice IV.</t>
  </si>
  <si>
    <t xml:space="preserve">Košice-okolie</t>
  </si>
  <si>
    <t xml:space="preserve">SR Spolu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 Kč&quot;_-;\-* #,##0&quot; Kč&quot;_-;_-* &quot;- Kč&quot;_-;_-@_-"/>
    <numFmt numFmtId="166" formatCode="_-* #,##0&quot; Sk&quot;_-;\-* #,##0&quot; Sk&quot;_-;_-* &quot;- Sk&quot;_-;_-@_-"/>
    <numFmt numFmtId="167" formatCode="_-* #,##0\ _K_č_-;\-* #,##0\ _K_č_-;_-* &quot;- &quot;_K_č_-;_-@_-"/>
    <numFmt numFmtId="168" formatCode="_-* #,##0.00\ _K_č_-;\-* #,##0.00\ _K_č_-;_-* \-??\ _K_č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0"/>
    <numFmt numFmtId="174" formatCode="@"/>
    <numFmt numFmtId="175" formatCode="0.00_)"/>
    <numFmt numFmtId="176" formatCode="#,##0.00_)"/>
    <numFmt numFmtId="177" formatCode="#,##0_)"/>
    <numFmt numFmtId="178" formatCode="#,##0"/>
    <numFmt numFmtId="179" formatCode="0.00"/>
    <numFmt numFmtId="180" formatCode="#,##0.00"/>
    <numFmt numFmtId="181" formatCode="#\ ##0"/>
    <numFmt numFmtId="182" formatCode="General"/>
  </numFmts>
  <fonts count="6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2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b val="true"/>
      <sz val="12"/>
      <name val="Times New Roman CE"/>
      <family val="1"/>
    </font>
    <font>
      <b val="true"/>
      <sz val="14"/>
      <name val="Times New Roman CE"/>
      <family val="1"/>
    </font>
    <font>
      <b val="true"/>
      <sz val="10"/>
      <name val="Times New Roman CE"/>
      <family val="1"/>
    </font>
    <font>
      <sz val="13"/>
      <name val="Times New Roman CE"/>
      <family val="1"/>
    </font>
    <font>
      <b val="true"/>
      <sz val="20"/>
      <name val="Times New Roman CE"/>
      <family val="1"/>
    </font>
    <font>
      <sz val="13"/>
      <name val="Times New Roman CE"/>
      <family val="0"/>
    </font>
    <font>
      <b val="true"/>
      <sz val="20"/>
      <name val="Times New Roman CE"/>
      <family val="0"/>
    </font>
    <font>
      <b val="true"/>
      <sz val="13"/>
      <name val="Times New Roman CE"/>
      <family val="1"/>
    </font>
    <font>
      <b val="true"/>
      <sz val="13"/>
      <name val="Times New Roman CE"/>
      <family val="0"/>
    </font>
    <font>
      <b val="true"/>
      <sz val="16"/>
      <name val="Times New Roman CE"/>
      <family val="0"/>
    </font>
    <font>
      <b val="true"/>
      <sz val="14"/>
      <name val="Times New Roman CE"/>
      <family val="0"/>
    </font>
    <font>
      <b val="true"/>
      <sz val="12"/>
      <name val="Arial CE"/>
      <family val="2"/>
    </font>
    <font>
      <b val="true"/>
      <i val="true"/>
      <sz val="10"/>
      <name val="Times New Roman CE"/>
      <family val="0"/>
    </font>
    <font>
      <b val="true"/>
      <sz val="11"/>
      <name val="Arial CE"/>
      <family val="2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</font>
    <font>
      <sz val="14"/>
      <name val="Times New Roman CE"/>
      <family val="0"/>
    </font>
    <font>
      <i val="true"/>
      <sz val="11"/>
      <name val="Arial CE"/>
      <family val="2"/>
    </font>
    <font>
      <b val="true"/>
      <sz val="11"/>
      <name val="Arial CE"/>
      <family val="0"/>
    </font>
    <font>
      <b val="true"/>
      <i val="true"/>
      <sz val="11"/>
      <name val="Arial CE"/>
      <family val="2"/>
    </font>
    <font>
      <i val="true"/>
      <sz val="13"/>
      <name val="Times New Roman CE"/>
      <family val="1"/>
    </font>
    <font>
      <b val="true"/>
      <i val="true"/>
      <sz val="13"/>
      <name val="Times New Roman CE"/>
      <family val="0"/>
    </font>
    <font>
      <i val="true"/>
      <sz val="10"/>
      <name val="Arial CE"/>
      <family val="2"/>
    </font>
    <font>
      <b val="true"/>
      <i val="true"/>
      <sz val="10"/>
      <name val="Arial CE"/>
      <family val="2"/>
    </font>
    <font>
      <b val="true"/>
      <i val="true"/>
      <sz val="11"/>
      <name val="Arial CE"/>
      <family val="0"/>
    </font>
    <font>
      <b val="true"/>
      <sz val="12"/>
      <name val="Times New Roman CE"/>
      <family val="0"/>
    </font>
    <font>
      <b val="true"/>
      <sz val="18"/>
      <name val="Times New Roman CE"/>
      <family val="1"/>
    </font>
    <font>
      <b val="true"/>
      <i val="true"/>
      <sz val="12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0"/>
    </font>
    <font>
      <sz val="12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22"/>
      <name val="Times New Roman CE"/>
      <family val="0"/>
    </font>
    <font>
      <b val="true"/>
      <sz val="10"/>
      <name val="Arial"/>
      <family val="0"/>
    </font>
    <font>
      <sz val="13"/>
      <name val="Arial"/>
      <family val="2"/>
    </font>
    <font>
      <b val="true"/>
      <sz val="22"/>
      <name val="Times New Roman CE"/>
      <family val="1"/>
    </font>
    <font>
      <sz val="14"/>
      <name val="Times New Roman CE"/>
      <family val="1"/>
    </font>
    <font>
      <sz val="12"/>
      <name val="Arial"/>
      <family val="0"/>
    </font>
    <font>
      <sz val="12"/>
      <name val="Arial CE"/>
      <family val="0"/>
    </font>
    <font>
      <b val="true"/>
      <sz val="11"/>
      <color rgb="FF000000"/>
      <name val="Times New Roman CE"/>
      <family val="1"/>
    </font>
    <font>
      <b val="true"/>
      <sz val="11"/>
      <color rgb="FF000000"/>
      <name val="Times New Roman CE"/>
      <family val="0"/>
    </font>
    <font>
      <b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10"/>
      <name val="Times New Roman CE"/>
      <family val="0"/>
    </font>
    <font>
      <b val="true"/>
      <i val="true"/>
      <sz val="12"/>
      <name val="Arial CE"/>
      <family val="2"/>
    </font>
    <font>
      <sz val="10"/>
      <name val="Arial CE"/>
      <family val="2"/>
    </font>
    <font>
      <sz val="8"/>
      <name val="Arial CE"/>
      <family val="2"/>
    </font>
    <font>
      <b val="true"/>
      <sz val="10"/>
      <name val="Arial CE"/>
      <family val="2"/>
    </font>
    <font>
      <b val="true"/>
      <sz val="8"/>
      <name val="Arial CE"/>
      <family val="2"/>
    </font>
    <font>
      <b val="true"/>
      <sz val="7"/>
      <name val="Arial CE"/>
      <family val="2"/>
    </font>
    <font>
      <sz val="7"/>
      <name val="Arial CE"/>
      <family val="2"/>
    </font>
    <font>
      <b val="true"/>
      <sz val="9"/>
      <name val="Arial CE"/>
      <family val="2"/>
    </font>
    <font>
      <sz val="9"/>
      <color rgb="FF000000"/>
      <name val="Arial CE"/>
      <family val="2"/>
    </font>
    <font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 CE"/>
      <family val="2"/>
    </font>
    <font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6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0" borderId="4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0" fillId="0" borderId="5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2" fillId="0" borderId="5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2" fillId="2" borderId="5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2" fillId="2" borderId="4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" fillId="2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9" fillId="0" borderId="4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5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6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5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2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5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4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6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6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6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6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9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CELOK_P" xfId="20"/>
    <cellStyle name="1 000 Kč_MES_DOBA" xfId="21"/>
    <cellStyle name="1 000 Kč_s podporou" xfId="22"/>
    <cellStyle name="1 000 Kč_Spolu-spolu " xfId="23"/>
    <cellStyle name="Comma [0]_List1" xfId="24"/>
    <cellStyle name="Comma_List1" xfId="25"/>
    <cellStyle name="Currency [0]_List1" xfId="26"/>
    <cellStyle name="Currency_List1" xfId="27"/>
    <cellStyle name="měny_CELOK_P" xfId="28"/>
    <cellStyle name="měny_MES_DOBA" xfId="29"/>
    <cellStyle name="měny_s podporou" xfId="30"/>
    <cellStyle name="měny_Spolu-spolu " xfId="31"/>
    <cellStyle name="Normal_List1" xfId="32"/>
    <cellStyle name="Normal_Popora" xfId="33"/>
    <cellStyle name="Normal_Popora_1" xfId="34"/>
    <cellStyle name="Normal_Tab4" xfId="35"/>
    <cellStyle name="Normal_Tab8" xfId="36"/>
    <cellStyle name="Normal_Vypl.sumy" xfId="37"/>
    <cellStyle name="normální_CELOK" xfId="38"/>
    <cellStyle name="normální_M_KRAJE" xfId="39"/>
    <cellStyle name="normální_MIERA" xfId="40"/>
    <cellStyle name="normální_MIERA1_2" xfId="41"/>
    <cellStyle name="normální_s podporou" xfId="42"/>
    <cellStyle name="normální_Spolu-spolu " xfId="43"/>
    <cellStyle name="normální_VOLNE_M" xfId="44"/>
    <cellStyle name="čárky [0]_CELOK_P" xfId="45"/>
    <cellStyle name="čárky [0]_MES_DOBA" xfId="46"/>
    <cellStyle name="čárky [0]_s podporou" xfId="47"/>
    <cellStyle name="čárky [0]_Spolu-spolu " xfId="48"/>
    <cellStyle name="čárky_CELOK_P" xfId="49"/>
    <cellStyle name="čárky_MES_DOBA" xfId="50"/>
    <cellStyle name="čárky_s podporou" xfId="51"/>
    <cellStyle name="čárky_Spolu-spolu 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3" width="6.99"/>
    <col collapsed="false" customWidth="true" hidden="false" outlineLevel="0" max="6" min="6" style="4" width="5.56"/>
    <col collapsed="false" customWidth="true" hidden="false" outlineLevel="0" max="7" min="7" style="1" width="5.13"/>
    <col collapsed="false" customWidth="true" hidden="false" outlineLevel="0" max="8" min="8" style="5" width="23.7"/>
    <col collapsed="false" customWidth="true" hidden="false" outlineLevel="0" max="9" min="9" style="5" width="10.99"/>
    <col collapsed="false" customWidth="true" hidden="false" outlineLevel="0" max="10" min="10" style="5" width="10.85"/>
    <col collapsed="false" customWidth="true" hidden="false" outlineLevel="0" max="11" min="11" style="5" width="6.7"/>
    <col collapsed="false" customWidth="false" hidden="false" outlineLevel="0" max="257" min="12" style="2" width="9.14"/>
  </cols>
  <sheetData>
    <row r="1" s="4" customFormat="true" ht="21.7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9"/>
      <c r="I1" s="9"/>
      <c r="J1" s="9"/>
      <c r="K1" s="10"/>
    </row>
    <row r="2" s="4" customFormat="true" ht="15.75" hidden="false" customHeight="true" outlineLevel="0" collapsed="false">
      <c r="A2" s="11"/>
      <c r="B2" s="12"/>
      <c r="C2" s="7"/>
      <c r="D2" s="7"/>
      <c r="E2" s="7"/>
      <c r="F2" s="7"/>
      <c r="G2" s="8"/>
      <c r="H2" s="9"/>
      <c r="I2" s="9"/>
      <c r="J2" s="10"/>
      <c r="K2" s="10"/>
    </row>
    <row r="3" s="4" customFormat="true" ht="15" hidden="false" customHeight="true" outlineLevel="0" collapsed="false">
      <c r="A3" s="8"/>
      <c r="C3" s="13"/>
      <c r="D3" s="13"/>
      <c r="E3" s="13"/>
      <c r="G3" s="8"/>
      <c r="H3" s="10"/>
      <c r="I3" s="14"/>
      <c r="J3" s="14"/>
      <c r="K3" s="10"/>
    </row>
    <row r="4" s="4" customFormat="true" ht="16.5" hidden="false" customHeight="true" outlineLevel="0" collapsed="false">
      <c r="A4" s="15" t="s">
        <v>1</v>
      </c>
      <c r="C4" s="16"/>
      <c r="D4" s="16"/>
      <c r="E4" s="16"/>
      <c r="G4" s="8"/>
      <c r="H4" s="10"/>
      <c r="I4" s="14"/>
      <c r="J4" s="14"/>
      <c r="K4" s="17" t="s">
        <v>2</v>
      </c>
    </row>
    <row r="5" s="22" customFormat="true" ht="60.7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0" t="s">
        <v>7</v>
      </c>
      <c r="G5" s="18" t="s">
        <v>3</v>
      </c>
      <c r="H5" s="23" t="s">
        <v>4</v>
      </c>
      <c r="I5" s="20" t="s">
        <v>5</v>
      </c>
      <c r="J5" s="20" t="s">
        <v>6</v>
      </c>
      <c r="K5" s="20" t="s">
        <v>7</v>
      </c>
    </row>
    <row r="6" customFormat="false" ht="18" hidden="false" customHeight="true" outlineLevel="0" collapsed="false">
      <c r="A6" s="24" t="s">
        <v>8</v>
      </c>
      <c r="B6" s="25" t="s">
        <v>9</v>
      </c>
      <c r="C6" s="26" t="n">
        <v>34.18</v>
      </c>
      <c r="D6" s="27" t="n">
        <v>35.59</v>
      </c>
      <c r="E6" s="28" t="s">
        <v>10</v>
      </c>
      <c r="G6" s="24" t="s">
        <v>11</v>
      </c>
      <c r="H6" s="25" t="s">
        <v>12</v>
      </c>
      <c r="I6" s="26" t="n">
        <v>18.26</v>
      </c>
      <c r="J6" s="27" t="n">
        <v>19.97</v>
      </c>
      <c r="K6" s="29" t="s">
        <v>13</v>
      </c>
    </row>
    <row r="7" customFormat="false" ht="18" hidden="false" customHeight="true" outlineLevel="0" collapsed="false">
      <c r="A7" s="30" t="s">
        <v>14</v>
      </c>
      <c r="B7" s="31" t="s">
        <v>15</v>
      </c>
      <c r="C7" s="32" t="n">
        <v>31.31</v>
      </c>
      <c r="D7" s="33" t="n">
        <v>32.97</v>
      </c>
      <c r="E7" s="34" t="s">
        <v>10</v>
      </c>
      <c r="F7" s="35"/>
      <c r="G7" s="30" t="s">
        <v>16</v>
      </c>
      <c r="H7" s="31" t="s">
        <v>17</v>
      </c>
      <c r="I7" s="36" t="n">
        <v>18.12</v>
      </c>
      <c r="J7" s="33" t="n">
        <v>18.56</v>
      </c>
      <c r="K7" s="37" t="s">
        <v>10</v>
      </c>
    </row>
    <row r="8" customFormat="false" ht="18" hidden="false" customHeight="true" outlineLevel="0" collapsed="false">
      <c r="A8" s="30" t="s">
        <v>18</v>
      </c>
      <c r="B8" s="31" t="s">
        <v>19</v>
      </c>
      <c r="C8" s="38" t="n">
        <v>30.64</v>
      </c>
      <c r="D8" s="33" t="n">
        <v>32.31</v>
      </c>
      <c r="E8" s="34" t="s">
        <v>10</v>
      </c>
      <c r="F8" s="35"/>
      <c r="G8" s="30" t="s">
        <v>20</v>
      </c>
      <c r="H8" s="31" t="s">
        <v>21</v>
      </c>
      <c r="I8" s="39" t="n">
        <v>17.86</v>
      </c>
      <c r="J8" s="40" t="n">
        <v>17.55</v>
      </c>
      <c r="K8" s="41" t="s">
        <v>22</v>
      </c>
    </row>
    <row r="9" customFormat="false" ht="18" hidden="false" customHeight="true" outlineLevel="0" collapsed="false">
      <c r="A9" s="30" t="s">
        <v>13</v>
      </c>
      <c r="B9" s="31" t="s">
        <v>23</v>
      </c>
      <c r="C9" s="38" t="n">
        <v>30.19</v>
      </c>
      <c r="D9" s="33" t="n">
        <v>31.38</v>
      </c>
      <c r="E9" s="34" t="s">
        <v>10</v>
      </c>
      <c r="F9" s="35"/>
      <c r="G9" s="30"/>
      <c r="H9" s="42" t="s">
        <v>24</v>
      </c>
      <c r="I9" s="43" t="n">
        <v>17.49</v>
      </c>
      <c r="J9" s="44" t="n">
        <v>18.26</v>
      </c>
      <c r="K9" s="41"/>
    </row>
    <row r="10" customFormat="false" ht="18" hidden="false" customHeight="true" outlineLevel="0" collapsed="false">
      <c r="A10" s="30" t="s">
        <v>25</v>
      </c>
      <c r="B10" s="31" t="s">
        <v>26</v>
      </c>
      <c r="C10" s="38" t="n">
        <v>29.3</v>
      </c>
      <c r="D10" s="33" t="n">
        <v>30.31</v>
      </c>
      <c r="E10" s="45" t="s">
        <v>27</v>
      </c>
      <c r="F10" s="35"/>
      <c r="G10" s="30" t="s">
        <v>28</v>
      </c>
      <c r="H10" s="31" t="s">
        <v>29</v>
      </c>
      <c r="I10" s="38" t="n">
        <v>17.46</v>
      </c>
      <c r="J10" s="33" t="n">
        <v>18.08</v>
      </c>
      <c r="K10" s="41" t="s">
        <v>27</v>
      </c>
    </row>
    <row r="11" customFormat="false" ht="18" hidden="false" customHeight="true" outlineLevel="0" collapsed="false">
      <c r="A11" s="30" t="s">
        <v>30</v>
      </c>
      <c r="B11" s="31" t="s">
        <v>31</v>
      </c>
      <c r="C11" s="38" t="n">
        <v>28.8</v>
      </c>
      <c r="D11" s="33" t="n">
        <v>30.39</v>
      </c>
      <c r="E11" s="45" t="s">
        <v>8</v>
      </c>
      <c r="F11" s="35"/>
      <c r="G11" s="46" t="s">
        <v>32</v>
      </c>
      <c r="H11" s="47" t="s">
        <v>33</v>
      </c>
      <c r="I11" s="38" t="n">
        <v>16.82</v>
      </c>
      <c r="J11" s="33" t="n">
        <v>16.74</v>
      </c>
      <c r="K11" s="48" t="s">
        <v>34</v>
      </c>
      <c r="L11" s="5"/>
    </row>
    <row r="12" s="51" customFormat="true" ht="18" hidden="false" customHeight="true" outlineLevel="0" collapsed="false">
      <c r="A12" s="30" t="s">
        <v>35</v>
      </c>
      <c r="B12" s="31" t="s">
        <v>36</v>
      </c>
      <c r="C12" s="38" t="n">
        <v>28.53</v>
      </c>
      <c r="D12" s="33" t="n">
        <v>28.71</v>
      </c>
      <c r="E12" s="34" t="s">
        <v>10</v>
      </c>
      <c r="F12" s="49"/>
      <c r="G12" s="30" t="s">
        <v>37</v>
      </c>
      <c r="H12" s="31" t="s">
        <v>38</v>
      </c>
      <c r="I12" s="32" t="n">
        <v>16.69</v>
      </c>
      <c r="J12" s="33" t="n">
        <v>18.7</v>
      </c>
      <c r="K12" s="50" t="s">
        <v>25</v>
      </c>
    </row>
    <row r="13" customFormat="false" ht="18" hidden="false" customHeight="true" outlineLevel="0" collapsed="false">
      <c r="A13" s="30" t="s">
        <v>39</v>
      </c>
      <c r="B13" s="31" t="s">
        <v>40</v>
      </c>
      <c r="C13" s="38" t="n">
        <v>27.23</v>
      </c>
      <c r="D13" s="33" t="n">
        <v>28.31</v>
      </c>
      <c r="E13" s="34" t="s">
        <v>10</v>
      </c>
      <c r="F13" s="35"/>
      <c r="G13" s="30" t="s">
        <v>41</v>
      </c>
      <c r="H13" s="31" t="s">
        <v>42</v>
      </c>
      <c r="I13" s="32" t="n">
        <v>16.69</v>
      </c>
      <c r="J13" s="33" t="n">
        <v>18.17</v>
      </c>
      <c r="K13" s="41" t="s">
        <v>18</v>
      </c>
    </row>
    <row r="14" customFormat="false" ht="18" hidden="false" customHeight="true" outlineLevel="0" collapsed="false">
      <c r="A14" s="30" t="s">
        <v>43</v>
      </c>
      <c r="B14" s="31" t="s">
        <v>44</v>
      </c>
      <c r="C14" s="38" t="n">
        <v>26.14</v>
      </c>
      <c r="D14" s="33" t="n">
        <v>26.81</v>
      </c>
      <c r="E14" s="45" t="s">
        <v>45</v>
      </c>
      <c r="F14" s="35"/>
      <c r="G14" s="46" t="s">
        <v>46</v>
      </c>
      <c r="H14" s="52" t="s">
        <v>47</v>
      </c>
      <c r="I14" s="32" t="n">
        <v>16.53</v>
      </c>
      <c r="J14" s="33" t="n">
        <v>17.71</v>
      </c>
      <c r="K14" s="41" t="s">
        <v>14</v>
      </c>
    </row>
    <row r="15" customFormat="false" ht="18" hidden="false" customHeight="true" outlineLevel="0" collapsed="false">
      <c r="A15" s="30" t="s">
        <v>48</v>
      </c>
      <c r="B15" s="31" t="s">
        <v>49</v>
      </c>
      <c r="C15" s="32" t="n">
        <v>25.39</v>
      </c>
      <c r="D15" s="33" t="n">
        <v>27.54</v>
      </c>
      <c r="E15" s="45" t="s">
        <v>8</v>
      </c>
      <c r="F15" s="35"/>
      <c r="G15" s="30" t="s">
        <v>50</v>
      </c>
      <c r="H15" s="31" t="s">
        <v>51</v>
      </c>
      <c r="I15" s="32" t="n">
        <v>16.33</v>
      </c>
      <c r="J15" s="33" t="n">
        <v>16.3</v>
      </c>
      <c r="K15" s="41" t="s">
        <v>34</v>
      </c>
    </row>
    <row r="16" customFormat="false" ht="18" hidden="false" customHeight="true" outlineLevel="0" collapsed="false">
      <c r="A16" s="30" t="s">
        <v>52</v>
      </c>
      <c r="B16" s="31" t="s">
        <v>53</v>
      </c>
      <c r="C16" s="38" t="n">
        <v>25.34</v>
      </c>
      <c r="D16" s="33" t="n">
        <v>26.71</v>
      </c>
      <c r="E16" s="45" t="s">
        <v>27</v>
      </c>
      <c r="F16" s="35"/>
      <c r="G16" s="30" t="s">
        <v>54</v>
      </c>
      <c r="H16" s="31" t="s">
        <v>55</v>
      </c>
      <c r="I16" s="53" t="n">
        <v>16.25</v>
      </c>
      <c r="J16" s="54" t="n">
        <v>16.37</v>
      </c>
      <c r="K16" s="55" t="s">
        <v>10</v>
      </c>
    </row>
    <row r="17" customFormat="false" ht="18" hidden="false" customHeight="true" outlineLevel="0" collapsed="false">
      <c r="A17" s="30" t="s">
        <v>56</v>
      </c>
      <c r="B17" s="31" t="s">
        <v>57</v>
      </c>
      <c r="C17" s="38" t="n">
        <v>24.97</v>
      </c>
      <c r="D17" s="33" t="n">
        <v>26.84</v>
      </c>
      <c r="E17" s="45" t="s">
        <v>14</v>
      </c>
      <c r="F17" s="35"/>
      <c r="G17" s="30" t="s">
        <v>58</v>
      </c>
      <c r="H17" s="31" t="s">
        <v>59</v>
      </c>
      <c r="I17" s="38" t="n">
        <v>16.13</v>
      </c>
      <c r="J17" s="33" t="n">
        <v>16.32</v>
      </c>
      <c r="K17" s="34" t="s">
        <v>10</v>
      </c>
    </row>
    <row r="18" customFormat="false" ht="18" hidden="false" customHeight="true" outlineLevel="0" collapsed="false">
      <c r="A18" s="30" t="s">
        <v>60</v>
      </c>
      <c r="B18" s="31" t="s">
        <v>61</v>
      </c>
      <c r="C18" s="38" t="n">
        <v>24.8</v>
      </c>
      <c r="D18" s="33" t="n">
        <v>25.08</v>
      </c>
      <c r="E18" s="45" t="s">
        <v>62</v>
      </c>
      <c r="F18" s="35"/>
      <c r="G18" s="30" t="s">
        <v>63</v>
      </c>
      <c r="H18" s="31" t="s">
        <v>64</v>
      </c>
      <c r="I18" s="32" t="n">
        <v>15.55</v>
      </c>
      <c r="J18" s="33" t="n">
        <v>15.78</v>
      </c>
      <c r="K18" s="41" t="s">
        <v>45</v>
      </c>
    </row>
    <row r="19" customFormat="false" ht="18" hidden="false" customHeight="true" outlineLevel="0" collapsed="false">
      <c r="A19" s="30" t="s">
        <v>65</v>
      </c>
      <c r="B19" s="56" t="s">
        <v>66</v>
      </c>
      <c r="C19" s="38" t="n">
        <v>24.76</v>
      </c>
      <c r="D19" s="33" t="n">
        <v>26.37</v>
      </c>
      <c r="E19" s="45" t="s">
        <v>8</v>
      </c>
      <c r="F19" s="35"/>
      <c r="G19" s="30" t="s">
        <v>67</v>
      </c>
      <c r="H19" s="31" t="s">
        <v>68</v>
      </c>
      <c r="I19" s="32" t="n">
        <v>15.47</v>
      </c>
      <c r="J19" s="33" t="n">
        <v>16.39</v>
      </c>
      <c r="K19" s="41" t="s">
        <v>13</v>
      </c>
    </row>
    <row r="20" customFormat="false" ht="18" hidden="false" customHeight="true" outlineLevel="0" collapsed="false">
      <c r="A20" s="30" t="s">
        <v>69</v>
      </c>
      <c r="B20" s="31" t="s">
        <v>70</v>
      </c>
      <c r="C20" s="38" t="n">
        <v>24.34</v>
      </c>
      <c r="D20" s="33" t="n">
        <v>25.18</v>
      </c>
      <c r="E20" s="45" t="s">
        <v>45</v>
      </c>
      <c r="F20" s="35"/>
      <c r="G20" s="30"/>
      <c r="H20" s="57" t="s">
        <v>71</v>
      </c>
      <c r="I20" s="58" t="n">
        <v>15.39</v>
      </c>
      <c r="J20" s="59" t="n">
        <v>16.25</v>
      </c>
      <c r="K20" s="41"/>
    </row>
    <row r="21" customFormat="false" ht="18" hidden="false" customHeight="true" outlineLevel="0" collapsed="false">
      <c r="A21" s="30" t="s">
        <v>72</v>
      </c>
      <c r="B21" s="31" t="s">
        <v>73</v>
      </c>
      <c r="C21" s="32" t="n">
        <v>24.31</v>
      </c>
      <c r="D21" s="33" t="n">
        <v>25.71</v>
      </c>
      <c r="E21" s="45" t="s">
        <v>8</v>
      </c>
      <c r="F21" s="35"/>
      <c r="G21" s="30" t="s">
        <v>74</v>
      </c>
      <c r="H21" s="31" t="s">
        <v>75</v>
      </c>
      <c r="I21" s="60" t="n">
        <v>15.27</v>
      </c>
      <c r="J21" s="61" t="n">
        <v>15.42</v>
      </c>
      <c r="K21" s="41" t="s">
        <v>27</v>
      </c>
    </row>
    <row r="22" customFormat="false" ht="18" hidden="false" customHeight="true" outlineLevel="0" collapsed="false">
      <c r="A22" s="30"/>
      <c r="B22" s="62" t="s">
        <v>76</v>
      </c>
      <c r="C22" s="63" t="n">
        <v>24.27</v>
      </c>
      <c r="D22" s="59" t="n">
        <v>25.03</v>
      </c>
      <c r="E22" s="45"/>
      <c r="F22" s="35"/>
      <c r="G22" s="30"/>
      <c r="H22" s="57" t="s">
        <v>77</v>
      </c>
      <c r="I22" s="63" t="n">
        <v>14.91</v>
      </c>
      <c r="J22" s="64" t="n">
        <v>15.56</v>
      </c>
      <c r="K22" s="41"/>
    </row>
    <row r="23" customFormat="false" ht="18" hidden="false" customHeight="true" outlineLevel="0" collapsed="false">
      <c r="A23" s="30" t="s">
        <v>78</v>
      </c>
      <c r="B23" s="31" t="s">
        <v>79</v>
      </c>
      <c r="C23" s="38" t="n">
        <v>23.96</v>
      </c>
      <c r="D23" s="33" t="n">
        <v>25.73</v>
      </c>
      <c r="E23" s="45" t="s">
        <v>18</v>
      </c>
      <c r="F23" s="35"/>
      <c r="G23" s="46" t="s">
        <v>80</v>
      </c>
      <c r="H23" s="52" t="s">
        <v>81</v>
      </c>
      <c r="I23" s="32" t="n">
        <v>14.73</v>
      </c>
      <c r="J23" s="33" t="n">
        <v>15.99</v>
      </c>
      <c r="K23" s="41" t="s">
        <v>14</v>
      </c>
    </row>
    <row r="24" customFormat="false" ht="18" hidden="false" customHeight="true" outlineLevel="0" collapsed="false">
      <c r="A24" s="30" t="s">
        <v>82</v>
      </c>
      <c r="B24" s="31" t="s">
        <v>83</v>
      </c>
      <c r="C24" s="32" t="n">
        <v>23.88</v>
      </c>
      <c r="D24" s="33" t="n">
        <v>24.01</v>
      </c>
      <c r="E24" s="45" t="s">
        <v>62</v>
      </c>
      <c r="F24" s="35"/>
      <c r="G24" s="30" t="s">
        <v>84</v>
      </c>
      <c r="H24" s="31" t="s">
        <v>85</v>
      </c>
      <c r="I24" s="32" t="n">
        <v>14.4</v>
      </c>
      <c r="J24" s="33" t="n">
        <v>14.62</v>
      </c>
      <c r="K24" s="41" t="s">
        <v>22</v>
      </c>
    </row>
    <row r="25" customFormat="false" ht="18" hidden="false" customHeight="true" outlineLevel="0" collapsed="false">
      <c r="A25" s="30" t="s">
        <v>86</v>
      </c>
      <c r="B25" s="31" t="s">
        <v>87</v>
      </c>
      <c r="C25" s="38" t="n">
        <v>23.73</v>
      </c>
      <c r="D25" s="33" t="n">
        <v>24.26</v>
      </c>
      <c r="E25" s="45" t="s">
        <v>34</v>
      </c>
      <c r="F25" s="35"/>
      <c r="G25" s="30" t="s">
        <v>88</v>
      </c>
      <c r="H25" s="31" t="s">
        <v>89</v>
      </c>
      <c r="I25" s="38" t="n">
        <v>14.28</v>
      </c>
      <c r="J25" s="33" t="n">
        <v>15.35</v>
      </c>
      <c r="K25" s="41" t="s">
        <v>8</v>
      </c>
    </row>
    <row r="26" customFormat="false" ht="18" hidden="false" customHeight="true" outlineLevel="0" collapsed="false">
      <c r="A26" s="65" t="s">
        <v>90</v>
      </c>
      <c r="B26" s="52" t="s">
        <v>91</v>
      </c>
      <c r="C26" s="38" t="n">
        <v>23.47</v>
      </c>
      <c r="D26" s="33" t="n">
        <v>24.54</v>
      </c>
      <c r="E26" s="48" t="s">
        <v>8</v>
      </c>
      <c r="F26" s="35"/>
      <c r="G26" s="30" t="s">
        <v>92</v>
      </c>
      <c r="H26" s="31" t="s">
        <v>93</v>
      </c>
      <c r="I26" s="32" t="n">
        <v>14.11</v>
      </c>
      <c r="J26" s="33" t="n">
        <v>14.98</v>
      </c>
      <c r="K26" s="41" t="s">
        <v>8</v>
      </c>
    </row>
    <row r="27" customFormat="false" ht="18" hidden="false" customHeight="true" outlineLevel="0" collapsed="false">
      <c r="A27" s="30" t="s">
        <v>94</v>
      </c>
      <c r="B27" s="31" t="s">
        <v>95</v>
      </c>
      <c r="C27" s="38" t="n">
        <v>23.18</v>
      </c>
      <c r="D27" s="33" t="n">
        <v>23.6</v>
      </c>
      <c r="E27" s="45" t="s">
        <v>22</v>
      </c>
      <c r="F27" s="35"/>
      <c r="G27" s="30" t="s">
        <v>96</v>
      </c>
      <c r="H27" s="56" t="s">
        <v>97</v>
      </c>
      <c r="I27" s="32" t="n">
        <v>13.88</v>
      </c>
      <c r="J27" s="33" t="n">
        <v>14.74</v>
      </c>
      <c r="K27" s="34" t="s">
        <v>10</v>
      </c>
    </row>
    <row r="28" customFormat="false" ht="18" hidden="false" customHeight="true" outlineLevel="0" collapsed="false">
      <c r="A28" s="30" t="s">
        <v>98</v>
      </c>
      <c r="B28" s="31" t="s">
        <v>99</v>
      </c>
      <c r="C28" s="60" t="n">
        <v>22.99</v>
      </c>
      <c r="D28" s="61" t="n">
        <v>25.19</v>
      </c>
      <c r="E28" s="48" t="s">
        <v>30</v>
      </c>
      <c r="F28" s="35"/>
      <c r="G28" s="30" t="s">
        <v>100</v>
      </c>
      <c r="H28" s="31" t="s">
        <v>101</v>
      </c>
      <c r="I28" s="32" t="n">
        <v>13.82</v>
      </c>
      <c r="J28" s="33" t="n">
        <v>14.92</v>
      </c>
      <c r="K28" s="41" t="s">
        <v>14</v>
      </c>
    </row>
    <row r="29" customFormat="false" ht="18" hidden="false" customHeight="true" outlineLevel="0" collapsed="false">
      <c r="A29" s="46" t="s">
        <v>102</v>
      </c>
      <c r="B29" s="52" t="s">
        <v>103</v>
      </c>
      <c r="C29" s="66" t="n">
        <v>22.92</v>
      </c>
      <c r="D29" s="33" t="n">
        <v>23.3</v>
      </c>
      <c r="E29" s="45" t="s">
        <v>62</v>
      </c>
      <c r="F29" s="35"/>
      <c r="G29" s="30" t="s">
        <v>104</v>
      </c>
      <c r="H29" s="31" t="s">
        <v>105</v>
      </c>
      <c r="I29" s="32" t="n">
        <v>13.74</v>
      </c>
      <c r="J29" s="33" t="n">
        <v>14.36</v>
      </c>
      <c r="K29" s="45" t="s">
        <v>27</v>
      </c>
    </row>
    <row r="30" customFormat="false" ht="18" hidden="false" customHeight="true" outlineLevel="0" collapsed="false">
      <c r="A30" s="30" t="s">
        <v>106</v>
      </c>
      <c r="B30" s="31" t="s">
        <v>107</v>
      </c>
      <c r="C30" s="39" t="n">
        <v>22.86</v>
      </c>
      <c r="D30" s="33" t="n">
        <v>23.95</v>
      </c>
      <c r="E30" s="34" t="s">
        <v>10</v>
      </c>
      <c r="F30" s="35"/>
      <c r="G30" s="30" t="s">
        <v>108</v>
      </c>
      <c r="H30" s="31" t="s">
        <v>109</v>
      </c>
      <c r="I30" s="32" t="n">
        <v>13.45</v>
      </c>
      <c r="J30" s="33" t="n">
        <v>14.43</v>
      </c>
      <c r="K30" s="45" t="s">
        <v>8</v>
      </c>
    </row>
    <row r="31" customFormat="false" ht="18" hidden="false" customHeight="true" outlineLevel="0" collapsed="false">
      <c r="A31" s="30" t="s">
        <v>110</v>
      </c>
      <c r="B31" s="31" t="s">
        <v>111</v>
      </c>
      <c r="C31" s="38" t="n">
        <v>22.8</v>
      </c>
      <c r="D31" s="33" t="n">
        <v>24.38</v>
      </c>
      <c r="E31" s="48" t="s">
        <v>25</v>
      </c>
      <c r="F31" s="35"/>
      <c r="G31" s="30" t="s">
        <v>112</v>
      </c>
      <c r="H31" s="31" t="s">
        <v>113</v>
      </c>
      <c r="I31" s="32" t="n">
        <v>13.4</v>
      </c>
      <c r="J31" s="33" t="n">
        <v>14.13</v>
      </c>
      <c r="K31" s="37" t="s">
        <v>10</v>
      </c>
    </row>
    <row r="32" customFormat="false" ht="18" hidden="false" customHeight="true" outlineLevel="0" collapsed="false">
      <c r="A32" s="30" t="s">
        <v>114</v>
      </c>
      <c r="B32" s="31" t="s">
        <v>115</v>
      </c>
      <c r="C32" s="38" t="n">
        <v>22.64</v>
      </c>
      <c r="D32" s="33" t="n">
        <v>24.33</v>
      </c>
      <c r="E32" s="45" t="s">
        <v>25</v>
      </c>
      <c r="F32" s="35"/>
      <c r="G32" s="46" t="s">
        <v>116</v>
      </c>
      <c r="H32" s="56" t="s">
        <v>117</v>
      </c>
      <c r="I32" s="32" t="n">
        <v>13.15</v>
      </c>
      <c r="J32" s="33" t="n">
        <v>13.6</v>
      </c>
      <c r="K32" s="37" t="s">
        <v>10</v>
      </c>
    </row>
    <row r="33" customFormat="false" ht="18" hidden="false" customHeight="true" outlineLevel="0" collapsed="false">
      <c r="A33" s="30" t="s">
        <v>118</v>
      </c>
      <c r="B33" s="31" t="s">
        <v>119</v>
      </c>
      <c r="C33" s="67" t="n">
        <v>22.48</v>
      </c>
      <c r="D33" s="61" t="n">
        <v>23.53</v>
      </c>
      <c r="E33" s="45" t="s">
        <v>8</v>
      </c>
      <c r="F33" s="35"/>
      <c r="G33" s="30" t="s">
        <v>120</v>
      </c>
      <c r="H33" s="52" t="s">
        <v>121</v>
      </c>
      <c r="I33" s="32" t="n">
        <v>12.78</v>
      </c>
      <c r="J33" s="33" t="n">
        <v>13.19</v>
      </c>
      <c r="K33" s="37" t="s">
        <v>10</v>
      </c>
    </row>
    <row r="34" customFormat="false" ht="18" hidden="false" customHeight="true" outlineLevel="0" collapsed="false">
      <c r="A34" s="68"/>
      <c r="B34" s="69" t="s">
        <v>122</v>
      </c>
      <c r="C34" s="70" t="n">
        <v>22.23</v>
      </c>
      <c r="D34" s="71" t="n">
        <v>23.62</v>
      </c>
      <c r="E34" s="45"/>
      <c r="F34" s="35"/>
      <c r="G34" s="30" t="s">
        <v>123</v>
      </c>
      <c r="H34" s="31" t="s">
        <v>124</v>
      </c>
      <c r="I34" s="38" t="n">
        <v>12.63</v>
      </c>
      <c r="J34" s="33" t="n">
        <v>12.71</v>
      </c>
      <c r="K34" s="37" t="s">
        <v>10</v>
      </c>
    </row>
    <row r="35" customFormat="false" ht="18" hidden="false" customHeight="true" outlineLevel="0" collapsed="false">
      <c r="A35" s="30" t="s">
        <v>125</v>
      </c>
      <c r="B35" s="31" t="s">
        <v>126</v>
      </c>
      <c r="C35" s="32" t="n">
        <v>22.07</v>
      </c>
      <c r="D35" s="33" t="n">
        <v>23.35</v>
      </c>
      <c r="E35" s="41" t="s">
        <v>8</v>
      </c>
      <c r="F35" s="35"/>
      <c r="G35" s="30"/>
      <c r="H35" s="62" t="s">
        <v>127</v>
      </c>
      <c r="I35" s="72" t="n">
        <v>12.13</v>
      </c>
      <c r="J35" s="59" t="n">
        <v>12.83</v>
      </c>
      <c r="K35" s="48"/>
    </row>
    <row r="36" customFormat="false" ht="18" hidden="false" customHeight="true" outlineLevel="0" collapsed="false">
      <c r="A36" s="30"/>
      <c r="B36" s="62" t="s">
        <v>128</v>
      </c>
      <c r="C36" s="58" t="n">
        <v>21.57</v>
      </c>
      <c r="D36" s="59" t="n">
        <v>22.61</v>
      </c>
      <c r="E36" s="45"/>
      <c r="F36" s="35"/>
      <c r="G36" s="30" t="s">
        <v>129</v>
      </c>
      <c r="H36" s="31" t="s">
        <v>130</v>
      </c>
      <c r="I36" s="38" t="n">
        <v>11.7</v>
      </c>
      <c r="J36" s="33" t="n">
        <v>12.55</v>
      </c>
      <c r="K36" s="34" t="s">
        <v>10</v>
      </c>
    </row>
    <row r="37" customFormat="false" ht="18" hidden="false" customHeight="true" outlineLevel="0" collapsed="false">
      <c r="A37" s="30"/>
      <c r="B37" s="62" t="s">
        <v>131</v>
      </c>
      <c r="C37" s="58" t="n">
        <v>21.32</v>
      </c>
      <c r="D37" s="59" t="n">
        <v>21.78</v>
      </c>
      <c r="E37" s="45"/>
      <c r="F37" s="35"/>
      <c r="G37" s="30" t="s">
        <v>132</v>
      </c>
      <c r="H37" s="31" t="s">
        <v>133</v>
      </c>
      <c r="I37" s="32" t="n">
        <v>10.99</v>
      </c>
      <c r="J37" s="33" t="n">
        <v>12.11</v>
      </c>
      <c r="K37" s="37" t="s">
        <v>10</v>
      </c>
    </row>
    <row r="38" customFormat="false" ht="18" hidden="false" customHeight="true" outlineLevel="0" collapsed="false">
      <c r="A38" s="30" t="s">
        <v>134</v>
      </c>
      <c r="B38" s="31" t="s">
        <v>135</v>
      </c>
      <c r="C38" s="38" t="n">
        <v>21.05</v>
      </c>
      <c r="D38" s="33" t="n">
        <v>22</v>
      </c>
      <c r="E38" s="45" t="s">
        <v>27</v>
      </c>
      <c r="F38" s="35"/>
      <c r="G38" s="30" t="s">
        <v>136</v>
      </c>
      <c r="H38" s="31" t="s">
        <v>137</v>
      </c>
      <c r="I38" s="32" t="n">
        <v>10.63</v>
      </c>
      <c r="J38" s="33" t="n">
        <v>11.33</v>
      </c>
      <c r="K38" s="34" t="s">
        <v>10</v>
      </c>
    </row>
    <row r="39" customFormat="false" ht="18" hidden="false" customHeight="true" outlineLevel="0" collapsed="false">
      <c r="A39" s="30" t="s">
        <v>138</v>
      </c>
      <c r="B39" s="31" t="s">
        <v>139</v>
      </c>
      <c r="C39" s="38" t="n">
        <v>20.77</v>
      </c>
      <c r="D39" s="33" t="n">
        <v>21.47</v>
      </c>
      <c r="E39" s="45" t="s">
        <v>45</v>
      </c>
      <c r="F39" s="35"/>
      <c r="G39" s="30" t="s">
        <v>140</v>
      </c>
      <c r="H39" s="56" t="s">
        <v>141</v>
      </c>
      <c r="I39" s="38" t="n">
        <v>8.92</v>
      </c>
      <c r="J39" s="33" t="n">
        <v>9.61</v>
      </c>
      <c r="K39" s="34" t="s">
        <v>10</v>
      </c>
    </row>
    <row r="40" customFormat="false" ht="18" hidden="false" customHeight="true" outlineLevel="0" collapsed="false">
      <c r="A40" s="30" t="s">
        <v>142</v>
      </c>
      <c r="B40" s="31" t="s">
        <v>143</v>
      </c>
      <c r="C40" s="32" t="n">
        <v>20.73</v>
      </c>
      <c r="D40" s="33" t="n">
        <v>21.57</v>
      </c>
      <c r="E40" s="34" t="s">
        <v>10</v>
      </c>
      <c r="F40" s="35"/>
      <c r="G40" s="46" t="s">
        <v>144</v>
      </c>
      <c r="H40" s="31" t="s">
        <v>145</v>
      </c>
      <c r="I40" s="53" t="n">
        <v>7.67</v>
      </c>
      <c r="J40" s="54" t="n">
        <v>8.04</v>
      </c>
      <c r="K40" s="37" t="s">
        <v>10</v>
      </c>
    </row>
    <row r="41" customFormat="false" ht="18" hidden="false" customHeight="true" outlineLevel="0" collapsed="false">
      <c r="A41" s="30" t="s">
        <v>146</v>
      </c>
      <c r="B41" s="56" t="s">
        <v>147</v>
      </c>
      <c r="C41" s="38" t="n">
        <v>20.7</v>
      </c>
      <c r="D41" s="33" t="n">
        <v>22.02</v>
      </c>
      <c r="E41" s="45" t="s">
        <v>18</v>
      </c>
      <c r="F41" s="35"/>
      <c r="G41" s="46" t="s">
        <v>148</v>
      </c>
      <c r="H41" s="31" t="s">
        <v>149</v>
      </c>
      <c r="I41" s="32" t="n">
        <v>7.1</v>
      </c>
      <c r="J41" s="33" t="n">
        <v>7.94</v>
      </c>
      <c r="K41" s="37" t="s">
        <v>10</v>
      </c>
    </row>
    <row r="42" customFormat="false" ht="18" hidden="false" customHeight="true" outlineLevel="0" collapsed="false">
      <c r="A42" s="30" t="s">
        <v>150</v>
      </c>
      <c r="B42" s="31" t="s">
        <v>151</v>
      </c>
      <c r="C42" s="32" t="n">
        <v>19.31</v>
      </c>
      <c r="D42" s="33" t="n">
        <v>20.44</v>
      </c>
      <c r="E42" s="34" t="s">
        <v>10</v>
      </c>
      <c r="F42" s="35"/>
      <c r="G42" s="46" t="s">
        <v>152</v>
      </c>
      <c r="H42" s="31" t="s">
        <v>153</v>
      </c>
      <c r="I42" s="32" t="n">
        <v>7.09</v>
      </c>
      <c r="J42" s="33" t="n">
        <v>7.36</v>
      </c>
      <c r="K42" s="34" t="s">
        <v>10</v>
      </c>
    </row>
    <row r="43" customFormat="false" ht="18" hidden="false" customHeight="true" outlineLevel="0" collapsed="false">
      <c r="A43" s="30" t="s">
        <v>154</v>
      </c>
      <c r="B43" s="31" t="s">
        <v>155</v>
      </c>
      <c r="C43" s="39" t="n">
        <v>19.28</v>
      </c>
      <c r="D43" s="33" t="n">
        <v>20.41</v>
      </c>
      <c r="E43" s="34" t="s">
        <v>10</v>
      </c>
      <c r="F43" s="35"/>
      <c r="G43" s="46" t="s">
        <v>156</v>
      </c>
      <c r="H43" s="56" t="s">
        <v>157</v>
      </c>
      <c r="I43" s="38" t="n">
        <v>6.86</v>
      </c>
      <c r="J43" s="33" t="n">
        <v>6.75</v>
      </c>
      <c r="K43" s="45" t="s">
        <v>27</v>
      </c>
    </row>
    <row r="44" customFormat="false" ht="18" hidden="false" customHeight="true" outlineLevel="0" collapsed="false">
      <c r="A44" s="30" t="s">
        <v>158</v>
      </c>
      <c r="B44" s="31" t="s">
        <v>159</v>
      </c>
      <c r="C44" s="38" t="n">
        <v>19.22</v>
      </c>
      <c r="D44" s="33" t="n">
        <v>20.23</v>
      </c>
      <c r="E44" s="45" t="s">
        <v>27</v>
      </c>
      <c r="G44" s="73" t="s">
        <v>160</v>
      </c>
      <c r="H44" s="52" t="s">
        <v>161</v>
      </c>
      <c r="I44" s="32" t="n">
        <v>6.7</v>
      </c>
      <c r="J44" s="33" t="n">
        <v>6.86</v>
      </c>
      <c r="K44" s="41" t="s">
        <v>8</v>
      </c>
    </row>
    <row r="45" s="74" customFormat="true" ht="18" hidden="false" customHeight="true" outlineLevel="0" collapsed="false">
      <c r="A45" s="46" t="s">
        <v>162</v>
      </c>
      <c r="B45" s="31" t="s">
        <v>163</v>
      </c>
      <c r="C45" s="60" t="n">
        <v>18.61</v>
      </c>
      <c r="D45" s="61" t="n">
        <v>19.68</v>
      </c>
      <c r="E45" s="45" t="s">
        <v>45</v>
      </c>
      <c r="F45" s="35"/>
      <c r="G45" s="46"/>
      <c r="H45" s="62" t="s">
        <v>164</v>
      </c>
      <c r="I45" s="63" t="n">
        <v>5.94</v>
      </c>
      <c r="J45" s="59" t="n">
        <v>6.09</v>
      </c>
      <c r="K45" s="48"/>
    </row>
    <row r="46" s="35" customFormat="true" ht="18" hidden="false" customHeight="true" outlineLevel="0" collapsed="false">
      <c r="A46" s="65" t="s">
        <v>165</v>
      </c>
      <c r="B46" s="52" t="s">
        <v>166</v>
      </c>
      <c r="C46" s="32" t="n">
        <v>18.36</v>
      </c>
      <c r="D46" s="33" t="n">
        <v>18.52</v>
      </c>
      <c r="E46" s="45" t="s">
        <v>167</v>
      </c>
      <c r="F46" s="74"/>
      <c r="G46" s="46" t="s">
        <v>168</v>
      </c>
      <c r="H46" s="31" t="s">
        <v>169</v>
      </c>
      <c r="I46" s="32" t="n">
        <v>4.87</v>
      </c>
      <c r="J46" s="33" t="n">
        <v>4.94</v>
      </c>
      <c r="K46" s="34" t="s">
        <v>10</v>
      </c>
    </row>
    <row r="47" customFormat="false" ht="18" hidden="false" customHeight="true" outlineLevel="0" collapsed="false">
      <c r="A47" s="30" t="s">
        <v>170</v>
      </c>
      <c r="B47" s="31" t="s">
        <v>171</v>
      </c>
      <c r="C47" s="38" t="n">
        <v>18.32</v>
      </c>
      <c r="D47" s="33" t="n">
        <v>19.29</v>
      </c>
      <c r="E47" s="45" t="s">
        <v>45</v>
      </c>
      <c r="F47" s="2"/>
      <c r="G47" s="46" t="s">
        <v>172</v>
      </c>
      <c r="H47" s="31" t="s">
        <v>173</v>
      </c>
      <c r="I47" s="32" t="n">
        <v>4.66</v>
      </c>
      <c r="J47" s="33" t="n">
        <v>4.85</v>
      </c>
      <c r="K47" s="34" t="s">
        <v>10</v>
      </c>
    </row>
    <row r="48" customFormat="false" ht="18" hidden="false" customHeight="true" outlineLevel="0" collapsed="false">
      <c r="A48" s="30" t="s">
        <v>174</v>
      </c>
      <c r="B48" s="31" t="s">
        <v>175</v>
      </c>
      <c r="C48" s="38" t="n">
        <v>18.29</v>
      </c>
      <c r="D48" s="33" t="n">
        <v>20.38</v>
      </c>
      <c r="E48" s="45" t="s">
        <v>13</v>
      </c>
      <c r="F48" s="2"/>
      <c r="G48" s="46" t="s">
        <v>176</v>
      </c>
      <c r="H48" s="31" t="s">
        <v>177</v>
      </c>
      <c r="I48" s="32" t="n">
        <v>4.4</v>
      </c>
      <c r="J48" s="33" t="n">
        <v>4.43</v>
      </c>
      <c r="K48" s="45" t="s">
        <v>27</v>
      </c>
    </row>
    <row r="49" customFormat="false" ht="18" hidden="false" customHeight="true" outlineLevel="0" collapsed="false">
      <c r="A49" s="75" t="s">
        <v>178</v>
      </c>
      <c r="B49" s="76" t="s">
        <v>179</v>
      </c>
      <c r="C49" s="77" t="n">
        <v>18.27</v>
      </c>
      <c r="D49" s="78" t="n">
        <v>19.43</v>
      </c>
      <c r="E49" s="79" t="s">
        <v>8</v>
      </c>
      <c r="F49" s="2"/>
      <c r="G49" s="80" t="s">
        <v>180</v>
      </c>
      <c r="H49" s="76" t="s">
        <v>181</v>
      </c>
      <c r="I49" s="81" t="n">
        <v>4.3</v>
      </c>
      <c r="J49" s="82" t="n">
        <v>4.51</v>
      </c>
      <c r="K49" s="79" t="s">
        <v>8</v>
      </c>
    </row>
    <row r="50" customFormat="false" ht="15" hidden="false" customHeight="true" outlineLevel="0" collapsed="false">
      <c r="A50" s="83"/>
      <c r="B50" s="0"/>
      <c r="C50" s="0"/>
      <c r="D50" s="0"/>
      <c r="E50" s="0"/>
      <c r="F50" s="2"/>
      <c r="G50" s="8"/>
      <c r="H50" s="10"/>
      <c r="I50" s="10"/>
    </row>
    <row r="51" customFormat="false" ht="15" hidden="false" customHeight="true" outlineLevel="0" collapsed="false">
      <c r="A51" s="83"/>
      <c r="B51" s="0"/>
      <c r="C51" s="0"/>
      <c r="D51" s="0"/>
      <c r="E51" s="0"/>
      <c r="F51" s="2"/>
      <c r="G51" s="8"/>
      <c r="H51" s="10"/>
      <c r="I51" s="10"/>
    </row>
    <row r="52" customFormat="false" ht="15" hidden="false" customHeight="true" outlineLevel="0" collapsed="false">
      <c r="A52" s="83"/>
      <c r="B52" s="0"/>
      <c r="C52" s="0"/>
      <c r="D52" s="0"/>
      <c r="E52" s="0"/>
      <c r="F52" s="2"/>
      <c r="G52" s="8"/>
      <c r="H52" s="10"/>
      <c r="I52" s="10"/>
    </row>
    <row r="53" customFormat="false" ht="15" hidden="false" customHeight="true" outlineLevel="0" collapsed="false">
      <c r="A53" s="83"/>
      <c r="B53" s="0"/>
      <c r="C53" s="0"/>
      <c r="D53" s="0"/>
      <c r="E53" s="0"/>
      <c r="F53" s="2"/>
      <c r="G53" s="8"/>
      <c r="H53" s="10"/>
      <c r="I53" s="10"/>
    </row>
    <row r="54" customFormat="false" ht="15" hidden="false" customHeight="true" outlineLevel="0" collapsed="false">
      <c r="A54" s="83"/>
      <c r="B54" s="0"/>
      <c r="C54" s="0"/>
      <c r="D54" s="0"/>
      <c r="E54" s="0"/>
      <c r="F54" s="2"/>
      <c r="G54" s="8"/>
      <c r="H54" s="10"/>
      <c r="I54" s="10"/>
    </row>
    <row r="55" customFormat="false" ht="15" hidden="false" customHeight="true" outlineLevel="0" collapsed="false">
      <c r="A55" s="83"/>
      <c r="B55" s="0"/>
      <c r="C55" s="0"/>
      <c r="D55" s="0"/>
      <c r="E55" s="0"/>
      <c r="F55" s="2"/>
      <c r="G55" s="8"/>
      <c r="H55" s="10"/>
      <c r="I55" s="10"/>
    </row>
    <row r="56" customFormat="false" ht="15" hidden="false" customHeight="true" outlineLevel="0" collapsed="false">
      <c r="A56" s="83"/>
      <c r="B56" s="0"/>
      <c r="C56" s="0"/>
      <c r="D56" s="0"/>
      <c r="E56" s="0"/>
      <c r="F56" s="2"/>
      <c r="G56" s="8"/>
      <c r="H56" s="10"/>
      <c r="I56" s="10"/>
    </row>
    <row r="57" customFormat="false" ht="15" hidden="false" customHeight="true" outlineLevel="0" collapsed="false">
      <c r="A57" s="83"/>
      <c r="B57" s="0"/>
      <c r="C57" s="0"/>
      <c r="D57" s="0"/>
      <c r="E57" s="0"/>
      <c r="F57" s="2"/>
      <c r="G57" s="8"/>
      <c r="H57" s="10"/>
      <c r="I57" s="10"/>
    </row>
    <row r="58" customFormat="false" ht="15" hidden="false" customHeight="true" outlineLevel="0" collapsed="false">
      <c r="A58" s="83"/>
      <c r="B58" s="0"/>
      <c r="C58" s="0"/>
      <c r="D58" s="0"/>
      <c r="E58" s="0"/>
      <c r="F58" s="2"/>
      <c r="G58" s="8"/>
      <c r="H58" s="10"/>
      <c r="I58" s="10"/>
    </row>
    <row r="59" customFormat="false" ht="15" hidden="false" customHeight="true" outlineLevel="0" collapsed="false">
      <c r="A59" s="83"/>
      <c r="B59" s="0"/>
      <c r="C59" s="0"/>
      <c r="D59" s="0"/>
      <c r="E59" s="0"/>
      <c r="F59" s="2"/>
      <c r="G59" s="8"/>
      <c r="H59" s="10"/>
      <c r="I59" s="10"/>
    </row>
    <row r="60" customFormat="false" ht="15" hidden="false" customHeight="true" outlineLevel="0" collapsed="false">
      <c r="A60" s="83"/>
      <c r="B60" s="0"/>
      <c r="C60" s="0"/>
      <c r="D60" s="0"/>
      <c r="E60" s="0"/>
      <c r="F60" s="2"/>
      <c r="G60" s="8"/>
      <c r="H60" s="10"/>
      <c r="I60" s="10"/>
    </row>
    <row r="61" customFormat="false" ht="15" hidden="false" customHeight="true" outlineLevel="0" collapsed="false">
      <c r="A61" s="83"/>
      <c r="B61" s="0"/>
      <c r="C61" s="0"/>
      <c r="D61" s="0"/>
      <c r="E61" s="0"/>
      <c r="F61" s="2"/>
      <c r="G61" s="8"/>
      <c r="H61" s="10"/>
      <c r="I61" s="10"/>
    </row>
    <row r="62" customFormat="false" ht="15" hidden="false" customHeight="true" outlineLevel="0" collapsed="false">
      <c r="A62" s="83"/>
      <c r="B62" s="0"/>
      <c r="C62" s="0"/>
      <c r="D62" s="0"/>
      <c r="E62" s="0"/>
      <c r="F62" s="2"/>
      <c r="G62" s="8"/>
      <c r="H62" s="10"/>
      <c r="I62" s="10"/>
    </row>
    <row r="63" customFormat="false" ht="15" hidden="false" customHeight="true" outlineLevel="0" collapsed="false">
      <c r="A63" s="83"/>
      <c r="B63" s="0"/>
      <c r="C63" s="0"/>
      <c r="D63" s="0"/>
      <c r="E63" s="0"/>
      <c r="F63" s="2"/>
      <c r="G63" s="8"/>
      <c r="H63" s="10"/>
      <c r="I63" s="10"/>
    </row>
    <row r="64" customFormat="false" ht="15" hidden="false" customHeight="true" outlineLevel="0" collapsed="false">
      <c r="A64" s="83"/>
      <c r="B64" s="0"/>
      <c r="C64" s="0"/>
      <c r="D64" s="0"/>
      <c r="E64" s="0"/>
      <c r="F64" s="2"/>
      <c r="G64" s="8"/>
      <c r="H64" s="10"/>
      <c r="I64" s="10"/>
    </row>
    <row r="65" customFormat="false" ht="15" hidden="false" customHeight="true" outlineLevel="0" collapsed="false">
      <c r="A65" s="83"/>
      <c r="B65" s="0"/>
      <c r="C65" s="0"/>
      <c r="D65" s="0"/>
      <c r="E65" s="0"/>
      <c r="F65" s="2"/>
      <c r="G65" s="8"/>
      <c r="H65" s="10"/>
      <c r="I65" s="10"/>
    </row>
    <row r="66" customFormat="false" ht="15" hidden="false" customHeight="true" outlineLevel="0" collapsed="false">
      <c r="A66" s="83"/>
      <c r="B66" s="0"/>
      <c r="C66" s="0"/>
      <c r="D66" s="0"/>
      <c r="E66" s="0"/>
      <c r="F66" s="2"/>
      <c r="G66" s="8"/>
      <c r="H66" s="10"/>
      <c r="I66" s="10"/>
    </row>
    <row r="67" customFormat="false" ht="15" hidden="false" customHeight="true" outlineLevel="0" collapsed="false">
      <c r="A67" s="83"/>
      <c r="B67" s="0"/>
      <c r="C67" s="0"/>
      <c r="D67" s="0"/>
      <c r="E67" s="0"/>
      <c r="F67" s="2"/>
      <c r="G67" s="8"/>
      <c r="H67" s="10"/>
      <c r="I67" s="10"/>
    </row>
    <row r="68" customFormat="false" ht="15" hidden="false" customHeight="true" outlineLevel="0" collapsed="false">
      <c r="A68" s="83"/>
      <c r="B68" s="0"/>
      <c r="C68" s="0"/>
      <c r="D68" s="0"/>
      <c r="E68" s="0"/>
      <c r="F68" s="2"/>
      <c r="G68" s="8"/>
      <c r="H68" s="10"/>
      <c r="I68" s="10"/>
    </row>
    <row r="69" customFormat="false" ht="15" hidden="false" customHeight="true" outlineLevel="0" collapsed="false">
      <c r="A69" s="83"/>
      <c r="B69" s="0"/>
      <c r="C69" s="0"/>
      <c r="D69" s="0"/>
      <c r="E69" s="0"/>
      <c r="F69" s="2"/>
      <c r="G69" s="8"/>
      <c r="H69" s="10"/>
      <c r="I69" s="10"/>
    </row>
    <row r="70" customFormat="false" ht="15" hidden="false" customHeight="true" outlineLevel="0" collapsed="false">
      <c r="A70" s="83"/>
      <c r="B70" s="0"/>
      <c r="C70" s="0"/>
      <c r="D70" s="0"/>
      <c r="E70" s="0"/>
      <c r="F70" s="2"/>
      <c r="G70" s="8"/>
      <c r="H70" s="10"/>
      <c r="I70" s="10"/>
    </row>
    <row r="71" customFormat="false" ht="15" hidden="false" customHeight="true" outlineLevel="0" collapsed="false">
      <c r="A71" s="83"/>
      <c r="B71" s="0"/>
      <c r="C71" s="0"/>
      <c r="D71" s="0"/>
      <c r="E71" s="0"/>
      <c r="F71" s="2"/>
      <c r="G71" s="8"/>
      <c r="H71" s="10"/>
      <c r="I71" s="10"/>
    </row>
    <row r="72" customFormat="false" ht="15" hidden="false" customHeight="true" outlineLevel="0" collapsed="false">
      <c r="A72" s="83"/>
      <c r="B72" s="0"/>
      <c r="C72" s="0"/>
      <c r="D72" s="0"/>
      <c r="E72" s="0"/>
      <c r="F72" s="2"/>
      <c r="G72" s="8"/>
      <c r="H72" s="10"/>
      <c r="I72" s="10"/>
    </row>
    <row r="73" customFormat="false" ht="15" hidden="false" customHeight="true" outlineLevel="0" collapsed="false">
      <c r="A73" s="83"/>
      <c r="B73" s="0"/>
      <c r="C73" s="0"/>
      <c r="D73" s="0"/>
      <c r="E73" s="0"/>
      <c r="F73" s="2"/>
      <c r="G73" s="8"/>
      <c r="H73" s="10"/>
      <c r="I73" s="10"/>
    </row>
    <row r="74" customFormat="false" ht="15" hidden="false" customHeight="true" outlineLevel="0" collapsed="false">
      <c r="A74" s="83"/>
      <c r="B74" s="0"/>
      <c r="C74" s="0"/>
      <c r="D74" s="0"/>
      <c r="E74" s="0"/>
      <c r="F74" s="2"/>
      <c r="G74" s="8"/>
      <c r="H74" s="10"/>
      <c r="I74" s="10"/>
    </row>
    <row r="75" customFormat="false" ht="15" hidden="false" customHeight="true" outlineLevel="0" collapsed="false">
      <c r="A75" s="83"/>
      <c r="B75" s="0"/>
      <c r="C75" s="0"/>
      <c r="D75" s="0"/>
      <c r="E75" s="0"/>
      <c r="F75" s="2"/>
      <c r="G75" s="8"/>
      <c r="H75" s="10"/>
      <c r="I75" s="10"/>
    </row>
    <row r="76" customFormat="false" ht="17" hidden="false" customHeight="false" outlineLevel="0" collapsed="false">
      <c r="A76" s="83"/>
      <c r="B76" s="0"/>
      <c r="C76" s="0"/>
      <c r="D76" s="0"/>
      <c r="E76" s="0"/>
      <c r="F76" s="2"/>
      <c r="G76" s="8"/>
      <c r="H76" s="10"/>
      <c r="I76" s="10"/>
    </row>
    <row r="77" customFormat="false" ht="17" hidden="false" customHeight="false" outlineLevel="0" collapsed="false">
      <c r="A77" s="83"/>
      <c r="B77" s="0"/>
      <c r="C77" s="0"/>
      <c r="D77" s="0"/>
      <c r="E77" s="0"/>
      <c r="F77" s="2"/>
      <c r="G77" s="8"/>
      <c r="H77" s="10"/>
      <c r="I77" s="10"/>
    </row>
    <row r="78" customFormat="false" ht="17" hidden="false" customHeight="false" outlineLevel="0" collapsed="false">
      <c r="A78" s="83"/>
      <c r="B78" s="0"/>
      <c r="C78" s="0"/>
      <c r="D78" s="0"/>
      <c r="E78" s="0"/>
      <c r="F78" s="2"/>
      <c r="G78" s="8"/>
      <c r="H78" s="10"/>
      <c r="I78" s="10"/>
    </row>
    <row r="79" customFormat="false" ht="17" hidden="false" customHeight="false" outlineLevel="0" collapsed="false">
      <c r="A79" s="83"/>
      <c r="B79" s="0"/>
      <c r="C79" s="0"/>
      <c r="D79" s="0"/>
      <c r="E79" s="0"/>
      <c r="F79" s="2"/>
      <c r="G79" s="8"/>
      <c r="H79" s="10"/>
      <c r="I79" s="10"/>
    </row>
    <row r="80" customFormat="false" ht="17" hidden="false" customHeight="false" outlineLevel="0" collapsed="false">
      <c r="A80" s="83"/>
      <c r="B80" s="0"/>
      <c r="C80" s="0"/>
      <c r="D80" s="0"/>
      <c r="E80" s="0"/>
      <c r="F80" s="2"/>
      <c r="G80" s="8"/>
      <c r="H80" s="10"/>
      <c r="I80" s="10"/>
    </row>
    <row r="81" customFormat="false" ht="17" hidden="false" customHeight="false" outlineLevel="0" collapsed="false">
      <c r="A81" s="83"/>
      <c r="B81" s="0"/>
      <c r="C81" s="0"/>
      <c r="D81" s="0"/>
      <c r="E81" s="0"/>
      <c r="F81" s="2"/>
      <c r="G81" s="8"/>
      <c r="H81" s="10"/>
      <c r="I81" s="10"/>
    </row>
    <row r="82" customFormat="false" ht="17" hidden="false" customHeight="false" outlineLevel="0" collapsed="false">
      <c r="A82" s="83"/>
      <c r="B82" s="0"/>
      <c r="C82" s="0"/>
      <c r="D82" s="0"/>
      <c r="E82" s="0"/>
      <c r="F82" s="2"/>
      <c r="G82" s="8"/>
      <c r="H82" s="10"/>
      <c r="I82" s="10"/>
    </row>
    <row r="83" customFormat="false" ht="17" hidden="false" customHeight="false" outlineLevel="0" collapsed="false">
      <c r="A83" s="83"/>
      <c r="B83" s="0"/>
      <c r="C83" s="0"/>
      <c r="D83" s="0"/>
      <c r="E83" s="0"/>
      <c r="F83" s="2"/>
      <c r="G83" s="8"/>
      <c r="H83" s="10"/>
      <c r="I83" s="10"/>
    </row>
    <row r="84" customFormat="false" ht="17" hidden="false" customHeight="false" outlineLevel="0" collapsed="false">
      <c r="A84" s="83"/>
      <c r="B84" s="0"/>
      <c r="C84" s="0"/>
      <c r="D84" s="0"/>
      <c r="E84" s="0"/>
      <c r="F84" s="2"/>
      <c r="G84" s="8"/>
      <c r="H84" s="10"/>
      <c r="I84" s="10"/>
    </row>
    <row r="85" customFormat="false" ht="17" hidden="false" customHeight="false" outlineLevel="0" collapsed="false">
      <c r="A85" s="83"/>
      <c r="B85" s="0"/>
      <c r="C85" s="0"/>
      <c r="D85" s="0"/>
      <c r="E85" s="0"/>
      <c r="F85" s="2"/>
      <c r="G85" s="8"/>
      <c r="H85" s="10"/>
      <c r="I85" s="10"/>
    </row>
    <row r="86" customFormat="false" ht="17" hidden="false" customHeight="false" outlineLevel="0" collapsed="false">
      <c r="A86" s="83"/>
      <c r="B86" s="0"/>
      <c r="C86" s="0"/>
      <c r="D86" s="0"/>
      <c r="E86" s="0"/>
      <c r="F86" s="2"/>
      <c r="G86" s="8"/>
      <c r="H86" s="10"/>
      <c r="I86" s="10"/>
    </row>
    <row r="87" customFormat="false" ht="16.5" hidden="false" customHeight="true" outlineLevel="0" collapsed="false">
      <c r="A87" s="83"/>
      <c r="B87" s="0"/>
      <c r="C87" s="0"/>
      <c r="D87" s="0"/>
      <c r="E87" s="0"/>
      <c r="F87" s="2"/>
      <c r="G87" s="8"/>
      <c r="H87" s="10"/>
      <c r="I87" s="10"/>
    </row>
    <row r="88" customFormat="false" ht="17" hidden="false" customHeight="false" outlineLevel="0" collapsed="false">
      <c r="A88" s="83"/>
      <c r="B88" s="0"/>
      <c r="C88" s="0"/>
      <c r="D88" s="0"/>
      <c r="E88" s="0"/>
      <c r="F88" s="2"/>
      <c r="G88" s="8"/>
      <c r="H88" s="10"/>
      <c r="I88" s="10"/>
    </row>
    <row r="89" customFormat="false" ht="17" hidden="false" customHeight="false" outlineLevel="0" collapsed="false">
      <c r="A89" s="83"/>
      <c r="B89" s="0"/>
      <c r="C89" s="0"/>
      <c r="D89" s="0"/>
      <c r="E89" s="0"/>
      <c r="F89" s="2"/>
      <c r="G89" s="8"/>
      <c r="H89" s="10"/>
      <c r="I89" s="10"/>
    </row>
    <row r="90" customFormat="false" ht="17" hidden="false" customHeight="false" outlineLevel="0" collapsed="false">
      <c r="A90" s="83"/>
      <c r="B90" s="0"/>
      <c r="C90" s="0"/>
      <c r="D90" s="0"/>
      <c r="E90" s="0"/>
      <c r="F90" s="2"/>
      <c r="G90" s="8"/>
      <c r="H90" s="10"/>
      <c r="I90" s="10"/>
    </row>
    <row r="91" customFormat="false" ht="17" hidden="false" customHeight="false" outlineLevel="0" collapsed="false">
      <c r="A91" s="83"/>
      <c r="B91" s="0"/>
      <c r="C91" s="0"/>
      <c r="D91" s="0"/>
      <c r="E91" s="0"/>
      <c r="F91" s="2"/>
      <c r="G91" s="8"/>
      <c r="H91" s="10"/>
      <c r="I91" s="10"/>
    </row>
    <row r="92" customFormat="false" ht="17" hidden="false" customHeight="false" outlineLevel="0" collapsed="false">
      <c r="A92" s="83"/>
      <c r="B92" s="0"/>
      <c r="C92" s="0"/>
      <c r="D92" s="0"/>
      <c r="E92" s="0"/>
      <c r="F92" s="2"/>
      <c r="G92" s="8"/>
      <c r="H92" s="10"/>
      <c r="I92" s="10"/>
    </row>
    <row r="93" customFormat="false" ht="15.75" hidden="false" customHeight="true" outlineLevel="0" collapsed="false">
      <c r="A93" s="83"/>
      <c r="B93" s="0"/>
      <c r="C93" s="0"/>
      <c r="D93" s="0"/>
      <c r="E93" s="0"/>
      <c r="F93" s="35"/>
      <c r="G93" s="8"/>
      <c r="H93" s="10"/>
      <c r="I93" s="10"/>
    </row>
    <row r="94" customFormat="false" ht="17" hidden="false" customHeight="false" outlineLevel="0" collapsed="false">
      <c r="A94" s="8"/>
      <c r="B94" s="4"/>
      <c r="C94" s="4"/>
      <c r="D94" s="4"/>
      <c r="E94" s="84"/>
      <c r="F94" s="35"/>
      <c r="G94" s="8"/>
      <c r="H94" s="10"/>
      <c r="I94" s="10"/>
    </row>
    <row r="95" customFormat="false" ht="17" hidden="false" customHeight="false" outlineLevel="0" collapsed="false">
      <c r="A95" s="8"/>
      <c r="B95" s="4"/>
      <c r="C95" s="4"/>
      <c r="D95" s="4"/>
      <c r="E95" s="84"/>
      <c r="F95" s="35"/>
      <c r="G95" s="8"/>
      <c r="H95" s="10"/>
      <c r="I95" s="10"/>
    </row>
    <row r="96" customFormat="false" ht="17" hidden="false" customHeight="false" outlineLevel="0" collapsed="false">
      <c r="A96" s="8"/>
      <c r="B96" s="4"/>
      <c r="C96" s="4"/>
      <c r="D96" s="4"/>
      <c r="E96" s="84"/>
      <c r="F96" s="35"/>
      <c r="G96" s="8"/>
      <c r="H96" s="10"/>
      <c r="I96" s="10"/>
    </row>
    <row r="97" customFormat="false" ht="17" hidden="false" customHeight="false" outlineLevel="0" collapsed="false">
      <c r="A97" s="8"/>
      <c r="B97" s="4"/>
      <c r="C97" s="4"/>
      <c r="D97" s="4"/>
      <c r="E97" s="84"/>
      <c r="F97" s="35"/>
      <c r="G97" s="8"/>
      <c r="H97" s="10"/>
      <c r="I97" s="10"/>
    </row>
    <row r="98" customFormat="false" ht="17" hidden="false" customHeight="false" outlineLevel="0" collapsed="false">
      <c r="A98" s="8"/>
      <c r="B98" s="4"/>
      <c r="C98" s="4"/>
      <c r="D98" s="4"/>
      <c r="E98" s="84"/>
      <c r="F98" s="35"/>
      <c r="G98" s="8"/>
      <c r="H98" s="10"/>
      <c r="I98" s="10"/>
    </row>
    <row r="99" customFormat="false" ht="17" hidden="false" customHeight="false" outlineLevel="0" collapsed="false">
      <c r="A99" s="8"/>
      <c r="B99" s="4"/>
      <c r="C99" s="4"/>
      <c r="D99" s="4"/>
      <c r="E99" s="84"/>
      <c r="G99" s="8"/>
      <c r="H99" s="10"/>
      <c r="I99" s="10"/>
    </row>
    <row r="100" customFormat="false" ht="17" hidden="false" customHeight="false" outlineLevel="0" collapsed="false">
      <c r="A100" s="8"/>
      <c r="B100" s="4"/>
      <c r="C100" s="4"/>
      <c r="D100" s="4"/>
      <c r="E100" s="84"/>
      <c r="G100" s="8"/>
      <c r="H100" s="10"/>
      <c r="I100" s="10"/>
    </row>
    <row r="102" customFormat="false" ht="17" hidden="false" customHeight="false" outlineLevel="0" collapsed="false">
      <c r="A102" s="8"/>
      <c r="B102" s="4"/>
      <c r="C102" s="4"/>
      <c r="D102" s="4"/>
      <c r="E102" s="84"/>
    </row>
    <row r="103" customFormat="false" ht="17" hidden="false" customHeight="false" outlineLevel="0" collapsed="false">
      <c r="A103" s="8"/>
      <c r="B103" s="4"/>
      <c r="C103" s="4"/>
      <c r="D103" s="4"/>
      <c r="E103" s="84"/>
    </row>
    <row r="104" customFormat="false" ht="17" hidden="false" customHeight="false" outlineLevel="0" collapsed="false">
      <c r="A104" s="8"/>
      <c r="B104" s="4"/>
      <c r="C104" s="4"/>
      <c r="D104" s="4"/>
      <c r="E104" s="84"/>
    </row>
    <row r="105" customFormat="false" ht="17" hidden="false" customHeight="false" outlineLevel="0" collapsed="false">
      <c r="A105" s="8"/>
      <c r="B105" s="4"/>
      <c r="C105" s="4"/>
      <c r="D105" s="4"/>
      <c r="E105" s="84"/>
    </row>
    <row r="106" customFormat="false" ht="17" hidden="false" customHeight="false" outlineLevel="0" collapsed="false">
      <c r="A106" s="8"/>
      <c r="B106" s="4"/>
      <c r="C106" s="4"/>
      <c r="D106" s="4"/>
      <c r="E106" s="84"/>
    </row>
    <row r="107" customFormat="false" ht="17" hidden="false" customHeight="false" outlineLevel="0" collapsed="false">
      <c r="A107" s="8"/>
      <c r="B107" s="4"/>
      <c r="C107" s="4"/>
      <c r="D107" s="4"/>
      <c r="E107" s="84"/>
    </row>
    <row r="108" customFormat="false" ht="17" hidden="false" customHeight="false" outlineLevel="0" collapsed="false">
      <c r="A108" s="8"/>
      <c r="B108" s="4"/>
      <c r="C108" s="4"/>
      <c r="D108" s="4"/>
      <c r="E108" s="84"/>
    </row>
    <row r="109" customFormat="false" ht="17" hidden="false" customHeight="false" outlineLevel="0" collapsed="false">
      <c r="A109" s="8"/>
      <c r="B109" s="4"/>
      <c r="C109" s="4"/>
      <c r="D109" s="4"/>
      <c r="E109" s="84"/>
    </row>
    <row r="110" customFormat="false" ht="17" hidden="false" customHeight="false" outlineLevel="0" collapsed="false">
      <c r="A110" s="8"/>
      <c r="B110" s="4"/>
      <c r="C110" s="4"/>
      <c r="D110" s="4"/>
      <c r="E110" s="84"/>
    </row>
    <row r="111" customFormat="false" ht="17" hidden="false" customHeight="false" outlineLevel="0" collapsed="false">
      <c r="A111" s="8"/>
      <c r="B111" s="4"/>
      <c r="C111" s="4"/>
      <c r="D111" s="4"/>
      <c r="E111" s="84"/>
    </row>
    <row r="112" customFormat="false" ht="17" hidden="false" customHeight="false" outlineLevel="0" collapsed="false">
      <c r="A112" s="8"/>
      <c r="B112" s="4"/>
      <c r="C112" s="4"/>
      <c r="D112" s="4"/>
      <c r="E112" s="84"/>
    </row>
    <row r="113" customFormat="false" ht="17" hidden="false" customHeight="false" outlineLevel="0" collapsed="false">
      <c r="A113" s="8"/>
      <c r="B113" s="4"/>
      <c r="C113" s="4"/>
      <c r="D113" s="4"/>
      <c r="E113" s="84"/>
    </row>
  </sheetData>
  <printOptions headings="false" gridLines="false" gridLinesSet="true" horizontalCentered="false" verticalCentered="false"/>
  <pageMargins left="0.429861111111111" right="0.279861111111111" top="1.24027777777778" bottom="0.570138888888889" header="0.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0"/>
  <sheetViews>
    <sheetView showFormulas="false" showGridLines="true" showRowColHeaders="true" showZeros="true" rightToLeft="false" tabSelected="true" showOutlineSymbols="true" defaultGridColor="true" view="normal" topLeftCell="K47" colorId="64" zoomScale="100" zoomScaleNormal="100" zoomScalePageLayoutView="100" workbookViewId="0">
      <selection pane="topLeft" activeCell="T67" activeCellId="0" sqref="T67 T67"/>
    </sheetView>
  </sheetViews>
  <sheetFormatPr defaultColWidth="9.13671875" defaultRowHeight="17" zeroHeight="false" outlineLevelRow="0" outlineLevelCol="0"/>
  <cols>
    <col collapsed="false" customWidth="true" hidden="false" outlineLevel="0" max="1" min="1" style="0" width="24.41"/>
    <col collapsed="false" customWidth="false" hidden="false" outlineLevel="0" max="9" min="9" style="626" width="9.14"/>
  </cols>
  <sheetData>
    <row r="1" customFormat="false" ht="28.8" hidden="false" customHeight="false" outlineLevel="0" collapsed="false">
      <c r="A1" s="627" t="s">
        <v>416</v>
      </c>
      <c r="B1" s="628"/>
      <c r="C1" s="628"/>
      <c r="D1" s="629"/>
      <c r="E1" s="628"/>
      <c r="F1" s="630"/>
      <c r="G1" s="628"/>
      <c r="H1" s="629"/>
      <c r="I1" s="631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32"/>
    </row>
    <row r="2" customFormat="false" ht="28.8" hidden="false" customHeight="false" outlineLevel="0" collapsed="false">
      <c r="A2" s="633"/>
      <c r="B2" s="633"/>
      <c r="E2" s="634"/>
      <c r="F2" s="628"/>
      <c r="G2" s="629"/>
      <c r="H2" s="631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31"/>
      <c r="U2" s="635"/>
    </row>
    <row r="3" customFormat="false" ht="24.05" hidden="false" customHeight="false" outlineLevel="0" collapsed="false">
      <c r="A3" s="636" t="s">
        <v>1</v>
      </c>
      <c r="B3" s="637"/>
      <c r="C3" s="638"/>
      <c r="D3" s="638"/>
      <c r="E3" s="638"/>
      <c r="F3" s="638"/>
      <c r="G3" s="638"/>
      <c r="H3" s="63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35" t="s">
        <v>417</v>
      </c>
    </row>
    <row r="4" customFormat="false" ht="19.35" hidden="false" customHeight="false" outlineLevel="0" collapsed="false">
      <c r="A4" s="640"/>
      <c r="B4" s="641"/>
      <c r="C4" s="642"/>
      <c r="D4" s="642"/>
      <c r="E4" s="642"/>
      <c r="F4" s="643" t="s">
        <v>418</v>
      </c>
      <c r="G4" s="644"/>
      <c r="H4" s="644"/>
      <c r="I4" s="645"/>
      <c r="J4" s="646"/>
      <c r="K4" s="647"/>
      <c r="L4" s="647"/>
      <c r="M4" s="642"/>
      <c r="N4" s="642"/>
      <c r="O4" s="642"/>
      <c r="P4" s="642"/>
      <c r="Q4" s="642"/>
      <c r="R4" s="642"/>
      <c r="S4" s="642"/>
      <c r="T4" s="642"/>
      <c r="U4" s="648"/>
    </row>
    <row r="5" customFormat="false" ht="28.35" hidden="false" customHeight="false" outlineLevel="0" collapsed="false">
      <c r="A5" s="649" t="s">
        <v>419</v>
      </c>
      <c r="B5" s="650" t="s">
        <v>420</v>
      </c>
      <c r="C5" s="650"/>
      <c r="D5" s="650"/>
      <c r="E5" s="650"/>
      <c r="F5" s="641" t="s">
        <v>421</v>
      </c>
      <c r="G5" s="641"/>
      <c r="H5" s="641"/>
      <c r="I5" s="641"/>
      <c r="J5" s="651"/>
      <c r="K5" s="652" t="s">
        <v>422</v>
      </c>
      <c r="L5" s="653"/>
      <c r="M5" s="653"/>
      <c r="N5" s="654"/>
      <c r="O5" s="654" t="s">
        <v>423</v>
      </c>
      <c r="P5" s="654"/>
      <c r="Q5" s="654"/>
      <c r="R5" s="654"/>
      <c r="S5" s="641" t="s">
        <v>424</v>
      </c>
      <c r="T5" s="655" t="s">
        <v>425</v>
      </c>
      <c r="U5" s="656" t="s">
        <v>388</v>
      </c>
    </row>
    <row r="6" customFormat="false" ht="26.45" hidden="false" customHeight="false" outlineLevel="0" collapsed="false">
      <c r="A6" s="657"/>
      <c r="B6" s="658" t="s">
        <v>426</v>
      </c>
      <c r="C6" s="659" t="s">
        <v>427</v>
      </c>
      <c r="D6" s="660" t="s">
        <v>428</v>
      </c>
      <c r="E6" s="661" t="s">
        <v>388</v>
      </c>
      <c r="F6" s="658" t="s">
        <v>426</v>
      </c>
      <c r="G6" s="659" t="s">
        <v>427</v>
      </c>
      <c r="H6" s="660" t="s">
        <v>428</v>
      </c>
      <c r="I6" s="661" t="s">
        <v>388</v>
      </c>
      <c r="J6" s="662" t="s">
        <v>429</v>
      </c>
      <c r="K6" s="663" t="s">
        <v>430</v>
      </c>
      <c r="L6" s="664" t="s">
        <v>431</v>
      </c>
      <c r="M6" s="665" t="s">
        <v>432</v>
      </c>
      <c r="N6" s="656" t="s">
        <v>388</v>
      </c>
      <c r="O6" s="662" t="s">
        <v>433</v>
      </c>
      <c r="P6" s="663" t="s">
        <v>434</v>
      </c>
      <c r="Q6" s="666" t="s">
        <v>430</v>
      </c>
      <c r="R6" s="664" t="s">
        <v>388</v>
      </c>
      <c r="S6" s="662"/>
      <c r="T6" s="667" t="s">
        <v>435</v>
      </c>
      <c r="U6" s="656" t="s">
        <v>436</v>
      </c>
    </row>
    <row r="7" customFormat="false" ht="26.45" hidden="false" customHeight="false" outlineLevel="0" collapsed="false">
      <c r="A7" s="657"/>
      <c r="B7" s="668" t="s">
        <v>437</v>
      </c>
      <c r="C7" s="669" t="s">
        <v>438</v>
      </c>
      <c r="D7" s="670" t="s">
        <v>438</v>
      </c>
      <c r="E7" s="671"/>
      <c r="F7" s="668" t="s">
        <v>437</v>
      </c>
      <c r="G7" s="669" t="s">
        <v>438</v>
      </c>
      <c r="H7" s="670" t="s">
        <v>438</v>
      </c>
      <c r="I7" s="671"/>
      <c r="J7" s="668"/>
      <c r="K7" s="669"/>
      <c r="L7" s="670"/>
      <c r="M7" s="672" t="s">
        <v>439</v>
      </c>
      <c r="N7" s="671"/>
      <c r="O7" s="668" t="s">
        <v>440</v>
      </c>
      <c r="P7" s="663" t="s">
        <v>441</v>
      </c>
      <c r="Q7" s="666" t="s">
        <v>442</v>
      </c>
      <c r="R7" s="664"/>
      <c r="S7" s="662"/>
      <c r="T7" s="667" t="s">
        <v>443</v>
      </c>
      <c r="U7" s="671"/>
    </row>
    <row r="8" customFormat="false" ht="26.45" hidden="false" customHeight="false" outlineLevel="0" collapsed="false">
      <c r="A8" s="673" t="n">
        <v>1</v>
      </c>
      <c r="B8" s="674" t="n">
        <v>2</v>
      </c>
      <c r="C8" s="675" t="n">
        <v>3</v>
      </c>
      <c r="D8" s="676" t="n">
        <v>4</v>
      </c>
      <c r="E8" s="677" t="n">
        <v>5</v>
      </c>
      <c r="F8" s="674" t="n">
        <v>6</v>
      </c>
      <c r="G8" s="675" t="n">
        <v>7</v>
      </c>
      <c r="H8" s="676" t="n">
        <v>8</v>
      </c>
      <c r="I8" s="677" t="n">
        <v>9</v>
      </c>
      <c r="J8" s="674" t="n">
        <v>10</v>
      </c>
      <c r="K8" s="675" t="n">
        <v>11</v>
      </c>
      <c r="L8" s="676" t="n">
        <v>12</v>
      </c>
      <c r="M8" s="678" t="n">
        <v>13</v>
      </c>
      <c r="N8" s="677" t="n">
        <v>14</v>
      </c>
      <c r="O8" s="674" t="n">
        <v>15</v>
      </c>
      <c r="P8" s="675" t="n">
        <v>16</v>
      </c>
      <c r="Q8" s="679" t="n">
        <v>17</v>
      </c>
      <c r="R8" s="680" t="n">
        <v>18</v>
      </c>
      <c r="S8" s="674" t="n">
        <v>19</v>
      </c>
      <c r="T8" s="681" t="n">
        <v>20</v>
      </c>
      <c r="U8" s="677" t="n">
        <v>21</v>
      </c>
    </row>
    <row r="9" customFormat="false" ht="26.45" hidden="false" customHeight="false" outlineLevel="0" collapsed="false">
      <c r="A9" s="682" t="s">
        <v>444</v>
      </c>
      <c r="B9" s="683" t="n">
        <v>334</v>
      </c>
      <c r="C9" s="684" t="n">
        <v>503</v>
      </c>
      <c r="D9" s="685" t="n">
        <v>7</v>
      </c>
      <c r="E9" s="686" t="n">
        <f aca="false">SUM(B9:D9)</f>
        <v>844</v>
      </c>
      <c r="F9" s="683" t="n">
        <v>1490</v>
      </c>
      <c r="G9" s="684" t="n">
        <v>3622</v>
      </c>
      <c r="H9" s="685" t="n">
        <v>11</v>
      </c>
      <c r="I9" s="686" t="n">
        <f aca="false">SUM(F9:H9)</f>
        <v>5123</v>
      </c>
      <c r="J9" s="683" t="n">
        <v>273</v>
      </c>
      <c r="K9" s="684" t="n">
        <v>3634</v>
      </c>
      <c r="L9" s="687" t="n">
        <v>2</v>
      </c>
      <c r="M9" s="688" t="n">
        <v>824</v>
      </c>
      <c r="N9" s="686" t="n">
        <f aca="false">SUM(J9:M9)</f>
        <v>4733</v>
      </c>
      <c r="O9" s="689" t="n">
        <v>1</v>
      </c>
      <c r="P9" s="690" t="n">
        <v>21</v>
      </c>
      <c r="Q9" s="691" t="n">
        <v>12</v>
      </c>
      <c r="R9" s="692" t="n">
        <f aca="false">SUM(O9:Q9)</f>
        <v>34</v>
      </c>
      <c r="S9" s="683" t="n">
        <v>5</v>
      </c>
      <c r="T9" s="688" t="n">
        <v>67</v>
      </c>
      <c r="U9" s="693" t="n">
        <f aca="false">SUM(E9,I9,N9,R9,S9,T9)</f>
        <v>10806</v>
      </c>
    </row>
    <row r="10" customFormat="false" ht="18.15" hidden="false" customHeight="false" outlineLevel="0" collapsed="false">
      <c r="A10" s="682" t="s">
        <v>445</v>
      </c>
      <c r="B10" s="694" t="n">
        <v>294</v>
      </c>
      <c r="C10" s="695" t="n">
        <v>570</v>
      </c>
      <c r="D10" s="696" t="n">
        <v>13</v>
      </c>
      <c r="E10" s="686" t="n">
        <f aca="false">SUM(B10:D10)</f>
        <v>877</v>
      </c>
      <c r="F10" s="694" t="n">
        <v>1388</v>
      </c>
      <c r="G10" s="695" t="n">
        <v>4202</v>
      </c>
      <c r="H10" s="696" t="n">
        <v>11</v>
      </c>
      <c r="I10" s="686" t="n">
        <f aca="false">SUM(F10:H10)</f>
        <v>5601</v>
      </c>
      <c r="J10" s="694" t="n">
        <v>166</v>
      </c>
      <c r="K10" s="695" t="n">
        <v>6206</v>
      </c>
      <c r="L10" s="697" t="n">
        <v>0</v>
      </c>
      <c r="M10" s="698" t="n">
        <v>1468</v>
      </c>
      <c r="N10" s="686" t="n">
        <f aca="false">SUM(J10:M10)</f>
        <v>7840</v>
      </c>
      <c r="O10" s="699" t="n">
        <v>0</v>
      </c>
      <c r="P10" s="700" t="n">
        <v>34</v>
      </c>
      <c r="Q10" s="701" t="n">
        <v>0</v>
      </c>
      <c r="R10" s="692" t="n">
        <f aca="false">SUM(O10:Q10)</f>
        <v>34</v>
      </c>
      <c r="S10" s="694" t="n">
        <v>6</v>
      </c>
      <c r="T10" s="698" t="n">
        <v>180</v>
      </c>
      <c r="U10" s="693" t="n">
        <f aca="false">SUM(E10,I10,N10,R10,S10,T10)</f>
        <v>14538</v>
      </c>
    </row>
    <row r="11" customFormat="false" ht="25.35" hidden="false" customHeight="false" outlineLevel="0" collapsed="false">
      <c r="A11" s="682" t="s">
        <v>446</v>
      </c>
      <c r="B11" s="694" t="n">
        <v>238</v>
      </c>
      <c r="C11" s="695" t="n">
        <v>421</v>
      </c>
      <c r="D11" s="696" t="n">
        <v>9</v>
      </c>
      <c r="E11" s="686" t="n">
        <f aca="false">SUM(B11:D11)</f>
        <v>668</v>
      </c>
      <c r="F11" s="694" t="n">
        <v>1032</v>
      </c>
      <c r="G11" s="695" t="n">
        <v>2726</v>
      </c>
      <c r="H11" s="696" t="n">
        <v>8</v>
      </c>
      <c r="I11" s="686" t="n">
        <f aca="false">SUM(F11:H11)</f>
        <v>3766</v>
      </c>
      <c r="J11" s="694" t="n">
        <v>143</v>
      </c>
      <c r="K11" s="695" t="n">
        <v>4694</v>
      </c>
      <c r="L11" s="697" t="n">
        <v>34</v>
      </c>
      <c r="M11" s="698" t="n">
        <v>935</v>
      </c>
      <c r="N11" s="686" t="n">
        <f aca="false">SUM(J11:M11)</f>
        <v>5806</v>
      </c>
      <c r="O11" s="699" t="n">
        <v>0</v>
      </c>
      <c r="P11" s="700" t="n">
        <v>57</v>
      </c>
      <c r="Q11" s="701" t="n">
        <v>31</v>
      </c>
      <c r="R11" s="692" t="n">
        <f aca="false">SUM(O11:Q11)</f>
        <v>88</v>
      </c>
      <c r="S11" s="694" t="n">
        <v>45</v>
      </c>
      <c r="T11" s="698" t="n">
        <v>68</v>
      </c>
      <c r="U11" s="693" t="n">
        <f aca="false">SUM(E11,I11,N11,R11,S11,T11)</f>
        <v>10441</v>
      </c>
    </row>
    <row r="12" customFormat="false" ht="26.45" hidden="false" customHeight="false" outlineLevel="0" collapsed="false">
      <c r="A12" s="682" t="s">
        <v>447</v>
      </c>
      <c r="B12" s="694" t="n">
        <v>135</v>
      </c>
      <c r="C12" s="695" t="n">
        <v>174</v>
      </c>
      <c r="D12" s="696" t="n">
        <v>3</v>
      </c>
      <c r="E12" s="686" t="n">
        <f aca="false">SUM(B12:D12)</f>
        <v>312</v>
      </c>
      <c r="F12" s="694" t="n">
        <v>673</v>
      </c>
      <c r="G12" s="695" t="n">
        <v>2739</v>
      </c>
      <c r="H12" s="696" t="n">
        <v>3</v>
      </c>
      <c r="I12" s="686" t="n">
        <f aca="false">SUM(F12:H12)</f>
        <v>3415</v>
      </c>
      <c r="J12" s="694" t="n">
        <v>232</v>
      </c>
      <c r="K12" s="695" t="n">
        <v>6389</v>
      </c>
      <c r="L12" s="697" t="n">
        <v>38</v>
      </c>
      <c r="M12" s="698" t="n">
        <v>1534</v>
      </c>
      <c r="N12" s="686" t="n">
        <f aca="false">SUM(J12:M12)</f>
        <v>8193</v>
      </c>
      <c r="O12" s="699" t="n">
        <v>2</v>
      </c>
      <c r="P12" s="700" t="n">
        <v>130</v>
      </c>
      <c r="Q12" s="701" t="n">
        <v>30</v>
      </c>
      <c r="R12" s="692" t="n">
        <f aca="false">SUM(O12:Q12)</f>
        <v>162</v>
      </c>
      <c r="S12" s="694" t="n">
        <v>87</v>
      </c>
      <c r="T12" s="698" t="n">
        <v>103</v>
      </c>
      <c r="U12" s="693" t="n">
        <f aca="false">SUM(E12,I12,N12,R12,S12,T12)</f>
        <v>12272</v>
      </c>
    </row>
    <row r="13" customFormat="false" ht="26.45" hidden="false" customHeight="false" outlineLevel="0" collapsed="false">
      <c r="A13" s="682" t="s">
        <v>448</v>
      </c>
      <c r="B13" s="702" t="n">
        <v>90</v>
      </c>
      <c r="C13" s="703" t="n">
        <v>187</v>
      </c>
      <c r="D13" s="704" t="n">
        <v>3</v>
      </c>
      <c r="E13" s="686" t="n">
        <f aca="false">SUM(B13:D13)</f>
        <v>280</v>
      </c>
      <c r="F13" s="702" t="n">
        <v>595</v>
      </c>
      <c r="G13" s="703" t="n">
        <v>3008</v>
      </c>
      <c r="H13" s="704" t="n">
        <v>4</v>
      </c>
      <c r="I13" s="686" t="n">
        <f aca="false">SUM(F13:H13)</f>
        <v>3607</v>
      </c>
      <c r="J13" s="702" t="n">
        <v>178</v>
      </c>
      <c r="K13" s="703" t="n">
        <v>8692</v>
      </c>
      <c r="L13" s="705" t="n">
        <v>0</v>
      </c>
      <c r="M13" s="706" t="n">
        <v>1952</v>
      </c>
      <c r="N13" s="686" t="n">
        <f aca="false">SUM(J13:M13)</f>
        <v>10822</v>
      </c>
      <c r="O13" s="707" t="n">
        <v>0</v>
      </c>
      <c r="P13" s="708" t="n">
        <v>53</v>
      </c>
      <c r="Q13" s="709" t="n">
        <v>25</v>
      </c>
      <c r="R13" s="692" t="n">
        <f aca="false">SUM(O13:Q13)</f>
        <v>78</v>
      </c>
      <c r="S13" s="702" t="n">
        <v>6</v>
      </c>
      <c r="T13" s="706" t="n">
        <v>164</v>
      </c>
      <c r="U13" s="693" t="n">
        <f aca="false">SUM(E13,I13,N13,R13,S13,T13)</f>
        <v>14957</v>
      </c>
    </row>
    <row r="14" customFormat="false" ht="18.15" hidden="false" customHeight="false" outlineLevel="0" collapsed="false">
      <c r="A14" s="682" t="s">
        <v>121</v>
      </c>
      <c r="B14" s="694" t="n">
        <v>23</v>
      </c>
      <c r="C14" s="695" t="n">
        <v>84</v>
      </c>
      <c r="D14" s="696" t="n">
        <v>8</v>
      </c>
      <c r="E14" s="686" t="n">
        <f aca="false">SUM(B14:D14)</f>
        <v>115</v>
      </c>
      <c r="F14" s="694" t="n">
        <v>45</v>
      </c>
      <c r="G14" s="695" t="n">
        <v>1407</v>
      </c>
      <c r="H14" s="696" t="n">
        <v>1</v>
      </c>
      <c r="I14" s="686" t="n">
        <f aca="false">SUM(F14:H14)</f>
        <v>1453</v>
      </c>
      <c r="J14" s="694" t="n">
        <v>22</v>
      </c>
      <c r="K14" s="695" t="n">
        <v>3106</v>
      </c>
      <c r="L14" s="697" t="n">
        <v>7</v>
      </c>
      <c r="M14" s="698" t="n">
        <v>584</v>
      </c>
      <c r="N14" s="686" t="n">
        <f aca="false">SUM(J14:M14)</f>
        <v>3719</v>
      </c>
      <c r="O14" s="699" t="n">
        <v>0</v>
      </c>
      <c r="P14" s="700" t="n">
        <v>34</v>
      </c>
      <c r="Q14" s="701" t="n">
        <v>1</v>
      </c>
      <c r="R14" s="692" t="n">
        <f aca="false">SUM(O14:Q14)</f>
        <v>35</v>
      </c>
      <c r="S14" s="694" t="n">
        <v>15</v>
      </c>
      <c r="T14" s="698" t="n">
        <v>84</v>
      </c>
      <c r="U14" s="693" t="n">
        <f aca="false">SUM(E14,I14,N14,R14,S14,T14)</f>
        <v>5421</v>
      </c>
    </row>
    <row r="15" customFormat="false" ht="18.15" hidden="false" customHeight="false" outlineLevel="0" collapsed="false">
      <c r="A15" s="682" t="s">
        <v>161</v>
      </c>
      <c r="B15" s="694" t="n">
        <v>46</v>
      </c>
      <c r="C15" s="695" t="n">
        <v>77</v>
      </c>
      <c r="D15" s="696" t="n">
        <v>13</v>
      </c>
      <c r="E15" s="686" t="n">
        <f aca="false">SUM(B15:D15)</f>
        <v>136</v>
      </c>
      <c r="F15" s="694" t="n">
        <v>36</v>
      </c>
      <c r="G15" s="695" t="n">
        <v>1396</v>
      </c>
      <c r="H15" s="696" t="n">
        <v>0</v>
      </c>
      <c r="I15" s="686" t="n">
        <f aca="false">SUM(F15:H15)</f>
        <v>1432</v>
      </c>
      <c r="J15" s="694" t="n">
        <v>25</v>
      </c>
      <c r="K15" s="695" t="n">
        <v>3112</v>
      </c>
      <c r="L15" s="697" t="n">
        <v>1</v>
      </c>
      <c r="M15" s="698" t="n">
        <v>663</v>
      </c>
      <c r="N15" s="686" t="n">
        <f aca="false">SUM(J15:M15)</f>
        <v>3801</v>
      </c>
      <c r="O15" s="699" t="n">
        <v>0</v>
      </c>
      <c r="P15" s="700" t="n">
        <v>71</v>
      </c>
      <c r="Q15" s="701" t="n">
        <v>1</v>
      </c>
      <c r="R15" s="692" t="n">
        <f aca="false">SUM(O15:Q15)</f>
        <v>72</v>
      </c>
      <c r="S15" s="694" t="n">
        <v>9</v>
      </c>
      <c r="T15" s="698" t="n">
        <v>83</v>
      </c>
      <c r="U15" s="693" t="n">
        <f aca="false">SUM(E15,I15,N15,R15,S15,T15)</f>
        <v>5533</v>
      </c>
    </row>
    <row r="16" customFormat="false" ht="36.55" hidden="false" customHeight="false" outlineLevel="0" collapsed="false">
      <c r="A16" s="682" t="s">
        <v>145</v>
      </c>
      <c r="B16" s="710" t="n">
        <v>31</v>
      </c>
      <c r="C16" s="711" t="n">
        <v>64</v>
      </c>
      <c r="D16" s="712" t="n">
        <v>11</v>
      </c>
      <c r="E16" s="686" t="n">
        <f aca="false">SUM(B16:D16)</f>
        <v>106</v>
      </c>
      <c r="F16" s="710" t="n">
        <v>47</v>
      </c>
      <c r="G16" s="711" t="n">
        <v>1201</v>
      </c>
      <c r="H16" s="712" t="n">
        <v>2</v>
      </c>
      <c r="I16" s="686" t="n">
        <f aca="false">SUM(F16:H16)</f>
        <v>1250</v>
      </c>
      <c r="J16" s="710" t="n">
        <v>22</v>
      </c>
      <c r="K16" s="711" t="n">
        <v>3081</v>
      </c>
      <c r="L16" s="713" t="n">
        <v>46</v>
      </c>
      <c r="M16" s="714" t="n">
        <v>528</v>
      </c>
      <c r="N16" s="686" t="n">
        <f aca="false">SUM(J16:M16)</f>
        <v>3677</v>
      </c>
      <c r="O16" s="715" t="n">
        <v>0</v>
      </c>
      <c r="P16" s="716" t="n">
        <v>17</v>
      </c>
      <c r="Q16" s="717" t="n">
        <v>0</v>
      </c>
      <c r="R16" s="692" t="n">
        <f aca="false">SUM(O16:Q16)</f>
        <v>17</v>
      </c>
      <c r="S16" s="710" t="n">
        <v>16</v>
      </c>
      <c r="T16" s="714" t="n">
        <v>80</v>
      </c>
      <c r="U16" s="693" t="n">
        <f aca="false">SUM(E16,I16,N16,R16,S16,T16)</f>
        <v>5146</v>
      </c>
    </row>
    <row r="17" customFormat="false" ht="26.45" hidden="false" customHeight="false" outlineLevel="0" collapsed="false">
      <c r="A17" s="718" t="s">
        <v>164</v>
      </c>
      <c r="B17" s="719" t="n">
        <f aca="false">SUM(B9:B16)</f>
        <v>1191</v>
      </c>
      <c r="C17" s="720" t="n">
        <f aca="false">SUM(C9:C16)</f>
        <v>2080</v>
      </c>
      <c r="D17" s="721" t="n">
        <f aca="false">SUM(D9:D16)</f>
        <v>67</v>
      </c>
      <c r="E17" s="722" t="n">
        <f aca="false">SUM(E9:E16)</f>
        <v>3338</v>
      </c>
      <c r="F17" s="719" t="n">
        <f aca="false">SUM(F9:F16)</f>
        <v>5306</v>
      </c>
      <c r="G17" s="720" t="n">
        <f aca="false">SUM(G9:G16)</f>
        <v>20301</v>
      </c>
      <c r="H17" s="721" t="n">
        <f aca="false">SUM(H9:H16)</f>
        <v>40</v>
      </c>
      <c r="I17" s="722" t="n">
        <f aca="false">SUM(I9:I16)</f>
        <v>25647</v>
      </c>
      <c r="J17" s="719" t="n">
        <f aca="false">SUM(J9:J16)</f>
        <v>1061</v>
      </c>
      <c r="K17" s="720" t="n">
        <f aca="false">SUM(K9:K16)</f>
        <v>38914</v>
      </c>
      <c r="L17" s="721" t="n">
        <f aca="false">SUM(L9:L16)</f>
        <v>128</v>
      </c>
      <c r="M17" s="720" t="n">
        <f aca="false">SUM(M9:M16)</f>
        <v>8488</v>
      </c>
      <c r="N17" s="722" t="n">
        <f aca="false">SUM(N9:N16)</f>
        <v>48591</v>
      </c>
      <c r="O17" s="723" t="n">
        <f aca="false">SUM(O9:O16)</f>
        <v>3</v>
      </c>
      <c r="P17" s="721" t="n">
        <f aca="false">SUM(P9:P16)</f>
        <v>417</v>
      </c>
      <c r="Q17" s="724" t="n">
        <f aca="false">SUM(Q9:Q16)</f>
        <v>100</v>
      </c>
      <c r="R17" s="725" t="n">
        <f aca="false">SUM(R9:R16)</f>
        <v>520</v>
      </c>
      <c r="S17" s="719" t="n">
        <f aca="false">SUM(S9:S16)</f>
        <v>189</v>
      </c>
      <c r="T17" s="726" t="n">
        <f aca="false">SUM(T9:T16)</f>
        <v>829</v>
      </c>
      <c r="U17" s="727" t="n">
        <f aca="false">SUM(U9:U16)</f>
        <v>79114</v>
      </c>
    </row>
    <row r="18" customFormat="false" ht="25.35" hidden="false" customHeight="false" outlineLevel="0" collapsed="false">
      <c r="A18" s="682" t="s">
        <v>449</v>
      </c>
      <c r="B18" s="683" t="n">
        <v>131</v>
      </c>
      <c r="C18" s="684" t="n">
        <v>166</v>
      </c>
      <c r="D18" s="685" t="n">
        <v>31</v>
      </c>
      <c r="E18" s="728" t="n">
        <f aca="false">SUM(B18:D18)</f>
        <v>328</v>
      </c>
      <c r="F18" s="683" t="n">
        <v>110</v>
      </c>
      <c r="G18" s="684" t="n">
        <v>2737</v>
      </c>
      <c r="H18" s="685" t="n">
        <v>0</v>
      </c>
      <c r="I18" s="686" t="n">
        <f aca="false">SUM(F18:H18)</f>
        <v>2847</v>
      </c>
      <c r="J18" s="683" t="n">
        <v>7</v>
      </c>
      <c r="K18" s="729" t="n">
        <v>5895</v>
      </c>
      <c r="L18" s="684" t="n">
        <v>28</v>
      </c>
      <c r="M18" s="685" t="n">
        <v>1354</v>
      </c>
      <c r="N18" s="686" t="n">
        <f aca="false">SUM(J18:M18)</f>
        <v>7284</v>
      </c>
      <c r="O18" s="689" t="n">
        <v>13</v>
      </c>
      <c r="P18" s="690" t="n">
        <v>765</v>
      </c>
      <c r="Q18" s="691" t="n">
        <v>8</v>
      </c>
      <c r="R18" s="721" t="n">
        <f aca="false">SUM(O18:Q18)</f>
        <v>786</v>
      </c>
      <c r="S18" s="683" t="n">
        <v>0</v>
      </c>
      <c r="T18" s="688" t="n">
        <v>126</v>
      </c>
      <c r="U18" s="693" t="n">
        <f aca="false">SUM(E18,I18,N18,R18,S18,T18)</f>
        <v>11371</v>
      </c>
    </row>
    <row r="19" customFormat="false" ht="18.15" hidden="false" customHeight="false" outlineLevel="0" collapsed="false">
      <c r="A19" s="682" t="s">
        <v>163</v>
      </c>
      <c r="B19" s="694" t="n">
        <v>73</v>
      </c>
      <c r="C19" s="695" t="n">
        <v>123</v>
      </c>
      <c r="D19" s="696" t="n">
        <v>13</v>
      </c>
      <c r="E19" s="728" t="n">
        <f aca="false">SUM(B19:D19)</f>
        <v>209</v>
      </c>
      <c r="F19" s="694" t="n">
        <v>78</v>
      </c>
      <c r="G19" s="695" t="n">
        <v>1944</v>
      </c>
      <c r="H19" s="696" t="n">
        <v>5</v>
      </c>
      <c r="I19" s="686" t="n">
        <f aca="false">SUM(F19:H19)</f>
        <v>2027</v>
      </c>
      <c r="J19" s="694" t="n">
        <v>17</v>
      </c>
      <c r="K19" s="730" t="n">
        <v>4616</v>
      </c>
      <c r="L19" s="695" t="n">
        <v>0</v>
      </c>
      <c r="M19" s="696" t="n">
        <v>625</v>
      </c>
      <c r="N19" s="686" t="n">
        <f aca="false">SUM(J19:M19)</f>
        <v>5258</v>
      </c>
      <c r="O19" s="699" t="n">
        <v>0</v>
      </c>
      <c r="P19" s="700" t="n">
        <v>161</v>
      </c>
      <c r="Q19" s="701" t="n">
        <v>0</v>
      </c>
      <c r="R19" s="721" t="n">
        <f aca="false">SUM(O19:Q19)</f>
        <v>161</v>
      </c>
      <c r="S19" s="694" t="n">
        <v>0</v>
      </c>
      <c r="T19" s="698" t="n">
        <v>174</v>
      </c>
      <c r="U19" s="693" t="n">
        <f aca="false">SUM(E19,I19,N19,R19,S19,T19)</f>
        <v>7829</v>
      </c>
    </row>
    <row r="20" customFormat="false" ht="18.15" hidden="false" customHeight="false" outlineLevel="0" collapsed="false">
      <c r="A20" s="682" t="s">
        <v>93</v>
      </c>
      <c r="B20" s="694" t="n">
        <v>37</v>
      </c>
      <c r="C20" s="695" t="n">
        <v>52</v>
      </c>
      <c r="D20" s="696" t="n">
        <v>8</v>
      </c>
      <c r="E20" s="728" t="n">
        <f aca="false">SUM(B20:D20)</f>
        <v>97</v>
      </c>
      <c r="F20" s="694" t="n">
        <v>51</v>
      </c>
      <c r="G20" s="695" t="n">
        <v>739</v>
      </c>
      <c r="H20" s="696" t="n">
        <v>0</v>
      </c>
      <c r="I20" s="686" t="n">
        <f aca="false">SUM(F20:H20)</f>
        <v>790</v>
      </c>
      <c r="J20" s="694" t="n">
        <v>0</v>
      </c>
      <c r="K20" s="730" t="n">
        <v>1517</v>
      </c>
      <c r="L20" s="695" t="n">
        <v>7</v>
      </c>
      <c r="M20" s="696" t="n">
        <v>312</v>
      </c>
      <c r="N20" s="686" t="n">
        <f aca="false">SUM(J20:M20)</f>
        <v>1836</v>
      </c>
      <c r="O20" s="699" t="n">
        <v>0</v>
      </c>
      <c r="P20" s="700" t="n">
        <v>48</v>
      </c>
      <c r="Q20" s="701" t="n">
        <v>0</v>
      </c>
      <c r="R20" s="721" t="n">
        <f aca="false">SUM(O20:Q20)</f>
        <v>48</v>
      </c>
      <c r="S20" s="694" t="n">
        <v>10</v>
      </c>
      <c r="T20" s="698" t="n">
        <v>35</v>
      </c>
      <c r="U20" s="693" t="n">
        <f aca="false">SUM(E20,I20,N20,R20,S20,T20)</f>
        <v>2816</v>
      </c>
    </row>
    <row r="21" customFormat="false" ht="18.15" hidden="false" customHeight="false" outlineLevel="0" collapsed="false">
      <c r="A21" s="682" t="s">
        <v>141</v>
      </c>
      <c r="B21" s="731" t="n">
        <v>47</v>
      </c>
      <c r="C21" s="732" t="n">
        <v>137</v>
      </c>
      <c r="D21" s="733" t="n">
        <v>18</v>
      </c>
      <c r="E21" s="728" t="n">
        <f aca="false">SUM(B21:D21)</f>
        <v>202</v>
      </c>
      <c r="F21" s="731" t="n">
        <v>77</v>
      </c>
      <c r="G21" s="732" t="n">
        <v>1818</v>
      </c>
      <c r="H21" s="733" t="n">
        <v>0</v>
      </c>
      <c r="I21" s="686" t="n">
        <f aca="false">SUM(F21:H21)</f>
        <v>1895</v>
      </c>
      <c r="J21" s="731" t="n">
        <v>16</v>
      </c>
      <c r="K21" s="734" t="n">
        <v>2941</v>
      </c>
      <c r="L21" s="732" t="n">
        <v>8</v>
      </c>
      <c r="M21" s="733" t="n">
        <v>653</v>
      </c>
      <c r="N21" s="686" t="n">
        <f aca="false">SUM(J21:M21)</f>
        <v>3618</v>
      </c>
      <c r="O21" s="735" t="n">
        <v>1</v>
      </c>
      <c r="P21" s="736" t="n">
        <v>188</v>
      </c>
      <c r="Q21" s="733" t="n">
        <v>0</v>
      </c>
      <c r="R21" s="721" t="n">
        <f aca="false">SUM(O21:Q21)</f>
        <v>189</v>
      </c>
      <c r="S21" s="731" t="n">
        <v>18</v>
      </c>
      <c r="T21" s="737" t="n">
        <v>103</v>
      </c>
      <c r="U21" s="693" t="n">
        <f aca="false">SUM(E21,I21,N21,R21,S21,T21)</f>
        <v>6025</v>
      </c>
    </row>
    <row r="22" customFormat="false" ht="18.15" hidden="false" customHeight="false" outlineLevel="0" collapsed="false">
      <c r="A22" s="682" t="s">
        <v>75</v>
      </c>
      <c r="B22" s="694" t="n">
        <v>44</v>
      </c>
      <c r="C22" s="695" t="n">
        <v>77</v>
      </c>
      <c r="D22" s="696" t="n">
        <v>15</v>
      </c>
      <c r="E22" s="728" t="n">
        <f aca="false">SUM(B22:D22)</f>
        <v>136</v>
      </c>
      <c r="F22" s="694" t="n">
        <v>74</v>
      </c>
      <c r="G22" s="695" t="n">
        <v>1048</v>
      </c>
      <c r="H22" s="696" t="n">
        <v>1</v>
      </c>
      <c r="I22" s="686" t="n">
        <f aca="false">SUM(F22:H22)</f>
        <v>1123</v>
      </c>
      <c r="J22" s="694" t="n">
        <v>12</v>
      </c>
      <c r="K22" s="730" t="n">
        <v>2064</v>
      </c>
      <c r="L22" s="695" t="n">
        <v>1</v>
      </c>
      <c r="M22" s="696" t="n">
        <v>462</v>
      </c>
      <c r="N22" s="686" t="n">
        <f aca="false">SUM(J22:M22)</f>
        <v>2539</v>
      </c>
      <c r="O22" s="699" t="n">
        <v>5</v>
      </c>
      <c r="P22" s="700" t="n">
        <v>121</v>
      </c>
      <c r="Q22" s="701" t="n">
        <v>1</v>
      </c>
      <c r="R22" s="721" t="n">
        <f aca="false">SUM(O22:Q22)</f>
        <v>127</v>
      </c>
      <c r="S22" s="694" t="n">
        <v>1</v>
      </c>
      <c r="T22" s="698" t="n">
        <v>75</v>
      </c>
      <c r="U22" s="693" t="n">
        <f aca="false">SUM(E22,I22,N22,R22,S22,T22)</f>
        <v>4001</v>
      </c>
    </row>
    <row r="23" customFormat="false" ht="18.15" hidden="false" customHeight="false" outlineLevel="0" collapsed="false">
      <c r="A23" s="682" t="s">
        <v>89</v>
      </c>
      <c r="B23" s="694" t="n">
        <v>26</v>
      </c>
      <c r="C23" s="695" t="n">
        <v>62</v>
      </c>
      <c r="D23" s="696" t="n">
        <v>8</v>
      </c>
      <c r="E23" s="728" t="n">
        <f aca="false">SUM(B23:D23)</f>
        <v>96</v>
      </c>
      <c r="F23" s="694" t="n">
        <v>42</v>
      </c>
      <c r="G23" s="695" t="n">
        <v>920</v>
      </c>
      <c r="H23" s="696" t="n">
        <v>1</v>
      </c>
      <c r="I23" s="686" t="n">
        <f aca="false">SUM(F23:H23)</f>
        <v>963</v>
      </c>
      <c r="J23" s="694" t="n">
        <v>2</v>
      </c>
      <c r="K23" s="730" t="n">
        <v>1758</v>
      </c>
      <c r="L23" s="695" t="n">
        <v>2</v>
      </c>
      <c r="M23" s="696" t="n">
        <v>386</v>
      </c>
      <c r="N23" s="686" t="n">
        <f aca="false">SUM(J23:M23)</f>
        <v>2148</v>
      </c>
      <c r="O23" s="699" t="n">
        <v>0</v>
      </c>
      <c r="P23" s="700" t="n">
        <v>109</v>
      </c>
      <c r="Q23" s="696" t="n">
        <v>0</v>
      </c>
      <c r="R23" s="721" t="n">
        <f aca="false">SUM(O23:Q23)</f>
        <v>109</v>
      </c>
      <c r="S23" s="694" t="n">
        <v>0</v>
      </c>
      <c r="T23" s="698" t="n">
        <v>84</v>
      </c>
      <c r="U23" s="693" t="n">
        <f aca="false">SUM(E23,I23,N23,R23,S23,T23)</f>
        <v>3400</v>
      </c>
    </row>
    <row r="24" customFormat="false" ht="18.15" hidden="false" customHeight="false" outlineLevel="0" collapsed="false">
      <c r="A24" s="682" t="s">
        <v>124</v>
      </c>
      <c r="B24" s="738" t="n">
        <v>111</v>
      </c>
      <c r="C24" s="739" t="n">
        <v>190</v>
      </c>
      <c r="D24" s="740" t="n">
        <v>31</v>
      </c>
      <c r="E24" s="728" t="n">
        <f aca="false">SUM(B24:D24)</f>
        <v>332</v>
      </c>
      <c r="F24" s="741" t="n">
        <v>102</v>
      </c>
      <c r="G24" s="742" t="n">
        <v>2559</v>
      </c>
      <c r="H24" s="743" t="n">
        <v>0</v>
      </c>
      <c r="I24" s="686" t="n">
        <f aca="false">SUM(F24:H24)</f>
        <v>2661</v>
      </c>
      <c r="J24" s="741" t="n">
        <v>17</v>
      </c>
      <c r="K24" s="744" t="n">
        <v>4807</v>
      </c>
      <c r="L24" s="742" t="n">
        <v>2</v>
      </c>
      <c r="M24" s="743" t="n">
        <v>1232</v>
      </c>
      <c r="N24" s="686" t="n">
        <f aca="false">SUM(J24:M24)</f>
        <v>6058</v>
      </c>
      <c r="O24" s="745" t="n">
        <v>0</v>
      </c>
      <c r="P24" s="746" t="n">
        <v>162</v>
      </c>
      <c r="Q24" s="743" t="n">
        <v>0</v>
      </c>
      <c r="R24" s="721" t="n">
        <f aca="false">SUM(O24:Q24)</f>
        <v>162</v>
      </c>
      <c r="S24" s="741" t="n">
        <v>6</v>
      </c>
      <c r="T24" s="747" t="n">
        <v>165</v>
      </c>
      <c r="U24" s="693" t="n">
        <f aca="false">SUM(E24,I24,N24,R24,S24,T24)</f>
        <v>9384</v>
      </c>
    </row>
    <row r="25" customFormat="false" ht="18.15" hidden="false" customHeight="false" outlineLevel="0" collapsed="false">
      <c r="A25" s="718" t="s">
        <v>77</v>
      </c>
      <c r="B25" s="719" t="n">
        <f aca="false">SUM(B18:B24)</f>
        <v>469</v>
      </c>
      <c r="C25" s="720" t="n">
        <f aca="false">SUM(C18:C24)</f>
        <v>807</v>
      </c>
      <c r="D25" s="721" t="n">
        <f aca="false">SUM(D18:D24)</f>
        <v>124</v>
      </c>
      <c r="E25" s="722" t="n">
        <f aca="false">SUM(E18:E24)</f>
        <v>1400</v>
      </c>
      <c r="F25" s="719" t="n">
        <f aca="false">SUM(F18:F24)</f>
        <v>534</v>
      </c>
      <c r="G25" s="720" t="n">
        <f aca="false">SUM(G18:G24)</f>
        <v>11765</v>
      </c>
      <c r="H25" s="721" t="n">
        <f aca="false">SUM(H18:H24)</f>
        <v>7</v>
      </c>
      <c r="I25" s="722" t="n">
        <f aca="false">SUM(I18:I24)</f>
        <v>12306</v>
      </c>
      <c r="J25" s="719" t="n">
        <f aca="false">SUM(J18:J24)</f>
        <v>71</v>
      </c>
      <c r="K25" s="720" t="n">
        <f aca="false">SUM(K18:K24)</f>
        <v>23598</v>
      </c>
      <c r="L25" s="721" t="n">
        <f aca="false">SUM(L18:L24)</f>
        <v>48</v>
      </c>
      <c r="M25" s="720" t="n">
        <f aca="false">SUM(M18:M24)</f>
        <v>5024</v>
      </c>
      <c r="N25" s="722" t="n">
        <f aca="false">SUM(N18:N24)</f>
        <v>28741</v>
      </c>
      <c r="O25" s="723" t="n">
        <f aca="false">SUM(O18:O24)</f>
        <v>19</v>
      </c>
      <c r="P25" s="721" t="n">
        <f aca="false">SUM(P18:P24)</f>
        <v>1554</v>
      </c>
      <c r="Q25" s="724" t="n">
        <f aca="false">SUM(Q18:Q24)</f>
        <v>9</v>
      </c>
      <c r="R25" s="725" t="n">
        <f aca="false">SUM(R18:R24)</f>
        <v>1582</v>
      </c>
      <c r="S25" s="719" t="n">
        <f aca="false">SUM(S18:S24)</f>
        <v>35</v>
      </c>
      <c r="T25" s="724" t="n">
        <f aca="false">SUM(T18:T24)</f>
        <v>762</v>
      </c>
      <c r="U25" s="727" t="n">
        <f aca="false">SUM(U18:U24)</f>
        <v>44826</v>
      </c>
    </row>
    <row r="26" customFormat="false" ht="18.15" hidden="false" customHeight="false" outlineLevel="0" collapsed="false">
      <c r="A26" s="682" t="s">
        <v>166</v>
      </c>
      <c r="B26" s="748" t="n">
        <v>19</v>
      </c>
      <c r="C26" s="749" t="n">
        <v>52</v>
      </c>
      <c r="D26" s="750" t="n">
        <v>12</v>
      </c>
      <c r="E26" s="686" t="n">
        <f aca="false">SUM(B26:D26)</f>
        <v>83</v>
      </c>
      <c r="F26" s="748" t="n">
        <v>56</v>
      </c>
      <c r="G26" s="749" t="n">
        <v>555</v>
      </c>
      <c r="H26" s="750" t="n">
        <v>0</v>
      </c>
      <c r="I26" s="686" t="n">
        <f aca="false">SUM(F26:H26)</f>
        <v>611</v>
      </c>
      <c r="J26" s="748" t="n">
        <v>3</v>
      </c>
      <c r="K26" s="751" t="n">
        <v>1388</v>
      </c>
      <c r="L26" s="749" t="n">
        <v>38</v>
      </c>
      <c r="M26" s="750" t="n">
        <v>236</v>
      </c>
      <c r="N26" s="686" t="n">
        <f aca="false">SUM(J26:M26)</f>
        <v>1665</v>
      </c>
      <c r="O26" s="752" t="n">
        <v>1</v>
      </c>
      <c r="P26" s="753" t="n">
        <v>51</v>
      </c>
      <c r="Q26" s="754" t="n">
        <v>1</v>
      </c>
      <c r="R26" s="721" t="n">
        <f aca="false">SUM(O26:Q26)</f>
        <v>53</v>
      </c>
      <c r="S26" s="748" t="n">
        <v>13</v>
      </c>
      <c r="T26" s="755" t="n">
        <v>35</v>
      </c>
      <c r="U26" s="693" t="n">
        <f aca="false">SUM(E26,I26,N26,R26,S26,T26)</f>
        <v>2460</v>
      </c>
    </row>
    <row r="27" customFormat="false" ht="26.45" hidden="false" customHeight="false" outlineLevel="0" collapsed="false">
      <c r="A27" s="682" t="s">
        <v>149</v>
      </c>
      <c r="B27" s="756" t="n">
        <v>34</v>
      </c>
      <c r="C27" s="757" t="n">
        <v>125</v>
      </c>
      <c r="D27" s="758" t="n">
        <v>5</v>
      </c>
      <c r="E27" s="686" t="n">
        <f aca="false">SUM(B27:D27)</f>
        <v>164</v>
      </c>
      <c r="F27" s="756" t="n">
        <v>34</v>
      </c>
      <c r="G27" s="757" t="n">
        <v>1234</v>
      </c>
      <c r="H27" s="758" t="n">
        <v>0</v>
      </c>
      <c r="I27" s="686" t="n">
        <f aca="false">SUM(F27:H27)</f>
        <v>1268</v>
      </c>
      <c r="J27" s="756" t="n">
        <v>3</v>
      </c>
      <c r="K27" s="759" t="n">
        <v>2240</v>
      </c>
      <c r="L27" s="757" t="n">
        <v>3</v>
      </c>
      <c r="M27" s="758" t="n">
        <v>644</v>
      </c>
      <c r="N27" s="686" t="n">
        <f aca="false">SUM(J27:M27)</f>
        <v>2890</v>
      </c>
      <c r="O27" s="760" t="n">
        <v>1</v>
      </c>
      <c r="P27" s="761" t="n">
        <v>73</v>
      </c>
      <c r="Q27" s="762" t="n">
        <v>3</v>
      </c>
      <c r="R27" s="721" t="n">
        <f aca="false">SUM(O27:Q27)</f>
        <v>77</v>
      </c>
      <c r="S27" s="756" t="n">
        <v>0</v>
      </c>
      <c r="T27" s="763" t="n">
        <v>80</v>
      </c>
      <c r="U27" s="693" t="n">
        <f aca="false">SUM(E27,I27,N27,R27,S27,T27)</f>
        <v>4479</v>
      </c>
    </row>
    <row r="28" customFormat="false" ht="18.15" hidden="false" customHeight="false" outlineLevel="0" collapsed="false">
      <c r="A28" s="682" t="s">
        <v>64</v>
      </c>
      <c r="B28" s="756" t="n">
        <v>24</v>
      </c>
      <c r="C28" s="757" t="n">
        <v>50</v>
      </c>
      <c r="D28" s="758" t="n">
        <v>5</v>
      </c>
      <c r="E28" s="686" t="n">
        <f aca="false">SUM(B28:D28)</f>
        <v>79</v>
      </c>
      <c r="F28" s="756" t="n">
        <v>35</v>
      </c>
      <c r="G28" s="757" t="n">
        <v>454</v>
      </c>
      <c r="H28" s="758" t="n">
        <v>1</v>
      </c>
      <c r="I28" s="686" t="n">
        <f aca="false">SUM(F28:H28)</f>
        <v>490</v>
      </c>
      <c r="J28" s="756" t="n">
        <v>1</v>
      </c>
      <c r="K28" s="759" t="n">
        <v>910</v>
      </c>
      <c r="L28" s="757" t="n">
        <v>2</v>
      </c>
      <c r="M28" s="758" t="n">
        <v>263</v>
      </c>
      <c r="N28" s="686" t="n">
        <f aca="false">SUM(J28:M28)</f>
        <v>1176</v>
      </c>
      <c r="O28" s="760" t="n">
        <v>0</v>
      </c>
      <c r="P28" s="761" t="n">
        <v>39</v>
      </c>
      <c r="Q28" s="762" t="n">
        <v>0</v>
      </c>
      <c r="R28" s="721" t="n">
        <f aca="false">SUM(O28:Q28)</f>
        <v>39</v>
      </c>
      <c r="S28" s="756" t="n">
        <v>3</v>
      </c>
      <c r="T28" s="763" t="n">
        <v>35</v>
      </c>
      <c r="U28" s="693" t="n">
        <f aca="false">SUM(E28,I28,N28,R28,S28,T28)</f>
        <v>1822</v>
      </c>
    </row>
    <row r="29" customFormat="false" ht="18.15" hidden="false" customHeight="false" outlineLevel="0" collapsed="false">
      <c r="A29" s="682" t="s">
        <v>130</v>
      </c>
      <c r="B29" s="756" t="n">
        <v>47</v>
      </c>
      <c r="C29" s="757" t="n">
        <v>107</v>
      </c>
      <c r="D29" s="758" t="n">
        <v>16</v>
      </c>
      <c r="E29" s="686" t="n">
        <f aca="false">SUM(B29:D29)</f>
        <v>170</v>
      </c>
      <c r="F29" s="756" t="n">
        <v>76</v>
      </c>
      <c r="G29" s="757" t="n">
        <v>1396</v>
      </c>
      <c r="H29" s="758" t="n">
        <v>0</v>
      </c>
      <c r="I29" s="686" t="n">
        <f aca="false">SUM(F29:H29)</f>
        <v>1472</v>
      </c>
      <c r="J29" s="756" t="n">
        <v>8</v>
      </c>
      <c r="K29" s="759" t="n">
        <v>2425</v>
      </c>
      <c r="L29" s="757" t="n">
        <v>4</v>
      </c>
      <c r="M29" s="758" t="n">
        <v>564</v>
      </c>
      <c r="N29" s="686" t="n">
        <f aca="false">SUM(J29:M29)</f>
        <v>3001</v>
      </c>
      <c r="O29" s="760" t="n">
        <v>0</v>
      </c>
      <c r="P29" s="761" t="n">
        <v>55</v>
      </c>
      <c r="Q29" s="762" t="n">
        <v>1</v>
      </c>
      <c r="R29" s="721" t="n">
        <f aca="false">SUM(O29:Q29)</f>
        <v>56</v>
      </c>
      <c r="S29" s="756" t="n">
        <v>10</v>
      </c>
      <c r="T29" s="763" t="n">
        <v>101</v>
      </c>
      <c r="U29" s="693" t="n">
        <f aca="false">SUM(E29,I29,N29,R29,S29,T29)</f>
        <v>4810</v>
      </c>
    </row>
    <row r="30" customFormat="false" ht="26.45" hidden="false" customHeight="false" outlineLevel="0" collapsed="false">
      <c r="A30" s="682" t="s">
        <v>29</v>
      </c>
      <c r="B30" s="756" t="n">
        <v>19</v>
      </c>
      <c r="C30" s="757" t="n">
        <v>73</v>
      </c>
      <c r="D30" s="758" t="n">
        <v>4</v>
      </c>
      <c r="E30" s="686" t="n">
        <f aca="false">SUM(B30:D30)</f>
        <v>96</v>
      </c>
      <c r="F30" s="756" t="n">
        <v>42</v>
      </c>
      <c r="G30" s="757" t="n">
        <v>803</v>
      </c>
      <c r="H30" s="758" t="n">
        <v>0</v>
      </c>
      <c r="I30" s="686" t="n">
        <f aca="false">SUM(F30:H30)</f>
        <v>845</v>
      </c>
      <c r="J30" s="756" t="n">
        <v>7</v>
      </c>
      <c r="K30" s="759" t="n">
        <v>1816</v>
      </c>
      <c r="L30" s="757" t="n">
        <v>53</v>
      </c>
      <c r="M30" s="758" t="n">
        <v>369</v>
      </c>
      <c r="N30" s="686" t="n">
        <f aca="false">SUM(J30:M30)</f>
        <v>2245</v>
      </c>
      <c r="O30" s="760" t="n">
        <v>1</v>
      </c>
      <c r="P30" s="761" t="n">
        <v>87</v>
      </c>
      <c r="Q30" s="762" t="n">
        <v>0</v>
      </c>
      <c r="R30" s="721" t="n">
        <f aca="false">SUM(O30:Q30)</f>
        <v>88</v>
      </c>
      <c r="S30" s="756" t="n">
        <v>0</v>
      </c>
      <c r="T30" s="763" t="n">
        <v>68</v>
      </c>
      <c r="U30" s="693" t="n">
        <f aca="false">SUM(E30,I30,N30,R30,S30,T30)</f>
        <v>3342</v>
      </c>
    </row>
    <row r="31" customFormat="false" ht="26.45" hidden="false" customHeight="false" outlineLevel="0" collapsed="false">
      <c r="A31" s="682" t="s">
        <v>97</v>
      </c>
      <c r="B31" s="756" t="n">
        <v>42</v>
      </c>
      <c r="C31" s="757" t="n">
        <v>87</v>
      </c>
      <c r="D31" s="758" t="n">
        <v>2</v>
      </c>
      <c r="E31" s="686" t="n">
        <f aca="false">SUM(B31:D31)</f>
        <v>131</v>
      </c>
      <c r="F31" s="756" t="n">
        <v>57</v>
      </c>
      <c r="G31" s="757" t="n">
        <v>1298</v>
      </c>
      <c r="H31" s="758" t="n">
        <v>5</v>
      </c>
      <c r="I31" s="686" t="n">
        <f aca="false">SUM(F31:H31)</f>
        <v>1360</v>
      </c>
      <c r="J31" s="756" t="n">
        <v>2</v>
      </c>
      <c r="K31" s="759" t="n">
        <v>3670</v>
      </c>
      <c r="L31" s="757" t="n">
        <v>0</v>
      </c>
      <c r="M31" s="758" t="n">
        <v>557</v>
      </c>
      <c r="N31" s="686" t="n">
        <f aca="false">SUM(J31:M31)</f>
        <v>4229</v>
      </c>
      <c r="O31" s="760" t="n">
        <v>1</v>
      </c>
      <c r="P31" s="761" t="n">
        <v>179</v>
      </c>
      <c r="Q31" s="762" t="n">
        <v>0</v>
      </c>
      <c r="R31" s="721" t="n">
        <f aca="false">SUM(O31:Q31)</f>
        <v>180</v>
      </c>
      <c r="S31" s="756" t="n">
        <v>0</v>
      </c>
      <c r="T31" s="763" t="n">
        <v>103</v>
      </c>
      <c r="U31" s="693" t="n">
        <f aca="false">SUM(E31,I31,N31,R31,S31,T31)</f>
        <v>6003</v>
      </c>
    </row>
    <row r="32" customFormat="false" ht="26.45" hidden="false" customHeight="false" outlineLevel="0" collapsed="false">
      <c r="A32" s="682" t="s">
        <v>109</v>
      </c>
      <c r="B32" s="756" t="n">
        <v>99</v>
      </c>
      <c r="C32" s="757" t="n">
        <v>251</v>
      </c>
      <c r="D32" s="758" t="n">
        <v>14</v>
      </c>
      <c r="E32" s="686" t="n">
        <f aca="false">SUM(B32:D32)</f>
        <v>364</v>
      </c>
      <c r="F32" s="756" t="n">
        <v>83</v>
      </c>
      <c r="G32" s="757" t="n">
        <v>2464</v>
      </c>
      <c r="H32" s="758" t="n">
        <v>2</v>
      </c>
      <c r="I32" s="686" t="n">
        <f aca="false">SUM(F32:H32)</f>
        <v>2549</v>
      </c>
      <c r="J32" s="756" t="n">
        <v>14</v>
      </c>
      <c r="K32" s="759" t="n">
        <v>4448</v>
      </c>
      <c r="L32" s="757" t="n">
        <v>48</v>
      </c>
      <c r="M32" s="758" t="n">
        <v>1254</v>
      </c>
      <c r="N32" s="686" t="n">
        <f aca="false">SUM(J32:M32)</f>
        <v>5764</v>
      </c>
      <c r="O32" s="760" t="n">
        <v>0</v>
      </c>
      <c r="P32" s="761" t="n">
        <v>170</v>
      </c>
      <c r="Q32" s="762" t="n">
        <v>1</v>
      </c>
      <c r="R32" s="721" t="n">
        <f aca="false">SUM(O32:Q32)</f>
        <v>171</v>
      </c>
      <c r="S32" s="756" t="n">
        <v>0</v>
      </c>
      <c r="T32" s="763" t="n">
        <v>163</v>
      </c>
      <c r="U32" s="693" t="n">
        <f aca="false">SUM(E32,I32,N32,R32,S32,T32)</f>
        <v>9011</v>
      </c>
    </row>
    <row r="33" customFormat="false" ht="26.45" hidden="false" customHeight="false" outlineLevel="0" collapsed="false">
      <c r="A33" s="682" t="s">
        <v>133</v>
      </c>
      <c r="B33" s="756" t="n">
        <v>26</v>
      </c>
      <c r="C33" s="757" t="n">
        <v>61</v>
      </c>
      <c r="D33" s="758" t="n">
        <v>1</v>
      </c>
      <c r="E33" s="686" t="n">
        <f aca="false">SUM(B33:D33)</f>
        <v>88</v>
      </c>
      <c r="F33" s="756" t="n">
        <v>27</v>
      </c>
      <c r="G33" s="757" t="n">
        <v>605</v>
      </c>
      <c r="H33" s="758" t="n">
        <v>4</v>
      </c>
      <c r="I33" s="686" t="n">
        <f aca="false">SUM(F33:H33)</f>
        <v>636</v>
      </c>
      <c r="J33" s="756" t="n">
        <v>1</v>
      </c>
      <c r="K33" s="759" t="n">
        <v>1361</v>
      </c>
      <c r="L33" s="757" t="n">
        <v>1</v>
      </c>
      <c r="M33" s="758" t="n">
        <v>272</v>
      </c>
      <c r="N33" s="686" t="n">
        <f aca="false">SUM(J33:M33)</f>
        <v>1635</v>
      </c>
      <c r="O33" s="760" t="n">
        <v>0</v>
      </c>
      <c r="P33" s="761" t="n">
        <v>24</v>
      </c>
      <c r="Q33" s="762" t="n">
        <v>1</v>
      </c>
      <c r="R33" s="721" t="n">
        <f aca="false">SUM(O33:Q33)</f>
        <v>25</v>
      </c>
      <c r="S33" s="756" t="n">
        <v>0</v>
      </c>
      <c r="T33" s="763" t="n">
        <v>42</v>
      </c>
      <c r="U33" s="693" t="n">
        <f aca="false">SUM(E33,I33,N33,R33,S33,T33)</f>
        <v>2426</v>
      </c>
    </row>
    <row r="34" customFormat="false" ht="26.45" hidden="false" customHeight="false" outlineLevel="0" collapsed="false">
      <c r="A34" s="682" t="s">
        <v>153</v>
      </c>
      <c r="B34" s="764" t="n">
        <v>111</v>
      </c>
      <c r="C34" s="765" t="n">
        <v>176</v>
      </c>
      <c r="D34" s="766" t="n">
        <v>21</v>
      </c>
      <c r="E34" s="686" t="n">
        <f aca="false">SUM(B34:D34)</f>
        <v>308</v>
      </c>
      <c r="F34" s="764" t="n">
        <v>105</v>
      </c>
      <c r="G34" s="765" t="n">
        <v>2601</v>
      </c>
      <c r="H34" s="766" t="n">
        <v>10</v>
      </c>
      <c r="I34" s="686" t="n">
        <f aca="false">SUM(F34:H34)</f>
        <v>2716</v>
      </c>
      <c r="J34" s="764" t="n">
        <v>23</v>
      </c>
      <c r="K34" s="767" t="n">
        <v>4785</v>
      </c>
      <c r="L34" s="765" t="n">
        <v>3</v>
      </c>
      <c r="M34" s="766" t="n">
        <v>1310</v>
      </c>
      <c r="N34" s="686" t="n">
        <f aca="false">SUM(J34:M34)</f>
        <v>6121</v>
      </c>
      <c r="O34" s="768" t="n">
        <v>0</v>
      </c>
      <c r="P34" s="769" t="n">
        <v>57</v>
      </c>
      <c r="Q34" s="770" t="n">
        <v>17</v>
      </c>
      <c r="R34" s="721" t="n">
        <f aca="false">SUM(O34:Q34)</f>
        <v>74</v>
      </c>
      <c r="S34" s="764" t="n">
        <v>3</v>
      </c>
      <c r="T34" s="771" t="n">
        <v>138</v>
      </c>
      <c r="U34" s="693" t="n">
        <f aca="false">SUM(E34,I34,N34,R34,S34,T34)</f>
        <v>9360</v>
      </c>
    </row>
    <row r="35" customFormat="false" ht="18.15" hidden="false" customHeight="false" outlineLevel="0" collapsed="false">
      <c r="A35" s="718" t="s">
        <v>127</v>
      </c>
      <c r="B35" s="719" t="n">
        <f aca="false">SUM(B26:B34)</f>
        <v>421</v>
      </c>
      <c r="C35" s="720" t="n">
        <f aca="false">SUM(C26:C34)</f>
        <v>982</v>
      </c>
      <c r="D35" s="721" t="n">
        <f aca="false">SUM(D26:D34)</f>
        <v>80</v>
      </c>
      <c r="E35" s="722" t="n">
        <f aca="false">SUM(E26:E34)</f>
        <v>1483</v>
      </c>
      <c r="F35" s="719" t="n">
        <f aca="false">SUM(F26:F34)</f>
        <v>515</v>
      </c>
      <c r="G35" s="720" t="n">
        <f aca="false">SUM(G26:G34)</f>
        <v>11410</v>
      </c>
      <c r="H35" s="721" t="n">
        <f aca="false">SUM(H26:H34)</f>
        <v>22</v>
      </c>
      <c r="I35" s="722" t="n">
        <f aca="false">SUM(I26:I34)</f>
        <v>11947</v>
      </c>
      <c r="J35" s="719" t="n">
        <f aca="false">SUM(J26:J34)</f>
        <v>62</v>
      </c>
      <c r="K35" s="720" t="n">
        <f aca="false">SUM(K26:K34)</f>
        <v>23043</v>
      </c>
      <c r="L35" s="721" t="n">
        <f aca="false">SUM(L26:L34)</f>
        <v>152</v>
      </c>
      <c r="M35" s="720" t="n">
        <f aca="false">SUM(M26:M34)</f>
        <v>5469</v>
      </c>
      <c r="N35" s="722" t="n">
        <f aca="false">SUM(N26:N34)</f>
        <v>28726</v>
      </c>
      <c r="O35" s="723" t="n">
        <f aca="false">SUM(O26:O34)</f>
        <v>4</v>
      </c>
      <c r="P35" s="721" t="n">
        <f aca="false">SUM(P26:P34)</f>
        <v>735</v>
      </c>
      <c r="Q35" s="724" t="n">
        <f aca="false">SUM(Q26:Q34)</f>
        <v>24</v>
      </c>
      <c r="R35" s="725" t="n">
        <f aca="false">SUM(R26:R34)</f>
        <v>763</v>
      </c>
      <c r="S35" s="719" t="n">
        <f aca="false">SUM(S26:S34)</f>
        <v>29</v>
      </c>
      <c r="T35" s="724" t="n">
        <f aca="false">SUM(T26:T34)</f>
        <v>765</v>
      </c>
      <c r="U35" s="727" t="n">
        <f aca="false">SUM(U26:U34)</f>
        <v>43713</v>
      </c>
    </row>
    <row r="36" customFormat="false" ht="26.45" hidden="false" customHeight="false" outlineLevel="0" collapsed="false">
      <c r="A36" s="682" t="s">
        <v>70</v>
      </c>
      <c r="B36" s="772" t="n">
        <v>64</v>
      </c>
      <c r="C36" s="773" t="n">
        <v>108</v>
      </c>
      <c r="D36" s="774" t="n">
        <v>25</v>
      </c>
      <c r="E36" s="728" t="n">
        <f aca="false">SUM(B36:D36)</f>
        <v>197</v>
      </c>
      <c r="F36" s="772" t="n">
        <v>144</v>
      </c>
      <c r="G36" s="773" t="n">
        <v>2252</v>
      </c>
      <c r="H36" s="774" t="n">
        <v>24</v>
      </c>
      <c r="I36" s="728" t="n">
        <f aca="false">SUM(F36:H36)</f>
        <v>2420</v>
      </c>
      <c r="J36" s="772" t="n">
        <v>14</v>
      </c>
      <c r="K36" s="775" t="n">
        <v>4543</v>
      </c>
      <c r="L36" s="773" t="n">
        <v>2</v>
      </c>
      <c r="M36" s="774" t="n">
        <v>956</v>
      </c>
      <c r="N36" s="728" t="n">
        <f aca="false">SUM(J36:M36)</f>
        <v>5515</v>
      </c>
      <c r="O36" s="776" t="n">
        <v>0</v>
      </c>
      <c r="P36" s="777" t="n">
        <v>292</v>
      </c>
      <c r="Q36" s="774" t="n">
        <v>1</v>
      </c>
      <c r="R36" s="721" t="n">
        <f aca="false">SUM(O36:Q36)</f>
        <v>293</v>
      </c>
      <c r="S36" s="772" t="n">
        <v>3</v>
      </c>
      <c r="T36" s="778" t="n">
        <v>68</v>
      </c>
      <c r="U36" s="693" t="n">
        <f aca="false">SUM(E36,I36,N36,R36,S36,T36)</f>
        <v>8496</v>
      </c>
    </row>
    <row r="37" customFormat="false" ht="26.45" hidden="false" customHeight="false" outlineLevel="0" collapsed="false">
      <c r="A37" s="682" t="s">
        <v>91</v>
      </c>
      <c r="B37" s="779" t="n">
        <v>73</v>
      </c>
      <c r="C37" s="780" t="n">
        <v>127</v>
      </c>
      <c r="D37" s="781" t="n">
        <v>35</v>
      </c>
      <c r="E37" s="728" t="n">
        <f aca="false">SUM(B37:D37)</f>
        <v>235</v>
      </c>
      <c r="F37" s="779" t="n">
        <v>175</v>
      </c>
      <c r="G37" s="780" t="n">
        <v>1965</v>
      </c>
      <c r="H37" s="781" t="n">
        <v>3</v>
      </c>
      <c r="I37" s="728" t="n">
        <f aca="false">SUM(F37:H37)</f>
        <v>2143</v>
      </c>
      <c r="J37" s="779" t="n">
        <v>14</v>
      </c>
      <c r="K37" s="782" t="n">
        <v>4248</v>
      </c>
      <c r="L37" s="780" t="n">
        <v>315</v>
      </c>
      <c r="M37" s="781" t="n">
        <v>1051</v>
      </c>
      <c r="N37" s="728" t="n">
        <f aca="false">SUM(J37:M37)</f>
        <v>5628</v>
      </c>
      <c r="O37" s="783" t="n">
        <v>1</v>
      </c>
      <c r="P37" s="784" t="n">
        <v>171</v>
      </c>
      <c r="Q37" s="781" t="n">
        <v>1</v>
      </c>
      <c r="R37" s="721" t="n">
        <f aca="false">SUM(O37:Q37)</f>
        <v>173</v>
      </c>
      <c r="S37" s="779" t="n">
        <v>0</v>
      </c>
      <c r="T37" s="785" t="n">
        <v>67</v>
      </c>
      <c r="U37" s="693" t="n">
        <f aca="false">SUM(E37,I37,N37,R37,S37,T37)</f>
        <v>8246</v>
      </c>
    </row>
    <row r="38" customFormat="false" ht="26.45" hidden="false" customHeight="false" outlineLevel="0" collapsed="false">
      <c r="A38" s="682" t="s">
        <v>33</v>
      </c>
      <c r="B38" s="779" t="n">
        <v>138</v>
      </c>
      <c r="C38" s="780" t="n">
        <v>252</v>
      </c>
      <c r="D38" s="781" t="n">
        <v>25</v>
      </c>
      <c r="E38" s="728" t="n">
        <f aca="false">SUM(B38:D38)</f>
        <v>415</v>
      </c>
      <c r="F38" s="779" t="n">
        <v>150</v>
      </c>
      <c r="G38" s="780" t="n">
        <v>3145</v>
      </c>
      <c r="H38" s="781" t="n">
        <v>8</v>
      </c>
      <c r="I38" s="728" t="n">
        <f aca="false">SUM(F38:H38)</f>
        <v>3303</v>
      </c>
      <c r="J38" s="779" t="n">
        <v>18</v>
      </c>
      <c r="K38" s="782" t="n">
        <v>7252</v>
      </c>
      <c r="L38" s="780" t="n">
        <v>0</v>
      </c>
      <c r="M38" s="781" t="n">
        <v>1595</v>
      </c>
      <c r="N38" s="728" t="n">
        <f aca="false">SUM(J38:M38)</f>
        <v>8865</v>
      </c>
      <c r="O38" s="783" t="n">
        <v>1</v>
      </c>
      <c r="P38" s="786" t="n">
        <v>102</v>
      </c>
      <c r="Q38" s="787" t="n">
        <v>4</v>
      </c>
      <c r="R38" s="721" t="n">
        <f aca="false">SUM(O38:Q38)</f>
        <v>107</v>
      </c>
      <c r="S38" s="788" t="n">
        <v>22</v>
      </c>
      <c r="T38" s="789" t="n">
        <v>169</v>
      </c>
      <c r="U38" s="693" t="n">
        <f aca="false">SUM(E38,I38,N38,R38,S38,T38)</f>
        <v>12881</v>
      </c>
    </row>
    <row r="39" customFormat="false" ht="26.45" hidden="false" customHeight="false" outlineLevel="0" collapsed="false">
      <c r="A39" s="682" t="s">
        <v>103</v>
      </c>
      <c r="B39" s="790" t="n">
        <v>118</v>
      </c>
      <c r="C39" s="791" t="n">
        <v>156</v>
      </c>
      <c r="D39" s="792" t="n">
        <v>32</v>
      </c>
      <c r="E39" s="728" t="n">
        <f aca="false">SUM(B39:D39)</f>
        <v>306</v>
      </c>
      <c r="F39" s="790" t="n">
        <v>84</v>
      </c>
      <c r="G39" s="791" t="n">
        <v>2391</v>
      </c>
      <c r="H39" s="792" t="n">
        <v>4</v>
      </c>
      <c r="I39" s="728" t="n">
        <f aca="false">SUM(F39:H39)</f>
        <v>2479</v>
      </c>
      <c r="J39" s="790" t="n">
        <v>30</v>
      </c>
      <c r="K39" s="793" t="n">
        <v>5177</v>
      </c>
      <c r="L39" s="791" t="n">
        <v>41</v>
      </c>
      <c r="M39" s="792" t="n">
        <v>1247</v>
      </c>
      <c r="N39" s="728" t="n">
        <f aca="false">SUM(J39:M39)</f>
        <v>6495</v>
      </c>
      <c r="O39" s="794" t="n">
        <v>0</v>
      </c>
      <c r="P39" s="795" t="n">
        <v>333</v>
      </c>
      <c r="Q39" s="796" t="n">
        <v>0</v>
      </c>
      <c r="R39" s="721" t="n">
        <f aca="false">SUM(O39:Q39)</f>
        <v>333</v>
      </c>
      <c r="S39" s="797" t="n">
        <v>23</v>
      </c>
      <c r="T39" s="798" t="n">
        <v>136</v>
      </c>
      <c r="U39" s="693" t="n">
        <f aca="false">SUM(E39,I39,N39,R39,S39,T39)</f>
        <v>9772</v>
      </c>
    </row>
    <row r="40" customFormat="false" ht="26.45" hidden="false" customHeight="false" outlineLevel="0" collapsed="false">
      <c r="A40" s="682" t="s">
        <v>126</v>
      </c>
      <c r="B40" s="799" t="n">
        <v>30</v>
      </c>
      <c r="C40" s="800" t="n">
        <v>55</v>
      </c>
      <c r="D40" s="801" t="n">
        <v>4</v>
      </c>
      <c r="E40" s="728" t="n">
        <f aca="false">SUM(B40:D40)</f>
        <v>89</v>
      </c>
      <c r="F40" s="799" t="n">
        <v>27</v>
      </c>
      <c r="G40" s="800" t="n">
        <v>879</v>
      </c>
      <c r="H40" s="801" t="n">
        <v>1</v>
      </c>
      <c r="I40" s="728" t="n">
        <f aca="false">SUM(F40:H40)</f>
        <v>907</v>
      </c>
      <c r="J40" s="799" t="n">
        <v>7</v>
      </c>
      <c r="K40" s="802" t="n">
        <v>1998</v>
      </c>
      <c r="L40" s="800" t="n">
        <v>47</v>
      </c>
      <c r="M40" s="801" t="n">
        <v>466</v>
      </c>
      <c r="N40" s="728" t="n">
        <f aca="false">SUM(J40:M40)</f>
        <v>2518</v>
      </c>
      <c r="O40" s="803" t="n">
        <v>0</v>
      </c>
      <c r="P40" s="804" t="n">
        <v>17</v>
      </c>
      <c r="Q40" s="805" t="n">
        <v>0</v>
      </c>
      <c r="R40" s="721" t="n">
        <f aca="false">SUM(O40:Q40)</f>
        <v>17</v>
      </c>
      <c r="S40" s="806" t="n">
        <v>0</v>
      </c>
      <c r="T40" s="807" t="n">
        <v>74</v>
      </c>
      <c r="U40" s="693" t="n">
        <f aca="false">SUM(E40,I40,N40,R40,S40,T40)</f>
        <v>3605</v>
      </c>
    </row>
    <row r="41" customFormat="false" ht="26.45" hidden="false" customHeight="false" outlineLevel="0" collapsed="false">
      <c r="A41" s="682" t="s">
        <v>21</v>
      </c>
      <c r="B41" s="779" t="n">
        <v>50</v>
      </c>
      <c r="C41" s="780" t="n">
        <v>85</v>
      </c>
      <c r="D41" s="781" t="n">
        <v>16</v>
      </c>
      <c r="E41" s="728" t="n">
        <f aca="false">SUM(B41:D41)</f>
        <v>151</v>
      </c>
      <c r="F41" s="779" t="n">
        <v>88</v>
      </c>
      <c r="G41" s="780" t="n">
        <v>1351</v>
      </c>
      <c r="H41" s="781" t="n">
        <v>0</v>
      </c>
      <c r="I41" s="728" t="n">
        <f aca="false">SUM(F41:H41)</f>
        <v>1439</v>
      </c>
      <c r="J41" s="779" t="n">
        <v>8</v>
      </c>
      <c r="K41" s="782" t="n">
        <v>3025</v>
      </c>
      <c r="L41" s="780" t="n">
        <v>125</v>
      </c>
      <c r="M41" s="781" t="n">
        <v>563</v>
      </c>
      <c r="N41" s="728" t="n">
        <f aca="false">SUM(J41:M41)</f>
        <v>3721</v>
      </c>
      <c r="O41" s="783" t="n">
        <v>2</v>
      </c>
      <c r="P41" s="784" t="n">
        <v>85</v>
      </c>
      <c r="Q41" s="781" t="n">
        <v>0</v>
      </c>
      <c r="R41" s="721" t="n">
        <f aca="false">SUM(O41:Q41)</f>
        <v>87</v>
      </c>
      <c r="S41" s="779" t="n">
        <v>1</v>
      </c>
      <c r="T41" s="785" t="n">
        <v>102</v>
      </c>
      <c r="U41" s="693" t="n">
        <f aca="false">SUM(E41,I41,N41,R41,S41,T41)</f>
        <v>5501</v>
      </c>
    </row>
    <row r="42" customFormat="false" ht="26.45" hidden="false" customHeight="false" outlineLevel="0" collapsed="false">
      <c r="A42" s="682" t="s">
        <v>95</v>
      </c>
      <c r="B42" s="808" t="n">
        <v>24</v>
      </c>
      <c r="C42" s="809" t="n">
        <v>43</v>
      </c>
      <c r="D42" s="810" t="n">
        <v>2</v>
      </c>
      <c r="E42" s="728" t="n">
        <f aca="false">SUM(B42:D42)</f>
        <v>69</v>
      </c>
      <c r="F42" s="808" t="n">
        <v>45</v>
      </c>
      <c r="G42" s="809" t="n">
        <v>549</v>
      </c>
      <c r="H42" s="810" t="n">
        <v>1</v>
      </c>
      <c r="I42" s="728" t="n">
        <f aca="false">SUM(F42:H42)</f>
        <v>595</v>
      </c>
      <c r="J42" s="808" t="n">
        <v>3</v>
      </c>
      <c r="K42" s="811" t="n">
        <v>1382</v>
      </c>
      <c r="L42" s="809" t="n">
        <v>2</v>
      </c>
      <c r="M42" s="810" t="n">
        <v>305</v>
      </c>
      <c r="N42" s="728" t="n">
        <f aca="false">SUM(J42:M42)</f>
        <v>1692</v>
      </c>
      <c r="O42" s="812" t="n">
        <v>0</v>
      </c>
      <c r="P42" s="813" t="n">
        <v>24</v>
      </c>
      <c r="Q42" s="810" t="n">
        <v>1</v>
      </c>
      <c r="R42" s="721" t="n">
        <f aca="false">SUM(O42:Q42)</f>
        <v>25</v>
      </c>
      <c r="S42" s="808" t="n">
        <v>27</v>
      </c>
      <c r="T42" s="814" t="n">
        <v>21</v>
      </c>
      <c r="U42" s="693" t="n">
        <f aca="false">SUM(E42,I42,N42,R42,S42,T42)</f>
        <v>2429</v>
      </c>
    </row>
    <row r="43" customFormat="false" ht="26.45" hidden="false" customHeight="false" outlineLevel="0" collapsed="false">
      <c r="A43" s="718" t="s">
        <v>131</v>
      </c>
      <c r="B43" s="719" t="n">
        <f aca="false">SUM(B36:B42)</f>
        <v>497</v>
      </c>
      <c r="C43" s="720" t="n">
        <f aca="false">SUM(C36:C42)</f>
        <v>826</v>
      </c>
      <c r="D43" s="721" t="n">
        <f aca="false">SUM(D36:D42)</f>
        <v>139</v>
      </c>
      <c r="E43" s="815" t="n">
        <f aca="false">SUM(E36:E42)</f>
        <v>1462</v>
      </c>
      <c r="F43" s="816" t="n">
        <f aca="false">SUM(F36:F42)</f>
        <v>713</v>
      </c>
      <c r="G43" s="817" t="n">
        <f aca="false">SUM(G36:G42)</f>
        <v>12532</v>
      </c>
      <c r="H43" s="818" t="n">
        <f aca="false">SUM(H36:H42)</f>
        <v>41</v>
      </c>
      <c r="I43" s="815" t="n">
        <f aca="false">SUM(I36:I42)</f>
        <v>13286</v>
      </c>
      <c r="J43" s="816" t="n">
        <f aca="false">SUM(J36:J42)</f>
        <v>94</v>
      </c>
      <c r="K43" s="817" t="n">
        <f aca="false">SUM(K36:K42)</f>
        <v>27625</v>
      </c>
      <c r="L43" s="818" t="n">
        <f aca="false">SUM(L36:L42)</f>
        <v>532</v>
      </c>
      <c r="M43" s="817" t="n">
        <f aca="false">SUM(M36:M42)</f>
        <v>6183</v>
      </c>
      <c r="N43" s="815" t="n">
        <f aca="false">SUM(N36:N42)</f>
        <v>34434</v>
      </c>
      <c r="O43" s="819" t="n">
        <f aca="false">SUM(O36:O42)</f>
        <v>4</v>
      </c>
      <c r="P43" s="818" t="n">
        <f aca="false">SUM(P36:P42)</f>
        <v>1024</v>
      </c>
      <c r="Q43" s="820" t="n">
        <f aca="false">SUM(Q36:Q42)</f>
        <v>7</v>
      </c>
      <c r="R43" s="725" t="n">
        <f aca="false">SUM(R36:R42)</f>
        <v>1035</v>
      </c>
      <c r="S43" s="816" t="n">
        <f aca="false">SUM(S36:S42)</f>
        <v>76</v>
      </c>
      <c r="T43" s="820" t="n">
        <f aca="false">SUM(T36:T42)</f>
        <v>637</v>
      </c>
      <c r="U43" s="727" t="n">
        <f aca="false">SUM(U36:U42)</f>
        <v>50930</v>
      </c>
    </row>
    <row r="44" customFormat="false" ht="18.15" hidden="false" customHeight="false" outlineLevel="0" collapsed="false">
      <c r="A44" s="821" t="s">
        <v>101</v>
      </c>
      <c r="B44" s="683" t="n">
        <v>12</v>
      </c>
      <c r="C44" s="684" t="n">
        <v>21</v>
      </c>
      <c r="D44" s="685" t="n">
        <v>4</v>
      </c>
      <c r="E44" s="822" t="n">
        <f aca="false">SUM(B44:D44)</f>
        <v>37</v>
      </c>
      <c r="F44" s="823" t="n">
        <v>19</v>
      </c>
      <c r="G44" s="684" t="n">
        <v>407</v>
      </c>
      <c r="H44" s="823" t="n">
        <v>10</v>
      </c>
      <c r="I44" s="822" t="n">
        <f aca="false">SUM(F44:H44)</f>
        <v>436</v>
      </c>
      <c r="J44" s="823" t="n">
        <v>1</v>
      </c>
      <c r="K44" s="729" t="n">
        <v>1253</v>
      </c>
      <c r="L44" s="684" t="n">
        <v>2</v>
      </c>
      <c r="M44" s="823" t="n">
        <v>157</v>
      </c>
      <c r="N44" s="822" t="n">
        <f aca="false">SUM(J44:M44)</f>
        <v>1413</v>
      </c>
      <c r="O44" s="689" t="n">
        <v>0</v>
      </c>
      <c r="P44" s="690" t="n">
        <v>173</v>
      </c>
      <c r="Q44" s="824" t="n">
        <v>0</v>
      </c>
      <c r="R44" s="825" t="n">
        <f aca="false">SUM(O44:Q44)</f>
        <v>173</v>
      </c>
      <c r="S44" s="823" t="n">
        <v>0</v>
      </c>
      <c r="T44" s="688" t="n">
        <v>23</v>
      </c>
      <c r="U44" s="826" t="n">
        <f aca="false">SUM(E44,I44,N44,R44,S44,T44)</f>
        <v>2082</v>
      </c>
    </row>
    <row r="45" customFormat="false" ht="18.15" hidden="false" customHeight="false" outlineLevel="0" collapsed="false">
      <c r="A45" s="827" t="s">
        <v>47</v>
      </c>
      <c r="B45" s="694" t="n">
        <v>65</v>
      </c>
      <c r="C45" s="695" t="n">
        <v>104</v>
      </c>
      <c r="D45" s="696" t="n">
        <v>5</v>
      </c>
      <c r="E45" s="822" t="n">
        <f aca="false">SUM(B45:D45)</f>
        <v>174</v>
      </c>
      <c r="F45" s="823" t="n">
        <v>90</v>
      </c>
      <c r="G45" s="695" t="n">
        <v>1678</v>
      </c>
      <c r="H45" s="823" t="n">
        <v>7</v>
      </c>
      <c r="I45" s="822" t="n">
        <f aca="false">SUM(F45:H45)</f>
        <v>1775</v>
      </c>
      <c r="J45" s="823" t="n">
        <v>0</v>
      </c>
      <c r="K45" s="730" t="n">
        <v>3572</v>
      </c>
      <c r="L45" s="695" t="n">
        <v>10</v>
      </c>
      <c r="M45" s="823" t="n">
        <v>521</v>
      </c>
      <c r="N45" s="822" t="n">
        <f aca="false">SUM(J45:M45)</f>
        <v>4103</v>
      </c>
      <c r="O45" s="699" t="n">
        <v>2</v>
      </c>
      <c r="P45" s="700" t="n">
        <v>277</v>
      </c>
      <c r="Q45" s="824" t="n">
        <v>0</v>
      </c>
      <c r="R45" s="828" t="n">
        <f aca="false">SUM(O45:Q45)</f>
        <v>279</v>
      </c>
      <c r="S45" s="823" t="n">
        <v>0</v>
      </c>
      <c r="T45" s="698" t="n">
        <v>58</v>
      </c>
      <c r="U45" s="829" t="n">
        <f aca="false">SUM(E45,I45,N45,R45,S45,T45)</f>
        <v>6389</v>
      </c>
    </row>
    <row r="46" customFormat="false" ht="26.45" hidden="false" customHeight="false" outlineLevel="0" collapsed="false">
      <c r="A46" s="827" t="s">
        <v>147</v>
      </c>
      <c r="B46" s="694" t="n">
        <v>50</v>
      </c>
      <c r="C46" s="695" t="n">
        <v>56</v>
      </c>
      <c r="D46" s="696" t="n">
        <v>13</v>
      </c>
      <c r="E46" s="822" t="n">
        <f aca="false">SUM(B46:D46)</f>
        <v>119</v>
      </c>
      <c r="F46" s="823" t="n">
        <v>175</v>
      </c>
      <c r="G46" s="695" t="n">
        <v>804</v>
      </c>
      <c r="H46" s="823" t="n">
        <v>5</v>
      </c>
      <c r="I46" s="822" t="n">
        <f aca="false">SUM(F46:H46)</f>
        <v>984</v>
      </c>
      <c r="J46" s="823" t="n">
        <v>1</v>
      </c>
      <c r="K46" s="730" t="n">
        <v>1376</v>
      </c>
      <c r="L46" s="695" t="n">
        <v>7</v>
      </c>
      <c r="M46" s="823" t="n">
        <v>363</v>
      </c>
      <c r="N46" s="822" t="n">
        <f aca="false">SUM(J46:M46)</f>
        <v>1747</v>
      </c>
      <c r="O46" s="699" t="n">
        <v>0</v>
      </c>
      <c r="P46" s="700" t="n">
        <v>104</v>
      </c>
      <c r="Q46" s="824" t="n">
        <v>0</v>
      </c>
      <c r="R46" s="828" t="n">
        <f aca="false">SUM(O46:Q46)</f>
        <v>104</v>
      </c>
      <c r="S46" s="823" t="n">
        <v>1</v>
      </c>
      <c r="T46" s="698" t="n">
        <v>44</v>
      </c>
      <c r="U46" s="829" t="n">
        <f aca="false">SUM(E46,I46,N46,R46,S46,T46)</f>
        <v>2999</v>
      </c>
    </row>
    <row r="47" customFormat="false" ht="26.45" hidden="false" customHeight="false" outlineLevel="0" collapsed="false">
      <c r="A47" s="827" t="s">
        <v>139</v>
      </c>
      <c r="B47" s="694" t="n">
        <v>16</v>
      </c>
      <c r="C47" s="695" t="n">
        <v>40</v>
      </c>
      <c r="D47" s="696" t="n">
        <v>1</v>
      </c>
      <c r="E47" s="822" t="n">
        <f aca="false">SUM(B47:D47)</f>
        <v>57</v>
      </c>
      <c r="F47" s="823" t="n">
        <v>26</v>
      </c>
      <c r="G47" s="695" t="n">
        <v>648</v>
      </c>
      <c r="H47" s="823" t="n">
        <v>4</v>
      </c>
      <c r="I47" s="822" t="n">
        <f aca="false">SUM(F47:H47)</f>
        <v>678</v>
      </c>
      <c r="J47" s="823" t="n">
        <v>4</v>
      </c>
      <c r="K47" s="730" t="n">
        <v>1662</v>
      </c>
      <c r="L47" s="695" t="n">
        <v>2</v>
      </c>
      <c r="M47" s="823" t="n">
        <v>230</v>
      </c>
      <c r="N47" s="822" t="n">
        <f aca="false">SUM(J47:M47)</f>
        <v>1898</v>
      </c>
      <c r="O47" s="699" t="n">
        <v>0</v>
      </c>
      <c r="P47" s="700" t="n">
        <v>53</v>
      </c>
      <c r="Q47" s="824" t="n">
        <v>0</v>
      </c>
      <c r="R47" s="828" t="n">
        <f aca="false">SUM(O47:Q47)</f>
        <v>53</v>
      </c>
      <c r="S47" s="823" t="n">
        <v>0</v>
      </c>
      <c r="T47" s="698" t="n">
        <v>23</v>
      </c>
      <c r="U47" s="829" t="n">
        <f aca="false">SUM(E47,I47,N47,R47,S47,T47)</f>
        <v>2709</v>
      </c>
    </row>
    <row r="48" customFormat="false" ht="18.15" hidden="false" customHeight="false" outlineLevel="0" collapsed="false">
      <c r="A48" s="827" t="s">
        <v>117</v>
      </c>
      <c r="B48" s="694" t="n">
        <v>73</v>
      </c>
      <c r="C48" s="695" t="n">
        <v>116</v>
      </c>
      <c r="D48" s="696" t="n">
        <v>14</v>
      </c>
      <c r="E48" s="822" t="n">
        <f aca="false">SUM(B48:D48)</f>
        <v>203</v>
      </c>
      <c r="F48" s="823" t="n">
        <v>116</v>
      </c>
      <c r="G48" s="695" t="n">
        <v>1591</v>
      </c>
      <c r="H48" s="823" t="n">
        <v>1</v>
      </c>
      <c r="I48" s="822" t="n">
        <f aca="false">SUM(F48:H48)</f>
        <v>1708</v>
      </c>
      <c r="J48" s="823" t="n">
        <v>7</v>
      </c>
      <c r="K48" s="730" t="n">
        <v>2799</v>
      </c>
      <c r="L48" s="695" t="n">
        <v>10</v>
      </c>
      <c r="M48" s="823" t="n">
        <v>877</v>
      </c>
      <c r="N48" s="822" t="n">
        <f aca="false">SUM(J48:M48)</f>
        <v>3693</v>
      </c>
      <c r="O48" s="699" t="n">
        <v>1</v>
      </c>
      <c r="P48" s="700" t="n">
        <v>153</v>
      </c>
      <c r="Q48" s="824" t="n">
        <v>1</v>
      </c>
      <c r="R48" s="828" t="n">
        <f aca="false">SUM(O48:Q48)</f>
        <v>155</v>
      </c>
      <c r="S48" s="823" t="n">
        <v>1</v>
      </c>
      <c r="T48" s="698" t="n">
        <v>78</v>
      </c>
      <c r="U48" s="829" t="n">
        <f aca="false">SUM(E48,I48,N48,R48,S48,T48)</f>
        <v>5838</v>
      </c>
    </row>
    <row r="49" customFormat="false" ht="18.15" hidden="false" customHeight="false" outlineLevel="0" collapsed="false">
      <c r="A49" s="827" t="s">
        <v>85</v>
      </c>
      <c r="B49" s="694" t="n">
        <v>61</v>
      </c>
      <c r="C49" s="695" t="n">
        <v>215</v>
      </c>
      <c r="D49" s="696" t="n">
        <v>9</v>
      </c>
      <c r="E49" s="822" t="n">
        <f aca="false">SUM(B49:D49)</f>
        <v>285</v>
      </c>
      <c r="F49" s="823" t="n">
        <v>92</v>
      </c>
      <c r="G49" s="695" t="n">
        <v>2140</v>
      </c>
      <c r="H49" s="823" t="n">
        <v>3</v>
      </c>
      <c r="I49" s="822" t="n">
        <f aca="false">SUM(F49:H49)</f>
        <v>2235</v>
      </c>
      <c r="J49" s="823" t="n">
        <v>12</v>
      </c>
      <c r="K49" s="730" t="n">
        <v>3625</v>
      </c>
      <c r="L49" s="695" t="n">
        <v>8</v>
      </c>
      <c r="M49" s="823" t="n">
        <v>995</v>
      </c>
      <c r="N49" s="822" t="n">
        <f aca="false">SUM(J49:M49)</f>
        <v>4640</v>
      </c>
      <c r="O49" s="699" t="n">
        <v>0</v>
      </c>
      <c r="P49" s="700" t="n">
        <v>136</v>
      </c>
      <c r="Q49" s="824" t="n">
        <v>0</v>
      </c>
      <c r="R49" s="828" t="n">
        <f aca="false">SUM(O49:Q49)</f>
        <v>136</v>
      </c>
      <c r="S49" s="823" t="n">
        <v>3</v>
      </c>
      <c r="T49" s="698" t="n">
        <v>55</v>
      </c>
      <c r="U49" s="829" t="n">
        <f aca="false">SUM(E49,I49,N49,R49,S49,T49)</f>
        <v>7354</v>
      </c>
    </row>
    <row r="50" customFormat="false" ht="18.15" hidden="false" customHeight="false" outlineLevel="0" collapsed="false">
      <c r="A50" s="827" t="s">
        <v>38</v>
      </c>
      <c r="B50" s="694" t="n">
        <v>28</v>
      </c>
      <c r="C50" s="695" t="n">
        <v>56</v>
      </c>
      <c r="D50" s="696" t="n">
        <v>16</v>
      </c>
      <c r="E50" s="822" t="n">
        <f aca="false">SUM(B50:D50)</f>
        <v>100</v>
      </c>
      <c r="F50" s="823" t="n">
        <v>72</v>
      </c>
      <c r="G50" s="695" t="n">
        <v>601</v>
      </c>
      <c r="H50" s="823" t="n">
        <v>1</v>
      </c>
      <c r="I50" s="822" t="n">
        <f aca="false">SUM(F50:H50)</f>
        <v>674</v>
      </c>
      <c r="J50" s="823" t="n">
        <v>0</v>
      </c>
      <c r="K50" s="730" t="n">
        <v>3132</v>
      </c>
      <c r="L50" s="695" t="n">
        <v>0</v>
      </c>
      <c r="M50" s="823" t="n">
        <v>232</v>
      </c>
      <c r="N50" s="822" t="n">
        <f aca="false">SUM(J50:M50)</f>
        <v>3364</v>
      </c>
      <c r="O50" s="699" t="n">
        <v>0</v>
      </c>
      <c r="P50" s="700" t="n">
        <v>55</v>
      </c>
      <c r="Q50" s="824" t="n">
        <v>0</v>
      </c>
      <c r="R50" s="828" t="n">
        <f aca="false">SUM(O50:Q50)</f>
        <v>55</v>
      </c>
      <c r="S50" s="823" t="n">
        <v>0</v>
      </c>
      <c r="T50" s="698" t="n">
        <v>59</v>
      </c>
      <c r="U50" s="829" t="n">
        <f aca="false">SUM(E50,I50,N50,R50,S50,T50)</f>
        <v>4252</v>
      </c>
    </row>
    <row r="51" customFormat="false" ht="18.15" hidden="false" customHeight="false" outlineLevel="0" collapsed="false">
      <c r="A51" s="827" t="s">
        <v>68</v>
      </c>
      <c r="B51" s="694" t="n">
        <v>45</v>
      </c>
      <c r="C51" s="695" t="n">
        <v>73</v>
      </c>
      <c r="D51" s="696" t="n">
        <v>12</v>
      </c>
      <c r="E51" s="822" t="n">
        <f aca="false">SUM(B51:D51)</f>
        <v>130</v>
      </c>
      <c r="F51" s="823" t="n">
        <v>62</v>
      </c>
      <c r="G51" s="695" t="n">
        <v>953</v>
      </c>
      <c r="H51" s="823" t="n">
        <v>3</v>
      </c>
      <c r="I51" s="822" t="n">
        <f aca="false">SUM(F51:H51)</f>
        <v>1018</v>
      </c>
      <c r="J51" s="823" t="n">
        <v>3</v>
      </c>
      <c r="K51" s="730" t="n">
        <v>1946</v>
      </c>
      <c r="L51" s="695" t="n">
        <v>10</v>
      </c>
      <c r="M51" s="823" t="n">
        <v>513</v>
      </c>
      <c r="N51" s="822" t="n">
        <f aca="false">SUM(J51:M51)</f>
        <v>2472</v>
      </c>
      <c r="O51" s="699" t="n">
        <v>0</v>
      </c>
      <c r="P51" s="700" t="n">
        <v>121</v>
      </c>
      <c r="Q51" s="824" t="n">
        <v>3</v>
      </c>
      <c r="R51" s="828" t="n">
        <f aca="false">SUM(O51:Q51)</f>
        <v>124</v>
      </c>
      <c r="S51" s="823" t="n">
        <v>1</v>
      </c>
      <c r="T51" s="698" t="n">
        <v>38</v>
      </c>
      <c r="U51" s="829" t="n">
        <f aca="false">SUM(E51,I51,N51,R51,S51,T51)</f>
        <v>3783</v>
      </c>
    </row>
    <row r="52" customFormat="false" ht="18.15" hidden="false" customHeight="false" outlineLevel="0" collapsed="false">
      <c r="A52" s="827" t="s">
        <v>81</v>
      </c>
      <c r="B52" s="694" t="n">
        <v>14</v>
      </c>
      <c r="C52" s="695" t="n">
        <v>27</v>
      </c>
      <c r="D52" s="696" t="n">
        <v>4</v>
      </c>
      <c r="E52" s="822" t="n">
        <f aca="false">SUM(B52:D52)</f>
        <v>45</v>
      </c>
      <c r="F52" s="823" t="n">
        <v>27</v>
      </c>
      <c r="G52" s="695" t="n">
        <v>205</v>
      </c>
      <c r="H52" s="823" t="n">
        <v>2</v>
      </c>
      <c r="I52" s="822" t="n">
        <f aca="false">SUM(F52:H52)</f>
        <v>234</v>
      </c>
      <c r="J52" s="823" t="n">
        <v>0</v>
      </c>
      <c r="K52" s="730" t="n">
        <v>485</v>
      </c>
      <c r="L52" s="695" t="n">
        <v>0</v>
      </c>
      <c r="M52" s="823" t="n">
        <v>112</v>
      </c>
      <c r="N52" s="822" t="n">
        <f aca="false">SUM(J52:M52)</f>
        <v>597</v>
      </c>
      <c r="O52" s="699" t="n">
        <v>0</v>
      </c>
      <c r="P52" s="700" t="n">
        <v>14</v>
      </c>
      <c r="Q52" s="824" t="n">
        <v>0</v>
      </c>
      <c r="R52" s="828" t="n">
        <f aca="false">SUM(O52:Q52)</f>
        <v>14</v>
      </c>
      <c r="S52" s="823" t="n">
        <v>0</v>
      </c>
      <c r="T52" s="698" t="n">
        <v>2</v>
      </c>
      <c r="U52" s="829" t="n">
        <f aca="false">SUM(E52,I52,N52,R52,S52,T52)</f>
        <v>892</v>
      </c>
    </row>
    <row r="53" customFormat="false" ht="18.15" hidden="false" customHeight="false" outlineLevel="0" collapsed="false">
      <c r="A53" s="827" t="s">
        <v>155</v>
      </c>
      <c r="B53" s="694" t="n">
        <v>32</v>
      </c>
      <c r="C53" s="695" t="n">
        <v>45</v>
      </c>
      <c r="D53" s="696" t="n">
        <v>10</v>
      </c>
      <c r="E53" s="822" t="n">
        <f aca="false">SUM(B53:D53)</f>
        <v>87</v>
      </c>
      <c r="F53" s="823" t="n">
        <v>85</v>
      </c>
      <c r="G53" s="695" t="n">
        <v>546</v>
      </c>
      <c r="H53" s="823" t="n">
        <v>2</v>
      </c>
      <c r="I53" s="822" t="n">
        <f aca="false">SUM(F53:H53)</f>
        <v>633</v>
      </c>
      <c r="J53" s="823" t="n">
        <v>1</v>
      </c>
      <c r="K53" s="730" t="n">
        <v>1503</v>
      </c>
      <c r="L53" s="695" t="n">
        <v>0</v>
      </c>
      <c r="M53" s="823" t="n">
        <v>243</v>
      </c>
      <c r="N53" s="822" t="n">
        <f aca="false">SUM(J53:M53)</f>
        <v>1747</v>
      </c>
      <c r="O53" s="699" t="n">
        <v>0</v>
      </c>
      <c r="P53" s="700" t="n">
        <v>78</v>
      </c>
      <c r="Q53" s="824" t="n">
        <v>1</v>
      </c>
      <c r="R53" s="828" t="n">
        <f aca="false">SUM(O53:Q53)</f>
        <v>79</v>
      </c>
      <c r="S53" s="823" t="n">
        <v>0</v>
      </c>
      <c r="T53" s="698" t="n">
        <v>41</v>
      </c>
      <c r="U53" s="829" t="n">
        <f aca="false">SUM(E53,I53,N53,R53,S53,T53)</f>
        <v>2587</v>
      </c>
    </row>
    <row r="54" customFormat="false" ht="18.15" hidden="false" customHeight="false" outlineLevel="0" collapsed="false">
      <c r="A54" s="830" t="s">
        <v>113</v>
      </c>
      <c r="B54" s="710" t="n">
        <v>136</v>
      </c>
      <c r="C54" s="711" t="n">
        <v>276</v>
      </c>
      <c r="D54" s="712" t="n">
        <v>13</v>
      </c>
      <c r="E54" s="822" t="n">
        <f aca="false">SUM(B54:D54)</f>
        <v>425</v>
      </c>
      <c r="F54" s="823" t="n">
        <v>128</v>
      </c>
      <c r="G54" s="711" t="n">
        <v>4289</v>
      </c>
      <c r="H54" s="823" t="n">
        <v>30</v>
      </c>
      <c r="I54" s="822" t="n">
        <f aca="false">SUM(F54:H54)</f>
        <v>4447</v>
      </c>
      <c r="J54" s="823" t="n">
        <v>33</v>
      </c>
      <c r="K54" s="831" t="n">
        <v>8335</v>
      </c>
      <c r="L54" s="711" t="n">
        <v>2</v>
      </c>
      <c r="M54" s="823" t="n">
        <v>1830</v>
      </c>
      <c r="N54" s="822" t="n">
        <f aca="false">SUM(J54:M54)</f>
        <v>10200</v>
      </c>
      <c r="O54" s="715" t="n">
        <v>0</v>
      </c>
      <c r="P54" s="716" t="n">
        <v>128</v>
      </c>
      <c r="Q54" s="824" t="n">
        <v>0</v>
      </c>
      <c r="R54" s="832" t="n">
        <f aca="false">SUM(O54:Q54)</f>
        <v>128</v>
      </c>
      <c r="S54" s="823" t="n">
        <v>0</v>
      </c>
      <c r="T54" s="714" t="n">
        <v>210</v>
      </c>
      <c r="U54" s="833" t="n">
        <f aca="false">SUM(E54,I54,N54,R54,S54,T54)</f>
        <v>15410</v>
      </c>
    </row>
    <row r="55" customFormat="false" ht="18.15" hidden="false" customHeight="false" outlineLevel="0" collapsed="false">
      <c r="A55" s="718" t="s">
        <v>71</v>
      </c>
      <c r="B55" s="816" t="n">
        <f aca="false">SUM(B44:B54)</f>
        <v>532</v>
      </c>
      <c r="C55" s="817" t="n">
        <f aca="false">SUM(C44:C54)</f>
        <v>1029</v>
      </c>
      <c r="D55" s="818" t="n">
        <f aca="false">SUM(D44:D54)</f>
        <v>101</v>
      </c>
      <c r="E55" s="722" t="n">
        <f aca="false">SUM(E44:E54)</f>
        <v>1662</v>
      </c>
      <c r="F55" s="834" t="n">
        <f aca="false">SUM(F44:F54)</f>
        <v>892</v>
      </c>
      <c r="G55" s="835" t="n">
        <f aca="false">SUM(G44:G54)</f>
        <v>13862</v>
      </c>
      <c r="H55" s="725" t="n">
        <f aca="false">SUM(H44:H54)</f>
        <v>68</v>
      </c>
      <c r="I55" s="722" t="n">
        <f aca="false">SUM(I44:I54)</f>
        <v>14822</v>
      </c>
      <c r="J55" s="834" t="n">
        <f aca="false">SUM(J44:J54)</f>
        <v>62</v>
      </c>
      <c r="K55" s="835" t="n">
        <f aca="false">SUM(K44:K54)</f>
        <v>29688</v>
      </c>
      <c r="L55" s="725" t="n">
        <f aca="false">SUM(L44:L54)</f>
        <v>51</v>
      </c>
      <c r="M55" s="835" t="n">
        <f aca="false">SUM(M44:M54)</f>
        <v>6073</v>
      </c>
      <c r="N55" s="722" t="n">
        <f aca="false">SUM(N44:N54)</f>
        <v>35874</v>
      </c>
      <c r="O55" s="836" t="n">
        <f aca="false">SUM(O44:O54)</f>
        <v>3</v>
      </c>
      <c r="P55" s="725" t="n">
        <f aca="false">SUM(P44:P54)</f>
        <v>1292</v>
      </c>
      <c r="Q55" s="837" t="n">
        <f aca="false">SUM(Q44:Q54)</f>
        <v>5</v>
      </c>
      <c r="R55" s="725" t="n">
        <f aca="false">SUM(R44:R54)</f>
        <v>1300</v>
      </c>
      <c r="S55" s="834" t="n">
        <f aca="false">SUM(S44:S54)</f>
        <v>6</v>
      </c>
      <c r="T55" s="837" t="n">
        <f aca="false">SUM(T44:T54)</f>
        <v>631</v>
      </c>
      <c r="U55" s="727" t="n">
        <f aca="false">SUM(U44:U54)</f>
        <v>54295</v>
      </c>
    </row>
    <row r="56" customFormat="false" ht="28.8" hidden="false" customHeight="false" outlineLevel="0" collapsed="false">
      <c r="A56" s="838"/>
      <c r="B56" s="721"/>
      <c r="C56" s="721"/>
      <c r="D56" s="721"/>
      <c r="E56" s="686"/>
      <c r="F56" s="721"/>
      <c r="G56" s="721"/>
      <c r="H56" s="721"/>
      <c r="I56" s="686"/>
      <c r="J56" s="721"/>
      <c r="K56" s="721"/>
      <c r="L56" s="721"/>
      <c r="M56" s="721"/>
      <c r="N56" s="686"/>
      <c r="O56" s="721"/>
      <c r="P56" s="721"/>
      <c r="Q56" s="721"/>
      <c r="R56" s="721"/>
      <c r="S56" s="721"/>
      <c r="T56" s="721"/>
      <c r="U56" s="686"/>
    </row>
    <row r="57" customFormat="false" ht="28.8" hidden="false" customHeight="false" outlineLevel="0" collapsed="false">
      <c r="A57" s="839"/>
      <c r="B57" s="840"/>
      <c r="C57" s="840"/>
      <c r="D57" s="840"/>
      <c r="E57" s="841"/>
      <c r="F57" s="840"/>
      <c r="G57" s="840"/>
      <c r="H57" s="840"/>
      <c r="I57" s="841"/>
      <c r="J57" s="840"/>
      <c r="K57" s="840"/>
      <c r="L57" s="840"/>
      <c r="M57" s="840"/>
      <c r="N57" s="841"/>
      <c r="O57" s="840"/>
      <c r="P57" s="840"/>
      <c r="Q57" s="840"/>
      <c r="R57" s="840"/>
      <c r="S57" s="840"/>
      <c r="T57" s="840"/>
      <c r="U57" s="841"/>
    </row>
    <row r="58" customFormat="false" ht="21.7" hidden="false" customHeight="false" outlineLevel="0" collapsed="false">
      <c r="A58" s="842" t="s">
        <v>450</v>
      </c>
      <c r="B58" s="840"/>
      <c r="C58" s="840"/>
      <c r="D58" s="840"/>
      <c r="E58" s="841"/>
      <c r="F58" s="840"/>
      <c r="G58" s="840"/>
      <c r="H58" s="840"/>
      <c r="I58" s="841"/>
      <c r="J58" s="840"/>
      <c r="K58" s="840"/>
      <c r="L58" s="840"/>
      <c r="M58" s="840"/>
      <c r="N58" s="841"/>
      <c r="O58" s="840"/>
      <c r="P58" s="840"/>
      <c r="Q58" s="840"/>
      <c r="R58" s="840"/>
      <c r="S58" s="840"/>
      <c r="T58" s="840"/>
      <c r="U58" s="841"/>
    </row>
    <row r="59" customFormat="false" ht="12" hidden="false" customHeight="true" outlineLevel="0" collapsed="false">
      <c r="A59" s="843" t="s">
        <v>451</v>
      </c>
      <c r="B59" s="840"/>
      <c r="C59" s="840"/>
      <c r="D59" s="840"/>
      <c r="E59" s="841"/>
      <c r="F59" s="840"/>
      <c r="G59" s="840"/>
      <c r="H59" s="840"/>
      <c r="I59" s="841"/>
      <c r="J59" s="840"/>
      <c r="K59" s="840"/>
      <c r="L59" s="840"/>
      <c r="M59" s="840"/>
      <c r="N59" s="841"/>
      <c r="O59" s="840"/>
      <c r="P59" s="840"/>
      <c r="Q59" s="840"/>
      <c r="R59" s="840"/>
      <c r="S59" s="840"/>
      <c r="T59" s="840"/>
      <c r="U59" s="841"/>
    </row>
    <row r="60" customFormat="false" ht="19.35" hidden="false" customHeight="false" outlineLevel="0" collapsed="false">
      <c r="A60" s="843" t="s">
        <v>452</v>
      </c>
      <c r="B60" s="840"/>
      <c r="C60" s="840"/>
      <c r="D60" s="840"/>
      <c r="E60" s="841"/>
      <c r="F60" s="840"/>
      <c r="G60" s="840"/>
      <c r="H60" s="840"/>
      <c r="I60" s="841"/>
      <c r="J60" s="840"/>
      <c r="K60" s="840"/>
      <c r="L60" s="840"/>
      <c r="M60" s="840"/>
      <c r="N60" s="841"/>
      <c r="O60" s="840"/>
      <c r="P60" s="840"/>
      <c r="Q60" s="840"/>
      <c r="R60" s="840"/>
      <c r="S60" s="840"/>
      <c r="T60" s="840"/>
      <c r="U60" s="841"/>
    </row>
    <row r="61" customFormat="false" ht="24.05" hidden="false" customHeight="false" outlineLevel="0" collapsed="false">
      <c r="A61" s="843" t="s">
        <v>453</v>
      </c>
      <c r="B61" s="840"/>
      <c r="C61" s="840"/>
      <c r="D61" s="840"/>
      <c r="E61" s="841"/>
      <c r="F61" s="840"/>
      <c r="G61" s="840"/>
      <c r="H61" s="840"/>
      <c r="I61" s="841"/>
      <c r="J61" s="840"/>
      <c r="K61" s="840"/>
      <c r="L61" s="840"/>
      <c r="M61" s="840"/>
      <c r="N61" s="841"/>
      <c r="O61" s="840"/>
      <c r="P61" s="840"/>
      <c r="Q61" s="840"/>
      <c r="R61" s="840"/>
      <c r="S61" s="840"/>
      <c r="T61" s="840"/>
      <c r="U61" s="841"/>
    </row>
    <row r="62" customFormat="false" ht="24.05" hidden="false" customHeight="false" outlineLevel="0" collapsed="false">
      <c r="A62" s="843" t="s">
        <v>454</v>
      </c>
      <c r="B62" s="840"/>
      <c r="C62" s="840"/>
      <c r="D62" s="840"/>
      <c r="E62" s="841"/>
      <c r="F62" s="840"/>
      <c r="G62" s="840"/>
      <c r="H62" s="840"/>
      <c r="I62" s="841"/>
      <c r="J62" s="840"/>
      <c r="K62" s="840"/>
      <c r="L62" s="840"/>
      <c r="M62" s="840"/>
      <c r="N62" s="841"/>
      <c r="O62" s="840"/>
      <c r="P62" s="840"/>
      <c r="Q62" s="840"/>
      <c r="R62" s="840"/>
      <c r="S62" s="840"/>
      <c r="T62" s="840"/>
      <c r="U62" s="841"/>
    </row>
    <row r="63" customFormat="false" ht="18.15" hidden="false" customHeight="false" outlineLevel="0" collapsed="false">
      <c r="A63" s="843"/>
      <c r="B63" s="840"/>
      <c r="C63" s="840"/>
      <c r="D63" s="840"/>
      <c r="E63" s="841"/>
      <c r="F63" s="840"/>
      <c r="G63" s="840"/>
      <c r="H63" s="840"/>
      <c r="I63" s="841"/>
      <c r="J63" s="840"/>
      <c r="K63" s="840"/>
      <c r="L63" s="840"/>
      <c r="M63" s="840"/>
      <c r="N63" s="841"/>
      <c r="O63" s="840"/>
      <c r="P63" s="840"/>
      <c r="Q63" s="840"/>
      <c r="R63" s="840"/>
      <c r="S63" s="840"/>
      <c r="T63" s="840"/>
      <c r="U63" s="841"/>
    </row>
    <row r="64" customFormat="false" ht="18.15" hidden="false" customHeight="false" outlineLevel="0" collapsed="false">
      <c r="A64" s="839"/>
      <c r="B64" s="840"/>
      <c r="C64" s="840"/>
      <c r="D64" s="840"/>
      <c r="E64" s="841"/>
      <c r="F64" s="840"/>
      <c r="G64" s="840"/>
      <c r="H64" s="840"/>
      <c r="I64" s="841"/>
      <c r="J64" s="840"/>
      <c r="K64" s="840"/>
      <c r="L64" s="840"/>
      <c r="M64" s="840"/>
      <c r="N64" s="841"/>
      <c r="O64" s="840"/>
      <c r="P64" s="840"/>
      <c r="Q64" s="840"/>
      <c r="R64" s="840"/>
      <c r="S64" s="840"/>
      <c r="T64" s="840"/>
      <c r="U64" s="841"/>
    </row>
    <row r="65" customFormat="false" ht="18.15" hidden="false" customHeight="false" outlineLevel="0" collapsed="false">
      <c r="A65" s="627" t="str">
        <f aca="false">+A1</f>
        <v>Základné ukazovatele o počte platiteľov podľa regiónov SR</v>
      </c>
      <c r="B65" s="628"/>
      <c r="C65" s="628"/>
      <c r="D65" s="629"/>
      <c r="E65" s="628"/>
      <c r="F65" s="630"/>
      <c r="G65" s="628"/>
      <c r="H65" s="629"/>
      <c r="I65" s="631"/>
      <c r="J65" s="628"/>
      <c r="K65" s="628"/>
      <c r="L65" s="628"/>
      <c r="M65" s="628"/>
      <c r="N65" s="628"/>
      <c r="O65" s="628"/>
      <c r="P65" s="628"/>
      <c r="Q65" s="628"/>
      <c r="R65" s="628"/>
      <c r="S65" s="628"/>
      <c r="T65" s="628"/>
      <c r="U65" s="632"/>
    </row>
    <row r="66" customFormat="false" ht="18.15" hidden="false" customHeight="false" outlineLevel="0" collapsed="false">
      <c r="A66" s="633"/>
      <c r="B66" s="633"/>
      <c r="E66" s="634"/>
      <c r="F66" s="628"/>
      <c r="G66" s="629"/>
      <c r="H66" s="631"/>
      <c r="I66" s="628"/>
      <c r="J66" s="628"/>
      <c r="K66" s="628"/>
      <c r="L66" s="628"/>
      <c r="M66" s="628"/>
      <c r="N66" s="628"/>
      <c r="O66" s="628"/>
      <c r="P66" s="628"/>
      <c r="Q66" s="628"/>
      <c r="R66" s="628"/>
      <c r="S66" s="628"/>
      <c r="T66" s="631"/>
      <c r="U66" s="635"/>
    </row>
    <row r="67" customFormat="false" ht="18.15" hidden="false" customHeight="false" outlineLevel="0" collapsed="false">
      <c r="A67" s="844" t="str">
        <f aca="false">+A3</f>
        <v>Máj 2001</v>
      </c>
      <c r="B67" s="637"/>
      <c r="C67" s="638"/>
      <c r="D67" s="638"/>
      <c r="E67" s="638"/>
      <c r="F67" s="638"/>
      <c r="G67" s="638"/>
      <c r="H67" s="639"/>
      <c r="I67" s="638"/>
      <c r="J67" s="638"/>
      <c r="K67" s="638"/>
      <c r="L67" s="638"/>
      <c r="M67" s="638"/>
      <c r="N67" s="638"/>
      <c r="O67" s="638"/>
      <c r="P67" s="638"/>
      <c r="Q67" s="638"/>
      <c r="R67" s="638"/>
      <c r="S67" s="638"/>
      <c r="T67" s="635" t="s">
        <v>455</v>
      </c>
    </row>
    <row r="68" customFormat="false" ht="18.15" hidden="false" customHeight="false" outlineLevel="0" collapsed="false">
      <c r="A68" s="640"/>
      <c r="B68" s="641"/>
      <c r="C68" s="642"/>
      <c r="D68" s="642"/>
      <c r="E68" s="642"/>
      <c r="F68" s="643" t="s">
        <v>418</v>
      </c>
      <c r="G68" s="644"/>
      <c r="H68" s="644"/>
      <c r="I68" s="645"/>
      <c r="J68" s="646"/>
      <c r="K68" s="647"/>
      <c r="L68" s="647"/>
      <c r="M68" s="642"/>
      <c r="N68" s="642"/>
      <c r="O68" s="642"/>
      <c r="P68" s="642"/>
      <c r="Q68" s="642"/>
      <c r="R68" s="642"/>
      <c r="S68" s="642"/>
      <c r="T68" s="642"/>
      <c r="U68" s="648"/>
    </row>
    <row r="69" customFormat="false" ht="18.15" hidden="false" customHeight="false" outlineLevel="0" collapsed="false">
      <c r="A69" s="649" t="s">
        <v>419</v>
      </c>
      <c r="B69" s="650" t="s">
        <v>420</v>
      </c>
      <c r="C69" s="650"/>
      <c r="D69" s="650"/>
      <c r="E69" s="650"/>
      <c r="F69" s="641" t="s">
        <v>421</v>
      </c>
      <c r="G69" s="641"/>
      <c r="H69" s="641"/>
      <c r="I69" s="641"/>
      <c r="J69" s="651"/>
      <c r="K69" s="845" t="s">
        <v>422</v>
      </c>
      <c r="L69" s="653"/>
      <c r="M69" s="653"/>
      <c r="N69" s="654"/>
      <c r="O69" s="654" t="s">
        <v>423</v>
      </c>
      <c r="P69" s="654"/>
      <c r="Q69" s="654"/>
      <c r="R69" s="654"/>
      <c r="S69" s="641" t="s">
        <v>424</v>
      </c>
      <c r="T69" s="655" t="s">
        <v>425</v>
      </c>
      <c r="U69" s="656" t="s">
        <v>388</v>
      </c>
    </row>
    <row r="70" customFormat="false" ht="18.15" hidden="false" customHeight="false" outlineLevel="0" collapsed="false">
      <c r="A70" s="657"/>
      <c r="B70" s="658" t="s">
        <v>426</v>
      </c>
      <c r="C70" s="659" t="s">
        <v>427</v>
      </c>
      <c r="D70" s="660" t="s">
        <v>428</v>
      </c>
      <c r="E70" s="661" t="s">
        <v>388</v>
      </c>
      <c r="F70" s="658" t="s">
        <v>426</v>
      </c>
      <c r="G70" s="659" t="s">
        <v>427</v>
      </c>
      <c r="H70" s="660" t="s">
        <v>428</v>
      </c>
      <c r="I70" s="661" t="s">
        <v>388</v>
      </c>
      <c r="J70" s="662" t="s">
        <v>429</v>
      </c>
      <c r="K70" s="663" t="s">
        <v>430</v>
      </c>
      <c r="L70" s="664" t="s">
        <v>431</v>
      </c>
      <c r="M70" s="665" t="s">
        <v>432</v>
      </c>
      <c r="N70" s="656" t="s">
        <v>388</v>
      </c>
      <c r="O70" s="662" t="s">
        <v>433</v>
      </c>
      <c r="P70" s="663" t="s">
        <v>434</v>
      </c>
      <c r="Q70" s="666" t="s">
        <v>430</v>
      </c>
      <c r="R70" s="664" t="s">
        <v>388</v>
      </c>
      <c r="S70" s="662"/>
      <c r="T70" s="667" t="s">
        <v>435</v>
      </c>
      <c r="U70" s="656" t="s">
        <v>436</v>
      </c>
    </row>
    <row r="71" customFormat="false" ht="18.15" hidden="false" customHeight="false" outlineLevel="0" collapsed="false">
      <c r="A71" s="657"/>
      <c r="B71" s="668" t="s">
        <v>437</v>
      </c>
      <c r="C71" s="669" t="s">
        <v>438</v>
      </c>
      <c r="D71" s="670" t="s">
        <v>438</v>
      </c>
      <c r="E71" s="671"/>
      <c r="F71" s="668" t="s">
        <v>437</v>
      </c>
      <c r="G71" s="669" t="s">
        <v>438</v>
      </c>
      <c r="H71" s="670" t="s">
        <v>438</v>
      </c>
      <c r="I71" s="671"/>
      <c r="J71" s="668"/>
      <c r="K71" s="669"/>
      <c r="L71" s="670"/>
      <c r="M71" s="672" t="s">
        <v>439</v>
      </c>
      <c r="N71" s="671"/>
      <c r="O71" s="668" t="s">
        <v>440</v>
      </c>
      <c r="P71" s="663" t="s">
        <v>441</v>
      </c>
      <c r="Q71" s="666" t="s">
        <v>442</v>
      </c>
      <c r="R71" s="664"/>
      <c r="S71" s="662"/>
      <c r="T71" s="667" t="s">
        <v>443</v>
      </c>
      <c r="U71" s="671"/>
    </row>
    <row r="72" s="846" customFormat="true" ht="18.15" hidden="false" customHeight="false" outlineLevel="0" collapsed="false">
      <c r="A72" s="673" t="n">
        <v>1</v>
      </c>
      <c r="B72" s="674" t="n">
        <v>2</v>
      </c>
      <c r="C72" s="675" t="n">
        <v>3</v>
      </c>
      <c r="D72" s="676" t="n">
        <v>4</v>
      </c>
      <c r="E72" s="677" t="n">
        <v>5</v>
      </c>
      <c r="F72" s="674" t="n">
        <v>6</v>
      </c>
      <c r="G72" s="675" t="n">
        <v>7</v>
      </c>
      <c r="H72" s="676" t="n">
        <v>8</v>
      </c>
      <c r="I72" s="677" t="n">
        <v>9</v>
      </c>
      <c r="J72" s="674" t="n">
        <v>10</v>
      </c>
      <c r="K72" s="675" t="n">
        <v>11</v>
      </c>
      <c r="L72" s="676" t="n">
        <v>12</v>
      </c>
      <c r="M72" s="678" t="n">
        <v>13</v>
      </c>
      <c r="N72" s="677" t="n">
        <v>14</v>
      </c>
      <c r="O72" s="674" t="n">
        <v>15</v>
      </c>
      <c r="P72" s="675" t="n">
        <v>16</v>
      </c>
      <c r="Q72" s="679" t="n">
        <v>17</v>
      </c>
      <c r="R72" s="680" t="n">
        <v>18</v>
      </c>
      <c r="S72" s="674" t="n">
        <v>19</v>
      </c>
      <c r="T72" s="681" t="n">
        <v>20</v>
      </c>
      <c r="U72" s="677" t="n">
        <v>21</v>
      </c>
    </row>
    <row r="73" customFormat="false" ht="18.15" hidden="false" customHeight="false" outlineLevel="0" collapsed="false">
      <c r="A73" s="682" t="s">
        <v>137</v>
      </c>
      <c r="B73" s="683" t="n">
        <v>147</v>
      </c>
      <c r="C73" s="684" t="n">
        <v>281</v>
      </c>
      <c r="D73" s="685" t="n">
        <v>18</v>
      </c>
      <c r="E73" s="686" t="n">
        <f aca="false">SUM(B73:D73)</f>
        <v>446</v>
      </c>
      <c r="F73" s="683" t="n">
        <v>108</v>
      </c>
      <c r="G73" s="684" t="n">
        <v>3937</v>
      </c>
      <c r="H73" s="685" t="n">
        <v>2</v>
      </c>
      <c r="I73" s="686" t="n">
        <f aca="false">SUM(F73:H73)</f>
        <v>4047</v>
      </c>
      <c r="J73" s="683" t="n">
        <v>29</v>
      </c>
      <c r="K73" s="729" t="n">
        <v>5693</v>
      </c>
      <c r="L73" s="684" t="n">
        <v>12</v>
      </c>
      <c r="M73" s="685" t="n">
        <v>1685</v>
      </c>
      <c r="N73" s="686" t="n">
        <f aca="false">SUM(J73:M73)</f>
        <v>7419</v>
      </c>
      <c r="O73" s="683" t="n">
        <v>0</v>
      </c>
      <c r="P73" s="684" t="n">
        <v>112</v>
      </c>
      <c r="Q73" s="691" t="n">
        <v>0</v>
      </c>
      <c r="R73" s="721" t="n">
        <f aca="false">SUM(O73:Q73)</f>
        <v>112</v>
      </c>
      <c r="S73" s="683" t="n">
        <v>37</v>
      </c>
      <c r="T73" s="688" t="n">
        <v>62</v>
      </c>
      <c r="U73" s="693" t="n">
        <f aca="false">SUM(E73,I73,N73,R73,S73,T73)</f>
        <v>12123</v>
      </c>
    </row>
    <row r="74" customFormat="false" ht="18.15" hidden="false" customHeight="false" outlineLevel="0" collapsed="false">
      <c r="A74" s="682" t="s">
        <v>12</v>
      </c>
      <c r="B74" s="694" t="n">
        <v>19</v>
      </c>
      <c r="C74" s="695" t="n">
        <v>20</v>
      </c>
      <c r="D74" s="696" t="n">
        <v>2</v>
      </c>
      <c r="E74" s="686" t="n">
        <f aca="false">SUM(B74:D74)</f>
        <v>41</v>
      </c>
      <c r="F74" s="694" t="n">
        <v>30</v>
      </c>
      <c r="G74" s="695" t="n">
        <v>299</v>
      </c>
      <c r="H74" s="696" t="n">
        <v>0</v>
      </c>
      <c r="I74" s="686" t="n">
        <f aca="false">SUM(F74:H74)</f>
        <v>329</v>
      </c>
      <c r="J74" s="694" t="n">
        <v>0</v>
      </c>
      <c r="K74" s="730" t="n">
        <v>636</v>
      </c>
      <c r="L74" s="695" t="n">
        <v>0</v>
      </c>
      <c r="M74" s="696" t="n">
        <v>144</v>
      </c>
      <c r="N74" s="686" t="n">
        <f aca="false">SUM(J74:M74)</f>
        <v>780</v>
      </c>
      <c r="O74" s="694" t="n">
        <v>0</v>
      </c>
      <c r="P74" s="695" t="n">
        <v>22</v>
      </c>
      <c r="Q74" s="701" t="n">
        <v>0</v>
      </c>
      <c r="R74" s="721" t="n">
        <f aca="false">SUM(O74:Q74)</f>
        <v>22</v>
      </c>
      <c r="S74" s="694" t="n">
        <v>1</v>
      </c>
      <c r="T74" s="698" t="n">
        <v>20</v>
      </c>
      <c r="U74" s="693" t="n">
        <f aca="false">SUM(E74,I74,N74,R74,S74,T74)</f>
        <v>1193</v>
      </c>
    </row>
    <row r="75" customFormat="false" ht="18.15" hidden="false" customHeight="false" outlineLevel="0" collapsed="false">
      <c r="A75" s="682" t="s">
        <v>151</v>
      </c>
      <c r="B75" s="694" t="n">
        <v>29</v>
      </c>
      <c r="C75" s="695" t="n">
        <v>74</v>
      </c>
      <c r="D75" s="696" t="n">
        <v>11</v>
      </c>
      <c r="E75" s="686" t="n">
        <f aca="false">SUM(B75:D75)</f>
        <v>114</v>
      </c>
      <c r="F75" s="694" t="n">
        <v>47</v>
      </c>
      <c r="G75" s="695" t="n">
        <v>913</v>
      </c>
      <c r="H75" s="696" t="n">
        <v>0</v>
      </c>
      <c r="I75" s="686" t="n">
        <f aca="false">SUM(F75:H75)</f>
        <v>960</v>
      </c>
      <c r="J75" s="694" t="n">
        <v>6</v>
      </c>
      <c r="K75" s="730" t="n">
        <v>2161</v>
      </c>
      <c r="L75" s="695" t="n">
        <v>28</v>
      </c>
      <c r="M75" s="696" t="n">
        <v>397</v>
      </c>
      <c r="N75" s="686" t="n">
        <f aca="false">SUM(J75:M75)</f>
        <v>2592</v>
      </c>
      <c r="O75" s="694" t="n">
        <v>0</v>
      </c>
      <c r="P75" s="695" t="n">
        <v>111</v>
      </c>
      <c r="Q75" s="701" t="n">
        <v>0</v>
      </c>
      <c r="R75" s="721" t="n">
        <f aca="false">SUM(O75:Q75)</f>
        <v>111</v>
      </c>
      <c r="S75" s="694" t="n">
        <v>0</v>
      </c>
      <c r="T75" s="698" t="n">
        <v>39</v>
      </c>
      <c r="U75" s="693" t="n">
        <f aca="false">SUM(E75,I75,N75,R75,S75,T75)</f>
        <v>3816</v>
      </c>
    </row>
    <row r="76" customFormat="false" ht="18.15" hidden="false" customHeight="false" outlineLevel="0" collapsed="false">
      <c r="A76" s="682" t="s">
        <v>17</v>
      </c>
      <c r="B76" s="694" t="n">
        <v>15</v>
      </c>
      <c r="C76" s="695" t="n">
        <v>39</v>
      </c>
      <c r="D76" s="696" t="n">
        <v>5</v>
      </c>
      <c r="E76" s="686" t="n">
        <f aca="false">SUM(B76:D76)</f>
        <v>59</v>
      </c>
      <c r="F76" s="694" t="n">
        <v>34</v>
      </c>
      <c r="G76" s="695" t="n">
        <v>345</v>
      </c>
      <c r="H76" s="696" t="n">
        <v>5</v>
      </c>
      <c r="I76" s="686" t="n">
        <f aca="false">SUM(F76:H76)</f>
        <v>384</v>
      </c>
      <c r="J76" s="694" t="n">
        <v>2</v>
      </c>
      <c r="K76" s="730" t="n">
        <v>1027</v>
      </c>
      <c r="L76" s="695" t="n">
        <v>4</v>
      </c>
      <c r="M76" s="696" t="n">
        <v>232</v>
      </c>
      <c r="N76" s="686" t="n">
        <f aca="false">SUM(J76:M76)</f>
        <v>1265</v>
      </c>
      <c r="O76" s="694" t="n">
        <v>0</v>
      </c>
      <c r="P76" s="695" t="n">
        <v>156</v>
      </c>
      <c r="Q76" s="701" t="n">
        <v>1</v>
      </c>
      <c r="R76" s="721" t="n">
        <f aca="false">SUM(O76:Q76)</f>
        <v>157</v>
      </c>
      <c r="S76" s="694" t="n">
        <v>1</v>
      </c>
      <c r="T76" s="698" t="n">
        <v>47</v>
      </c>
      <c r="U76" s="693" t="n">
        <f aca="false">SUM(E76,I76,N76,R76,S76,T76)</f>
        <v>1913</v>
      </c>
    </row>
    <row r="77" customFormat="false" ht="18.15" hidden="false" customHeight="false" outlineLevel="0" collapsed="false">
      <c r="A77" s="682" t="s">
        <v>175</v>
      </c>
      <c r="B77" s="694" t="n">
        <v>15</v>
      </c>
      <c r="C77" s="695" t="n">
        <v>36</v>
      </c>
      <c r="D77" s="696" t="n">
        <v>10</v>
      </c>
      <c r="E77" s="686" t="n">
        <f aca="false">SUM(B77:D77)</f>
        <v>61</v>
      </c>
      <c r="F77" s="694" t="n">
        <v>45</v>
      </c>
      <c r="G77" s="695" t="n">
        <v>248</v>
      </c>
      <c r="H77" s="696" t="n">
        <v>6</v>
      </c>
      <c r="I77" s="686" t="n">
        <f aca="false">SUM(F77:H77)</f>
        <v>299</v>
      </c>
      <c r="J77" s="694" t="n">
        <v>4</v>
      </c>
      <c r="K77" s="730" t="n">
        <v>476</v>
      </c>
      <c r="L77" s="695" t="n">
        <v>1</v>
      </c>
      <c r="M77" s="696" t="n">
        <v>136</v>
      </c>
      <c r="N77" s="686" t="n">
        <f aca="false">SUM(J77:M77)</f>
        <v>617</v>
      </c>
      <c r="O77" s="694" t="n">
        <v>0</v>
      </c>
      <c r="P77" s="695" t="n">
        <v>31</v>
      </c>
      <c r="Q77" s="701" t="n">
        <v>0</v>
      </c>
      <c r="R77" s="721" t="n">
        <f aca="false">SUM(O77:Q77)</f>
        <v>31</v>
      </c>
      <c r="S77" s="694" t="n">
        <v>1</v>
      </c>
      <c r="T77" s="698" t="n">
        <v>29</v>
      </c>
      <c r="U77" s="693" t="n">
        <f aca="false">SUM(E77,I77,N77,R77,S77,T77)</f>
        <v>1038</v>
      </c>
    </row>
    <row r="78" customFormat="false" ht="18.15" hidden="false" customHeight="false" outlineLevel="0" collapsed="false">
      <c r="A78" s="682" t="s">
        <v>44</v>
      </c>
      <c r="B78" s="694" t="n">
        <v>43</v>
      </c>
      <c r="C78" s="695" t="n">
        <v>91</v>
      </c>
      <c r="D78" s="696" t="n">
        <v>11</v>
      </c>
      <c r="E78" s="686" t="n">
        <f aca="false">SUM(B78:D78)</f>
        <v>145</v>
      </c>
      <c r="F78" s="694" t="n">
        <v>112</v>
      </c>
      <c r="G78" s="695" t="n">
        <v>1328</v>
      </c>
      <c r="H78" s="696" t="n">
        <v>7</v>
      </c>
      <c r="I78" s="686" t="n">
        <f aca="false">SUM(F78:H78)</f>
        <v>1447</v>
      </c>
      <c r="J78" s="694" t="n">
        <v>10</v>
      </c>
      <c r="K78" s="730" t="n">
        <v>2230</v>
      </c>
      <c r="L78" s="695" t="n">
        <v>4</v>
      </c>
      <c r="M78" s="696" t="n">
        <v>696</v>
      </c>
      <c r="N78" s="686" t="n">
        <f aca="false">SUM(J78:M78)</f>
        <v>2940</v>
      </c>
      <c r="O78" s="694" t="n">
        <v>0</v>
      </c>
      <c r="P78" s="695" t="n">
        <v>116</v>
      </c>
      <c r="Q78" s="701" t="n">
        <v>7</v>
      </c>
      <c r="R78" s="721" t="n">
        <f aca="false">SUM(O78:Q78)</f>
        <v>123</v>
      </c>
      <c r="S78" s="694" t="n">
        <v>80</v>
      </c>
      <c r="T78" s="698" t="n">
        <v>76</v>
      </c>
      <c r="U78" s="693" t="n">
        <f aca="false">SUM(E78,I78,N78,R78,S78,T78)</f>
        <v>4811</v>
      </c>
    </row>
    <row r="79" customFormat="false" ht="18.15" hidden="false" customHeight="false" outlineLevel="0" collapsed="false">
      <c r="A79" s="682" t="s">
        <v>73</v>
      </c>
      <c r="B79" s="694" t="n">
        <v>13</v>
      </c>
      <c r="C79" s="695" t="n">
        <v>11</v>
      </c>
      <c r="D79" s="696" t="n">
        <v>6</v>
      </c>
      <c r="E79" s="686" t="n">
        <f aca="false">SUM(B79:D79)</f>
        <v>30</v>
      </c>
      <c r="F79" s="694" t="n">
        <v>31</v>
      </c>
      <c r="G79" s="695" t="n">
        <v>237</v>
      </c>
      <c r="H79" s="696" t="n">
        <v>3</v>
      </c>
      <c r="I79" s="686" t="n">
        <f aca="false">SUM(F79:H79)</f>
        <v>271</v>
      </c>
      <c r="J79" s="694" t="n">
        <v>0</v>
      </c>
      <c r="K79" s="730" t="n">
        <v>567</v>
      </c>
      <c r="L79" s="695" t="n">
        <v>1</v>
      </c>
      <c r="M79" s="696" t="n">
        <v>121</v>
      </c>
      <c r="N79" s="686" t="n">
        <f aca="false">SUM(J79:M79)</f>
        <v>689</v>
      </c>
      <c r="O79" s="694" t="n">
        <v>0</v>
      </c>
      <c r="P79" s="695" t="n">
        <v>17</v>
      </c>
      <c r="Q79" s="701" t="n">
        <v>1</v>
      </c>
      <c r="R79" s="721" t="n">
        <f aca="false">SUM(O79:Q79)</f>
        <v>18</v>
      </c>
      <c r="S79" s="694" t="n">
        <v>0</v>
      </c>
      <c r="T79" s="698" t="n">
        <v>15</v>
      </c>
      <c r="U79" s="693" t="n">
        <f aca="false">SUM(E79,I79,N79,R79,S79,T79)</f>
        <v>1023</v>
      </c>
    </row>
    <row r="80" customFormat="false" ht="18.15" hidden="false" customHeight="false" outlineLevel="0" collapsed="false">
      <c r="A80" s="682" t="s">
        <v>15</v>
      </c>
      <c r="B80" s="694" t="n">
        <v>28</v>
      </c>
      <c r="C80" s="695" t="n">
        <v>31</v>
      </c>
      <c r="D80" s="696" t="n">
        <v>3</v>
      </c>
      <c r="E80" s="686" t="n">
        <f aca="false">SUM(B80:D80)</f>
        <v>62</v>
      </c>
      <c r="F80" s="694" t="n">
        <v>76</v>
      </c>
      <c r="G80" s="695" t="n">
        <v>590</v>
      </c>
      <c r="H80" s="696" t="n">
        <v>3</v>
      </c>
      <c r="I80" s="686" t="n">
        <f aca="false">SUM(F80:H80)</f>
        <v>669</v>
      </c>
      <c r="J80" s="694" t="n">
        <v>0</v>
      </c>
      <c r="K80" s="730" t="n">
        <v>977</v>
      </c>
      <c r="L80" s="695" t="n">
        <v>39</v>
      </c>
      <c r="M80" s="696" t="n">
        <v>252</v>
      </c>
      <c r="N80" s="686" t="n">
        <f aca="false">SUM(J80:M80)</f>
        <v>1268</v>
      </c>
      <c r="O80" s="694" t="n">
        <v>0</v>
      </c>
      <c r="P80" s="695" t="n">
        <v>19</v>
      </c>
      <c r="Q80" s="701" t="n">
        <v>0</v>
      </c>
      <c r="R80" s="721" t="n">
        <f aca="false">SUM(O80:Q80)</f>
        <v>19</v>
      </c>
      <c r="S80" s="694" t="n">
        <v>1</v>
      </c>
      <c r="T80" s="698" t="n">
        <v>15</v>
      </c>
      <c r="U80" s="693" t="n">
        <f aca="false">SUM(E80,I80,N80,R80,S80,T80)</f>
        <v>2034</v>
      </c>
    </row>
    <row r="81" customFormat="false" ht="18.15" hidden="false" customHeight="false" outlineLevel="0" collapsed="false">
      <c r="A81" s="682" t="s">
        <v>9</v>
      </c>
      <c r="B81" s="694" t="n">
        <v>42</v>
      </c>
      <c r="C81" s="695" t="n">
        <v>82</v>
      </c>
      <c r="D81" s="696" t="n">
        <v>12</v>
      </c>
      <c r="E81" s="686" t="n">
        <f aca="false">SUM(B81:D81)</f>
        <v>136</v>
      </c>
      <c r="F81" s="694" t="n">
        <v>170</v>
      </c>
      <c r="G81" s="695" t="n">
        <v>1243</v>
      </c>
      <c r="H81" s="696" t="n">
        <v>32</v>
      </c>
      <c r="I81" s="686" t="n">
        <f aca="false">SUM(F81:H81)</f>
        <v>1445</v>
      </c>
      <c r="J81" s="694" t="n">
        <v>2</v>
      </c>
      <c r="K81" s="730" t="n">
        <v>2339</v>
      </c>
      <c r="L81" s="695" t="n">
        <v>5</v>
      </c>
      <c r="M81" s="696" t="n">
        <v>495</v>
      </c>
      <c r="N81" s="686" t="n">
        <f aca="false">SUM(J81:M81)</f>
        <v>2841</v>
      </c>
      <c r="O81" s="694" t="n">
        <v>0</v>
      </c>
      <c r="P81" s="695" t="n">
        <v>95</v>
      </c>
      <c r="Q81" s="701" t="n">
        <v>0</v>
      </c>
      <c r="R81" s="721" t="n">
        <f aca="false">SUM(O81:Q81)</f>
        <v>95</v>
      </c>
      <c r="S81" s="694" t="n">
        <v>0</v>
      </c>
      <c r="T81" s="698" t="n">
        <v>50</v>
      </c>
      <c r="U81" s="693" t="n">
        <f aca="false">SUM(E81,I81,N81,R81,S81,T81)</f>
        <v>4567</v>
      </c>
    </row>
    <row r="82" customFormat="false" ht="18.15" hidden="false" customHeight="false" outlineLevel="0" collapsed="false">
      <c r="A82" s="682" t="s">
        <v>23</v>
      </c>
      <c r="B82" s="694" t="n">
        <v>38</v>
      </c>
      <c r="C82" s="695" t="n">
        <v>52</v>
      </c>
      <c r="D82" s="696" t="n">
        <v>16</v>
      </c>
      <c r="E82" s="686" t="n">
        <f aca="false">SUM(B82:D82)</f>
        <v>106</v>
      </c>
      <c r="F82" s="694" t="n">
        <v>115</v>
      </c>
      <c r="G82" s="695" t="n">
        <v>606</v>
      </c>
      <c r="H82" s="696" t="n">
        <v>0</v>
      </c>
      <c r="I82" s="686" t="n">
        <f aca="false">SUM(F82:H82)</f>
        <v>721</v>
      </c>
      <c r="J82" s="694" t="n">
        <v>0</v>
      </c>
      <c r="K82" s="730" t="n">
        <v>1196</v>
      </c>
      <c r="L82" s="695" t="n">
        <v>86</v>
      </c>
      <c r="M82" s="696" t="n">
        <v>297</v>
      </c>
      <c r="N82" s="686" t="n">
        <f aca="false">SUM(J82:M82)</f>
        <v>1579</v>
      </c>
      <c r="O82" s="694" t="n">
        <v>0</v>
      </c>
      <c r="P82" s="695" t="n">
        <v>63</v>
      </c>
      <c r="Q82" s="701" t="n">
        <v>0</v>
      </c>
      <c r="R82" s="721" t="n">
        <f aca="false">SUM(O82:Q82)</f>
        <v>63</v>
      </c>
      <c r="S82" s="694" t="n">
        <v>0</v>
      </c>
      <c r="T82" s="698" t="n">
        <v>24</v>
      </c>
      <c r="U82" s="693" t="n">
        <f aca="false">SUM(E82,I82,N82,R82,S82,T82)</f>
        <v>2493</v>
      </c>
    </row>
    <row r="83" customFormat="false" ht="18.15" hidden="false" customHeight="false" outlineLevel="0" collapsed="false">
      <c r="A83" s="682" t="s">
        <v>105</v>
      </c>
      <c r="B83" s="694" t="n">
        <v>61</v>
      </c>
      <c r="C83" s="695" t="n">
        <v>100</v>
      </c>
      <c r="D83" s="696" t="n">
        <v>8</v>
      </c>
      <c r="E83" s="686" t="n">
        <f aca="false">SUM(B83:D83)</f>
        <v>169</v>
      </c>
      <c r="F83" s="694" t="n">
        <v>67</v>
      </c>
      <c r="G83" s="695" t="n">
        <v>1441</v>
      </c>
      <c r="H83" s="696" t="n">
        <v>14</v>
      </c>
      <c r="I83" s="686" t="n">
        <f aca="false">SUM(F83:H83)</f>
        <v>1522</v>
      </c>
      <c r="J83" s="694" t="n">
        <v>7</v>
      </c>
      <c r="K83" s="730" t="n">
        <v>2301</v>
      </c>
      <c r="L83" s="695" t="n">
        <v>2</v>
      </c>
      <c r="M83" s="696" t="n">
        <v>905</v>
      </c>
      <c r="N83" s="686" t="n">
        <f aca="false">SUM(J83:M83)</f>
        <v>3215</v>
      </c>
      <c r="O83" s="694" t="n">
        <v>0</v>
      </c>
      <c r="P83" s="695" t="n">
        <v>99</v>
      </c>
      <c r="Q83" s="701" t="n">
        <v>2</v>
      </c>
      <c r="R83" s="721" t="n">
        <f aca="false">SUM(O83:Q83)</f>
        <v>101</v>
      </c>
      <c r="S83" s="694" t="n">
        <v>1</v>
      </c>
      <c r="T83" s="698" t="n">
        <v>93</v>
      </c>
      <c r="U83" s="693" t="n">
        <f aca="false">SUM(E83,I83,N83,R83,S83,T83)</f>
        <v>5101</v>
      </c>
    </row>
    <row r="84" customFormat="false" ht="18.15" hidden="false" customHeight="false" outlineLevel="0" collapsed="false">
      <c r="A84" s="682" t="s">
        <v>119</v>
      </c>
      <c r="B84" s="694" t="n">
        <v>17</v>
      </c>
      <c r="C84" s="695" t="n">
        <v>29</v>
      </c>
      <c r="D84" s="696" t="n">
        <v>4</v>
      </c>
      <c r="E84" s="686" t="n">
        <f aca="false">SUM(B84:D84)</f>
        <v>50</v>
      </c>
      <c r="F84" s="694" t="n">
        <v>36</v>
      </c>
      <c r="G84" s="695" t="n">
        <v>375</v>
      </c>
      <c r="H84" s="696" t="n">
        <v>0</v>
      </c>
      <c r="I84" s="686" t="n">
        <f aca="false">SUM(F84:H84)</f>
        <v>411</v>
      </c>
      <c r="J84" s="694" t="n">
        <v>2</v>
      </c>
      <c r="K84" s="730" t="n">
        <v>1081</v>
      </c>
      <c r="L84" s="695" t="n">
        <v>4</v>
      </c>
      <c r="M84" s="696" t="n">
        <v>188</v>
      </c>
      <c r="N84" s="686" t="n">
        <f aca="false">SUM(J84:M84)</f>
        <v>1275</v>
      </c>
      <c r="O84" s="694" t="n">
        <v>0</v>
      </c>
      <c r="P84" s="695" t="n">
        <v>71</v>
      </c>
      <c r="Q84" s="701" t="n">
        <v>0</v>
      </c>
      <c r="R84" s="721" t="n">
        <f aca="false">SUM(O84:Q84)</f>
        <v>71</v>
      </c>
      <c r="S84" s="694" t="n">
        <v>0</v>
      </c>
      <c r="T84" s="698" t="n">
        <v>15</v>
      </c>
      <c r="U84" s="693" t="n">
        <f aca="false">SUM(E84,I84,N84,R84,S84,T84)</f>
        <v>1822</v>
      </c>
    </row>
    <row r="85" customFormat="false" ht="18.15" hidden="false" customHeight="false" outlineLevel="0" collapsed="false">
      <c r="A85" s="682" t="s">
        <v>159</v>
      </c>
      <c r="B85" s="710" t="n">
        <v>35</v>
      </c>
      <c r="C85" s="711" t="n">
        <v>62</v>
      </c>
      <c r="D85" s="712" t="n">
        <v>5</v>
      </c>
      <c r="E85" s="686" t="n">
        <f aca="false">SUM(B85:D85)</f>
        <v>102</v>
      </c>
      <c r="F85" s="710" t="n">
        <v>83</v>
      </c>
      <c r="G85" s="711" t="n">
        <v>838</v>
      </c>
      <c r="H85" s="712" t="n">
        <v>0</v>
      </c>
      <c r="I85" s="686" t="n">
        <f aca="false">SUM(F85:H85)</f>
        <v>921</v>
      </c>
      <c r="J85" s="710" t="n">
        <v>2</v>
      </c>
      <c r="K85" s="831" t="n">
        <v>1516</v>
      </c>
      <c r="L85" s="711" t="n">
        <v>2</v>
      </c>
      <c r="M85" s="712" t="n">
        <v>431</v>
      </c>
      <c r="N85" s="686" t="n">
        <f aca="false">SUM(J85:M85)</f>
        <v>1951</v>
      </c>
      <c r="O85" s="710" t="n">
        <v>0</v>
      </c>
      <c r="P85" s="711" t="n">
        <v>90</v>
      </c>
      <c r="Q85" s="717" t="n">
        <v>0</v>
      </c>
      <c r="R85" s="721" t="n">
        <f aca="false">SUM(O85:Q85)</f>
        <v>90</v>
      </c>
      <c r="S85" s="710" t="n">
        <v>1</v>
      </c>
      <c r="T85" s="714" t="n">
        <v>39</v>
      </c>
      <c r="U85" s="693" t="n">
        <f aca="false">SUM(E85,I85,N85,R85,S85,T85)</f>
        <v>3104</v>
      </c>
    </row>
    <row r="86" customFormat="false" ht="18.15" hidden="false" customHeight="false" outlineLevel="0" collapsed="false">
      <c r="A86" s="718" t="s">
        <v>128</v>
      </c>
      <c r="B86" s="719" t="n">
        <f aca="false">SUM(B73:B85)</f>
        <v>502</v>
      </c>
      <c r="C86" s="720" t="n">
        <f aca="false">SUM(C73:C85)</f>
        <v>908</v>
      </c>
      <c r="D86" s="721" t="n">
        <f aca="false">SUM(D73:D85)</f>
        <v>111</v>
      </c>
      <c r="E86" s="722" t="n">
        <f aca="false">SUM(E73:E85)</f>
        <v>1521</v>
      </c>
      <c r="F86" s="719" t="n">
        <f aca="false">SUM(F73:F85)</f>
        <v>954</v>
      </c>
      <c r="G86" s="720" t="n">
        <f aca="false">SUM(G73:G85)</f>
        <v>12400</v>
      </c>
      <c r="H86" s="721" t="n">
        <f aca="false">SUM(H73:H85)</f>
        <v>72</v>
      </c>
      <c r="I86" s="722" t="n">
        <f aca="false">SUM(I73:I85)</f>
        <v>13426</v>
      </c>
      <c r="J86" s="719" t="n">
        <f aca="false">SUM(J73:J85)</f>
        <v>64</v>
      </c>
      <c r="K86" s="720" t="n">
        <f aca="false">SUM(K73:K85)</f>
        <v>22200</v>
      </c>
      <c r="L86" s="721" t="n">
        <f aca="false">SUM(L73:L85)</f>
        <v>188</v>
      </c>
      <c r="M86" s="847" t="n">
        <f aca="false">SUM(M73:M85)</f>
        <v>5979</v>
      </c>
      <c r="N86" s="722" t="n">
        <f aca="false">SUM(N73:N85)</f>
        <v>28431</v>
      </c>
      <c r="O86" s="719" t="n">
        <f aca="false">SUM(O73:O85)</f>
        <v>0</v>
      </c>
      <c r="P86" s="720" t="n">
        <f aca="false">SUM(P73:P85)</f>
        <v>1002</v>
      </c>
      <c r="Q86" s="848" t="n">
        <f aca="false">SUM(Q73:Q85)</f>
        <v>11</v>
      </c>
      <c r="R86" s="725" t="n">
        <f aca="false">SUM(R73:R85)</f>
        <v>1013</v>
      </c>
      <c r="S86" s="719" t="n">
        <f aca="false">SUM(S73:S85)</f>
        <v>123</v>
      </c>
      <c r="T86" s="724" t="n">
        <f aca="false">SUM(T73:T85)</f>
        <v>524</v>
      </c>
      <c r="U86" s="722" t="n">
        <f aca="false">SUM(U73:U85)</f>
        <v>45038</v>
      </c>
    </row>
    <row r="87" customFormat="false" ht="18.15" hidden="false" customHeight="false" outlineLevel="0" collapsed="false">
      <c r="A87" s="682" t="s">
        <v>99</v>
      </c>
      <c r="B87" s="683" t="n">
        <v>41</v>
      </c>
      <c r="C87" s="684" t="n">
        <v>122</v>
      </c>
      <c r="D87" s="685" t="n">
        <v>11</v>
      </c>
      <c r="E87" s="686" t="n">
        <f aca="false">SUM(B87:D87)</f>
        <v>174</v>
      </c>
      <c r="F87" s="683" t="n">
        <v>135</v>
      </c>
      <c r="G87" s="684" t="n">
        <v>984</v>
      </c>
      <c r="H87" s="685" t="n">
        <v>0</v>
      </c>
      <c r="I87" s="686" t="n">
        <f aca="false">SUM(F87:H87)</f>
        <v>1119</v>
      </c>
      <c r="J87" s="683" t="n">
        <v>1</v>
      </c>
      <c r="K87" s="729" t="n">
        <v>2450</v>
      </c>
      <c r="L87" s="684" t="n">
        <v>1</v>
      </c>
      <c r="M87" s="685" t="n">
        <v>424</v>
      </c>
      <c r="N87" s="686" t="n">
        <f aca="false">SUM(J87:M87)</f>
        <v>2876</v>
      </c>
      <c r="O87" s="683" t="n">
        <v>0</v>
      </c>
      <c r="P87" s="684" t="n">
        <v>221</v>
      </c>
      <c r="Q87" s="691" t="n">
        <v>22</v>
      </c>
      <c r="R87" s="721" t="n">
        <f aca="false">SUM(O87:Q87)</f>
        <v>243</v>
      </c>
      <c r="S87" s="683" t="n">
        <v>3</v>
      </c>
      <c r="T87" s="688" t="n">
        <v>41</v>
      </c>
      <c r="U87" s="693" t="n">
        <f aca="false">SUM(E87,I87,N87,R87,S87,T87)</f>
        <v>4456</v>
      </c>
    </row>
    <row r="88" customFormat="false" ht="18.15" hidden="false" customHeight="false" outlineLevel="0" collapsed="false">
      <c r="A88" s="682" t="s">
        <v>107</v>
      </c>
      <c r="B88" s="694" t="n">
        <v>52</v>
      </c>
      <c r="C88" s="695" t="n">
        <v>85</v>
      </c>
      <c r="D88" s="696" t="n">
        <v>5</v>
      </c>
      <c r="E88" s="686" t="n">
        <f aca="false">SUM(B88:D88)</f>
        <v>142</v>
      </c>
      <c r="F88" s="694" t="n">
        <v>96</v>
      </c>
      <c r="G88" s="695" t="n">
        <v>1066</v>
      </c>
      <c r="H88" s="696" t="n">
        <v>2</v>
      </c>
      <c r="I88" s="686" t="n">
        <f aca="false">SUM(F88:H88)</f>
        <v>1164</v>
      </c>
      <c r="J88" s="694" t="n">
        <v>0</v>
      </c>
      <c r="K88" s="730" t="n">
        <v>2399</v>
      </c>
      <c r="L88" s="695" t="n">
        <v>164</v>
      </c>
      <c r="M88" s="696" t="n">
        <v>452</v>
      </c>
      <c r="N88" s="686" t="n">
        <f aca="false">SUM(J88:M88)</f>
        <v>3015</v>
      </c>
      <c r="O88" s="694" t="n">
        <v>0</v>
      </c>
      <c r="P88" s="695" t="n">
        <v>45</v>
      </c>
      <c r="Q88" s="701" t="n">
        <v>2</v>
      </c>
      <c r="R88" s="721" t="n">
        <f aca="false">SUM(O88:Q88)</f>
        <v>47</v>
      </c>
      <c r="S88" s="694" t="n">
        <v>0</v>
      </c>
      <c r="T88" s="698" t="n">
        <v>50</v>
      </c>
      <c r="U88" s="693" t="n">
        <f aca="false">SUM(E88,I88,N88,R88,S88,T88)</f>
        <v>4418</v>
      </c>
    </row>
    <row r="89" customFormat="false" ht="18.15" hidden="false" customHeight="false" outlineLevel="0" collapsed="false">
      <c r="A89" s="682" t="s">
        <v>57</v>
      </c>
      <c r="B89" s="694" t="n">
        <v>50</v>
      </c>
      <c r="C89" s="695" t="n">
        <v>47</v>
      </c>
      <c r="D89" s="696" t="n">
        <v>10</v>
      </c>
      <c r="E89" s="686" t="n">
        <f aca="false">SUM(B89:D89)</f>
        <v>107</v>
      </c>
      <c r="F89" s="694" t="n">
        <v>70</v>
      </c>
      <c r="G89" s="695" t="n">
        <v>747</v>
      </c>
      <c r="H89" s="696" t="n">
        <v>0</v>
      </c>
      <c r="I89" s="686" t="n">
        <f aca="false">SUM(F89:H89)</f>
        <v>817</v>
      </c>
      <c r="J89" s="694" t="n">
        <v>5</v>
      </c>
      <c r="K89" s="730" t="n">
        <v>1721</v>
      </c>
      <c r="L89" s="695" t="n">
        <v>0</v>
      </c>
      <c r="M89" s="696" t="n">
        <v>293</v>
      </c>
      <c r="N89" s="686" t="n">
        <f aca="false">SUM(J89:M89)</f>
        <v>2019</v>
      </c>
      <c r="O89" s="694" t="n">
        <v>1</v>
      </c>
      <c r="P89" s="695" t="n">
        <v>224</v>
      </c>
      <c r="Q89" s="701" t="n">
        <v>2</v>
      </c>
      <c r="R89" s="721" t="n">
        <f aca="false">SUM(O89:Q89)</f>
        <v>227</v>
      </c>
      <c r="S89" s="694" t="n">
        <v>0</v>
      </c>
      <c r="T89" s="698" t="n">
        <v>43</v>
      </c>
      <c r="U89" s="693" t="n">
        <f aca="false">SUM(E89,I89,N89,R89,S89,T89)</f>
        <v>3213</v>
      </c>
    </row>
    <row r="90" customFormat="false" ht="18.15" hidden="false" customHeight="false" outlineLevel="0" collapsed="false">
      <c r="A90" s="682" t="s">
        <v>111</v>
      </c>
      <c r="B90" s="694" t="n">
        <v>36</v>
      </c>
      <c r="C90" s="695" t="n">
        <v>17</v>
      </c>
      <c r="D90" s="696" t="n">
        <v>15</v>
      </c>
      <c r="E90" s="686" t="n">
        <f aca="false">SUM(B90:D90)</f>
        <v>68</v>
      </c>
      <c r="F90" s="694" t="n">
        <v>42</v>
      </c>
      <c r="G90" s="695" t="n">
        <v>358</v>
      </c>
      <c r="H90" s="696" t="n">
        <v>1</v>
      </c>
      <c r="I90" s="686" t="n">
        <f aca="false">SUM(F90:H90)</f>
        <v>401</v>
      </c>
      <c r="J90" s="694" t="n">
        <v>1</v>
      </c>
      <c r="K90" s="730" t="n">
        <v>928</v>
      </c>
      <c r="L90" s="695" t="n">
        <v>4</v>
      </c>
      <c r="M90" s="696" t="n">
        <v>147</v>
      </c>
      <c r="N90" s="686" t="n">
        <f aca="false">SUM(J90:M90)</f>
        <v>1080</v>
      </c>
      <c r="O90" s="694" t="n">
        <v>0</v>
      </c>
      <c r="P90" s="695" t="n">
        <v>48</v>
      </c>
      <c r="Q90" s="701" t="n">
        <v>0</v>
      </c>
      <c r="R90" s="721" t="n">
        <f aca="false">SUM(O90:Q90)</f>
        <v>48</v>
      </c>
      <c r="S90" s="694" t="n">
        <v>0</v>
      </c>
      <c r="T90" s="698" t="n">
        <v>22</v>
      </c>
      <c r="U90" s="693" t="n">
        <f aca="false">SUM(E90,I90,N90,R90,S90,T90)</f>
        <v>1619</v>
      </c>
    </row>
    <row r="91" customFormat="false" ht="18.15" hidden="false" customHeight="false" outlineLevel="0" collapsed="false">
      <c r="A91" s="682" t="s">
        <v>61</v>
      </c>
      <c r="B91" s="694" t="n">
        <v>12</v>
      </c>
      <c r="C91" s="695" t="n">
        <v>17</v>
      </c>
      <c r="D91" s="696" t="n">
        <v>1</v>
      </c>
      <c r="E91" s="686" t="n">
        <f aca="false">SUM(B91:D91)</f>
        <v>30</v>
      </c>
      <c r="F91" s="694" t="n">
        <v>27</v>
      </c>
      <c r="G91" s="695" t="n">
        <v>136</v>
      </c>
      <c r="H91" s="696" t="n">
        <v>1</v>
      </c>
      <c r="I91" s="686" t="n">
        <f aca="false">SUM(F91:H91)</f>
        <v>164</v>
      </c>
      <c r="J91" s="694" t="n">
        <v>0</v>
      </c>
      <c r="K91" s="730" t="n">
        <v>316</v>
      </c>
      <c r="L91" s="695" t="n">
        <v>16</v>
      </c>
      <c r="M91" s="696" t="n">
        <v>51</v>
      </c>
      <c r="N91" s="686" t="n">
        <f aca="false">SUM(J91:M91)</f>
        <v>383</v>
      </c>
      <c r="O91" s="694" t="n">
        <v>0</v>
      </c>
      <c r="P91" s="695" t="n">
        <v>15</v>
      </c>
      <c r="Q91" s="701" t="n">
        <v>0</v>
      </c>
      <c r="R91" s="721" t="n">
        <f aca="false">SUM(O91:Q91)</f>
        <v>15</v>
      </c>
      <c r="S91" s="694" t="n">
        <v>0</v>
      </c>
      <c r="T91" s="698" t="n">
        <v>9</v>
      </c>
      <c r="U91" s="693" t="n">
        <f aca="false">SUM(E91,I91,N91,R91,S91,T91)</f>
        <v>601</v>
      </c>
    </row>
    <row r="92" customFormat="false" ht="18.15" hidden="false" customHeight="false" outlineLevel="0" collapsed="false">
      <c r="A92" s="682" t="s">
        <v>179</v>
      </c>
      <c r="B92" s="694" t="n">
        <v>123</v>
      </c>
      <c r="C92" s="695" t="n">
        <v>141</v>
      </c>
      <c r="D92" s="696" t="n">
        <v>20</v>
      </c>
      <c r="E92" s="686" t="n">
        <f aca="false">SUM(B92:D92)</f>
        <v>284</v>
      </c>
      <c r="F92" s="694" t="n">
        <v>71</v>
      </c>
      <c r="G92" s="695" t="n">
        <v>2065</v>
      </c>
      <c r="H92" s="696" t="n">
        <v>3</v>
      </c>
      <c r="I92" s="686" t="n">
        <f aca="false">SUM(F92:H92)</f>
        <v>2139</v>
      </c>
      <c r="J92" s="694" t="n">
        <v>8</v>
      </c>
      <c r="K92" s="730" t="n">
        <v>3996</v>
      </c>
      <c r="L92" s="695" t="n">
        <v>7</v>
      </c>
      <c r="M92" s="696" t="n">
        <v>1062</v>
      </c>
      <c r="N92" s="686" t="n">
        <f aca="false">SUM(J92:M92)</f>
        <v>5073</v>
      </c>
      <c r="O92" s="694" t="n">
        <v>0</v>
      </c>
      <c r="P92" s="695" t="n">
        <v>256</v>
      </c>
      <c r="Q92" s="701" t="n">
        <v>0</v>
      </c>
      <c r="R92" s="721" t="n">
        <f aca="false">SUM(O92:Q92)</f>
        <v>256</v>
      </c>
      <c r="S92" s="694" t="n">
        <v>13</v>
      </c>
      <c r="T92" s="698" t="n">
        <v>86</v>
      </c>
      <c r="U92" s="693" t="n">
        <f aca="false">SUM(E92,I92,N92,R92,S92,T92)</f>
        <v>7851</v>
      </c>
    </row>
    <row r="93" customFormat="false" ht="18.15" hidden="false" customHeight="false" outlineLevel="0" collapsed="false">
      <c r="A93" s="682" t="s">
        <v>135</v>
      </c>
      <c r="B93" s="694" t="n">
        <v>199</v>
      </c>
      <c r="C93" s="695" t="n">
        <v>200</v>
      </c>
      <c r="D93" s="696" t="n">
        <v>20</v>
      </c>
      <c r="E93" s="686" t="n">
        <f aca="false">SUM(B93:D93)</f>
        <v>419</v>
      </c>
      <c r="F93" s="694" t="n">
        <v>295</v>
      </c>
      <c r="G93" s="695" t="n">
        <v>2864</v>
      </c>
      <c r="H93" s="696" t="n">
        <v>14</v>
      </c>
      <c r="I93" s="686" t="n">
        <f aca="false">SUM(F93:H93)</f>
        <v>3173</v>
      </c>
      <c r="J93" s="694" t="n">
        <v>35</v>
      </c>
      <c r="K93" s="730" t="n">
        <v>5988</v>
      </c>
      <c r="L93" s="695" t="n">
        <v>334</v>
      </c>
      <c r="M93" s="696" t="n">
        <v>1510</v>
      </c>
      <c r="N93" s="686" t="n">
        <f aca="false">SUM(J93:M93)</f>
        <v>7867</v>
      </c>
      <c r="O93" s="694" t="n">
        <v>1</v>
      </c>
      <c r="P93" s="695" t="n">
        <v>270</v>
      </c>
      <c r="Q93" s="701" t="n">
        <v>0</v>
      </c>
      <c r="R93" s="721" t="n">
        <f aca="false">SUM(O93:Q93)</f>
        <v>271</v>
      </c>
      <c r="S93" s="694" t="n">
        <v>0</v>
      </c>
      <c r="T93" s="698" t="n">
        <v>143</v>
      </c>
      <c r="U93" s="693" t="n">
        <f aca="false">SUM(E93,I93,N93,R93,S93,T93)</f>
        <v>11873</v>
      </c>
    </row>
    <row r="94" customFormat="false" ht="18.15" hidden="false" customHeight="false" outlineLevel="0" collapsed="false">
      <c r="A94" s="682" t="s">
        <v>53</v>
      </c>
      <c r="B94" s="694" t="n">
        <v>57</v>
      </c>
      <c r="C94" s="695" t="n">
        <v>28</v>
      </c>
      <c r="D94" s="696" t="n">
        <v>4</v>
      </c>
      <c r="E94" s="686" t="n">
        <f aca="false">SUM(B94:D94)</f>
        <v>89</v>
      </c>
      <c r="F94" s="694" t="n">
        <v>44</v>
      </c>
      <c r="G94" s="695" t="n">
        <v>424</v>
      </c>
      <c r="H94" s="696" t="n">
        <v>3</v>
      </c>
      <c r="I94" s="686" t="n">
        <f aca="false">SUM(F94:H94)</f>
        <v>471</v>
      </c>
      <c r="J94" s="694" t="n">
        <v>0</v>
      </c>
      <c r="K94" s="730" t="n">
        <v>1638</v>
      </c>
      <c r="L94" s="695" t="n">
        <v>24</v>
      </c>
      <c r="M94" s="696" t="n">
        <v>216</v>
      </c>
      <c r="N94" s="686" t="n">
        <f aca="false">SUM(J94:M94)</f>
        <v>1878</v>
      </c>
      <c r="O94" s="694" t="n">
        <v>1</v>
      </c>
      <c r="P94" s="695" t="n">
        <v>170</v>
      </c>
      <c r="Q94" s="701" t="n">
        <v>0</v>
      </c>
      <c r="R94" s="721" t="n">
        <f aca="false">SUM(O94:Q94)</f>
        <v>171</v>
      </c>
      <c r="S94" s="694" t="n">
        <v>0</v>
      </c>
      <c r="T94" s="698" t="n">
        <v>27</v>
      </c>
      <c r="U94" s="693" t="n">
        <f aca="false">SUM(E94,I94,N94,R94,S94,T94)</f>
        <v>2636</v>
      </c>
    </row>
    <row r="95" customFormat="false" ht="18.15" hidden="false" customHeight="false" outlineLevel="0" collapsed="false">
      <c r="A95" s="682" t="s">
        <v>83</v>
      </c>
      <c r="B95" s="694" t="n">
        <v>23</v>
      </c>
      <c r="C95" s="695" t="n">
        <v>38</v>
      </c>
      <c r="D95" s="696" t="n">
        <v>1</v>
      </c>
      <c r="E95" s="686" t="n">
        <f aca="false">SUM(B95:D95)</f>
        <v>62</v>
      </c>
      <c r="F95" s="694" t="n">
        <v>40</v>
      </c>
      <c r="G95" s="695" t="n">
        <v>378</v>
      </c>
      <c r="H95" s="696" t="n">
        <v>0</v>
      </c>
      <c r="I95" s="686" t="n">
        <f aca="false">SUM(F95:H95)</f>
        <v>418</v>
      </c>
      <c r="J95" s="694" t="n">
        <v>0</v>
      </c>
      <c r="K95" s="730" t="n">
        <v>1189</v>
      </c>
      <c r="L95" s="695" t="n">
        <v>72</v>
      </c>
      <c r="M95" s="696" t="n">
        <v>210</v>
      </c>
      <c r="N95" s="686" t="n">
        <f aca="false">SUM(J95:M95)</f>
        <v>1471</v>
      </c>
      <c r="O95" s="694" t="n">
        <v>0</v>
      </c>
      <c r="P95" s="695" t="n">
        <v>23</v>
      </c>
      <c r="Q95" s="701" t="n">
        <v>0</v>
      </c>
      <c r="R95" s="721" t="n">
        <f aca="false">SUM(O95:Q95)</f>
        <v>23</v>
      </c>
      <c r="S95" s="694" t="n">
        <v>0</v>
      </c>
      <c r="T95" s="698" t="n">
        <v>10</v>
      </c>
      <c r="U95" s="693" t="n">
        <f aca="false">SUM(E95,I95,N95,R95,S95,T95)</f>
        <v>1984</v>
      </c>
    </row>
    <row r="96" customFormat="false" ht="18.15" hidden="false" customHeight="false" outlineLevel="0" collapsed="false">
      <c r="A96" s="682" t="s">
        <v>42</v>
      </c>
      <c r="B96" s="694" t="n">
        <v>45</v>
      </c>
      <c r="C96" s="695" t="n">
        <v>46</v>
      </c>
      <c r="D96" s="696" t="n">
        <v>16</v>
      </c>
      <c r="E96" s="686" t="n">
        <f aca="false">SUM(B96:D96)</f>
        <v>107</v>
      </c>
      <c r="F96" s="694" t="n">
        <v>75</v>
      </c>
      <c r="G96" s="695" t="n">
        <v>756</v>
      </c>
      <c r="H96" s="696" t="n">
        <v>9</v>
      </c>
      <c r="I96" s="686" t="n">
        <f aca="false">SUM(F96:H96)</f>
        <v>840</v>
      </c>
      <c r="J96" s="694" t="n">
        <v>4</v>
      </c>
      <c r="K96" s="730" t="n">
        <v>2569</v>
      </c>
      <c r="L96" s="695" t="n">
        <v>12</v>
      </c>
      <c r="M96" s="696" t="n">
        <v>298</v>
      </c>
      <c r="N96" s="686" t="n">
        <f aca="false">SUM(J96:M96)</f>
        <v>2883</v>
      </c>
      <c r="O96" s="694" t="n">
        <v>0</v>
      </c>
      <c r="P96" s="695" t="n">
        <v>167</v>
      </c>
      <c r="Q96" s="701" t="n">
        <v>0</v>
      </c>
      <c r="R96" s="721" t="n">
        <f aca="false">SUM(O96:Q96)</f>
        <v>167</v>
      </c>
      <c r="S96" s="694" t="n">
        <v>0</v>
      </c>
      <c r="T96" s="698" t="n">
        <v>30</v>
      </c>
      <c r="U96" s="693" t="n">
        <f aca="false">SUM(E96,I96,N96,R96,S96,T96)</f>
        <v>4027</v>
      </c>
    </row>
    <row r="97" customFormat="false" ht="18.15" hidden="false" customHeight="false" outlineLevel="0" collapsed="false">
      <c r="A97" s="682" t="s">
        <v>66</v>
      </c>
      <c r="B97" s="694" t="n">
        <v>14</v>
      </c>
      <c r="C97" s="695" t="n">
        <v>20</v>
      </c>
      <c r="D97" s="696" t="n">
        <v>8</v>
      </c>
      <c r="E97" s="686" t="n">
        <f aca="false">SUM(B97:D97)</f>
        <v>42</v>
      </c>
      <c r="F97" s="694" t="n">
        <v>32</v>
      </c>
      <c r="G97" s="695" t="n">
        <v>298</v>
      </c>
      <c r="H97" s="696" t="n">
        <v>6</v>
      </c>
      <c r="I97" s="686" t="n">
        <f aca="false">SUM(F97:H97)</f>
        <v>336</v>
      </c>
      <c r="J97" s="694" t="n">
        <v>0</v>
      </c>
      <c r="K97" s="730" t="n">
        <v>633</v>
      </c>
      <c r="L97" s="695" t="n">
        <v>15</v>
      </c>
      <c r="M97" s="696" t="n">
        <v>74</v>
      </c>
      <c r="N97" s="686" t="n">
        <f aca="false">SUM(J97:M97)</f>
        <v>722</v>
      </c>
      <c r="O97" s="694" t="n">
        <v>1</v>
      </c>
      <c r="P97" s="695" t="n">
        <v>117</v>
      </c>
      <c r="Q97" s="701" t="n">
        <v>1</v>
      </c>
      <c r="R97" s="721" t="n">
        <f aca="false">SUM(O97:Q97)</f>
        <v>119</v>
      </c>
      <c r="S97" s="694" t="n">
        <v>0</v>
      </c>
      <c r="T97" s="698" t="n">
        <v>14</v>
      </c>
      <c r="U97" s="693" t="n">
        <f aca="false">SUM(E97,I97,N97,R97,S97,T97)</f>
        <v>1233</v>
      </c>
    </row>
    <row r="98" customFormat="false" ht="18.15" hidden="false" customHeight="false" outlineLevel="0" collapsed="false">
      <c r="A98" s="682" t="s">
        <v>115</v>
      </c>
      <c r="B98" s="694" t="n">
        <v>51</v>
      </c>
      <c r="C98" s="695" t="n">
        <v>53</v>
      </c>
      <c r="D98" s="696" t="n">
        <v>12</v>
      </c>
      <c r="E98" s="686" t="n">
        <f aca="false">SUM(B98:D98)</f>
        <v>116</v>
      </c>
      <c r="F98" s="694" t="n">
        <v>55</v>
      </c>
      <c r="G98" s="695" t="n">
        <v>486</v>
      </c>
      <c r="H98" s="696" t="n">
        <v>10</v>
      </c>
      <c r="I98" s="686" t="n">
        <f aca="false">SUM(F98:H98)</f>
        <v>551</v>
      </c>
      <c r="J98" s="694" t="n">
        <v>0</v>
      </c>
      <c r="K98" s="730" t="n">
        <v>1044</v>
      </c>
      <c r="L98" s="695" t="n">
        <v>11</v>
      </c>
      <c r="M98" s="696" t="n">
        <v>170</v>
      </c>
      <c r="N98" s="686" t="n">
        <f aca="false">SUM(J98:M98)</f>
        <v>1225</v>
      </c>
      <c r="O98" s="694" t="n">
        <v>2</v>
      </c>
      <c r="P98" s="695" t="n">
        <v>243</v>
      </c>
      <c r="Q98" s="701" t="n">
        <v>3</v>
      </c>
      <c r="R98" s="721" t="n">
        <f aca="false">SUM(O98:Q98)</f>
        <v>248</v>
      </c>
      <c r="S98" s="694" t="n">
        <v>0</v>
      </c>
      <c r="T98" s="698" t="n">
        <v>26</v>
      </c>
      <c r="U98" s="693" t="n">
        <f aca="false">SUM(E98,I98,N98,R98,S98,T98)</f>
        <v>2166</v>
      </c>
    </row>
    <row r="99" customFormat="false" ht="18.15" hidden="false" customHeight="false" outlineLevel="0" collapsed="false">
      <c r="A99" s="682" t="s">
        <v>49</v>
      </c>
      <c r="B99" s="710" t="n">
        <v>48</v>
      </c>
      <c r="C99" s="711" t="n">
        <v>103</v>
      </c>
      <c r="D99" s="712" t="n">
        <v>15</v>
      </c>
      <c r="E99" s="686" t="n">
        <f aca="false">SUM(B99:D99)</f>
        <v>166</v>
      </c>
      <c r="F99" s="710" t="n">
        <v>96</v>
      </c>
      <c r="G99" s="711" t="n">
        <v>910</v>
      </c>
      <c r="H99" s="712" t="n">
        <v>0</v>
      </c>
      <c r="I99" s="686" t="n">
        <f aca="false">SUM(F99:H99)</f>
        <v>1006</v>
      </c>
      <c r="J99" s="710" t="n">
        <v>4</v>
      </c>
      <c r="K99" s="831" t="n">
        <v>2101</v>
      </c>
      <c r="L99" s="711" t="n">
        <v>66</v>
      </c>
      <c r="M99" s="712" t="n">
        <v>375</v>
      </c>
      <c r="N99" s="686" t="n">
        <f aca="false">SUM(J99:M99)</f>
        <v>2546</v>
      </c>
      <c r="O99" s="710" t="n">
        <v>0</v>
      </c>
      <c r="P99" s="711" t="n">
        <v>177</v>
      </c>
      <c r="Q99" s="717" t="n">
        <v>0</v>
      </c>
      <c r="R99" s="721" t="n">
        <f aca="false">SUM(O99:Q99)</f>
        <v>177</v>
      </c>
      <c r="S99" s="710" t="n">
        <v>1</v>
      </c>
      <c r="T99" s="714" t="n">
        <v>62</v>
      </c>
      <c r="U99" s="693" t="n">
        <f aca="false">SUM(E99,I99,N99,R99,S99,T99)</f>
        <v>3958</v>
      </c>
    </row>
    <row r="100" customFormat="false" ht="18.15" hidden="false" customHeight="false" outlineLevel="0" collapsed="false">
      <c r="A100" s="718" t="s">
        <v>122</v>
      </c>
      <c r="B100" s="719" t="n">
        <f aca="false">SUM(B87:B99)</f>
        <v>751</v>
      </c>
      <c r="C100" s="720" t="n">
        <f aca="false">SUM(C87:C99)</f>
        <v>917</v>
      </c>
      <c r="D100" s="721" t="n">
        <f aca="false">SUM(D87:D99)</f>
        <v>138</v>
      </c>
      <c r="E100" s="722" t="n">
        <f aca="false">SUM(E87:E99)</f>
        <v>1806</v>
      </c>
      <c r="F100" s="719" t="n">
        <f aca="false">SUM(F87:F99)</f>
        <v>1078</v>
      </c>
      <c r="G100" s="720" t="n">
        <f aca="false">SUM(G87:G99)</f>
        <v>11472</v>
      </c>
      <c r="H100" s="721" t="n">
        <f aca="false">SUM(H87:H99)</f>
        <v>49</v>
      </c>
      <c r="I100" s="722" t="n">
        <f aca="false">SUM(I87:I99)</f>
        <v>12599</v>
      </c>
      <c r="J100" s="719" t="n">
        <f aca="false">SUM(J87:J99)</f>
        <v>58</v>
      </c>
      <c r="K100" s="720" t="n">
        <f aca="false">SUM(K87:K99)</f>
        <v>26972</v>
      </c>
      <c r="L100" s="721" t="n">
        <f aca="false">SUM(L87:L99)</f>
        <v>726</v>
      </c>
      <c r="M100" s="847" t="n">
        <f aca="false">SUM(M87:M99)</f>
        <v>5282</v>
      </c>
      <c r="N100" s="722" t="n">
        <f aca="false">SUM(N87:N99)</f>
        <v>33038</v>
      </c>
      <c r="O100" s="719" t="n">
        <f aca="false">SUM(O87:O99)</f>
        <v>6</v>
      </c>
      <c r="P100" s="720" t="n">
        <f aca="false">SUM(P87:P99)</f>
        <v>1976</v>
      </c>
      <c r="Q100" s="848" t="n">
        <f aca="false">SUM(Q87:Q99)</f>
        <v>30</v>
      </c>
      <c r="R100" s="849" t="n">
        <f aca="false">SUM(R87:R99)</f>
        <v>2012</v>
      </c>
      <c r="S100" s="721" t="n">
        <f aca="false">SUM(S87:S99)</f>
        <v>17</v>
      </c>
      <c r="T100" s="724" t="n">
        <f aca="false">SUM(T87:T99)</f>
        <v>563</v>
      </c>
      <c r="U100" s="722" t="n">
        <f aca="false">SUM(U87:U99)</f>
        <v>50035</v>
      </c>
    </row>
    <row r="101" customFormat="false" ht="18.15" hidden="false" customHeight="false" outlineLevel="0" collapsed="false">
      <c r="A101" s="682" t="s">
        <v>79</v>
      </c>
      <c r="B101" s="850" t="n">
        <v>20</v>
      </c>
      <c r="C101" s="851" t="n">
        <v>21</v>
      </c>
      <c r="D101" s="691" t="n">
        <v>3</v>
      </c>
      <c r="E101" s="686" t="n">
        <f aca="false">SUM(B101:D101)</f>
        <v>44</v>
      </c>
      <c r="F101" s="850" t="n">
        <v>36</v>
      </c>
      <c r="G101" s="851" t="n">
        <v>285</v>
      </c>
      <c r="H101" s="691" t="n">
        <v>0</v>
      </c>
      <c r="I101" s="686" t="n">
        <f aca="false">SUM(F101:H101)</f>
        <v>321</v>
      </c>
      <c r="J101" s="850" t="n">
        <v>0</v>
      </c>
      <c r="K101" s="852" t="n">
        <v>661</v>
      </c>
      <c r="L101" s="851" t="n">
        <v>2</v>
      </c>
      <c r="M101" s="691" t="n">
        <v>123</v>
      </c>
      <c r="N101" s="686" t="n">
        <f aca="false">SUM(J101:M101)</f>
        <v>786</v>
      </c>
      <c r="O101" s="850" t="n">
        <v>0</v>
      </c>
      <c r="P101" s="851" t="n">
        <v>24</v>
      </c>
      <c r="Q101" s="691" t="n">
        <v>2</v>
      </c>
      <c r="R101" s="721" t="n">
        <f aca="false">SUM(O101:Q101)</f>
        <v>26</v>
      </c>
      <c r="S101" s="850" t="n">
        <v>0</v>
      </c>
      <c r="T101" s="853" t="n">
        <v>26</v>
      </c>
      <c r="U101" s="693" t="n">
        <f aca="false">SUM(E101,I101,N101,R101,S101,T101)</f>
        <v>1203</v>
      </c>
    </row>
    <row r="102" customFormat="false" ht="18.15" hidden="false" customHeight="false" outlineLevel="0" collapsed="false">
      <c r="A102" s="682" t="s">
        <v>59</v>
      </c>
      <c r="B102" s="694" t="n">
        <v>152</v>
      </c>
      <c r="C102" s="854" t="n">
        <v>137</v>
      </c>
      <c r="D102" s="696" t="n">
        <v>4</v>
      </c>
      <c r="E102" s="686" t="n">
        <f aca="false">SUM(B102:D102)</f>
        <v>293</v>
      </c>
      <c r="F102" s="694" t="n">
        <v>103</v>
      </c>
      <c r="G102" s="695" t="n">
        <v>2580</v>
      </c>
      <c r="H102" s="696" t="n">
        <v>16</v>
      </c>
      <c r="I102" s="686" t="n">
        <f aca="false">SUM(F102:H102)</f>
        <v>2699</v>
      </c>
      <c r="J102" s="694" t="n">
        <v>59</v>
      </c>
      <c r="K102" s="730" t="n">
        <v>3711</v>
      </c>
      <c r="L102" s="695" t="n">
        <v>82</v>
      </c>
      <c r="M102" s="696" t="n">
        <v>845</v>
      </c>
      <c r="N102" s="686" t="n">
        <f aca="false">SUM(J102:M102)</f>
        <v>4697</v>
      </c>
      <c r="O102" s="694" t="n">
        <v>2</v>
      </c>
      <c r="P102" s="695" t="n">
        <v>5</v>
      </c>
      <c r="Q102" s="696" t="n">
        <v>2</v>
      </c>
      <c r="R102" s="721" t="n">
        <f aca="false">SUM(O102:Q102)</f>
        <v>9</v>
      </c>
      <c r="S102" s="694" t="n">
        <v>87</v>
      </c>
      <c r="T102" s="698" t="n">
        <v>59</v>
      </c>
      <c r="U102" s="693" t="n">
        <f aca="false">SUM(E102,I102,N102,R102,S102,T102)</f>
        <v>7844</v>
      </c>
    </row>
    <row r="103" customFormat="false" ht="18.15" hidden="false" customHeight="false" outlineLevel="0" collapsed="false">
      <c r="A103" s="682" t="s">
        <v>456</v>
      </c>
      <c r="B103" s="855" t="n">
        <v>43</v>
      </c>
      <c r="C103" s="695" t="n">
        <v>93</v>
      </c>
      <c r="D103" s="696" t="n">
        <v>3</v>
      </c>
      <c r="E103" s="686" t="n">
        <f aca="false">SUM(B103:D103)</f>
        <v>139</v>
      </c>
      <c r="F103" s="694" t="n">
        <v>47</v>
      </c>
      <c r="G103" s="695" t="n">
        <v>1733</v>
      </c>
      <c r="H103" s="696" t="n">
        <v>5</v>
      </c>
      <c r="I103" s="686" t="n">
        <f aca="false">SUM(F103:H103)</f>
        <v>1785</v>
      </c>
      <c r="J103" s="694" t="n">
        <v>57</v>
      </c>
      <c r="K103" s="730" t="n">
        <v>3715</v>
      </c>
      <c r="L103" s="695" t="n">
        <v>238</v>
      </c>
      <c r="M103" s="696" t="n">
        <v>1012</v>
      </c>
      <c r="N103" s="686" t="n">
        <f aca="false">SUM(J103:M103)</f>
        <v>5022</v>
      </c>
      <c r="O103" s="694" t="n">
        <v>7</v>
      </c>
      <c r="P103" s="695" t="n">
        <v>12</v>
      </c>
      <c r="Q103" s="696" t="n">
        <v>0</v>
      </c>
      <c r="R103" s="721" t="n">
        <f aca="false">SUM(O103:Q103)</f>
        <v>19</v>
      </c>
      <c r="S103" s="694" t="n">
        <v>109</v>
      </c>
      <c r="T103" s="698" t="n">
        <v>78</v>
      </c>
      <c r="U103" s="693" t="n">
        <f aca="false">SUM(E103,I103,N103,R103,S103,T103)</f>
        <v>7152</v>
      </c>
    </row>
    <row r="104" customFormat="false" ht="18.15" hidden="false" customHeight="false" outlineLevel="0" collapsed="false">
      <c r="A104" s="682" t="s">
        <v>457</v>
      </c>
      <c r="B104" s="855" t="n">
        <v>6</v>
      </c>
      <c r="C104" s="695" t="n">
        <v>19</v>
      </c>
      <c r="D104" s="696" t="n">
        <v>2</v>
      </c>
      <c r="E104" s="686" t="n">
        <f aca="false">SUM(B104:D104)</f>
        <v>27</v>
      </c>
      <c r="F104" s="694" t="n">
        <v>11</v>
      </c>
      <c r="G104" s="695" t="n">
        <v>612</v>
      </c>
      <c r="H104" s="696" t="n">
        <v>3</v>
      </c>
      <c r="I104" s="686" t="n">
        <f aca="false">SUM(F104:H104)</f>
        <v>626</v>
      </c>
      <c r="J104" s="694" t="n">
        <v>11</v>
      </c>
      <c r="K104" s="730" t="n">
        <v>1351</v>
      </c>
      <c r="L104" s="695" t="n">
        <v>22</v>
      </c>
      <c r="M104" s="696" t="n">
        <v>365</v>
      </c>
      <c r="N104" s="686" t="n">
        <f aca="false">SUM(J104:M104)</f>
        <v>1749</v>
      </c>
      <c r="O104" s="694" t="n">
        <v>6</v>
      </c>
      <c r="P104" s="695" t="n">
        <v>1</v>
      </c>
      <c r="Q104" s="696" t="n">
        <v>1</v>
      </c>
      <c r="R104" s="721" t="n">
        <f aca="false">SUM(O104:Q104)</f>
        <v>8</v>
      </c>
      <c r="S104" s="694" t="n">
        <v>32</v>
      </c>
      <c r="T104" s="698" t="n">
        <v>20</v>
      </c>
      <c r="U104" s="693" t="n">
        <f aca="false">SUM(E104,I104,N104,R104,S104,T104)</f>
        <v>2462</v>
      </c>
    </row>
    <row r="105" customFormat="false" ht="18.15" hidden="false" customHeight="false" outlineLevel="0" collapsed="false">
      <c r="A105" s="682" t="s">
        <v>458</v>
      </c>
      <c r="B105" s="855" t="n">
        <v>75</v>
      </c>
      <c r="C105" s="695" t="n">
        <v>129</v>
      </c>
      <c r="D105" s="696" t="n">
        <v>4</v>
      </c>
      <c r="E105" s="686" t="n">
        <f aca="false">SUM(B105:D105)</f>
        <v>208</v>
      </c>
      <c r="F105" s="694" t="n">
        <v>46</v>
      </c>
      <c r="G105" s="695" t="n">
        <v>1407</v>
      </c>
      <c r="H105" s="696" t="n">
        <v>1</v>
      </c>
      <c r="I105" s="686" t="n">
        <f aca="false">SUM(F105:H105)</f>
        <v>1454</v>
      </c>
      <c r="J105" s="694" t="n">
        <v>40</v>
      </c>
      <c r="K105" s="730" t="n">
        <v>3105</v>
      </c>
      <c r="L105" s="695" t="n">
        <v>142</v>
      </c>
      <c r="M105" s="696" t="n">
        <v>666</v>
      </c>
      <c r="N105" s="686" t="n">
        <f aca="false">SUM(J105:M105)</f>
        <v>3953</v>
      </c>
      <c r="O105" s="694" t="n">
        <v>14</v>
      </c>
      <c r="P105" s="695" t="n">
        <v>2</v>
      </c>
      <c r="Q105" s="696" t="n">
        <v>0</v>
      </c>
      <c r="R105" s="721" t="n">
        <f aca="false">SUM(O105:Q105)</f>
        <v>16</v>
      </c>
      <c r="S105" s="694" t="n">
        <v>61</v>
      </c>
      <c r="T105" s="698" t="n">
        <v>59</v>
      </c>
      <c r="U105" s="693" t="n">
        <f aca="false">SUM(E105,I105,N105,R105,S105,T105)</f>
        <v>5751</v>
      </c>
    </row>
    <row r="106" customFormat="false" ht="17" hidden="false" customHeight="false" outlineLevel="0" collapsed="false">
      <c r="A106" s="682" t="s">
        <v>459</v>
      </c>
      <c r="B106" s="855" t="n">
        <v>45</v>
      </c>
      <c r="C106" s="695" t="n">
        <v>37</v>
      </c>
      <c r="D106" s="696" t="n">
        <v>22</v>
      </c>
      <c r="E106" s="686" t="n">
        <f aca="false">SUM(B106:D106)</f>
        <v>104</v>
      </c>
      <c r="F106" s="694" t="n">
        <v>77</v>
      </c>
      <c r="G106" s="695" t="n">
        <v>988</v>
      </c>
      <c r="H106" s="696" t="n">
        <v>1</v>
      </c>
      <c r="I106" s="686" t="n">
        <f aca="false">SUM(F106:H106)</f>
        <v>1066</v>
      </c>
      <c r="J106" s="694" t="n">
        <v>3</v>
      </c>
      <c r="K106" s="730" t="n">
        <v>2391</v>
      </c>
      <c r="L106" s="695" t="n">
        <v>9</v>
      </c>
      <c r="M106" s="696" t="n">
        <v>716</v>
      </c>
      <c r="N106" s="686" t="n">
        <f aca="false">SUM(J106:M106)</f>
        <v>3119</v>
      </c>
      <c r="O106" s="694" t="n">
        <v>0</v>
      </c>
      <c r="P106" s="695" t="n">
        <v>48</v>
      </c>
      <c r="Q106" s="696" t="n">
        <v>0</v>
      </c>
      <c r="R106" s="721" t="n">
        <f aca="false">SUM(O106:Q106)</f>
        <v>48</v>
      </c>
      <c r="S106" s="694" t="n">
        <v>76</v>
      </c>
      <c r="T106" s="698" t="n">
        <v>66</v>
      </c>
      <c r="U106" s="693" t="n">
        <f aca="false">SUM(E106,I106,N106,R106,S106,T106)</f>
        <v>4479</v>
      </c>
    </row>
    <row r="107" customFormat="false" ht="17" hidden="false" customHeight="false" outlineLevel="0" collapsed="false">
      <c r="A107" s="682" t="s">
        <v>26</v>
      </c>
      <c r="B107" s="855" t="n">
        <v>95</v>
      </c>
      <c r="C107" s="695" t="n">
        <v>103</v>
      </c>
      <c r="D107" s="696" t="n">
        <v>12</v>
      </c>
      <c r="E107" s="686" t="n">
        <f aca="false">SUM(B107:D107)</f>
        <v>210</v>
      </c>
      <c r="F107" s="694" t="n">
        <v>138</v>
      </c>
      <c r="G107" s="695" t="n">
        <v>1619</v>
      </c>
      <c r="H107" s="696" t="n">
        <v>6</v>
      </c>
      <c r="I107" s="686" t="n">
        <f aca="false">SUM(F107:H107)</f>
        <v>1763</v>
      </c>
      <c r="J107" s="694" t="n">
        <v>5</v>
      </c>
      <c r="K107" s="730" t="n">
        <v>2714</v>
      </c>
      <c r="L107" s="695" t="n">
        <v>39</v>
      </c>
      <c r="M107" s="696" t="n">
        <v>717</v>
      </c>
      <c r="N107" s="686" t="n">
        <f aca="false">SUM(J107:M107)</f>
        <v>3475</v>
      </c>
      <c r="O107" s="694" t="n">
        <v>4</v>
      </c>
      <c r="P107" s="695" t="n">
        <v>113</v>
      </c>
      <c r="Q107" s="696" t="n">
        <v>2</v>
      </c>
      <c r="R107" s="721" t="n">
        <f aca="false">SUM(O107:Q107)</f>
        <v>119</v>
      </c>
      <c r="S107" s="694" t="n">
        <v>1</v>
      </c>
      <c r="T107" s="698" t="n">
        <v>75</v>
      </c>
      <c r="U107" s="693" t="n">
        <f aca="false">SUM(E107,I107,N107,R107,S107,T107)</f>
        <v>5643</v>
      </c>
    </row>
    <row r="108" customFormat="false" ht="17" hidden="false" customHeight="false" outlineLevel="0" collapsed="false">
      <c r="A108" s="682" t="s">
        <v>36</v>
      </c>
      <c r="B108" s="855" t="n">
        <v>47</v>
      </c>
      <c r="C108" s="695" t="n">
        <v>46</v>
      </c>
      <c r="D108" s="696" t="n">
        <v>17</v>
      </c>
      <c r="E108" s="686" t="n">
        <f aca="false">SUM(B108:D108)</f>
        <v>110</v>
      </c>
      <c r="F108" s="694" t="n">
        <v>122</v>
      </c>
      <c r="G108" s="695" t="n">
        <v>975</v>
      </c>
      <c r="H108" s="696" t="n">
        <v>0</v>
      </c>
      <c r="I108" s="686" t="n">
        <f aca="false">SUM(F108:H108)</f>
        <v>1097</v>
      </c>
      <c r="J108" s="694" t="n">
        <v>4</v>
      </c>
      <c r="K108" s="730" t="n">
        <v>1669</v>
      </c>
      <c r="L108" s="695" t="n">
        <v>0</v>
      </c>
      <c r="M108" s="696" t="n">
        <v>446</v>
      </c>
      <c r="N108" s="686" t="n">
        <f aca="false">SUM(J108:M108)</f>
        <v>2119</v>
      </c>
      <c r="O108" s="694" t="n">
        <v>2</v>
      </c>
      <c r="P108" s="695" t="n">
        <v>77</v>
      </c>
      <c r="Q108" s="696" t="n">
        <v>0</v>
      </c>
      <c r="R108" s="721" t="n">
        <f aca="false">SUM(O108:Q108)</f>
        <v>79</v>
      </c>
      <c r="S108" s="694" t="n">
        <v>3</v>
      </c>
      <c r="T108" s="698" t="n">
        <v>28</v>
      </c>
      <c r="U108" s="693" t="n">
        <f aca="false">SUM(E108,I108,N108,R108,S108,T108)</f>
        <v>3436</v>
      </c>
    </row>
    <row r="109" customFormat="false" ht="17" hidden="false" customHeight="false" outlineLevel="0" collapsed="false">
      <c r="A109" s="682" t="s">
        <v>31</v>
      </c>
      <c r="B109" s="855" t="n">
        <v>22</v>
      </c>
      <c r="C109" s="695" t="n">
        <v>16</v>
      </c>
      <c r="D109" s="696" t="n">
        <v>10</v>
      </c>
      <c r="E109" s="686" t="n">
        <f aca="false">SUM(B109:D109)</f>
        <v>48</v>
      </c>
      <c r="F109" s="694" t="n">
        <v>66</v>
      </c>
      <c r="G109" s="695" t="n">
        <v>269</v>
      </c>
      <c r="H109" s="696" t="n">
        <v>2</v>
      </c>
      <c r="I109" s="686" t="n">
        <f aca="false">SUM(F109:H109)</f>
        <v>337</v>
      </c>
      <c r="J109" s="694" t="n">
        <v>0</v>
      </c>
      <c r="K109" s="730" t="n">
        <v>451</v>
      </c>
      <c r="L109" s="695" t="n">
        <v>2</v>
      </c>
      <c r="M109" s="696" t="n">
        <v>73</v>
      </c>
      <c r="N109" s="686" t="n">
        <f aca="false">SUM(J109:M109)</f>
        <v>526</v>
      </c>
      <c r="O109" s="694" t="n">
        <v>0</v>
      </c>
      <c r="P109" s="695" t="n">
        <v>174</v>
      </c>
      <c r="Q109" s="696" t="n">
        <v>0</v>
      </c>
      <c r="R109" s="721" t="n">
        <f aca="false">SUM(O109:Q109)</f>
        <v>174</v>
      </c>
      <c r="S109" s="694" t="n">
        <v>0</v>
      </c>
      <c r="T109" s="698" t="n">
        <v>15</v>
      </c>
      <c r="U109" s="693" t="n">
        <f aca="false">SUM(E109,I109,N109,R109,S109,T109)</f>
        <v>1100</v>
      </c>
    </row>
    <row r="110" customFormat="false" ht="17" hidden="false" customHeight="false" outlineLevel="0" collapsed="false">
      <c r="A110" s="682" t="s">
        <v>87</v>
      </c>
      <c r="B110" s="855" t="n">
        <v>73</v>
      </c>
      <c r="C110" s="695" t="n">
        <v>118</v>
      </c>
      <c r="D110" s="696" t="n">
        <v>7</v>
      </c>
      <c r="E110" s="686" t="n">
        <f aca="false">SUM(B110:D110)</f>
        <v>198</v>
      </c>
      <c r="F110" s="694" t="n">
        <v>72</v>
      </c>
      <c r="G110" s="695" t="n">
        <v>1465</v>
      </c>
      <c r="H110" s="696" t="n">
        <v>3</v>
      </c>
      <c r="I110" s="686" t="n">
        <f aca="false">SUM(F110:H110)</f>
        <v>1540</v>
      </c>
      <c r="J110" s="694" t="n">
        <v>2</v>
      </c>
      <c r="K110" s="730" t="n">
        <v>2794</v>
      </c>
      <c r="L110" s="695" t="n">
        <v>9</v>
      </c>
      <c r="M110" s="696" t="n">
        <v>549</v>
      </c>
      <c r="N110" s="686" t="n">
        <f aca="false">SUM(J110:M110)</f>
        <v>3354</v>
      </c>
      <c r="O110" s="694" t="n">
        <v>0</v>
      </c>
      <c r="P110" s="695" t="n">
        <v>362</v>
      </c>
      <c r="Q110" s="696" t="n">
        <v>0</v>
      </c>
      <c r="R110" s="721" t="n">
        <f aca="false">SUM(O110:Q110)</f>
        <v>362</v>
      </c>
      <c r="S110" s="694" t="n">
        <v>0</v>
      </c>
      <c r="T110" s="698" t="n">
        <v>71</v>
      </c>
      <c r="U110" s="693" t="n">
        <f aca="false">SUM(E110,I110,N110,R110,S110,T110)</f>
        <v>5525</v>
      </c>
    </row>
    <row r="111" customFormat="false" ht="17" hidden="false" customHeight="false" outlineLevel="0" collapsed="false">
      <c r="A111" s="682" t="s">
        <v>19</v>
      </c>
      <c r="B111" s="856" t="n">
        <v>90</v>
      </c>
      <c r="C111" s="711" t="n">
        <v>63</v>
      </c>
      <c r="D111" s="712" t="n">
        <v>13</v>
      </c>
      <c r="E111" s="686" t="n">
        <f aca="false">SUM(B111:D111)</f>
        <v>166</v>
      </c>
      <c r="F111" s="710" t="n">
        <v>135</v>
      </c>
      <c r="G111" s="711" t="n">
        <v>1249</v>
      </c>
      <c r="H111" s="712" t="n">
        <v>1</v>
      </c>
      <c r="I111" s="686" t="n">
        <f aca="false">SUM(F111:H111)</f>
        <v>1385</v>
      </c>
      <c r="J111" s="710" t="n">
        <v>4</v>
      </c>
      <c r="K111" s="831" t="n">
        <v>2247</v>
      </c>
      <c r="L111" s="711" t="n">
        <v>72</v>
      </c>
      <c r="M111" s="712" t="n">
        <v>474</v>
      </c>
      <c r="N111" s="686" t="n">
        <f aca="false">SUM(J111:M111)</f>
        <v>2797</v>
      </c>
      <c r="O111" s="710" t="n">
        <v>0</v>
      </c>
      <c r="P111" s="711" t="n">
        <v>148</v>
      </c>
      <c r="Q111" s="712" t="n">
        <v>0</v>
      </c>
      <c r="R111" s="721" t="n">
        <f aca="false">SUM(O111:Q111)</f>
        <v>148</v>
      </c>
      <c r="S111" s="710" t="n">
        <v>0</v>
      </c>
      <c r="T111" s="714" t="n">
        <v>28</v>
      </c>
      <c r="U111" s="693" t="n">
        <f aca="false">SUM(E111,I111,N111,R111,S111,T111)</f>
        <v>4524</v>
      </c>
    </row>
    <row r="112" customFormat="false" ht="17" hidden="false" customHeight="false" outlineLevel="0" collapsed="false">
      <c r="A112" s="718" t="s">
        <v>76</v>
      </c>
      <c r="B112" s="816" t="n">
        <f aca="false">SUM(B101:B111)</f>
        <v>668</v>
      </c>
      <c r="C112" s="817" t="n">
        <f aca="false">SUM(C101:C111)</f>
        <v>782</v>
      </c>
      <c r="D112" s="818" t="n">
        <f aca="false">SUM(D101:D111)</f>
        <v>97</v>
      </c>
      <c r="E112" s="722" t="n">
        <f aca="false">SUM(E101:E111)</f>
        <v>1547</v>
      </c>
      <c r="F112" s="816" t="n">
        <f aca="false">SUM(F101:F111)</f>
        <v>853</v>
      </c>
      <c r="G112" s="817" t="n">
        <f aca="false">SUM(G101:G111)</f>
        <v>13182</v>
      </c>
      <c r="H112" s="818" t="n">
        <f aca="false">SUM(H101:H111)</f>
        <v>38</v>
      </c>
      <c r="I112" s="722" t="n">
        <f aca="false">SUM(I101:I111)</f>
        <v>14073</v>
      </c>
      <c r="J112" s="816" t="n">
        <f aca="false">SUM(J101:J111)</f>
        <v>185</v>
      </c>
      <c r="K112" s="817" t="n">
        <f aca="false">SUM(K101:K111)</f>
        <v>24809</v>
      </c>
      <c r="L112" s="818" t="n">
        <f aca="false">SUM(L101:L111)</f>
        <v>617</v>
      </c>
      <c r="M112" s="857" t="n">
        <f aca="false">SUM(M101:M111)</f>
        <v>5986</v>
      </c>
      <c r="N112" s="722" t="n">
        <f aca="false">SUM(N101:N111)</f>
        <v>31597</v>
      </c>
      <c r="O112" s="816" t="n">
        <f aca="false">SUM(O101:O111)</f>
        <v>35</v>
      </c>
      <c r="P112" s="817" t="n">
        <f aca="false">SUM(P101:P111)</f>
        <v>966</v>
      </c>
      <c r="Q112" s="858" t="n">
        <f aca="false">SUM(Q101:Q111)</f>
        <v>7</v>
      </c>
      <c r="R112" s="725" t="n">
        <f aca="false">SUM(R101:R111)</f>
        <v>1008</v>
      </c>
      <c r="S112" s="816" t="n">
        <f aca="false">SUM(S101:S111)</f>
        <v>369</v>
      </c>
      <c r="T112" s="820" t="n">
        <f aca="false">SUM(T101:T111)</f>
        <v>525</v>
      </c>
      <c r="U112" s="722" t="n">
        <f aca="false">SUM(U101:U111)</f>
        <v>49119</v>
      </c>
    </row>
    <row r="113" customFormat="false" ht="17" hidden="false" customHeight="false" outlineLevel="0" collapsed="false">
      <c r="A113" s="859" t="s">
        <v>460</v>
      </c>
      <c r="B113" s="860" t="n">
        <f aca="false">SUM(B112,B100,B86,B55,B43,B35,B25,B17)</f>
        <v>5031</v>
      </c>
      <c r="C113" s="861" t="n">
        <f aca="false">SUM(C112,C100,C86,C55,C43,C35,C25,C17)</f>
        <v>8331</v>
      </c>
      <c r="D113" s="862" t="n">
        <f aca="false">SUM(D112,D100,D86,D55,D43,D35,D25,D17)</f>
        <v>857</v>
      </c>
      <c r="E113" s="833" t="n">
        <f aca="false">SUM(E112,E100,E86,E55,E43,E35,E25,E17)</f>
        <v>14219</v>
      </c>
      <c r="F113" s="860" t="n">
        <f aca="false">SUM(F112,F100,F86,F55,F43,F35,F25,F17)</f>
        <v>10845</v>
      </c>
      <c r="G113" s="861" t="n">
        <f aca="false">SUM(G112,G100,G86,G55,G43,G35,G25,G17)</f>
        <v>106924</v>
      </c>
      <c r="H113" s="862" t="n">
        <f aca="false">SUM(H112,H100,H86,H55,H43,H35,H25,H17)</f>
        <v>337</v>
      </c>
      <c r="I113" s="833" t="n">
        <f aca="false">SUM(I112,I100,I86,I55,I43,I35,I25,I17)</f>
        <v>118106</v>
      </c>
      <c r="J113" s="860" t="n">
        <f aca="false">SUM(J112,J100,J86,J55,J43,J35,J25,J17)</f>
        <v>1657</v>
      </c>
      <c r="K113" s="861" t="n">
        <f aca="false">SUM(K112,K100,K86,K55,K43,K35,K25,K17)</f>
        <v>216849</v>
      </c>
      <c r="L113" s="862" t="n">
        <f aca="false">SUM(L112,L100,L86,L55,L43,L35,L25,L17)</f>
        <v>2442</v>
      </c>
      <c r="M113" s="863" t="n">
        <f aca="false">SUM(M112,M100,M86,M55,M43,M35,M25,M17)</f>
        <v>48484</v>
      </c>
      <c r="N113" s="833" t="n">
        <f aca="false">SUM(N112,N100,N86,N55,N43,N35,N25,N17)</f>
        <v>269432</v>
      </c>
      <c r="O113" s="860" t="n">
        <f aca="false">SUM(O112,O100,O86,O55,O43,O35,O25,O17)</f>
        <v>74</v>
      </c>
      <c r="P113" s="861" t="n">
        <f aca="false">SUM(P112,P100,P86,P55,P43,P35,P25,P17)</f>
        <v>8966</v>
      </c>
      <c r="Q113" s="864" t="n">
        <f aca="false">SUM(Q112,Q100,Q86,Q55,Q43,Q35,Q25,Q17)</f>
        <v>193</v>
      </c>
      <c r="R113" s="862" t="n">
        <f aca="false">SUM(R112,R100,R86,R55,R43,R35,R25,R17)</f>
        <v>9233</v>
      </c>
      <c r="S113" s="860" t="n">
        <f aca="false">SUM(S112,S100,S86,S55,S43,S35,S25,S17)</f>
        <v>844</v>
      </c>
      <c r="T113" s="865" t="n">
        <f aca="false">SUM(T112,T100,T86,T55,T43,T35,T25,T17)</f>
        <v>5236</v>
      </c>
      <c r="U113" s="833" t="n">
        <f aca="false">SUM(U112,U100,U86,U55,U43,U35,U25,U17)</f>
        <v>417070</v>
      </c>
    </row>
    <row r="114" customFormat="false" ht="17" hidden="false" customHeight="false" outlineLevel="0" collapsed="false">
      <c r="A114" s="866"/>
      <c r="B114" s="686"/>
      <c r="C114" s="686"/>
      <c r="D114" s="686"/>
      <c r="E114" s="686"/>
      <c r="F114" s="686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</row>
    <row r="116" customFormat="false" ht="17" hidden="false" customHeight="false" outlineLevel="0" collapsed="false">
      <c r="A116" s="842" t="str">
        <f aca="false">+A58</f>
        <v>Vysvetlivky k tabuľke Základné ukazovatele o počte platiteľov:</v>
      </c>
    </row>
    <row r="117" customFormat="false" ht="17" hidden="false" customHeight="false" outlineLevel="0" collapsed="false">
      <c r="A117" s="843" t="str">
        <f aca="false">+A59</f>
        <v>stĺpec 11 - ostatní - SZČO, ktoré nie sú zaradené ani do jednej zo skupín v stĺpcoch 10, 12, 13</v>
      </c>
    </row>
    <row r="118" customFormat="false" ht="17" hidden="false" customHeight="false" outlineLevel="0" collapsed="false">
      <c r="A118" s="843" t="str">
        <f aca="false">+A60</f>
        <v>stĺpec 16 - v cudzine - dobrovoľní platitelia, ktorí podnikajú v cudzine mimo ČR</v>
      </c>
    </row>
    <row r="119" customFormat="false" ht="17" hidden="false" customHeight="false" outlineLevel="0" collapsed="false">
      <c r="A119" s="843" t="str">
        <f aca="false">+A61</f>
        <v>stĺpec 17 - ostatní - dobrovoľní platitelia, mimo podnikajúcich v cudzine a v ČR </v>
      </c>
    </row>
    <row r="120" customFormat="false" ht="17" hidden="false" customHeight="false" outlineLevel="0" collapsed="false">
      <c r="A120" s="843" t="str">
        <f aca="false">+A62</f>
        <v>stĺpec 19 - I69 - SZČO zamestnávajúci na dohodu</v>
      </c>
    </row>
  </sheetData>
  <mergeCells count="6">
    <mergeCell ref="B5:E5"/>
    <mergeCell ref="F5:I5"/>
    <mergeCell ref="O5:R5"/>
    <mergeCell ref="B69:E69"/>
    <mergeCell ref="F69:I69"/>
    <mergeCell ref="O69:R6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18.1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18.15" hidden="false" customHeight="false" outlineLevel="0" collapsed="false"/>
    <row r="15" customFormat="false" ht="18.15" hidden="false" customHeight="false" outlineLevel="0" collapsed="false"/>
    <row r="16" customFormat="false" ht="36.55" hidden="false" customHeight="false" outlineLevel="0" collapsed="false"/>
    <row r="17" customFormat="false" ht="26.45" hidden="false" customHeight="false" outlineLevel="0" collapsed="false"/>
    <row r="18" customFormat="false" ht="25.35" hidden="false" customHeight="false" outlineLevel="0" collapsed="false"/>
    <row r="19" customFormat="false" ht="18.15" hidden="false" customHeight="false" outlineLevel="0" collapsed="false"/>
    <row r="20" customFormat="false" ht="18.1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18.1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18.1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18.15" hidden="false" customHeight="false" outlineLevel="0" collapsed="false"/>
    <row r="49" customFormat="false" ht="18.1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18.1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18.15" hidden="false" customHeight="false" outlineLevel="0" collapsed="false"/>
    <row r="15" customFormat="false" ht="18.15" hidden="false" customHeight="false" outlineLevel="0" collapsed="false"/>
    <row r="16" customFormat="false" ht="36.55" hidden="false" customHeight="false" outlineLevel="0" collapsed="false"/>
    <row r="17" customFormat="false" ht="26.45" hidden="false" customHeight="false" outlineLevel="0" collapsed="false"/>
    <row r="18" customFormat="false" ht="25.35" hidden="false" customHeight="false" outlineLevel="0" collapsed="false"/>
    <row r="19" customFormat="false" ht="18.15" hidden="false" customHeight="false" outlineLevel="0" collapsed="false"/>
    <row r="20" customFormat="false" ht="18.1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18.1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18.1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18.15" hidden="false" customHeight="false" outlineLevel="0" collapsed="false"/>
    <row r="49" customFormat="false" ht="18.1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18.1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18.15" hidden="false" customHeight="false" outlineLevel="0" collapsed="false"/>
    <row r="15" customFormat="false" ht="18.15" hidden="false" customHeight="false" outlineLevel="0" collapsed="false"/>
    <row r="16" customFormat="false" ht="36.55" hidden="false" customHeight="false" outlineLevel="0" collapsed="false"/>
    <row r="17" customFormat="false" ht="26.45" hidden="false" customHeight="false" outlineLevel="0" collapsed="false"/>
    <row r="18" customFormat="false" ht="25.35" hidden="false" customHeight="false" outlineLevel="0" collapsed="false"/>
    <row r="19" customFormat="false" ht="18.15" hidden="false" customHeight="false" outlineLevel="0" collapsed="false"/>
    <row r="20" customFormat="false" ht="18.1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18.1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18.1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18.15" hidden="false" customHeight="false" outlineLevel="0" collapsed="false"/>
    <row r="49" customFormat="false" ht="18.1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7" zeroHeight="false" outlineLevelRow="0" outlineLevelCol="0"/>
  <cols>
    <col collapsed="false" customWidth="true" hidden="false" outlineLevel="0" max="1" min="1" style="85" width="44.56"/>
    <col collapsed="false" customWidth="true" hidden="false" outlineLevel="0" max="2" min="2" style="85" width="16.56"/>
    <col collapsed="false" customWidth="true" hidden="false" outlineLevel="0" max="3" min="3" style="86" width="15.13"/>
    <col collapsed="false" customWidth="true" hidden="false" outlineLevel="0" max="4" min="4" style="85" width="19.99"/>
    <col collapsed="false" customWidth="true" hidden="false" outlineLevel="0" max="5" min="5" style="85" width="14.56"/>
    <col collapsed="false" customWidth="false" hidden="false" outlineLevel="0" max="7" min="6" style="85" width="9.14"/>
    <col collapsed="false" customWidth="true" hidden="false" outlineLevel="0" max="10" min="8" style="85" width="15.7"/>
    <col collapsed="false" customWidth="false" hidden="false" outlineLevel="0" max="257" min="11" style="85" width="9.14"/>
  </cols>
  <sheetData>
    <row r="1" customFormat="false" ht="30" hidden="false" customHeight="true" outlineLevel="0" collapsed="false">
      <c r="A1" s="87" t="s">
        <v>182</v>
      </c>
      <c r="B1" s="88"/>
      <c r="C1" s="89"/>
      <c r="D1" s="9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35" hidden="false" customHeight="false" outlineLevel="0" collapsed="false">
      <c r="A2" s="90"/>
      <c r="B2" s="90"/>
      <c r="C2" s="89"/>
      <c r="D2" s="9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15" hidden="false" customHeight="false" outlineLevel="0" collapsed="false">
      <c r="A3" s="91" t="s">
        <v>1</v>
      </c>
      <c r="B3" s="92"/>
      <c r="C3" s="93"/>
      <c r="D3" s="94" t="s">
        <v>18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95" t="s">
        <v>184</v>
      </c>
      <c r="B4" s="96"/>
      <c r="C4" s="97" t="s">
        <v>185</v>
      </c>
      <c r="D4" s="98" t="s">
        <v>186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false" outlineLevel="0" collapsed="false">
      <c r="A5" s="99" t="s">
        <v>187</v>
      </c>
      <c r="B5" s="100"/>
      <c r="C5" s="101" t="n">
        <v>498655</v>
      </c>
      <c r="D5" s="102" t="n">
        <v>83427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45" hidden="false" customHeight="false" outlineLevel="0" collapsed="false">
      <c r="A6" s="103" t="s">
        <v>188</v>
      </c>
      <c r="B6" s="104"/>
      <c r="C6" s="105" t="n">
        <v>227029</v>
      </c>
      <c r="D6" s="106" t="n">
        <v>3448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45" hidden="false" customHeight="false" outlineLevel="0" collapsed="false">
      <c r="A7" s="103" t="s">
        <v>189</v>
      </c>
      <c r="B7" s="104"/>
      <c r="C7" s="105" t="n">
        <v>28229</v>
      </c>
      <c r="D7" s="106" t="n">
        <v>438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45" hidden="false" customHeight="false" outlineLevel="0" collapsed="false">
      <c r="A8" s="103" t="s">
        <v>190</v>
      </c>
      <c r="B8" s="107"/>
      <c r="C8" s="105" t="n">
        <v>621</v>
      </c>
      <c r="D8" s="106" t="n">
        <v>15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45" hidden="false" customHeight="false" outlineLevel="0" collapsed="false">
      <c r="A9" s="108" t="s">
        <v>191</v>
      </c>
      <c r="B9" s="109"/>
      <c r="C9" s="105" t="n">
        <v>57584</v>
      </c>
      <c r="D9" s="106" t="n">
        <v>22888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15" hidden="true" customHeight="false" outlineLevel="0" collapsed="false">
      <c r="A10" s="103" t="s">
        <v>192</v>
      </c>
      <c r="B10" s="107"/>
      <c r="C10" s="105" t="n">
        <v>81039</v>
      </c>
      <c r="D10" s="106" t="n">
        <v>394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15" hidden="false" customHeight="false" outlineLevel="0" collapsed="false">
      <c r="A11" s="103" t="s">
        <v>193</v>
      </c>
      <c r="B11" s="107"/>
      <c r="C11" s="105" t="n">
        <v>8477</v>
      </c>
      <c r="D11" s="106" t="n">
        <v>2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03" t="s">
        <v>194</v>
      </c>
      <c r="B12" s="107"/>
      <c r="C12" s="105" t="n">
        <v>2560</v>
      </c>
      <c r="D12" s="106" t="n">
        <v>2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45" hidden="false" customHeight="false" outlineLevel="0" collapsed="false">
      <c r="A13" s="103" t="s">
        <v>195</v>
      </c>
      <c r="B13" s="107"/>
      <c r="C13" s="105" t="n">
        <v>6220</v>
      </c>
      <c r="D13" s="106" t="n">
        <v>2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15" hidden="false" customHeight="false" outlineLevel="0" collapsed="false">
      <c r="A14" s="103" t="s">
        <v>196</v>
      </c>
      <c r="B14" s="107"/>
      <c r="C14" s="105" t="n">
        <v>2508</v>
      </c>
      <c r="D14" s="106" t="n">
        <v>2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15" hidden="false" customHeight="false" outlineLevel="0" collapsed="false">
      <c r="A15" s="103" t="s">
        <v>197</v>
      </c>
      <c r="B15" s="107"/>
      <c r="C15" s="110" t="n">
        <v>19909</v>
      </c>
      <c r="D15" s="111" t="n">
        <v>21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45" hidden="false" customHeight="false" outlineLevel="0" collapsed="false">
      <c r="A16" s="103" t="s">
        <v>198</v>
      </c>
      <c r="B16" s="107" t="s">
        <v>199</v>
      </c>
      <c r="C16" s="105" t="n">
        <v>2803</v>
      </c>
      <c r="D16" s="106" t="n">
        <v>4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45" hidden="false" customHeight="false" outlineLevel="0" collapsed="false">
      <c r="A17" s="103" t="s">
        <v>200</v>
      </c>
      <c r="B17" s="107" t="s">
        <v>201</v>
      </c>
      <c r="C17" s="105" t="n">
        <v>4974</v>
      </c>
      <c r="D17" s="106" t="n">
        <v>51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15" hidden="false" customHeight="false" outlineLevel="0" collapsed="false">
      <c r="A18" s="103" t="s">
        <v>202</v>
      </c>
      <c r="B18" s="107" t="s">
        <v>203</v>
      </c>
      <c r="C18" s="105" t="n">
        <v>469</v>
      </c>
      <c r="D18" s="106" t="n">
        <v>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15" hidden="false" customHeight="false" outlineLevel="0" collapsed="false">
      <c r="A19" s="103" t="s">
        <v>204</v>
      </c>
      <c r="B19" s="107" t="s">
        <v>205</v>
      </c>
      <c r="C19" s="105" t="n">
        <v>4946</v>
      </c>
      <c r="D19" s="106" t="n">
        <v>3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15" hidden="false" customHeight="false" outlineLevel="0" collapsed="false">
      <c r="A20" s="103" t="s">
        <v>206</v>
      </c>
      <c r="B20" s="107" t="s">
        <v>207</v>
      </c>
      <c r="C20" s="105" t="n">
        <v>6717</v>
      </c>
      <c r="D20" s="106" t="n">
        <v>77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15" hidden="false" customHeight="false" outlineLevel="0" collapsed="false">
      <c r="A21" s="112"/>
      <c r="B21" s="113"/>
      <c r="C21" s="114"/>
      <c r="D21" s="115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15" hidden="false" customHeight="false" outlineLevel="0" collapsed="false">
      <c r="A22" s="116" t="s">
        <v>208</v>
      </c>
      <c r="B22" s="117"/>
      <c r="C22" s="118" t="n">
        <v>334352</v>
      </c>
      <c r="D22" s="119" t="n">
        <v>72189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15" hidden="false" customHeight="false" outlineLevel="0" collapsed="false">
      <c r="A23" s="108" t="s">
        <v>209</v>
      </c>
      <c r="B23" s="109" t="s">
        <v>210</v>
      </c>
      <c r="C23" s="105" t="n">
        <v>3094</v>
      </c>
      <c r="D23" s="106" t="n">
        <v>118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15" hidden="false" customHeight="false" outlineLevel="0" collapsed="false">
      <c r="A24" s="108" t="s">
        <v>211</v>
      </c>
      <c r="B24" s="109" t="s">
        <v>212</v>
      </c>
      <c r="C24" s="105" t="n">
        <v>8775</v>
      </c>
      <c r="D24" s="106" t="n">
        <v>271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15" hidden="false" customHeight="false" outlineLevel="0" collapsed="false">
      <c r="A25" s="108" t="s">
        <v>213</v>
      </c>
      <c r="B25" s="109" t="s">
        <v>214</v>
      </c>
      <c r="C25" s="105" t="n">
        <v>27726</v>
      </c>
      <c r="D25" s="106" t="n">
        <v>8616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15" hidden="false" customHeight="false" outlineLevel="0" collapsed="false">
      <c r="A26" s="108" t="s">
        <v>215</v>
      </c>
      <c r="B26" s="109" t="s">
        <v>216</v>
      </c>
      <c r="C26" s="105" t="n">
        <v>18153</v>
      </c>
      <c r="D26" s="106" t="n">
        <v>510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.45" hidden="false" customHeight="false" outlineLevel="0" collapsed="false">
      <c r="A27" s="108" t="s">
        <v>217</v>
      </c>
      <c r="B27" s="109" t="s">
        <v>218</v>
      </c>
      <c r="C27" s="105" t="n">
        <v>42673</v>
      </c>
      <c r="D27" s="106" t="n">
        <v>10907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15" hidden="false" customHeight="false" outlineLevel="0" collapsed="false">
      <c r="A28" s="108" t="s">
        <v>219</v>
      </c>
      <c r="B28" s="109" t="s">
        <v>220</v>
      </c>
      <c r="C28" s="105" t="n">
        <v>6174</v>
      </c>
      <c r="D28" s="106" t="n">
        <v>1206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15" hidden="false" customHeight="false" outlineLevel="0" collapsed="false">
      <c r="A29" s="108" t="s">
        <v>221</v>
      </c>
      <c r="B29" s="109" t="s">
        <v>222</v>
      </c>
      <c r="C29" s="105" t="n">
        <v>58918</v>
      </c>
      <c r="D29" s="106" t="n">
        <v>1614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.45" hidden="false" customHeight="false" outlineLevel="0" collapsed="false">
      <c r="A30" s="108" t="s">
        <v>223</v>
      </c>
      <c r="B30" s="109" t="s">
        <v>224</v>
      </c>
      <c r="C30" s="105" t="n">
        <v>24256</v>
      </c>
      <c r="D30" s="106" t="n">
        <v>8356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.45" hidden="false" customHeight="false" outlineLevel="0" collapsed="false">
      <c r="A31" s="108" t="s">
        <v>225</v>
      </c>
      <c r="B31" s="109" t="s">
        <v>226</v>
      </c>
      <c r="C31" s="105" t="n">
        <v>144583</v>
      </c>
      <c r="D31" s="106" t="n">
        <v>1795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45" hidden="false" customHeight="false" outlineLevel="0" collapsed="false">
      <c r="A32" s="112"/>
      <c r="B32" s="120"/>
      <c r="C32" s="110"/>
      <c r="D32" s="111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45" hidden="false" customHeight="false" outlineLevel="0" collapsed="false">
      <c r="A33" s="121" t="s">
        <v>227</v>
      </c>
      <c r="B33" s="109"/>
      <c r="C33" s="105" t="n">
        <v>164303</v>
      </c>
      <c r="D33" s="106" t="n">
        <v>11238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45" hidden="false" customHeight="false" outlineLevel="0" collapsed="false">
      <c r="A34" s="112"/>
      <c r="B34" s="120"/>
      <c r="C34" s="114"/>
      <c r="D34" s="11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15" hidden="false" customHeight="false" outlineLevel="0" collapsed="false">
      <c r="A35" s="122" t="s">
        <v>228</v>
      </c>
      <c r="B35" s="123"/>
      <c r="C35" s="124" t="n">
        <v>33875</v>
      </c>
      <c r="D35" s="125" t="n">
        <v>1281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45" hidden="false" customHeight="false" outlineLevel="0" collapsed="false">
      <c r="A36" s="103" t="s">
        <v>188</v>
      </c>
      <c r="B36" s="107"/>
      <c r="C36" s="126" t="n">
        <v>16314</v>
      </c>
      <c r="D36" s="106" t="n">
        <v>568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45" hidden="false" customHeight="false" outlineLevel="0" collapsed="false">
      <c r="A37" s="103" t="s">
        <v>189</v>
      </c>
      <c r="B37" s="107"/>
      <c r="C37" s="126" t="n">
        <v>993</v>
      </c>
      <c r="D37" s="106" t="n">
        <v>63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45" hidden="false" customHeight="false" outlineLevel="0" collapsed="false">
      <c r="A38" s="103" t="s">
        <v>229</v>
      </c>
      <c r="B38" s="107"/>
      <c r="C38" s="126" t="n">
        <v>46</v>
      </c>
      <c r="D38" s="106" t="n">
        <v>20</v>
      </c>
      <c r="E38" s="0"/>
      <c r="K38" s="127"/>
      <c r="M38" s="128"/>
    </row>
    <row r="39" customFormat="false" ht="12.75" hidden="false" customHeight="true" outlineLevel="0" collapsed="false">
      <c r="A39" s="103" t="s">
        <v>191</v>
      </c>
      <c r="B39" s="107"/>
      <c r="C39" s="126" t="n">
        <v>3224</v>
      </c>
      <c r="D39" s="106" t="n">
        <v>2908</v>
      </c>
      <c r="E39" s="0"/>
    </row>
    <row r="40" customFormat="false" ht="26.45" hidden="true" customHeight="false" outlineLevel="0" collapsed="false">
      <c r="A40" s="103" t="s">
        <v>230</v>
      </c>
      <c r="B40" s="107"/>
      <c r="C40" s="126" t="n">
        <v>1943</v>
      </c>
      <c r="D40" s="106" t="n">
        <v>618</v>
      </c>
      <c r="E40" s="0"/>
    </row>
    <row r="41" customFormat="false" ht="26.45" hidden="false" customHeight="false" outlineLevel="0" collapsed="false">
      <c r="A41" s="103" t="s">
        <v>193</v>
      </c>
      <c r="B41" s="107"/>
      <c r="C41" s="126" t="n">
        <v>1190</v>
      </c>
      <c r="D41" s="106" t="n">
        <v>9</v>
      </c>
      <c r="E41" s="0"/>
    </row>
    <row r="42" customFormat="false" ht="26.45" hidden="false" customHeight="false" outlineLevel="0" collapsed="false">
      <c r="A42" s="103" t="s">
        <v>194</v>
      </c>
      <c r="B42" s="107"/>
      <c r="C42" s="126" t="n">
        <v>998</v>
      </c>
      <c r="D42" s="106" t="n">
        <v>8</v>
      </c>
      <c r="E42" s="0"/>
    </row>
    <row r="43" customFormat="false" ht="26.45" hidden="false" customHeight="false" outlineLevel="0" collapsed="false">
      <c r="A43" s="103" t="s">
        <v>231</v>
      </c>
      <c r="B43" s="107"/>
      <c r="C43" s="126" t="n">
        <v>9714</v>
      </c>
      <c r="D43" s="106" t="n">
        <v>104</v>
      </c>
      <c r="E43" s="0"/>
    </row>
    <row r="44" customFormat="false" ht="18.15" hidden="false" customHeight="false" outlineLevel="0" collapsed="false">
      <c r="A44" s="103" t="s">
        <v>232</v>
      </c>
      <c r="B44" s="107" t="s">
        <v>199</v>
      </c>
      <c r="C44" s="126" t="n">
        <v>2204</v>
      </c>
      <c r="D44" s="106" t="n">
        <v>26</v>
      </c>
      <c r="E44" s="0"/>
    </row>
    <row r="45" customFormat="false" ht="11.25" hidden="false" customHeight="true" outlineLevel="0" collapsed="false">
      <c r="A45" s="103" t="s">
        <v>233</v>
      </c>
      <c r="B45" s="107" t="s">
        <v>201</v>
      </c>
      <c r="C45" s="126" t="n">
        <v>3021</v>
      </c>
      <c r="D45" s="106" t="n">
        <v>21</v>
      </c>
      <c r="E45" s="0"/>
    </row>
    <row r="46" customFormat="false" ht="26.45" hidden="false" customHeight="false" outlineLevel="0" collapsed="false">
      <c r="A46" s="103" t="s">
        <v>234</v>
      </c>
      <c r="B46" s="107" t="s">
        <v>203</v>
      </c>
      <c r="C46" s="126" t="n">
        <v>192</v>
      </c>
      <c r="D46" s="106" t="n">
        <v>2</v>
      </c>
      <c r="E46" s="0"/>
    </row>
    <row r="47" customFormat="false" ht="26.45" hidden="false" customHeight="false" outlineLevel="0" collapsed="false">
      <c r="A47" s="103" t="s">
        <v>235</v>
      </c>
      <c r="B47" s="107" t="s">
        <v>205</v>
      </c>
      <c r="C47" s="126" t="n">
        <v>4051</v>
      </c>
      <c r="D47" s="106" t="n">
        <v>18</v>
      </c>
      <c r="E47" s="0"/>
    </row>
    <row r="48" customFormat="false" ht="18.15" hidden="false" customHeight="false" outlineLevel="0" collapsed="false">
      <c r="A48" s="103" t="s">
        <v>236</v>
      </c>
      <c r="B48" s="107" t="s">
        <v>207</v>
      </c>
      <c r="C48" s="126" t="n">
        <v>246</v>
      </c>
      <c r="D48" s="106" t="n">
        <v>37</v>
      </c>
      <c r="E48" s="0"/>
    </row>
    <row r="49" customFormat="false" ht="18.15" hidden="false" customHeight="false" outlineLevel="0" collapsed="false">
      <c r="A49" s="103"/>
      <c r="B49" s="107"/>
      <c r="C49" s="126"/>
      <c r="D49" s="106"/>
      <c r="E49" s="0"/>
    </row>
    <row r="50" customFormat="false" ht="17" hidden="false" customHeight="false" outlineLevel="0" collapsed="false">
      <c r="A50" s="116" t="s">
        <v>237</v>
      </c>
      <c r="B50" s="117"/>
      <c r="C50" s="110" t="n">
        <v>18424</v>
      </c>
      <c r="D50" s="111" t="n">
        <v>11839</v>
      </c>
      <c r="E50" s="0"/>
    </row>
    <row r="51" customFormat="false" ht="17" hidden="false" customHeight="false" outlineLevel="0" collapsed="false">
      <c r="A51" s="108" t="s">
        <v>238</v>
      </c>
      <c r="B51" s="109" t="s">
        <v>239</v>
      </c>
      <c r="C51" s="126" t="n">
        <v>836</v>
      </c>
      <c r="D51" s="106" t="n">
        <v>620</v>
      </c>
      <c r="E51" s="0"/>
    </row>
    <row r="52" customFormat="false" ht="17" hidden="false" customHeight="false" outlineLevel="0" collapsed="false">
      <c r="A52" s="108" t="s">
        <v>240</v>
      </c>
      <c r="B52" s="109" t="s">
        <v>241</v>
      </c>
      <c r="C52" s="126" t="n">
        <v>3238</v>
      </c>
      <c r="D52" s="106" t="n">
        <v>2227</v>
      </c>
      <c r="E52" s="0"/>
    </row>
    <row r="53" customFormat="false" ht="17" hidden="false" customHeight="false" outlineLevel="0" collapsed="false">
      <c r="A53" s="108" t="s">
        <v>242</v>
      </c>
      <c r="B53" s="109" t="s">
        <v>218</v>
      </c>
      <c r="C53" s="126" t="n">
        <v>3025</v>
      </c>
      <c r="D53" s="106" t="n">
        <v>1874</v>
      </c>
      <c r="E53" s="0"/>
    </row>
    <row r="54" customFormat="false" ht="17" hidden="false" customHeight="false" outlineLevel="0" collapsed="false">
      <c r="A54" s="108" t="s">
        <v>243</v>
      </c>
      <c r="B54" s="109" t="s">
        <v>244</v>
      </c>
      <c r="C54" s="126" t="n">
        <v>6577</v>
      </c>
      <c r="D54" s="106" t="n">
        <v>4703</v>
      </c>
      <c r="E54" s="0"/>
    </row>
    <row r="55" customFormat="false" ht="17" hidden="false" customHeight="false" outlineLevel="0" collapsed="false">
      <c r="A55" s="108" t="s">
        <v>245</v>
      </c>
      <c r="B55" s="109" t="s">
        <v>226</v>
      </c>
      <c r="C55" s="126" t="n">
        <v>4748</v>
      </c>
      <c r="D55" s="106" t="n">
        <v>2415</v>
      </c>
      <c r="E55" s="0"/>
    </row>
    <row r="56" customFormat="false" ht="17" hidden="false" customHeight="false" outlineLevel="0" collapsed="false">
      <c r="A56" s="112"/>
      <c r="B56" s="120"/>
      <c r="C56" s="114"/>
      <c r="D56" s="115"/>
      <c r="E56" s="0"/>
    </row>
    <row r="57" customFormat="false" ht="17" hidden="false" customHeight="false" outlineLevel="0" collapsed="false">
      <c r="A57" s="129" t="s">
        <v>246</v>
      </c>
      <c r="B57" s="130"/>
      <c r="C57" s="131" t="n">
        <v>15451</v>
      </c>
      <c r="D57" s="132" t="n">
        <v>976</v>
      </c>
      <c r="E57" s="0"/>
    </row>
    <row r="58" customFormat="false" ht="17" hidden="false" customHeight="false" outlineLevel="0" collapsed="false">
      <c r="A58" s="0"/>
      <c r="B58" s="0"/>
      <c r="C58" s="133"/>
      <c r="D58" s="0"/>
      <c r="E58" s="0"/>
    </row>
    <row r="59" customFormat="false" ht="17" hidden="false" customHeight="false" outlineLevel="0" collapsed="false">
      <c r="A59" s="0"/>
      <c r="B59" s="0"/>
      <c r="C59" s="133"/>
      <c r="D59" s="0"/>
      <c r="E59" s="0"/>
    </row>
    <row r="60" customFormat="false" ht="17" hidden="false" customHeight="false" outlineLevel="0" collapsed="false">
      <c r="A60" s="0"/>
      <c r="B60" s="0"/>
      <c r="C60" s="133"/>
      <c r="D60" s="0"/>
      <c r="E60" s="0"/>
    </row>
    <row r="61" customFormat="false" ht="17" hidden="false" customHeight="false" outlineLevel="0" collapsed="false">
      <c r="A61" s="0"/>
      <c r="B61" s="0"/>
      <c r="C61" s="133"/>
      <c r="D61" s="0"/>
      <c r="E61" s="0"/>
    </row>
    <row r="62" customFormat="false" ht="11.25" hidden="false" customHeight="true" outlineLevel="0" collapsed="false">
      <c r="A62" s="0"/>
      <c r="B62" s="0"/>
      <c r="C62" s="133"/>
      <c r="D62" s="0"/>
      <c r="E62" s="0"/>
    </row>
    <row r="63" customFormat="false" ht="17" hidden="false" customHeight="false" outlineLevel="0" collapsed="false">
      <c r="A63" s="0"/>
      <c r="B63" s="0"/>
      <c r="C63" s="133"/>
      <c r="D63" s="0"/>
      <c r="E63" s="0"/>
    </row>
    <row r="64" customFormat="false" ht="10.5" hidden="false" customHeight="true" outlineLevel="0" collapsed="false">
      <c r="A64" s="0"/>
      <c r="B64" s="0"/>
      <c r="C64" s="133"/>
      <c r="D64" s="0"/>
      <c r="E64" s="0"/>
    </row>
    <row r="65" customFormat="false" ht="17" hidden="false" customHeight="false" outlineLevel="0" collapsed="false">
      <c r="A65" s="0"/>
      <c r="B65" s="0"/>
      <c r="C65" s="133"/>
      <c r="D65" s="0"/>
      <c r="E65" s="0"/>
    </row>
    <row r="66" customFormat="false" ht="17" hidden="false" customHeight="false" outlineLevel="0" collapsed="false">
      <c r="A66" s="0"/>
      <c r="B66" s="0"/>
      <c r="C66" s="133"/>
      <c r="D66" s="0"/>
      <c r="E66" s="0"/>
    </row>
    <row r="67" customFormat="false" ht="17" hidden="false" customHeight="false" outlineLevel="0" collapsed="false">
      <c r="A67" s="0"/>
      <c r="B67" s="0"/>
      <c r="C67" s="133"/>
      <c r="D67" s="0"/>
      <c r="E67" s="0"/>
    </row>
    <row r="68" customFormat="false" ht="17" hidden="false" customHeight="false" outlineLevel="0" collapsed="false">
      <c r="A68" s="0"/>
      <c r="B68" s="0"/>
      <c r="C68" s="133"/>
      <c r="D68" s="0"/>
      <c r="E68" s="0"/>
    </row>
    <row r="69" customFormat="false" ht="17" hidden="false" customHeight="false" outlineLevel="0" collapsed="false">
      <c r="A69" s="0"/>
      <c r="B69" s="0"/>
      <c r="C69" s="133"/>
      <c r="D69" s="0"/>
      <c r="E69" s="0"/>
    </row>
    <row r="70" customFormat="false" ht="15.75" hidden="false" customHeight="true" outlineLevel="0" collapsed="false">
      <c r="A70" s="0"/>
      <c r="B70" s="0"/>
      <c r="C70" s="133"/>
      <c r="D70" s="0"/>
      <c r="E70" s="0"/>
    </row>
    <row r="71" customFormat="false" ht="17" hidden="false" customHeight="false" outlineLevel="0" collapsed="false">
      <c r="A71" s="0"/>
      <c r="B71" s="0"/>
      <c r="C71" s="133"/>
      <c r="D71" s="0"/>
      <c r="E71" s="0"/>
    </row>
  </sheetData>
  <printOptions headings="false" gridLines="false" gridLinesSet="true" horizontalCentered="true" verticalCentered="false"/>
  <pageMargins left="0.609722222222222" right="0.279861111111111" top="1.1" bottom="0.379861111111111" header="0.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13671875" defaultRowHeight="17" zeroHeight="false" outlineLevelRow="0" outlineLevelCol="0"/>
  <cols>
    <col collapsed="false" customWidth="true" hidden="false" outlineLevel="0" max="1" min="1" style="85" width="46.14"/>
    <col collapsed="false" customWidth="true" hidden="false" outlineLevel="0" max="2" min="2" style="85" width="22.42"/>
    <col collapsed="false" customWidth="true" hidden="false" outlineLevel="0" max="3" min="3" style="85" width="17.28"/>
    <col collapsed="false" customWidth="true" hidden="false" outlineLevel="0" max="4" min="4" style="85" width="20.7"/>
    <col collapsed="false" customWidth="true" hidden="false" outlineLevel="0" max="5" min="5" style="85" width="14.56"/>
    <col collapsed="false" customWidth="false" hidden="false" outlineLevel="0" max="7" min="6" style="85" width="9.14"/>
    <col collapsed="false" customWidth="true" hidden="false" outlineLevel="0" max="10" min="8" style="85" width="15.7"/>
    <col collapsed="false" customWidth="false" hidden="false" outlineLevel="0" max="257" min="11" style="85" width="9.14"/>
  </cols>
  <sheetData>
    <row r="1" customFormat="false" ht="21.7" hidden="false" customHeight="false" outlineLevel="0" collapsed="false">
      <c r="A1" s="0"/>
      <c r="B1" s="0"/>
      <c r="C1" s="0"/>
      <c r="D1" s="0"/>
      <c r="E1" s="0"/>
    </row>
    <row r="2" customFormat="false" ht="30" hidden="false" customHeight="true" outlineLevel="0" collapsed="false">
      <c r="A2" s="87" t="s">
        <v>182</v>
      </c>
      <c r="B2" s="88"/>
      <c r="C2" s="0"/>
      <c r="D2" s="0"/>
    </row>
    <row r="3" customFormat="false" ht="18.15" hidden="false" customHeight="false" outlineLevel="0" collapsed="false">
      <c r="A3" s="0"/>
      <c r="B3" s="0"/>
      <c r="C3" s="0"/>
      <c r="D3" s="0"/>
    </row>
    <row r="4" customFormat="false" ht="17.25" hidden="false" customHeight="true" outlineLevel="0" collapsed="false">
      <c r="A4" s="91" t="s">
        <v>1</v>
      </c>
      <c r="B4" s="134"/>
      <c r="C4" s="133"/>
      <c r="D4" s="133" t="s">
        <v>247</v>
      </c>
    </row>
    <row r="5" customFormat="false" ht="45.75" hidden="false" customHeight="true" outlineLevel="0" collapsed="false">
      <c r="A5" s="95" t="s">
        <v>184</v>
      </c>
      <c r="B5" s="96"/>
      <c r="C5" s="97" t="s">
        <v>185</v>
      </c>
      <c r="D5" s="98" t="s">
        <v>186</v>
      </c>
    </row>
    <row r="6" customFormat="false" ht="26.45" hidden="false" customHeight="false" outlineLevel="0" collapsed="false">
      <c r="A6" s="135" t="s">
        <v>248</v>
      </c>
      <c r="B6" s="136"/>
      <c r="C6" s="137" t="n">
        <v>54231</v>
      </c>
      <c r="D6" s="138" t="n">
        <v>20359</v>
      </c>
      <c r="K6" s="127"/>
      <c r="M6" s="128"/>
    </row>
    <row r="7" customFormat="false" ht="12.75" hidden="false" customHeight="true" outlineLevel="0" collapsed="false">
      <c r="A7" s="108" t="s">
        <v>249</v>
      </c>
      <c r="B7" s="139"/>
      <c r="C7" s="140"/>
      <c r="D7" s="141"/>
      <c r="K7" s="127"/>
      <c r="M7" s="128"/>
    </row>
    <row r="8" customFormat="false" ht="26.45" hidden="false" customHeight="false" outlineLevel="0" collapsed="false">
      <c r="A8" s="103" t="s">
        <v>250</v>
      </c>
      <c r="B8" s="107"/>
      <c r="C8" s="142" t="n">
        <v>44328</v>
      </c>
      <c r="D8" s="143" t="s">
        <v>251</v>
      </c>
    </row>
    <row r="9" customFormat="false" ht="26.45" hidden="false" customHeight="false" outlineLevel="0" collapsed="false">
      <c r="A9" s="103" t="s">
        <v>252</v>
      </c>
      <c r="B9" s="107"/>
      <c r="C9" s="142" t="n">
        <v>3567</v>
      </c>
      <c r="D9" s="143" t="s">
        <v>251</v>
      </c>
    </row>
    <row r="10" customFormat="false" ht="18.15" hidden="false" customHeight="false" outlineLevel="0" collapsed="false">
      <c r="A10" s="103" t="s">
        <v>253</v>
      </c>
      <c r="B10" s="107"/>
      <c r="C10" s="142" t="n">
        <v>6336</v>
      </c>
      <c r="D10" s="143" t="s">
        <v>251</v>
      </c>
    </row>
    <row r="11" customFormat="false" ht="18.15" hidden="false" customHeight="false" outlineLevel="0" collapsed="false">
      <c r="A11" s="103"/>
      <c r="B11" s="107"/>
      <c r="C11" s="142"/>
      <c r="D11" s="144"/>
    </row>
    <row r="12" customFormat="false" ht="26.45" hidden="false" customHeight="false" outlineLevel="0" collapsed="false">
      <c r="A12" s="145" t="s">
        <v>254</v>
      </c>
      <c r="B12" s="146"/>
      <c r="C12" s="147" t="n">
        <v>8907</v>
      </c>
      <c r="D12" s="148" t="s">
        <v>251</v>
      </c>
      <c r="E12" s="149"/>
    </row>
    <row r="13" customFormat="false" ht="26.45" hidden="true" customHeight="false" outlineLevel="0" collapsed="false">
      <c r="A13" s="150" t="s">
        <v>255</v>
      </c>
      <c r="B13" s="151"/>
      <c r="C13" s="152" t="n">
        <v>854</v>
      </c>
      <c r="D13" s="153" t="n">
        <v>2254</v>
      </c>
      <c r="E13" s="149"/>
    </row>
    <row r="14" customFormat="false" ht="18.15" hidden="false" customHeight="false" outlineLevel="0" collapsed="false">
      <c r="A14" s="108" t="s">
        <v>249</v>
      </c>
      <c r="B14" s="149"/>
      <c r="C14" s="154"/>
      <c r="D14" s="144"/>
      <c r="E14" s="149"/>
    </row>
    <row r="15" customFormat="false" ht="18.15" hidden="false" customHeight="false" outlineLevel="0" collapsed="false">
      <c r="A15" s="108" t="s">
        <v>256</v>
      </c>
      <c r="B15" s="109" t="s">
        <v>257</v>
      </c>
      <c r="C15" s="154" t="n">
        <v>1897</v>
      </c>
      <c r="D15" s="143" t="s">
        <v>251</v>
      </c>
      <c r="E15" s="149"/>
    </row>
    <row r="16" customFormat="false" ht="26.45" hidden="false" customHeight="false" outlineLevel="0" collapsed="false">
      <c r="A16" s="108" t="s">
        <v>258</v>
      </c>
      <c r="B16" s="109" t="s">
        <v>218</v>
      </c>
      <c r="C16" s="154" t="n">
        <v>854</v>
      </c>
      <c r="D16" s="143" t="s">
        <v>251</v>
      </c>
      <c r="E16" s="149"/>
    </row>
    <row r="17" customFormat="false" ht="26.45" hidden="false" customHeight="false" outlineLevel="0" collapsed="false">
      <c r="A17" s="108" t="s">
        <v>259</v>
      </c>
      <c r="B17" s="109" t="s">
        <v>260</v>
      </c>
      <c r="C17" s="154" t="n">
        <v>5012</v>
      </c>
      <c r="D17" s="143" t="s">
        <v>251</v>
      </c>
      <c r="E17" s="149"/>
    </row>
    <row r="18" customFormat="false" ht="18.15" hidden="false" customHeight="false" outlineLevel="0" collapsed="false">
      <c r="A18" s="108" t="s">
        <v>261</v>
      </c>
      <c r="B18" s="109" t="s">
        <v>226</v>
      </c>
      <c r="C18" s="154" t="n">
        <v>1144</v>
      </c>
      <c r="D18" s="143" t="s">
        <v>251</v>
      </c>
      <c r="E18" s="149"/>
    </row>
    <row r="19" customFormat="false" ht="18.15" hidden="false" customHeight="false" outlineLevel="0" collapsed="false">
      <c r="A19" s="103"/>
      <c r="B19" s="107"/>
      <c r="C19" s="142"/>
      <c r="D19" s="143"/>
      <c r="E19" s="149"/>
    </row>
    <row r="20" customFormat="false" ht="15" hidden="false" customHeight="true" outlineLevel="0" collapsed="false">
      <c r="A20" s="155" t="s">
        <v>262</v>
      </c>
      <c r="B20" s="156"/>
      <c r="C20" s="157" t="n">
        <v>1366</v>
      </c>
      <c r="D20" s="148" t="s">
        <v>251</v>
      </c>
      <c r="E20" s="149"/>
    </row>
    <row r="21" customFormat="false" ht="18.15" hidden="false" customHeight="false" outlineLevel="0" collapsed="false">
      <c r="A21" s="103" t="s">
        <v>249</v>
      </c>
      <c r="B21" s="107"/>
      <c r="C21" s="142"/>
      <c r="D21" s="143"/>
      <c r="E21" s="149"/>
    </row>
    <row r="22" customFormat="false" ht="18.15" hidden="false" customHeight="false" outlineLevel="0" collapsed="false">
      <c r="A22" s="108" t="s">
        <v>256</v>
      </c>
      <c r="B22" s="109" t="s">
        <v>257</v>
      </c>
      <c r="C22" s="154" t="n">
        <v>363</v>
      </c>
      <c r="D22" s="143" t="s">
        <v>251</v>
      </c>
      <c r="E22" s="149"/>
    </row>
    <row r="23" customFormat="false" ht="18.15" hidden="false" customHeight="false" outlineLevel="0" collapsed="false">
      <c r="A23" s="108" t="s">
        <v>258</v>
      </c>
      <c r="B23" s="109" t="s">
        <v>218</v>
      </c>
      <c r="C23" s="154" t="n">
        <v>129</v>
      </c>
      <c r="D23" s="143" t="s">
        <v>251</v>
      </c>
      <c r="E23" s="149"/>
    </row>
    <row r="24" customFormat="false" ht="18.15" hidden="false" customHeight="false" outlineLevel="0" collapsed="false">
      <c r="A24" s="108" t="s">
        <v>259</v>
      </c>
      <c r="B24" s="109" t="s">
        <v>260</v>
      </c>
      <c r="C24" s="154" t="n">
        <v>837</v>
      </c>
      <c r="D24" s="143" t="s">
        <v>251</v>
      </c>
      <c r="E24" s="149"/>
    </row>
    <row r="25" customFormat="false" ht="18.15" hidden="false" customHeight="false" outlineLevel="0" collapsed="false">
      <c r="A25" s="108" t="s">
        <v>261</v>
      </c>
      <c r="B25" s="109" t="s">
        <v>226</v>
      </c>
      <c r="C25" s="154" t="n">
        <v>37</v>
      </c>
      <c r="D25" s="143" t="s">
        <v>251</v>
      </c>
      <c r="E25" s="149"/>
    </row>
    <row r="26" customFormat="false" ht="18.15" hidden="false" customHeight="false" outlineLevel="0" collapsed="false">
      <c r="A26" s="158"/>
      <c r="B26" s="159"/>
      <c r="C26" s="160"/>
      <c r="D26" s="161"/>
      <c r="E26" s="149"/>
    </row>
    <row r="27" customFormat="false" ht="26.45" hidden="false" customHeight="false" outlineLevel="0" collapsed="false">
      <c r="A27" s="162" t="s">
        <v>263</v>
      </c>
      <c r="B27" s="163"/>
      <c r="C27" s="164" t="n">
        <v>330</v>
      </c>
      <c r="D27" s="165" t="s">
        <v>251</v>
      </c>
      <c r="E27" s="149"/>
    </row>
    <row r="28" customFormat="false" ht="18.15" hidden="false" customHeight="false" outlineLevel="0" collapsed="false">
      <c r="A28" s="103" t="s">
        <v>249</v>
      </c>
      <c r="B28" s="107"/>
      <c r="C28" s="142"/>
      <c r="D28" s="143"/>
    </row>
    <row r="29" customFormat="false" ht="18.15" hidden="false" customHeight="false" outlineLevel="0" collapsed="false">
      <c r="A29" s="108" t="s">
        <v>256</v>
      </c>
      <c r="B29" s="109" t="s">
        <v>257</v>
      </c>
      <c r="C29" s="154" t="n">
        <v>60</v>
      </c>
      <c r="D29" s="143" t="s">
        <v>251</v>
      </c>
    </row>
    <row r="30" customFormat="false" ht="26.45" hidden="false" customHeight="false" outlineLevel="0" collapsed="false">
      <c r="A30" s="108" t="s">
        <v>258</v>
      </c>
      <c r="B30" s="109" t="s">
        <v>218</v>
      </c>
      <c r="C30" s="154" t="n">
        <v>26</v>
      </c>
      <c r="D30" s="143" t="s">
        <v>251</v>
      </c>
    </row>
    <row r="31" customFormat="false" ht="26.45" hidden="false" customHeight="false" outlineLevel="0" collapsed="false">
      <c r="A31" s="108" t="s">
        <v>259</v>
      </c>
      <c r="B31" s="109" t="s">
        <v>260</v>
      </c>
      <c r="C31" s="154" t="n">
        <v>125</v>
      </c>
      <c r="D31" s="143" t="s">
        <v>251</v>
      </c>
    </row>
    <row r="32" customFormat="false" ht="26.45" hidden="false" customHeight="false" outlineLevel="0" collapsed="false">
      <c r="A32" s="108" t="s">
        <v>261</v>
      </c>
      <c r="B32" s="109" t="s">
        <v>226</v>
      </c>
      <c r="C32" s="154" t="n">
        <v>119</v>
      </c>
      <c r="D32" s="143" t="s">
        <v>251</v>
      </c>
    </row>
    <row r="33" customFormat="false" ht="26.45" hidden="false" customHeight="false" outlineLevel="0" collapsed="false">
      <c r="A33" s="103"/>
      <c r="B33" s="109"/>
      <c r="C33" s="142"/>
      <c r="D33" s="143"/>
    </row>
    <row r="34" customFormat="false" ht="26.45" hidden="false" customHeight="false" outlineLevel="0" collapsed="false">
      <c r="A34" s="166" t="s">
        <v>264</v>
      </c>
      <c r="B34" s="167"/>
      <c r="C34" s="124" t="n">
        <v>21256</v>
      </c>
      <c r="D34" s="148" t="s">
        <v>251</v>
      </c>
      <c r="E34" s="149"/>
    </row>
    <row r="35" customFormat="false" ht="18.15" hidden="false" customHeight="false" outlineLevel="0" collapsed="false">
      <c r="A35" s="103" t="s">
        <v>265</v>
      </c>
      <c r="B35" s="113"/>
      <c r="C35" s="142"/>
      <c r="D35" s="144"/>
      <c r="E35" s="149"/>
    </row>
    <row r="36" customFormat="false" ht="12.75" hidden="false" customHeight="true" outlineLevel="0" collapsed="false">
      <c r="A36" s="168" t="s">
        <v>266</v>
      </c>
      <c r="B36" s="57"/>
      <c r="C36" s="169" t="n">
        <v>1578</v>
      </c>
      <c r="D36" s="143" t="s">
        <v>251</v>
      </c>
      <c r="E36" s="149"/>
    </row>
    <row r="37" customFormat="false" ht="12.75" hidden="false" customHeight="true" outlineLevel="0" collapsed="false">
      <c r="A37" s="170" t="s">
        <v>267</v>
      </c>
      <c r="B37" s="57"/>
      <c r="C37" s="169" t="n">
        <v>371</v>
      </c>
      <c r="D37" s="143" t="s">
        <v>251</v>
      </c>
      <c r="E37" s="149"/>
    </row>
    <row r="38" customFormat="false" ht="12.75" hidden="false" customHeight="true" outlineLevel="0" collapsed="false">
      <c r="A38" s="171"/>
      <c r="B38" s="172"/>
      <c r="C38" s="173"/>
      <c r="D38" s="143"/>
      <c r="E38" s="149"/>
    </row>
    <row r="39" customFormat="false" ht="26.45" hidden="false" customHeight="false" outlineLevel="0" collapsed="false">
      <c r="A39" s="174" t="s">
        <v>268</v>
      </c>
      <c r="B39" s="175"/>
      <c r="C39" s="101" t="n">
        <v>22371</v>
      </c>
      <c r="D39" s="148" t="s">
        <v>251</v>
      </c>
      <c r="E39" s="149"/>
    </row>
    <row r="40" customFormat="false" ht="26.45" hidden="false" customHeight="false" outlineLevel="0" collapsed="false">
      <c r="A40" s="103" t="s">
        <v>269</v>
      </c>
      <c r="B40" s="176"/>
      <c r="C40" s="177"/>
      <c r="D40" s="178"/>
    </row>
    <row r="41" customFormat="false" ht="12.75" hidden="false" customHeight="true" outlineLevel="0" collapsed="false">
      <c r="A41" s="168" t="s">
        <v>266</v>
      </c>
      <c r="B41" s="176"/>
      <c r="C41" s="169" t="n">
        <v>1264</v>
      </c>
      <c r="D41" s="143" t="s">
        <v>251</v>
      </c>
    </row>
    <row r="42" customFormat="false" ht="12.75" hidden="false" customHeight="true" outlineLevel="0" collapsed="false">
      <c r="A42" s="112" t="s">
        <v>270</v>
      </c>
      <c r="B42" s="107"/>
      <c r="C42" s="142" t="n">
        <v>384</v>
      </c>
      <c r="D42" s="143" t="s">
        <v>251</v>
      </c>
    </row>
    <row r="43" customFormat="false" ht="26.45" hidden="false" customHeight="false" outlineLevel="0" collapsed="false">
      <c r="A43" s="179"/>
      <c r="B43" s="107"/>
      <c r="C43" s="142"/>
      <c r="D43" s="143"/>
    </row>
    <row r="44" customFormat="false" ht="18.15" hidden="false" customHeight="false" outlineLevel="0" collapsed="false">
      <c r="A44" s="180" t="s">
        <v>271</v>
      </c>
      <c r="B44" s="181" t="s">
        <v>272</v>
      </c>
      <c r="C44" s="182"/>
      <c r="D44" s="183"/>
    </row>
    <row r="45" customFormat="false" ht="18.15" hidden="false" customHeight="false" outlineLevel="0" collapsed="false">
      <c r="A45" s="108" t="s">
        <v>273</v>
      </c>
      <c r="B45" s="149"/>
      <c r="C45" s="142" t="n">
        <v>17</v>
      </c>
      <c r="D45" s="184" t="s">
        <v>251</v>
      </c>
    </row>
    <row r="46" customFormat="false" ht="26.45" hidden="false" customHeight="false" outlineLevel="0" collapsed="false">
      <c r="A46" s="108" t="s">
        <v>274</v>
      </c>
      <c r="B46" s="185"/>
      <c r="C46" s="142" t="n">
        <v>14875</v>
      </c>
      <c r="D46" s="143" t="s">
        <v>251</v>
      </c>
    </row>
    <row r="47" customFormat="false" ht="26.45" hidden="false" customHeight="false" outlineLevel="0" collapsed="false">
      <c r="A47" s="121" t="s">
        <v>275</v>
      </c>
      <c r="B47" s="185"/>
      <c r="C47" s="142" t="n">
        <v>1083</v>
      </c>
      <c r="D47" s="143" t="s">
        <v>251</v>
      </c>
    </row>
    <row r="48" customFormat="false" ht="18.15" hidden="false" customHeight="false" outlineLevel="0" collapsed="false">
      <c r="A48" s="186"/>
      <c r="B48" s="185"/>
      <c r="C48" s="142"/>
      <c r="D48" s="143"/>
    </row>
    <row r="49" customFormat="false" ht="14.25" hidden="false" customHeight="true" outlineLevel="0" collapsed="false">
      <c r="A49" s="187" t="s">
        <v>276</v>
      </c>
      <c r="B49" s="188"/>
      <c r="C49" s="189"/>
      <c r="D49" s="190"/>
    </row>
    <row r="50" customFormat="false" ht="14.25" hidden="false" customHeight="true" outlineLevel="0" collapsed="false">
      <c r="A50" s="191" t="s">
        <v>277</v>
      </c>
      <c r="B50" s="192" t="s">
        <v>278</v>
      </c>
      <c r="C50" s="193"/>
      <c r="D50" s="194"/>
    </row>
    <row r="51" customFormat="false" ht="17" hidden="false" customHeight="false" outlineLevel="0" collapsed="false">
      <c r="A51" s="108" t="s">
        <v>279</v>
      </c>
      <c r="B51" s="149"/>
      <c r="C51" s="142" t="n">
        <v>0</v>
      </c>
      <c r="D51" s="184" t="s">
        <v>251</v>
      </c>
    </row>
    <row r="52" customFormat="false" ht="17" hidden="false" customHeight="false" outlineLevel="0" collapsed="false">
      <c r="A52" s="108" t="s">
        <v>280</v>
      </c>
      <c r="B52" s="185"/>
      <c r="C52" s="142" t="n">
        <v>0</v>
      </c>
      <c r="D52" s="195" t="s">
        <v>25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" hidden="false" customHeight="false" outlineLevel="0" collapsed="false">
      <c r="A53" s="196" t="s">
        <v>281</v>
      </c>
      <c r="B53" s="197"/>
      <c r="C53" s="198" t="n">
        <v>0</v>
      </c>
      <c r="D53" s="199" t="s">
        <v>251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.5" hidden="false" customHeight="true" outlineLevel="0" collapsed="false">
      <c r="A57" s="149"/>
      <c r="B57" s="149"/>
      <c r="C57" s="149"/>
      <c r="D57" s="149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" hidden="false" customHeight="false" outlineLevel="0" collapsed="false">
      <c r="A58" s="176"/>
      <c r="B58" s="176"/>
      <c r="C58" s="149"/>
      <c r="D58" s="149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0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39375" right="0" top="1.10208333333333" bottom="1.29930555555556" header="0.59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7" zeroHeight="false" outlineLevelRow="0" outlineLevelCol="0"/>
  <cols>
    <col collapsed="false" customWidth="true" hidden="false" outlineLevel="0" max="1" min="1" style="200" width="28.14"/>
    <col collapsed="false" customWidth="true" hidden="false" outlineLevel="0" max="10" min="2" style="200" width="12.7"/>
    <col collapsed="false" customWidth="false" hidden="false" outlineLevel="0" max="257" min="11" style="200" width="9.14"/>
  </cols>
  <sheetData>
    <row r="1" customFormat="false" ht="21.7" hidden="false" customHeight="false" outlineLevel="0" collapsed="false"/>
    <row r="2" customFormat="false" ht="21.7" hidden="false" customHeight="false" outlineLevel="0" collapsed="false">
      <c r="A2" s="201" t="s">
        <v>282</v>
      </c>
    </row>
    <row r="3" customFormat="false" ht="13.5" hidden="false" customHeight="true" outlineLevel="0" collapsed="false">
      <c r="A3" s="201"/>
    </row>
    <row r="4" customFormat="false" ht="19.35" hidden="false" customHeight="false" outlineLevel="0" collapsed="false">
      <c r="J4" s="202"/>
    </row>
    <row r="5" customFormat="false" ht="14.25" hidden="false" customHeight="true" outlineLevel="0" collapsed="false">
      <c r="A5" s="203" t="s">
        <v>1</v>
      </c>
      <c r="J5" s="204" t="s">
        <v>283</v>
      </c>
    </row>
    <row r="6" customFormat="false" ht="26.45" hidden="false" customHeight="false" outlineLevel="0" collapsed="false">
      <c r="A6" s="205"/>
      <c r="B6" s="206"/>
      <c r="C6" s="207" t="s">
        <v>284</v>
      </c>
      <c r="D6" s="207"/>
      <c r="E6" s="207"/>
      <c r="F6" s="207"/>
      <c r="G6" s="207"/>
      <c r="H6" s="207"/>
      <c r="I6" s="207"/>
      <c r="J6" s="207"/>
    </row>
    <row r="7" customFormat="false" ht="13.5" hidden="false" customHeight="true" outlineLevel="0" collapsed="false">
      <c r="A7" s="208" t="s">
        <v>285</v>
      </c>
      <c r="B7" s="209" t="s">
        <v>286</v>
      </c>
      <c r="C7" s="209" t="s">
        <v>287</v>
      </c>
      <c r="D7" s="209" t="s">
        <v>288</v>
      </c>
      <c r="E7" s="209" t="s">
        <v>289</v>
      </c>
      <c r="F7" s="209" t="s">
        <v>290</v>
      </c>
      <c r="G7" s="209" t="s">
        <v>291</v>
      </c>
      <c r="H7" s="209" t="s">
        <v>292</v>
      </c>
      <c r="I7" s="209" t="s">
        <v>293</v>
      </c>
      <c r="J7" s="210" t="s">
        <v>294</v>
      </c>
    </row>
    <row r="8" customFormat="false" ht="26.45" hidden="false" customHeight="false" outlineLevel="0" collapsed="false">
      <c r="A8" s="211"/>
      <c r="B8" s="212"/>
      <c r="C8" s="212"/>
      <c r="D8" s="212"/>
      <c r="E8" s="212"/>
      <c r="F8" s="212"/>
      <c r="G8" s="212"/>
      <c r="H8" s="212" t="s">
        <v>295</v>
      </c>
      <c r="I8" s="212"/>
      <c r="J8" s="213"/>
    </row>
    <row r="9" customFormat="false" ht="5.25" hidden="false" customHeight="true" outlineLevel="0" collapsed="false">
      <c r="A9" s="214"/>
      <c r="B9" s="215"/>
      <c r="C9" s="215"/>
      <c r="D9" s="215"/>
      <c r="E9" s="215"/>
      <c r="F9" s="215"/>
      <c r="G9" s="215"/>
      <c r="H9" s="215"/>
      <c r="I9" s="215"/>
      <c r="J9" s="216"/>
    </row>
    <row r="10" s="220" customFormat="true" ht="27" hidden="false" customHeight="true" outlineLevel="0" collapsed="false">
      <c r="A10" s="217" t="s">
        <v>296</v>
      </c>
      <c r="B10" s="218" t="n">
        <v>519011</v>
      </c>
      <c r="C10" s="218" t="n">
        <v>22357</v>
      </c>
      <c r="D10" s="218" t="n">
        <v>45941</v>
      </c>
      <c r="E10" s="218" t="n">
        <v>41068</v>
      </c>
      <c r="F10" s="218" t="n">
        <v>80223</v>
      </c>
      <c r="G10" s="218" t="n">
        <v>59428</v>
      </c>
      <c r="H10" s="218" t="n">
        <v>78079</v>
      </c>
      <c r="I10" s="218" t="n">
        <v>95240</v>
      </c>
      <c r="J10" s="219" t="n">
        <v>96675</v>
      </c>
    </row>
    <row r="11" s="220" customFormat="true" ht="25.35" hidden="false" customHeight="false" outlineLevel="0" collapsed="false">
      <c r="A11" s="217" t="s">
        <v>297</v>
      </c>
      <c r="B11" s="218" t="n">
        <v>33875</v>
      </c>
      <c r="C11" s="218" t="n">
        <v>2357</v>
      </c>
      <c r="D11" s="218" t="n">
        <v>3119</v>
      </c>
      <c r="E11" s="218" t="n">
        <v>3317</v>
      </c>
      <c r="F11" s="218" t="n">
        <v>4593</v>
      </c>
      <c r="G11" s="218" t="n">
        <v>4342</v>
      </c>
      <c r="H11" s="218" t="n">
        <v>4573</v>
      </c>
      <c r="I11" s="218" t="n">
        <v>5974</v>
      </c>
      <c r="J11" s="219" t="n">
        <v>5600</v>
      </c>
    </row>
    <row r="12" s="220" customFormat="true" ht="26.45" hidden="false" customHeight="false" outlineLevel="0" collapsed="false">
      <c r="A12" s="217" t="s">
        <v>298</v>
      </c>
      <c r="B12" s="218" t="n">
        <v>54231</v>
      </c>
      <c r="C12" s="218" t="n">
        <v>2849</v>
      </c>
      <c r="D12" s="218" t="n">
        <v>4960</v>
      </c>
      <c r="E12" s="218" t="n">
        <v>5387</v>
      </c>
      <c r="F12" s="218" t="n">
        <v>6253</v>
      </c>
      <c r="G12" s="218" t="n">
        <v>7459</v>
      </c>
      <c r="H12" s="218" t="n">
        <v>7996</v>
      </c>
      <c r="I12" s="218" t="n">
        <v>11250</v>
      </c>
      <c r="J12" s="219" t="n">
        <v>8077</v>
      </c>
    </row>
    <row r="13" s="220" customFormat="true" ht="26.45" hidden="false" customHeight="false" outlineLevel="0" collapsed="false">
      <c r="A13" s="221" t="s">
        <v>299</v>
      </c>
      <c r="B13" s="222"/>
      <c r="C13" s="222"/>
      <c r="D13" s="222"/>
      <c r="E13" s="222"/>
      <c r="F13" s="222"/>
      <c r="G13" s="222"/>
      <c r="H13" s="222"/>
      <c r="I13" s="222"/>
      <c r="J13" s="223"/>
    </row>
    <row r="14" s="220" customFormat="true" ht="18.15" hidden="false" customHeight="false" outlineLevel="0" collapsed="false">
      <c r="A14" s="221" t="s">
        <v>300</v>
      </c>
      <c r="B14" s="218" t="n">
        <v>44328</v>
      </c>
      <c r="C14" s="218" t="n">
        <v>1924</v>
      </c>
      <c r="D14" s="218" t="n">
        <v>3874</v>
      </c>
      <c r="E14" s="218" t="n">
        <v>4161</v>
      </c>
      <c r="F14" s="218" t="n">
        <v>5025</v>
      </c>
      <c r="G14" s="222" t="n">
        <v>6250</v>
      </c>
      <c r="H14" s="218" t="n">
        <v>6639</v>
      </c>
      <c r="I14" s="218" t="n">
        <v>9915</v>
      </c>
      <c r="J14" s="219" t="n">
        <v>6540</v>
      </c>
    </row>
    <row r="15" s="220" customFormat="true" ht="27.75" hidden="false" customHeight="true" outlineLevel="0" collapsed="false">
      <c r="A15" s="224" t="s">
        <v>187</v>
      </c>
      <c r="B15" s="225" t="n">
        <v>498655</v>
      </c>
      <c r="C15" s="225" t="n">
        <v>21865</v>
      </c>
      <c r="D15" s="225" t="n">
        <v>44100</v>
      </c>
      <c r="E15" s="225" t="n">
        <v>38998</v>
      </c>
      <c r="F15" s="225" t="n">
        <v>78563</v>
      </c>
      <c r="G15" s="225" t="n">
        <v>56311</v>
      </c>
      <c r="H15" s="225" t="n">
        <v>74656</v>
      </c>
      <c r="I15" s="225" t="n">
        <v>89964</v>
      </c>
      <c r="J15" s="226" t="n">
        <v>94198</v>
      </c>
    </row>
    <row r="16" s="220" customFormat="true" ht="36.55" hidden="false" customHeight="false" outlineLevel="0" collapsed="false">
      <c r="A16" s="217" t="s">
        <v>301</v>
      </c>
      <c r="B16" s="218" t="n">
        <v>83427</v>
      </c>
      <c r="C16" s="218" t="n">
        <v>5762</v>
      </c>
      <c r="D16" s="218" t="n">
        <v>8805</v>
      </c>
      <c r="E16" s="218" t="n">
        <v>8785</v>
      </c>
      <c r="F16" s="218" t="n">
        <v>12766</v>
      </c>
      <c r="G16" s="218" t="n">
        <v>10963</v>
      </c>
      <c r="H16" s="218" t="n">
        <v>10480</v>
      </c>
      <c r="I16" s="218" t="n">
        <v>14268</v>
      </c>
      <c r="J16" s="219" t="n">
        <v>11598</v>
      </c>
    </row>
    <row r="17" customFormat="false" ht="12" hidden="false" customHeight="true" outlineLevel="0" collapsed="false">
      <c r="A17" s="227"/>
      <c r="B17" s="228"/>
      <c r="C17" s="228"/>
      <c r="D17" s="228"/>
      <c r="E17" s="228"/>
      <c r="F17" s="228"/>
      <c r="G17" s="228"/>
      <c r="H17" s="228"/>
      <c r="I17" s="228"/>
      <c r="J17" s="229"/>
    </row>
    <row r="18" s="220" customFormat="true" ht="25.35" hidden="false" customHeight="false" outlineLevel="0" collapsed="false">
      <c r="A18" s="217" t="s">
        <v>302</v>
      </c>
      <c r="B18" s="218" t="n">
        <v>8907</v>
      </c>
      <c r="C18" s="218" t="n">
        <v>1305</v>
      </c>
      <c r="D18" s="218" t="n">
        <v>746</v>
      </c>
      <c r="E18" s="218" t="n">
        <v>1800</v>
      </c>
      <c r="F18" s="218" t="n">
        <v>700</v>
      </c>
      <c r="G18" s="218" t="n">
        <v>1516</v>
      </c>
      <c r="H18" s="218" t="n">
        <v>828</v>
      </c>
      <c r="I18" s="218" t="n">
        <v>1123</v>
      </c>
      <c r="J18" s="219" t="n">
        <v>889</v>
      </c>
    </row>
    <row r="19" customFormat="false" ht="27.75" hidden="false" customHeight="true" outlineLevel="0" collapsed="false">
      <c r="A19" s="230" t="s">
        <v>303</v>
      </c>
      <c r="B19" s="228"/>
      <c r="C19" s="228"/>
      <c r="D19" s="228"/>
      <c r="E19" s="228"/>
      <c r="F19" s="228"/>
      <c r="G19" s="228"/>
      <c r="H19" s="228"/>
      <c r="I19" s="228"/>
      <c r="J19" s="229"/>
    </row>
    <row r="20" s="234" customFormat="true" ht="18.15" hidden="false" customHeight="false" outlineLevel="0" collapsed="false">
      <c r="A20" s="231" t="s">
        <v>304</v>
      </c>
      <c r="B20" s="232" t="n">
        <v>-3.92</v>
      </c>
      <c r="C20" s="232" t="n">
        <v>-2.2</v>
      </c>
      <c r="D20" s="232" t="n">
        <v>-4.01</v>
      </c>
      <c r="E20" s="232" t="n">
        <v>-5.04</v>
      </c>
      <c r="F20" s="232" t="n">
        <v>-2.07</v>
      </c>
      <c r="G20" s="232" t="n">
        <v>-5.25</v>
      </c>
      <c r="H20" s="232" t="n">
        <v>-4.38</v>
      </c>
      <c r="I20" s="232" t="n">
        <v>-5.54</v>
      </c>
      <c r="J20" s="233" t="n">
        <v>-2.56</v>
      </c>
    </row>
    <row r="21" s="234" customFormat="true" ht="13.5" hidden="false" customHeight="true" outlineLevel="0" collapsed="false">
      <c r="A21" s="235" t="s">
        <v>305</v>
      </c>
      <c r="B21" s="232"/>
      <c r="C21" s="232"/>
      <c r="D21" s="232"/>
      <c r="E21" s="232"/>
      <c r="F21" s="232"/>
      <c r="G21" s="232"/>
      <c r="H21" s="232"/>
      <c r="I21" s="232"/>
      <c r="J21" s="233"/>
    </row>
    <row r="22" s="239" customFormat="true" ht="13.5" hidden="false" customHeight="true" outlineLevel="0" collapsed="false">
      <c r="A22" s="236" t="s">
        <v>306</v>
      </c>
      <c r="B22" s="232" t="n">
        <v>-8.29</v>
      </c>
      <c r="C22" s="232" t="n">
        <v>-1.44</v>
      </c>
      <c r="D22" s="237" t="n">
        <v>-6.36</v>
      </c>
      <c r="E22" s="237" t="n">
        <v>-5.49</v>
      </c>
      <c r="F22" s="237" t="n">
        <v>-8.18</v>
      </c>
      <c r="G22" s="237" t="n">
        <v>-8.86</v>
      </c>
      <c r="H22" s="237" t="n">
        <v>-10.32</v>
      </c>
      <c r="I22" s="237" t="n">
        <v>-13.35</v>
      </c>
      <c r="J22" s="238" t="n">
        <v>-6.04</v>
      </c>
    </row>
    <row r="23" s="234" customFormat="true" ht="18.15" hidden="false" customHeight="false" outlineLevel="0" collapsed="false">
      <c r="A23" s="231" t="s">
        <v>307</v>
      </c>
      <c r="B23" s="232" t="n">
        <v>-11.13</v>
      </c>
      <c r="C23" s="232" t="n">
        <v>8.12</v>
      </c>
      <c r="D23" s="232" t="n">
        <v>-20.38</v>
      </c>
      <c r="E23" s="232" t="n">
        <v>3.93</v>
      </c>
      <c r="F23" s="232" t="n">
        <v>-49.86</v>
      </c>
      <c r="G23" s="232" t="n">
        <v>-3.07</v>
      </c>
      <c r="H23" s="232" t="n">
        <v>-11.16</v>
      </c>
      <c r="I23" s="232" t="n">
        <v>-19.5</v>
      </c>
      <c r="J23" s="233" t="n">
        <v>3.49</v>
      </c>
    </row>
    <row r="24" customFormat="false" ht="11.25" hidden="false" customHeight="true" outlineLevel="0" collapsed="false">
      <c r="A24" s="240"/>
      <c r="B24" s="241"/>
      <c r="C24" s="241"/>
      <c r="D24" s="241"/>
      <c r="E24" s="241"/>
      <c r="F24" s="241"/>
      <c r="G24" s="241"/>
      <c r="H24" s="241"/>
      <c r="I24" s="241"/>
      <c r="J24" s="242"/>
    </row>
    <row r="25" s="248" customFormat="true" ht="26.25" hidden="false" customHeight="true" outlineLevel="0" collapsed="false">
      <c r="A25" s="243" t="s">
        <v>308</v>
      </c>
      <c r="B25" s="244" t="n">
        <v>17.49</v>
      </c>
      <c r="C25" s="245" t="n">
        <v>5.94</v>
      </c>
      <c r="D25" s="246" t="n">
        <v>14.91</v>
      </c>
      <c r="E25" s="245" t="n">
        <v>12.13</v>
      </c>
      <c r="F25" s="245" t="n">
        <v>21.32</v>
      </c>
      <c r="G25" s="245" t="n">
        <v>15.39</v>
      </c>
      <c r="H25" s="245" t="n">
        <v>21.57</v>
      </c>
      <c r="I25" s="245" t="n">
        <v>22.23</v>
      </c>
      <c r="J25" s="247" t="n">
        <v>24.27</v>
      </c>
    </row>
    <row r="26" s="252" customFormat="true" ht="25.5" hidden="false" customHeight="true" outlineLevel="0" collapsed="false">
      <c r="A26" s="249" t="s">
        <v>309</v>
      </c>
      <c r="B26" s="250" t="n">
        <v>18.49</v>
      </c>
      <c r="C26" s="250" t="n">
        <v>6.38</v>
      </c>
      <c r="D26" s="250" t="n">
        <v>15.79</v>
      </c>
      <c r="E26" s="250" t="n">
        <v>13.08</v>
      </c>
      <c r="F26" s="250" t="n">
        <v>22.36</v>
      </c>
      <c r="G26" s="250" t="n">
        <v>16.44</v>
      </c>
      <c r="H26" s="250" t="n">
        <v>22.61</v>
      </c>
      <c r="I26" s="250" t="n">
        <v>23.38</v>
      </c>
      <c r="J26" s="251" t="n">
        <v>25.65</v>
      </c>
    </row>
    <row r="27" customFormat="false" ht="26.45" hidden="false" customHeight="false" outlineLevel="0" collapsed="false"/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18.1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18.15" hidden="false" customHeight="false" outlineLevel="0" collapsed="false"/>
    <row r="49" customFormat="false" ht="18.15" hidden="false" customHeight="false" outlineLevel="0" collapsed="false"/>
  </sheetData>
  <mergeCells count="1">
    <mergeCell ref="C6:J6"/>
  </mergeCells>
  <printOptions headings="false" gridLines="false" gridLinesSet="true" horizontalCentered="true" verticalCentered="false"/>
  <pageMargins left="0.229861111111111" right="0" top="0.929861111111111" bottom="0.709722222222222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7Národný úrad práce
Generálne riaditeľstvo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7" zeroHeight="false" outlineLevelRow="0" outlineLevelCol="0"/>
  <cols>
    <col collapsed="false" customWidth="true" hidden="false" outlineLevel="0" max="1" min="1" style="202" width="22.56"/>
    <col collapsed="false" customWidth="true" hidden="false" outlineLevel="0" max="2" min="2" style="202" width="18.85"/>
    <col collapsed="false" customWidth="true" hidden="false" outlineLevel="0" max="3" min="3" style="202" width="14.56"/>
    <col collapsed="false" customWidth="true" hidden="false" outlineLevel="0" max="4" min="4" style="202" width="16.7"/>
    <col collapsed="false" customWidth="true" hidden="false" outlineLevel="0" max="5" min="5" style="202" width="15.99"/>
    <col collapsed="false" customWidth="true" hidden="false" outlineLevel="0" max="6" min="6" style="202" width="14.99"/>
    <col collapsed="false" customWidth="true" hidden="false" outlineLevel="0" max="7" min="7" style="202" width="15.28"/>
    <col collapsed="false" customWidth="true" hidden="false" outlineLevel="0" max="8" min="8" style="202" width="18.14"/>
    <col collapsed="false" customWidth="true" hidden="false" outlineLevel="0" max="9" min="9" style="202" width="20.99"/>
    <col collapsed="false" customWidth="true" hidden="false" outlineLevel="0" max="10" min="10" style="202" width="9.85"/>
    <col collapsed="false" customWidth="false" hidden="false" outlineLevel="0" max="257" min="11" style="202" width="9.14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253" t="s">
        <v>31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7.25" hidden="false" customHeight="true" outlineLevel="0" collapsed="false">
      <c r="A4" s="256"/>
      <c r="B4" s="255"/>
      <c r="C4" s="255"/>
      <c r="D4" s="255"/>
      <c r="E4" s="255"/>
      <c r="F4" s="255"/>
      <c r="G4" s="255"/>
      <c r="H4" s="255"/>
      <c r="I4" s="257"/>
      <c r="J4" s="255"/>
    </row>
    <row r="5" customFormat="false" ht="28.35" hidden="false" customHeight="false" outlineLevel="0" collapsed="false">
      <c r="A5" s="258" t="s">
        <v>1</v>
      </c>
      <c r="I5" s="257" t="s">
        <v>311</v>
      </c>
    </row>
    <row r="6" customFormat="false" ht="20.25" hidden="false" customHeight="true" outlineLevel="0" collapsed="false">
      <c r="A6" s="259" t="s">
        <v>312</v>
      </c>
      <c r="B6" s="260" t="s">
        <v>313</v>
      </c>
      <c r="C6" s="261" t="s">
        <v>314</v>
      </c>
      <c r="D6" s="262" t="s">
        <v>315</v>
      </c>
      <c r="E6" s="261" t="s">
        <v>316</v>
      </c>
      <c r="F6" s="261"/>
      <c r="G6" s="261"/>
      <c r="H6" s="263" t="s">
        <v>317</v>
      </c>
      <c r="I6" s="264" t="s">
        <v>317</v>
      </c>
    </row>
    <row r="7" customFormat="false" ht="14.25" hidden="false" customHeight="true" outlineLevel="0" collapsed="false">
      <c r="A7" s="265" t="s">
        <v>4</v>
      </c>
      <c r="B7" s="266" t="s">
        <v>318</v>
      </c>
      <c r="C7" s="267" t="s">
        <v>319</v>
      </c>
      <c r="D7" s="267" t="s">
        <v>320</v>
      </c>
      <c r="E7" s="268" t="s">
        <v>321</v>
      </c>
      <c r="F7" s="268" t="s">
        <v>322</v>
      </c>
      <c r="G7" s="269" t="s">
        <v>323</v>
      </c>
      <c r="H7" s="270" t="s">
        <v>324</v>
      </c>
      <c r="I7" s="271" t="s">
        <v>325</v>
      </c>
    </row>
    <row r="8" customFormat="false" ht="16.5" hidden="false" customHeight="true" outlineLevel="0" collapsed="false">
      <c r="A8" s="68"/>
      <c r="B8" s="272" t="s">
        <v>326</v>
      </c>
      <c r="C8" s="267" t="s">
        <v>327</v>
      </c>
      <c r="D8" s="267" t="s">
        <v>328</v>
      </c>
      <c r="E8" s="267" t="s">
        <v>329</v>
      </c>
      <c r="F8" s="267" t="s">
        <v>330</v>
      </c>
      <c r="G8" s="267" t="s">
        <v>331</v>
      </c>
      <c r="H8" s="267" t="s">
        <v>332</v>
      </c>
      <c r="I8" s="273" t="s">
        <v>333</v>
      </c>
    </row>
    <row r="9" customFormat="false" ht="26.45" hidden="false" customHeight="false" outlineLevel="0" collapsed="false">
      <c r="A9" s="274"/>
      <c r="B9" s="275"/>
      <c r="C9" s="276"/>
      <c r="D9" s="276"/>
      <c r="E9" s="276"/>
      <c r="F9" s="276"/>
      <c r="G9" s="276"/>
      <c r="H9" s="275"/>
      <c r="I9" s="277" t="s">
        <v>332</v>
      </c>
    </row>
    <row r="10" customFormat="false" ht="20.1" hidden="false" customHeight="true" outlineLevel="0" collapsed="false">
      <c r="A10" s="278" t="s">
        <v>157</v>
      </c>
      <c r="B10" s="279" t="n">
        <v>18228</v>
      </c>
      <c r="C10" s="280" t="n">
        <v>1343</v>
      </c>
      <c r="D10" s="280" t="n">
        <v>1250</v>
      </c>
      <c r="E10" s="280" t="n">
        <v>1</v>
      </c>
      <c r="F10" s="280" t="n">
        <v>87</v>
      </c>
      <c r="G10" s="280" t="n">
        <v>5</v>
      </c>
      <c r="H10" s="281" t="n">
        <v>7.37</v>
      </c>
      <c r="I10" s="282" t="n">
        <v>6.86</v>
      </c>
    </row>
    <row r="11" customFormat="false" ht="20.1" hidden="false" customHeight="true" outlineLevel="0" collapsed="false">
      <c r="A11" s="278" t="s">
        <v>181</v>
      </c>
      <c r="B11" s="283" t="n">
        <v>65193</v>
      </c>
      <c r="C11" s="284" t="n">
        <v>3135</v>
      </c>
      <c r="D11" s="284" t="n">
        <v>2806</v>
      </c>
      <c r="E11" s="284" t="n">
        <v>0</v>
      </c>
      <c r="F11" s="284" t="n">
        <v>290</v>
      </c>
      <c r="G11" s="284" t="n">
        <v>39</v>
      </c>
      <c r="H11" s="285" t="n">
        <v>4.81</v>
      </c>
      <c r="I11" s="286" t="n">
        <v>4.3</v>
      </c>
    </row>
    <row r="12" customFormat="false" ht="20.1" hidden="false" customHeight="true" outlineLevel="0" collapsed="false">
      <c r="A12" s="278" t="s">
        <v>173</v>
      </c>
      <c r="B12" s="283" t="n">
        <v>26413</v>
      </c>
      <c r="C12" s="284" t="n">
        <v>1357</v>
      </c>
      <c r="D12" s="284" t="n">
        <v>1232</v>
      </c>
      <c r="E12" s="284" t="n">
        <v>21</v>
      </c>
      <c r="F12" s="284" t="n">
        <v>98</v>
      </c>
      <c r="G12" s="284" t="n">
        <v>6</v>
      </c>
      <c r="H12" s="285" t="n">
        <v>5.14</v>
      </c>
      <c r="I12" s="286" t="n">
        <v>4.66</v>
      </c>
    </row>
    <row r="13" customFormat="false" ht="20.1" hidden="false" customHeight="true" outlineLevel="0" collapsed="false">
      <c r="A13" s="278" t="s">
        <v>177</v>
      </c>
      <c r="B13" s="283" t="n">
        <v>50785</v>
      </c>
      <c r="C13" s="284" t="n">
        <v>2281</v>
      </c>
      <c r="D13" s="284" t="n">
        <v>2237</v>
      </c>
      <c r="E13" s="284" t="n">
        <v>2</v>
      </c>
      <c r="F13" s="284" t="n">
        <v>27</v>
      </c>
      <c r="G13" s="284" t="n">
        <v>15</v>
      </c>
      <c r="H13" s="285" t="n">
        <v>4.49</v>
      </c>
      <c r="I13" s="286" t="n">
        <v>4.4</v>
      </c>
    </row>
    <row r="14" customFormat="false" ht="20.1" hidden="false" customHeight="true" outlineLevel="0" collapsed="false">
      <c r="A14" s="278" t="s">
        <v>169</v>
      </c>
      <c r="B14" s="283" t="n">
        <v>93751</v>
      </c>
      <c r="C14" s="284" t="n">
        <v>4948</v>
      </c>
      <c r="D14" s="284" t="n">
        <v>4561</v>
      </c>
      <c r="E14" s="284" t="n">
        <v>11</v>
      </c>
      <c r="F14" s="284" t="n">
        <v>346</v>
      </c>
      <c r="G14" s="284" t="n">
        <v>30</v>
      </c>
      <c r="H14" s="285" t="n">
        <v>5.28</v>
      </c>
      <c r="I14" s="286" t="n">
        <v>4.87</v>
      </c>
    </row>
    <row r="15" customFormat="false" ht="20.1" hidden="false" customHeight="true" outlineLevel="0" collapsed="false">
      <c r="A15" s="278" t="s">
        <v>121</v>
      </c>
      <c r="B15" s="283" t="n">
        <v>34521</v>
      </c>
      <c r="C15" s="284" t="n">
        <v>4628</v>
      </c>
      <c r="D15" s="284" t="n">
        <v>4411</v>
      </c>
      <c r="E15" s="284" t="n">
        <v>3</v>
      </c>
      <c r="F15" s="284" t="n">
        <v>199</v>
      </c>
      <c r="G15" s="284" t="n">
        <v>15</v>
      </c>
      <c r="H15" s="285" t="n">
        <v>13.41</v>
      </c>
      <c r="I15" s="286" t="n">
        <v>12.78</v>
      </c>
    </row>
    <row r="16" customFormat="false" ht="20.1" hidden="false" customHeight="true" outlineLevel="0" collapsed="false">
      <c r="A16" s="278" t="s">
        <v>161</v>
      </c>
      <c r="B16" s="283" t="n">
        <v>28168</v>
      </c>
      <c r="C16" s="284" t="n">
        <v>2024</v>
      </c>
      <c r="D16" s="284" t="n">
        <v>1888</v>
      </c>
      <c r="E16" s="284" t="n">
        <v>16</v>
      </c>
      <c r="F16" s="284" t="n">
        <v>110</v>
      </c>
      <c r="G16" s="284" t="n">
        <v>10</v>
      </c>
      <c r="H16" s="285" t="n">
        <v>7.19</v>
      </c>
      <c r="I16" s="286" t="n">
        <v>6.7</v>
      </c>
    </row>
    <row r="17" customFormat="false" ht="20.1" hidden="false" customHeight="true" outlineLevel="0" collapsed="false">
      <c r="A17" s="278" t="s">
        <v>145</v>
      </c>
      <c r="B17" s="283" t="n">
        <v>25921</v>
      </c>
      <c r="C17" s="284" t="n">
        <v>2149</v>
      </c>
      <c r="D17" s="284" t="n">
        <v>1987</v>
      </c>
      <c r="E17" s="284" t="n">
        <v>0</v>
      </c>
      <c r="F17" s="284" t="n">
        <v>149</v>
      </c>
      <c r="G17" s="284" t="n">
        <v>13</v>
      </c>
      <c r="H17" s="285" t="n">
        <v>8.29</v>
      </c>
      <c r="I17" s="286" t="n">
        <v>7.67</v>
      </c>
    </row>
    <row r="18" customFormat="false" ht="20.1" hidden="false" customHeight="true" outlineLevel="0" collapsed="false">
      <c r="A18" s="287" t="s">
        <v>164</v>
      </c>
      <c r="B18" s="288" t="n">
        <v>342980</v>
      </c>
      <c r="C18" s="289" t="n">
        <v>21865</v>
      </c>
      <c r="D18" s="289" t="n">
        <v>20372</v>
      </c>
      <c r="E18" s="289" t="n">
        <v>54</v>
      </c>
      <c r="F18" s="289" t="n">
        <v>1306</v>
      </c>
      <c r="G18" s="289" t="n">
        <v>133</v>
      </c>
      <c r="H18" s="290" t="n">
        <v>6.37500728905476</v>
      </c>
      <c r="I18" s="291" t="n">
        <v>5.9397049390635</v>
      </c>
    </row>
    <row r="19" customFormat="false" ht="20.1" hidden="false" customHeight="true" outlineLevel="0" collapsed="false">
      <c r="A19" s="278" t="s">
        <v>171</v>
      </c>
      <c r="B19" s="284" t="n">
        <v>58422</v>
      </c>
      <c r="C19" s="284" t="n">
        <v>11305</v>
      </c>
      <c r="D19" s="284" t="n">
        <v>10705</v>
      </c>
      <c r="E19" s="284" t="n">
        <v>11</v>
      </c>
      <c r="F19" s="284" t="n">
        <v>557</v>
      </c>
      <c r="G19" s="284" t="n">
        <v>32</v>
      </c>
      <c r="H19" s="285" t="n">
        <v>19.35</v>
      </c>
      <c r="I19" s="286" t="n">
        <v>18.32</v>
      </c>
    </row>
    <row r="20" customFormat="false" ht="20.1" hidden="false" customHeight="true" outlineLevel="0" collapsed="false">
      <c r="A20" s="278" t="s">
        <v>163</v>
      </c>
      <c r="B20" s="283" t="n">
        <v>44287</v>
      </c>
      <c r="C20" s="284" t="n">
        <v>8763</v>
      </c>
      <c r="D20" s="284" t="n">
        <v>8242</v>
      </c>
      <c r="E20" s="284" t="n">
        <v>10</v>
      </c>
      <c r="F20" s="284" t="n">
        <v>483</v>
      </c>
      <c r="G20" s="284" t="n">
        <v>28</v>
      </c>
      <c r="H20" s="285" t="n">
        <v>19.79</v>
      </c>
      <c r="I20" s="286" t="n">
        <v>18.61</v>
      </c>
    </row>
    <row r="21" customFormat="false" ht="20.1" hidden="false" customHeight="true" outlineLevel="0" collapsed="false">
      <c r="A21" s="278" t="s">
        <v>93</v>
      </c>
      <c r="B21" s="283" t="n">
        <v>23716</v>
      </c>
      <c r="C21" s="284" t="n">
        <v>3484</v>
      </c>
      <c r="D21" s="284" t="n">
        <v>3346</v>
      </c>
      <c r="E21" s="284" t="n">
        <v>0</v>
      </c>
      <c r="F21" s="284" t="n">
        <v>118</v>
      </c>
      <c r="G21" s="284" t="n">
        <v>20</v>
      </c>
      <c r="H21" s="285" t="n">
        <v>14.69</v>
      </c>
      <c r="I21" s="286" t="n">
        <v>14.11</v>
      </c>
    </row>
    <row r="22" customFormat="false" ht="20.1" hidden="false" customHeight="true" outlineLevel="0" collapsed="false">
      <c r="A22" s="278" t="s">
        <v>141</v>
      </c>
      <c r="B22" s="283" t="n">
        <v>31967</v>
      </c>
      <c r="C22" s="284" t="n">
        <v>3095</v>
      </c>
      <c r="D22" s="284" t="n">
        <v>2851</v>
      </c>
      <c r="E22" s="284" t="n">
        <v>0</v>
      </c>
      <c r="F22" s="284" t="n">
        <v>221</v>
      </c>
      <c r="G22" s="284" t="n">
        <v>23</v>
      </c>
      <c r="H22" s="285" t="n">
        <v>9.68</v>
      </c>
      <c r="I22" s="286" t="n">
        <v>8.92</v>
      </c>
    </row>
    <row r="23" customFormat="false" ht="20.1" hidden="false" customHeight="true" outlineLevel="0" collapsed="false">
      <c r="A23" s="278" t="s">
        <v>75</v>
      </c>
      <c r="B23" s="283" t="n">
        <v>31427</v>
      </c>
      <c r="C23" s="284" t="n">
        <v>5026</v>
      </c>
      <c r="D23" s="284" t="n">
        <v>4799</v>
      </c>
      <c r="E23" s="284" t="n">
        <v>0</v>
      </c>
      <c r="F23" s="284" t="n">
        <v>175</v>
      </c>
      <c r="G23" s="284" t="n">
        <v>52</v>
      </c>
      <c r="H23" s="285" t="n">
        <v>15.99</v>
      </c>
      <c r="I23" s="286" t="n">
        <v>15.27</v>
      </c>
    </row>
    <row r="24" customFormat="false" ht="20.1" hidden="false" customHeight="true" outlineLevel="0" collapsed="false">
      <c r="A24" s="278" t="s">
        <v>89</v>
      </c>
      <c r="B24" s="283" t="n">
        <v>24350</v>
      </c>
      <c r="C24" s="284" t="n">
        <v>3750</v>
      </c>
      <c r="D24" s="284" t="n">
        <v>3476</v>
      </c>
      <c r="E24" s="284" t="n">
        <v>3</v>
      </c>
      <c r="F24" s="284" t="n">
        <v>230</v>
      </c>
      <c r="G24" s="284" t="n">
        <v>41</v>
      </c>
      <c r="H24" s="285" t="n">
        <v>15.4</v>
      </c>
      <c r="I24" s="286" t="n">
        <v>14.28</v>
      </c>
    </row>
    <row r="25" customFormat="false" ht="20.1" hidden="false" customHeight="true" outlineLevel="0" collapsed="false">
      <c r="A25" s="292" t="s">
        <v>124</v>
      </c>
      <c r="B25" s="283" t="n">
        <v>65067</v>
      </c>
      <c r="C25" s="284" t="n">
        <v>8677</v>
      </c>
      <c r="D25" s="284" t="n">
        <v>8218</v>
      </c>
      <c r="E25" s="284" t="n">
        <v>3</v>
      </c>
      <c r="F25" s="284" t="n">
        <v>390</v>
      </c>
      <c r="G25" s="284" t="n">
        <v>66</v>
      </c>
      <c r="H25" s="285" t="n">
        <v>13.34</v>
      </c>
      <c r="I25" s="286" t="n">
        <v>12.63</v>
      </c>
    </row>
    <row r="26" customFormat="false" ht="20.1" hidden="false" customHeight="true" outlineLevel="0" collapsed="false">
      <c r="A26" s="287" t="s">
        <v>77</v>
      </c>
      <c r="B26" s="288" t="n">
        <v>279236</v>
      </c>
      <c r="C26" s="289" t="n">
        <v>44100</v>
      </c>
      <c r="D26" s="289" t="n">
        <v>41637</v>
      </c>
      <c r="E26" s="289" t="n">
        <v>27</v>
      </c>
      <c r="F26" s="289" t="n">
        <v>2174</v>
      </c>
      <c r="G26" s="289" t="n">
        <v>262</v>
      </c>
      <c r="H26" s="290" t="n">
        <v>15.7930925811858</v>
      </c>
      <c r="I26" s="291" t="n">
        <v>14.9110429887264</v>
      </c>
    </row>
    <row r="27" customFormat="false" ht="20.1" hidden="false" customHeight="true" outlineLevel="0" collapsed="false">
      <c r="A27" s="278" t="s">
        <v>166</v>
      </c>
      <c r="B27" s="284" t="n">
        <v>19306</v>
      </c>
      <c r="C27" s="284" t="n">
        <v>3733</v>
      </c>
      <c r="D27" s="284" t="n">
        <v>3544</v>
      </c>
      <c r="E27" s="284" t="n">
        <v>0</v>
      </c>
      <c r="F27" s="284" t="n">
        <v>165</v>
      </c>
      <c r="G27" s="284" t="n">
        <v>24</v>
      </c>
      <c r="H27" s="285" t="n">
        <v>19.34</v>
      </c>
      <c r="I27" s="286" t="n">
        <v>18.36</v>
      </c>
    </row>
    <row r="28" customFormat="false" ht="20.1" hidden="false" customHeight="true" outlineLevel="0" collapsed="false">
      <c r="A28" s="278" t="s">
        <v>149</v>
      </c>
      <c r="B28" s="283" t="n">
        <v>29357</v>
      </c>
      <c r="C28" s="284" t="n">
        <v>2380</v>
      </c>
      <c r="D28" s="284" t="n">
        <v>2084</v>
      </c>
      <c r="E28" s="284" t="n">
        <v>1</v>
      </c>
      <c r="F28" s="284" t="n">
        <v>272</v>
      </c>
      <c r="G28" s="284" t="n">
        <v>23</v>
      </c>
      <c r="H28" s="285" t="n">
        <v>8.11</v>
      </c>
      <c r="I28" s="286" t="n">
        <v>7.1</v>
      </c>
    </row>
    <row r="29" customFormat="false" ht="20.1" hidden="false" customHeight="true" outlineLevel="0" collapsed="false">
      <c r="A29" s="278" t="s">
        <v>64</v>
      </c>
      <c r="B29" s="283" t="n">
        <v>14226</v>
      </c>
      <c r="C29" s="284" t="n">
        <v>2310</v>
      </c>
      <c r="D29" s="284" t="n">
        <v>2212</v>
      </c>
      <c r="E29" s="284" t="n">
        <v>4</v>
      </c>
      <c r="F29" s="284" t="n">
        <v>77</v>
      </c>
      <c r="G29" s="284" t="n">
        <v>17</v>
      </c>
      <c r="H29" s="285" t="n">
        <v>16.24</v>
      </c>
      <c r="I29" s="286" t="n">
        <v>15.55</v>
      </c>
    </row>
    <row r="30" customFormat="false" ht="20.1" hidden="false" customHeight="true" outlineLevel="0" collapsed="false">
      <c r="A30" s="278" t="s">
        <v>130</v>
      </c>
      <c r="B30" s="283" t="n">
        <v>31786</v>
      </c>
      <c r="C30" s="284" t="n">
        <v>4077</v>
      </c>
      <c r="D30" s="284" t="n">
        <v>3720</v>
      </c>
      <c r="E30" s="284" t="n">
        <v>63</v>
      </c>
      <c r="F30" s="284" t="n">
        <v>264</v>
      </c>
      <c r="G30" s="284" t="n">
        <v>30</v>
      </c>
      <c r="H30" s="285" t="n">
        <v>12.83</v>
      </c>
      <c r="I30" s="286" t="n">
        <v>11.7</v>
      </c>
    </row>
    <row r="31" customFormat="false" ht="20.1" hidden="false" customHeight="true" outlineLevel="0" collapsed="false">
      <c r="A31" s="278" t="s">
        <v>29</v>
      </c>
      <c r="B31" s="283" t="n">
        <v>24564</v>
      </c>
      <c r="C31" s="284" t="n">
        <v>4778</v>
      </c>
      <c r="D31" s="284" t="n">
        <v>4290</v>
      </c>
      <c r="E31" s="284" t="n">
        <v>23</v>
      </c>
      <c r="F31" s="284" t="n">
        <v>431</v>
      </c>
      <c r="G31" s="284" t="n">
        <v>34</v>
      </c>
      <c r="H31" s="285" t="n">
        <v>19.45</v>
      </c>
      <c r="I31" s="286" t="n">
        <v>17.46</v>
      </c>
    </row>
    <row r="32" customFormat="false" ht="20.1" hidden="false" customHeight="true" outlineLevel="0" collapsed="false">
      <c r="A32" s="278" t="s">
        <v>97</v>
      </c>
      <c r="B32" s="283" t="n">
        <v>33589</v>
      </c>
      <c r="C32" s="284" t="n">
        <v>4999</v>
      </c>
      <c r="D32" s="284" t="n">
        <v>4661</v>
      </c>
      <c r="E32" s="284" t="n">
        <v>0</v>
      </c>
      <c r="F32" s="284" t="n">
        <v>278</v>
      </c>
      <c r="G32" s="284" t="n">
        <v>60</v>
      </c>
      <c r="H32" s="285" t="n">
        <v>14.88</v>
      </c>
      <c r="I32" s="286" t="n">
        <v>13.88</v>
      </c>
    </row>
    <row r="33" customFormat="false" ht="20.1" hidden="false" customHeight="true" outlineLevel="0" collapsed="false">
      <c r="A33" s="278" t="s">
        <v>109</v>
      </c>
      <c r="B33" s="283" t="n">
        <v>70082</v>
      </c>
      <c r="C33" s="284" t="n">
        <v>10032</v>
      </c>
      <c r="D33" s="284" t="n">
        <v>9424</v>
      </c>
      <c r="E33" s="284" t="n">
        <v>1</v>
      </c>
      <c r="F33" s="284" t="n">
        <v>507</v>
      </c>
      <c r="G33" s="284" t="n">
        <v>100</v>
      </c>
      <c r="H33" s="285" t="n">
        <v>14.31</v>
      </c>
      <c r="I33" s="286" t="n">
        <v>13.45</v>
      </c>
    </row>
    <row r="34" customFormat="false" ht="20.1" hidden="false" customHeight="true" outlineLevel="0" collapsed="false">
      <c r="A34" s="278" t="s">
        <v>133</v>
      </c>
      <c r="B34" s="283" t="n">
        <v>22666</v>
      </c>
      <c r="C34" s="284" t="n">
        <v>2652</v>
      </c>
      <c r="D34" s="284" t="n">
        <v>2491</v>
      </c>
      <c r="E34" s="284" t="n">
        <v>18</v>
      </c>
      <c r="F34" s="284" t="n">
        <v>111</v>
      </c>
      <c r="G34" s="284" t="n">
        <v>32</v>
      </c>
      <c r="H34" s="285" t="n">
        <v>11.7</v>
      </c>
      <c r="I34" s="286" t="n">
        <v>10.99</v>
      </c>
    </row>
    <row r="35" customFormat="false" ht="20.1" hidden="false" customHeight="true" outlineLevel="0" collapsed="false">
      <c r="A35" s="292" t="s">
        <v>153</v>
      </c>
      <c r="B35" s="283" t="n">
        <v>52503</v>
      </c>
      <c r="C35" s="284" t="n">
        <v>4037</v>
      </c>
      <c r="D35" s="284" t="n">
        <v>3723</v>
      </c>
      <c r="E35" s="284" t="n">
        <v>35</v>
      </c>
      <c r="F35" s="284" t="n">
        <v>246</v>
      </c>
      <c r="G35" s="284" t="n">
        <v>33</v>
      </c>
      <c r="H35" s="285" t="n">
        <v>7.69</v>
      </c>
      <c r="I35" s="286" t="n">
        <v>7.09</v>
      </c>
    </row>
    <row r="36" customFormat="false" ht="20.1" hidden="false" customHeight="true" outlineLevel="0" collapsed="false">
      <c r="A36" s="287" t="s">
        <v>127</v>
      </c>
      <c r="B36" s="288" t="n">
        <v>298079</v>
      </c>
      <c r="C36" s="289" t="n">
        <v>38998</v>
      </c>
      <c r="D36" s="289" t="n">
        <v>36149</v>
      </c>
      <c r="E36" s="289" t="n">
        <v>145</v>
      </c>
      <c r="F36" s="289" t="n">
        <v>2351</v>
      </c>
      <c r="G36" s="289" t="n">
        <v>353</v>
      </c>
      <c r="H36" s="290" t="n">
        <v>13.0831088402739</v>
      </c>
      <c r="I36" s="291" t="n">
        <v>12.1273219515632</v>
      </c>
    </row>
    <row r="37" customFormat="false" ht="20.1" hidden="false" customHeight="true" outlineLevel="0" collapsed="false">
      <c r="A37" s="278" t="s">
        <v>70</v>
      </c>
      <c r="B37" s="284" t="n">
        <v>55671</v>
      </c>
      <c r="C37" s="284" t="n">
        <v>13870</v>
      </c>
      <c r="D37" s="284" t="n">
        <v>13550</v>
      </c>
      <c r="E37" s="284" t="n">
        <v>4</v>
      </c>
      <c r="F37" s="284" t="n">
        <v>286</v>
      </c>
      <c r="G37" s="284" t="n">
        <v>30</v>
      </c>
      <c r="H37" s="285" t="n">
        <v>24.91</v>
      </c>
      <c r="I37" s="286" t="n">
        <v>24.34</v>
      </c>
    </row>
    <row r="38" customFormat="false" ht="20.1" hidden="false" customHeight="true" outlineLevel="0" collapsed="false">
      <c r="A38" s="278" t="s">
        <v>91</v>
      </c>
      <c r="B38" s="283" t="n">
        <v>60263</v>
      </c>
      <c r="C38" s="284" t="n">
        <v>15062</v>
      </c>
      <c r="D38" s="284" t="n">
        <v>14141</v>
      </c>
      <c r="E38" s="284" t="n">
        <v>49</v>
      </c>
      <c r="F38" s="284" t="n">
        <v>762</v>
      </c>
      <c r="G38" s="284" t="n">
        <v>110</v>
      </c>
      <c r="H38" s="285" t="n">
        <v>24.99</v>
      </c>
      <c r="I38" s="286" t="n">
        <v>23.47</v>
      </c>
    </row>
    <row r="39" customFormat="false" ht="20.1" hidden="false" customHeight="true" outlineLevel="0" collapsed="false">
      <c r="A39" s="292" t="s">
        <v>33</v>
      </c>
      <c r="B39" s="283" t="n">
        <v>76668</v>
      </c>
      <c r="C39" s="284" t="n">
        <v>13515</v>
      </c>
      <c r="D39" s="284" t="n">
        <v>12899</v>
      </c>
      <c r="E39" s="284" t="n">
        <v>27</v>
      </c>
      <c r="F39" s="284" t="n">
        <v>492</v>
      </c>
      <c r="G39" s="284" t="n">
        <v>97</v>
      </c>
      <c r="H39" s="285" t="n">
        <v>17.63</v>
      </c>
      <c r="I39" s="286" t="n">
        <v>16.82</v>
      </c>
    </row>
    <row r="40" customFormat="false" ht="20.1" hidden="false" customHeight="true" outlineLevel="0" collapsed="false">
      <c r="A40" s="278" t="s">
        <v>103</v>
      </c>
      <c r="B40" s="283" t="n">
        <v>73413</v>
      </c>
      <c r="C40" s="284" t="n">
        <v>17823</v>
      </c>
      <c r="D40" s="284" t="n">
        <v>16823</v>
      </c>
      <c r="E40" s="284" t="n">
        <v>18</v>
      </c>
      <c r="F40" s="284" t="n">
        <v>851</v>
      </c>
      <c r="G40" s="284" t="n">
        <v>131</v>
      </c>
      <c r="H40" s="285" t="n">
        <v>24.28</v>
      </c>
      <c r="I40" s="286" t="n">
        <v>22.92</v>
      </c>
    </row>
    <row r="41" customFormat="false" ht="20.1" hidden="false" customHeight="true" outlineLevel="0" collapsed="false">
      <c r="A41" s="278" t="s">
        <v>126</v>
      </c>
      <c r="B41" s="283" t="n">
        <v>25679</v>
      </c>
      <c r="C41" s="284" t="n">
        <v>5881</v>
      </c>
      <c r="D41" s="284" t="n">
        <v>5667</v>
      </c>
      <c r="E41" s="284" t="n">
        <v>0</v>
      </c>
      <c r="F41" s="284" t="n">
        <v>196</v>
      </c>
      <c r="G41" s="284" t="n">
        <v>18</v>
      </c>
      <c r="H41" s="285" t="n">
        <v>22.9</v>
      </c>
      <c r="I41" s="286" t="n">
        <v>22.07</v>
      </c>
    </row>
    <row r="42" customFormat="false" ht="20.1" hidden="false" customHeight="true" outlineLevel="0" collapsed="false">
      <c r="A42" s="278" t="s">
        <v>21</v>
      </c>
      <c r="B42" s="283" t="n">
        <v>37689</v>
      </c>
      <c r="C42" s="284" t="n">
        <v>7063</v>
      </c>
      <c r="D42" s="284" t="n">
        <v>6733</v>
      </c>
      <c r="E42" s="284" t="n">
        <v>0</v>
      </c>
      <c r="F42" s="284" t="n">
        <v>297</v>
      </c>
      <c r="G42" s="284" t="n">
        <v>33</v>
      </c>
      <c r="H42" s="285" t="n">
        <v>18.74</v>
      </c>
      <c r="I42" s="286" t="n">
        <v>17.86</v>
      </c>
    </row>
    <row r="43" customFormat="false" ht="20.1" hidden="false" customHeight="true" outlineLevel="0" collapsed="false">
      <c r="A43" s="278" t="s">
        <v>95</v>
      </c>
      <c r="B43" s="283" t="n">
        <v>21943</v>
      </c>
      <c r="C43" s="284" t="n">
        <v>5349</v>
      </c>
      <c r="D43" s="284" t="n">
        <v>5086</v>
      </c>
      <c r="E43" s="284" t="n">
        <v>0</v>
      </c>
      <c r="F43" s="284" t="n">
        <v>227</v>
      </c>
      <c r="G43" s="284" t="n">
        <v>36</v>
      </c>
      <c r="H43" s="285" t="n">
        <v>24.38</v>
      </c>
      <c r="I43" s="286" t="n">
        <v>23.18</v>
      </c>
    </row>
    <row r="44" customFormat="false" ht="20.1" hidden="false" customHeight="true" outlineLevel="0" collapsed="false">
      <c r="A44" s="287" t="s">
        <v>131</v>
      </c>
      <c r="B44" s="288" t="n">
        <v>351326</v>
      </c>
      <c r="C44" s="289" t="n">
        <v>78563</v>
      </c>
      <c r="D44" s="289" t="n">
        <v>74899</v>
      </c>
      <c r="E44" s="289" t="n">
        <v>98</v>
      </c>
      <c r="F44" s="289" t="n">
        <v>3111</v>
      </c>
      <c r="G44" s="289" t="n">
        <v>455</v>
      </c>
      <c r="H44" s="290" t="n">
        <v>22.3618519551642</v>
      </c>
      <c r="I44" s="291" t="n">
        <v>21.3189459362529</v>
      </c>
    </row>
    <row r="45" customFormat="false" ht="20.1" hidden="false" customHeight="true" outlineLevel="0" collapsed="false">
      <c r="A45" s="278" t="s">
        <v>101</v>
      </c>
      <c r="B45" s="284" t="n">
        <v>15692</v>
      </c>
      <c r="C45" s="284" t="n">
        <v>2298</v>
      </c>
      <c r="D45" s="284" t="n">
        <v>2168</v>
      </c>
      <c r="E45" s="284" t="n">
        <v>0</v>
      </c>
      <c r="F45" s="284" t="n">
        <v>92</v>
      </c>
      <c r="G45" s="284" t="n">
        <v>38</v>
      </c>
      <c r="H45" s="285" t="n">
        <v>14.64</v>
      </c>
      <c r="I45" s="286" t="n">
        <v>13.82</v>
      </c>
    </row>
    <row r="46" customFormat="false" ht="20.1" hidden="false" customHeight="true" outlineLevel="0" collapsed="false">
      <c r="A46" s="278" t="s">
        <v>47</v>
      </c>
      <c r="B46" s="283" t="n">
        <v>43065</v>
      </c>
      <c r="C46" s="284" t="n">
        <v>7649</v>
      </c>
      <c r="D46" s="284" t="n">
        <v>7119</v>
      </c>
      <c r="E46" s="284" t="n">
        <v>7</v>
      </c>
      <c r="F46" s="284" t="n">
        <v>439</v>
      </c>
      <c r="G46" s="284" t="n">
        <v>84</v>
      </c>
      <c r="H46" s="285" t="n">
        <v>17.76</v>
      </c>
      <c r="I46" s="286" t="n">
        <v>16.53</v>
      </c>
    </row>
    <row r="47" customFormat="false" ht="20.1" hidden="false" customHeight="true" outlineLevel="0" collapsed="false">
      <c r="A47" s="278" t="s">
        <v>147</v>
      </c>
      <c r="B47" s="283" t="n">
        <v>17991</v>
      </c>
      <c r="C47" s="284" t="n">
        <v>3956</v>
      </c>
      <c r="D47" s="284" t="n">
        <v>3725</v>
      </c>
      <c r="E47" s="284" t="n">
        <v>27</v>
      </c>
      <c r="F47" s="284" t="n">
        <v>152</v>
      </c>
      <c r="G47" s="284" t="n">
        <v>52</v>
      </c>
      <c r="H47" s="285" t="n">
        <v>21.99</v>
      </c>
      <c r="I47" s="286" t="n">
        <v>20.7</v>
      </c>
    </row>
    <row r="48" customFormat="false" ht="20.1" hidden="false" customHeight="true" outlineLevel="0" collapsed="false">
      <c r="A48" s="278" t="s">
        <v>139</v>
      </c>
      <c r="B48" s="283" t="n">
        <v>15931</v>
      </c>
      <c r="C48" s="284" t="n">
        <v>3502</v>
      </c>
      <c r="D48" s="284" t="n">
        <v>3309</v>
      </c>
      <c r="E48" s="284" t="n">
        <v>0</v>
      </c>
      <c r="F48" s="284" t="n">
        <v>161</v>
      </c>
      <c r="G48" s="284" t="n">
        <v>32</v>
      </c>
      <c r="H48" s="285" t="n">
        <v>21.98</v>
      </c>
      <c r="I48" s="286" t="n">
        <v>20.77</v>
      </c>
    </row>
    <row r="49" customFormat="false" ht="20.1" hidden="false" customHeight="true" outlineLevel="0" collapsed="false">
      <c r="A49" s="278" t="s">
        <v>117</v>
      </c>
      <c r="B49" s="283" t="n">
        <v>37336</v>
      </c>
      <c r="C49" s="284" t="n">
        <v>5010</v>
      </c>
      <c r="D49" s="284" t="n">
        <v>4911</v>
      </c>
      <c r="E49" s="284" t="n">
        <v>0</v>
      </c>
      <c r="F49" s="284" t="n">
        <v>55</v>
      </c>
      <c r="G49" s="284" t="n">
        <v>44</v>
      </c>
      <c r="H49" s="285" t="n">
        <v>13.42</v>
      </c>
      <c r="I49" s="286" t="n">
        <v>13.15</v>
      </c>
    </row>
    <row r="50" customFormat="false" ht="20.1" hidden="false" customHeight="true" outlineLevel="0" collapsed="false">
      <c r="A50" s="278" t="s">
        <v>85</v>
      </c>
      <c r="B50" s="283" t="n">
        <v>52095</v>
      </c>
      <c r="C50" s="284" t="n">
        <v>8150</v>
      </c>
      <c r="D50" s="284" t="n">
        <v>7503</v>
      </c>
      <c r="E50" s="284" t="n">
        <v>27</v>
      </c>
      <c r="F50" s="284" t="n">
        <v>548</v>
      </c>
      <c r="G50" s="284" t="n">
        <v>72</v>
      </c>
      <c r="H50" s="285" t="n">
        <v>15.64</v>
      </c>
      <c r="I50" s="286" t="n">
        <v>14.4</v>
      </c>
    </row>
    <row r="51" customFormat="false" ht="20.1" hidden="false" customHeight="true" outlineLevel="0" collapsed="false">
      <c r="A51" s="278" t="s">
        <v>38</v>
      </c>
      <c r="B51" s="283" t="n">
        <v>24374</v>
      </c>
      <c r="C51" s="284" t="n">
        <v>4407</v>
      </c>
      <c r="D51" s="284" t="n">
        <v>4067</v>
      </c>
      <c r="E51" s="284" t="n">
        <v>0</v>
      </c>
      <c r="F51" s="284" t="n">
        <v>266</v>
      </c>
      <c r="G51" s="284" t="n">
        <v>74</v>
      </c>
      <c r="H51" s="285" t="n">
        <v>18.08</v>
      </c>
      <c r="I51" s="286" t="n">
        <v>16.69</v>
      </c>
    </row>
    <row r="52" customFormat="false" ht="20.1" hidden="false" customHeight="true" outlineLevel="0" collapsed="false">
      <c r="A52" s="278" t="s">
        <v>68</v>
      </c>
      <c r="B52" s="283" t="n">
        <v>31104</v>
      </c>
      <c r="C52" s="284" t="n">
        <v>5243</v>
      </c>
      <c r="D52" s="284" t="n">
        <v>4811</v>
      </c>
      <c r="E52" s="284" t="n">
        <v>28</v>
      </c>
      <c r="F52" s="284" t="n">
        <v>374</v>
      </c>
      <c r="G52" s="284" t="n">
        <v>30</v>
      </c>
      <c r="H52" s="285" t="n">
        <v>16.86</v>
      </c>
      <c r="I52" s="286" t="n">
        <v>15.47</v>
      </c>
    </row>
    <row r="53" customFormat="false" ht="20.1" hidden="false" customHeight="true" outlineLevel="0" collapsed="false">
      <c r="A53" s="292" t="s">
        <v>81</v>
      </c>
      <c r="B53" s="283" t="n">
        <v>8922</v>
      </c>
      <c r="C53" s="284" t="n">
        <v>1410</v>
      </c>
      <c r="D53" s="284" t="n">
        <v>1314</v>
      </c>
      <c r="E53" s="284" t="n">
        <v>0</v>
      </c>
      <c r="F53" s="284" t="n">
        <v>84</v>
      </c>
      <c r="G53" s="284" t="n">
        <v>12</v>
      </c>
      <c r="H53" s="285" t="n">
        <v>15.8</v>
      </c>
      <c r="I53" s="286" t="n">
        <v>14.73</v>
      </c>
    </row>
    <row r="54" customFormat="false" ht="20.1" hidden="false" customHeight="true" outlineLevel="0" collapsed="false">
      <c r="A54" s="278" t="s">
        <v>155</v>
      </c>
      <c r="B54" s="283" t="n">
        <v>15415</v>
      </c>
      <c r="C54" s="284" t="n">
        <v>3162</v>
      </c>
      <c r="D54" s="284" t="n">
        <v>2972</v>
      </c>
      <c r="E54" s="284" t="n">
        <v>8</v>
      </c>
      <c r="F54" s="284" t="n">
        <v>148</v>
      </c>
      <c r="G54" s="284" t="n">
        <v>34</v>
      </c>
      <c r="H54" s="285" t="n">
        <v>20.51</v>
      </c>
      <c r="I54" s="286" t="n">
        <v>19.28</v>
      </c>
    </row>
    <row r="55" customFormat="false" ht="20.1" hidden="false" customHeight="true" outlineLevel="0" collapsed="false">
      <c r="A55" s="292" t="s">
        <v>113</v>
      </c>
      <c r="B55" s="283" t="n">
        <v>80550</v>
      </c>
      <c r="C55" s="284" t="n">
        <v>11524</v>
      </c>
      <c r="D55" s="284" t="n">
        <v>10793</v>
      </c>
      <c r="E55" s="284" t="n">
        <v>4</v>
      </c>
      <c r="F55" s="284" t="n">
        <v>608</v>
      </c>
      <c r="G55" s="284" t="n">
        <v>119</v>
      </c>
      <c r="H55" s="285" t="n">
        <v>14.31</v>
      </c>
      <c r="I55" s="286" t="n">
        <v>13.4</v>
      </c>
    </row>
    <row r="56" customFormat="false" ht="20.1" hidden="false" customHeight="true" outlineLevel="0" collapsed="false">
      <c r="A56" s="293" t="s">
        <v>71</v>
      </c>
      <c r="B56" s="294" t="n">
        <v>342475</v>
      </c>
      <c r="C56" s="295" t="n">
        <v>56311</v>
      </c>
      <c r="D56" s="295" t="n">
        <v>52692</v>
      </c>
      <c r="E56" s="295" t="n">
        <v>101</v>
      </c>
      <c r="F56" s="295" t="n">
        <v>2927</v>
      </c>
      <c r="G56" s="295" t="n">
        <v>591</v>
      </c>
      <c r="H56" s="296" t="n">
        <v>16.4423680560625</v>
      </c>
      <c r="I56" s="297" t="n">
        <v>15.3856485874881</v>
      </c>
    </row>
    <row r="57" customFormat="false" ht="20.1" hidden="false" customHeight="true" outlineLevel="0" collapsed="false">
      <c r="A57" s="298"/>
      <c r="B57" s="299"/>
      <c r="C57" s="299"/>
      <c r="D57" s="299"/>
      <c r="E57" s="299"/>
      <c r="F57" s="299"/>
      <c r="G57" s="299"/>
      <c r="H57" s="300"/>
      <c r="I57" s="300"/>
    </row>
    <row r="58" customFormat="false" ht="17" hidden="false" customHeight="false" outlineLevel="0" collapsed="false">
      <c r="A58" s="301" t="s">
        <v>334</v>
      </c>
      <c r="B58" s="301"/>
      <c r="C58" s="301"/>
      <c r="D58" s="301"/>
      <c r="E58" s="301"/>
      <c r="F58" s="301"/>
      <c r="G58" s="301"/>
      <c r="H58" s="301"/>
      <c r="I58" s="302"/>
      <c r="J58" s="303"/>
      <c r="K58" s="303"/>
    </row>
    <row r="59" customFormat="false" ht="17" hidden="false" customHeight="false" outlineLevel="0" collapsed="false">
      <c r="A59" s="304" t="s">
        <v>335</v>
      </c>
      <c r="B59" s="299"/>
      <c r="C59" s="299"/>
      <c r="D59" s="299"/>
      <c r="E59" s="299"/>
      <c r="F59" s="299"/>
      <c r="G59" s="299"/>
      <c r="H59" s="300"/>
      <c r="I59" s="300"/>
    </row>
    <row r="60" customFormat="false" ht="17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.05" hidden="false" customHeight="false" outlineLevel="0" collapsed="false">
      <c r="A61" s="253" t="s">
        <v>310</v>
      </c>
      <c r="B61" s="0"/>
      <c r="C61" s="0"/>
      <c r="D61" s="0"/>
      <c r="E61" s="0"/>
      <c r="F61" s="0"/>
      <c r="G61" s="0"/>
      <c r="H61" s="0"/>
      <c r="I61" s="0"/>
      <c r="J61" s="255"/>
    </row>
    <row r="62" customFormat="false" ht="17.25" hidden="false" customHeight="true" outlineLevel="0" collapsed="false">
      <c r="A62" s="254"/>
      <c r="B62" s="255"/>
      <c r="C62" s="255"/>
      <c r="D62" s="255"/>
      <c r="E62" s="255"/>
      <c r="F62" s="255"/>
      <c r="G62" s="255"/>
      <c r="H62" s="255"/>
      <c r="I62" s="255"/>
      <c r="J62" s="255"/>
    </row>
    <row r="63" customFormat="false" ht="17" hidden="false" customHeight="false" outlineLevel="0" collapsed="false">
      <c r="A63" s="256"/>
      <c r="B63" s="255"/>
      <c r="C63" s="255"/>
      <c r="D63" s="255"/>
      <c r="E63" s="255"/>
      <c r="F63" s="255"/>
      <c r="G63" s="255"/>
      <c r="H63" s="255"/>
      <c r="I63" s="257"/>
    </row>
    <row r="64" customFormat="false" ht="17" hidden="false" customHeight="false" outlineLevel="0" collapsed="false">
      <c r="A64" s="258" t="s">
        <v>1</v>
      </c>
      <c r="I64" s="257" t="s">
        <v>336</v>
      </c>
    </row>
    <row r="65" customFormat="false" ht="18.75" hidden="false" customHeight="true" outlineLevel="0" collapsed="false">
      <c r="A65" s="259" t="s">
        <v>312</v>
      </c>
      <c r="B65" s="260" t="s">
        <v>313</v>
      </c>
      <c r="C65" s="261" t="s">
        <v>314</v>
      </c>
      <c r="D65" s="262" t="s">
        <v>315</v>
      </c>
      <c r="E65" s="261" t="s">
        <v>316</v>
      </c>
      <c r="F65" s="261"/>
      <c r="G65" s="261"/>
      <c r="H65" s="263" t="s">
        <v>317</v>
      </c>
      <c r="I65" s="264" t="s">
        <v>317</v>
      </c>
    </row>
    <row r="66" customFormat="false" ht="14.25" hidden="false" customHeight="true" outlineLevel="0" collapsed="false">
      <c r="A66" s="265" t="s">
        <v>4</v>
      </c>
      <c r="B66" s="266" t="s">
        <v>318</v>
      </c>
      <c r="C66" s="267" t="s">
        <v>319</v>
      </c>
      <c r="D66" s="267" t="s">
        <v>320</v>
      </c>
      <c r="E66" s="268" t="s">
        <v>321</v>
      </c>
      <c r="F66" s="268" t="s">
        <v>322</v>
      </c>
      <c r="G66" s="269" t="s">
        <v>323</v>
      </c>
      <c r="H66" s="270" t="s">
        <v>324</v>
      </c>
      <c r="I66" s="271" t="s">
        <v>325</v>
      </c>
    </row>
    <row r="67" customFormat="false" ht="18" hidden="false" customHeight="true" outlineLevel="0" collapsed="false">
      <c r="A67" s="68"/>
      <c r="B67" s="272" t="s">
        <v>326</v>
      </c>
      <c r="C67" s="267" t="s">
        <v>327</v>
      </c>
      <c r="D67" s="267" t="s">
        <v>328</v>
      </c>
      <c r="E67" s="267" t="s">
        <v>329</v>
      </c>
      <c r="F67" s="267" t="s">
        <v>330</v>
      </c>
      <c r="G67" s="267" t="s">
        <v>331</v>
      </c>
      <c r="H67" s="267" t="s">
        <v>332</v>
      </c>
      <c r="I67" s="273" t="s">
        <v>333</v>
      </c>
    </row>
    <row r="68" customFormat="false" ht="14.25" hidden="false" customHeight="true" outlineLevel="0" collapsed="false">
      <c r="A68" s="274"/>
      <c r="B68" s="275"/>
      <c r="C68" s="276"/>
      <c r="D68" s="276"/>
      <c r="E68" s="276"/>
      <c r="F68" s="276"/>
      <c r="G68" s="276"/>
      <c r="H68" s="275"/>
      <c r="I68" s="277" t="s">
        <v>332</v>
      </c>
    </row>
    <row r="69" customFormat="false" ht="20.25" hidden="false" customHeight="true" outlineLevel="0" collapsed="false">
      <c r="A69" s="292" t="s">
        <v>137</v>
      </c>
      <c r="B69" s="279" t="n">
        <v>53458</v>
      </c>
      <c r="C69" s="284" t="n">
        <v>6047</v>
      </c>
      <c r="D69" s="284" t="n">
        <v>5683</v>
      </c>
      <c r="E69" s="284" t="n">
        <v>44</v>
      </c>
      <c r="F69" s="284" t="n">
        <v>284</v>
      </c>
      <c r="G69" s="284" t="n">
        <v>36</v>
      </c>
      <c r="H69" s="285" t="n">
        <v>11.31</v>
      </c>
      <c r="I69" s="305" t="n">
        <v>10.63</v>
      </c>
    </row>
    <row r="70" customFormat="false" ht="21" hidden="false" customHeight="true" outlineLevel="0" collapsed="false">
      <c r="A70" s="278" t="s">
        <v>12</v>
      </c>
      <c r="B70" s="283" t="n">
        <v>7860</v>
      </c>
      <c r="C70" s="284" t="n">
        <v>1478</v>
      </c>
      <c r="D70" s="284" t="n">
        <v>1435</v>
      </c>
      <c r="E70" s="284" t="n">
        <v>2</v>
      </c>
      <c r="F70" s="284" t="n">
        <v>39</v>
      </c>
      <c r="G70" s="284" t="n">
        <v>2</v>
      </c>
      <c r="H70" s="285" t="n">
        <v>18.8</v>
      </c>
      <c r="I70" s="286" t="n">
        <v>18.26</v>
      </c>
    </row>
    <row r="71" customFormat="false" ht="21" hidden="false" customHeight="true" outlineLevel="0" collapsed="false">
      <c r="A71" s="278" t="s">
        <v>151</v>
      </c>
      <c r="B71" s="283" t="n">
        <v>35960</v>
      </c>
      <c r="C71" s="284" t="n">
        <v>7316</v>
      </c>
      <c r="D71" s="284" t="n">
        <v>6944</v>
      </c>
      <c r="E71" s="284" t="n">
        <v>3</v>
      </c>
      <c r="F71" s="284" t="n">
        <v>322</v>
      </c>
      <c r="G71" s="284" t="n">
        <v>47</v>
      </c>
      <c r="H71" s="285" t="n">
        <v>20.34</v>
      </c>
      <c r="I71" s="286" t="n">
        <v>19.31</v>
      </c>
    </row>
    <row r="72" customFormat="false" ht="21" hidden="false" customHeight="true" outlineLevel="0" collapsed="false">
      <c r="A72" s="278" t="s">
        <v>17</v>
      </c>
      <c r="B72" s="283" t="n">
        <v>18058</v>
      </c>
      <c r="C72" s="284" t="n">
        <v>3486</v>
      </c>
      <c r="D72" s="284" t="n">
        <v>3272</v>
      </c>
      <c r="E72" s="284" t="n">
        <v>26</v>
      </c>
      <c r="F72" s="284" t="n">
        <v>154</v>
      </c>
      <c r="G72" s="284" t="n">
        <v>34</v>
      </c>
      <c r="H72" s="285" t="n">
        <v>19.3</v>
      </c>
      <c r="I72" s="286" t="n">
        <v>18.12</v>
      </c>
    </row>
    <row r="73" customFormat="false" ht="21" hidden="false" customHeight="true" outlineLevel="0" collapsed="false">
      <c r="A73" s="278" t="s">
        <v>175</v>
      </c>
      <c r="B73" s="283" t="n">
        <v>12566</v>
      </c>
      <c r="C73" s="284" t="n">
        <v>2440</v>
      </c>
      <c r="D73" s="284" t="n">
        <v>2298</v>
      </c>
      <c r="E73" s="284" t="n">
        <v>39</v>
      </c>
      <c r="F73" s="284" t="n">
        <v>61</v>
      </c>
      <c r="G73" s="284" t="n">
        <v>42</v>
      </c>
      <c r="H73" s="285" t="n">
        <v>19.42</v>
      </c>
      <c r="I73" s="286" t="n">
        <v>18.29</v>
      </c>
    </row>
    <row r="74" customFormat="false" ht="21" hidden="false" customHeight="true" outlineLevel="0" collapsed="false">
      <c r="A74" s="278" t="s">
        <v>44</v>
      </c>
      <c r="B74" s="283" t="n">
        <v>36976</v>
      </c>
      <c r="C74" s="284" t="n">
        <v>10099</v>
      </c>
      <c r="D74" s="284" t="n">
        <v>9666</v>
      </c>
      <c r="E74" s="284" t="n">
        <v>8</v>
      </c>
      <c r="F74" s="284" t="n">
        <v>360</v>
      </c>
      <c r="G74" s="284" t="n">
        <v>65</v>
      </c>
      <c r="H74" s="285" t="n">
        <v>27.31</v>
      </c>
      <c r="I74" s="286" t="n">
        <v>26.14</v>
      </c>
    </row>
    <row r="75" customFormat="false" ht="21" hidden="false" customHeight="true" outlineLevel="0" collapsed="false">
      <c r="A75" s="278" t="s">
        <v>73</v>
      </c>
      <c r="B75" s="283" t="n">
        <v>11424</v>
      </c>
      <c r="C75" s="284" t="n">
        <v>2926</v>
      </c>
      <c r="D75" s="284" t="n">
        <v>2777</v>
      </c>
      <c r="E75" s="284" t="n">
        <v>1</v>
      </c>
      <c r="F75" s="284" t="n">
        <v>120</v>
      </c>
      <c r="G75" s="284" t="n">
        <v>28</v>
      </c>
      <c r="H75" s="285" t="n">
        <v>25.61</v>
      </c>
      <c r="I75" s="286" t="n">
        <v>24.31</v>
      </c>
    </row>
    <row r="76" customFormat="false" ht="21" hidden="false" customHeight="true" outlineLevel="0" collapsed="false">
      <c r="A76" s="278" t="s">
        <v>15</v>
      </c>
      <c r="B76" s="283" t="n">
        <v>20578</v>
      </c>
      <c r="C76" s="284" t="n">
        <v>6683</v>
      </c>
      <c r="D76" s="284" t="n">
        <v>6442</v>
      </c>
      <c r="E76" s="284" t="n">
        <v>26</v>
      </c>
      <c r="F76" s="284" t="n">
        <v>190</v>
      </c>
      <c r="G76" s="284" t="n">
        <v>25</v>
      </c>
      <c r="H76" s="285" t="n">
        <v>32.48</v>
      </c>
      <c r="I76" s="286" t="n">
        <v>31.31</v>
      </c>
    </row>
    <row r="77" customFormat="false" ht="21" hidden="false" customHeight="true" outlineLevel="0" collapsed="false">
      <c r="A77" s="278" t="s">
        <v>9</v>
      </c>
      <c r="B77" s="283" t="n">
        <v>40229</v>
      </c>
      <c r="C77" s="284" t="n">
        <v>14411</v>
      </c>
      <c r="D77" s="284" t="n">
        <v>13751</v>
      </c>
      <c r="E77" s="284" t="n">
        <v>52</v>
      </c>
      <c r="F77" s="284" t="n">
        <v>509</v>
      </c>
      <c r="G77" s="284" t="n">
        <v>99</v>
      </c>
      <c r="H77" s="285" t="n">
        <v>35.82</v>
      </c>
      <c r="I77" s="286" t="n">
        <v>34.18</v>
      </c>
    </row>
    <row r="78" customFormat="false" ht="21" hidden="false" customHeight="true" outlineLevel="0" collapsed="false">
      <c r="A78" s="278" t="s">
        <v>23</v>
      </c>
      <c r="B78" s="283" t="n">
        <v>22615</v>
      </c>
      <c r="C78" s="284" t="n">
        <v>7087</v>
      </c>
      <c r="D78" s="284" t="n">
        <v>6828</v>
      </c>
      <c r="E78" s="284" t="n">
        <v>13</v>
      </c>
      <c r="F78" s="284" t="n">
        <v>226</v>
      </c>
      <c r="G78" s="284" t="n">
        <v>20</v>
      </c>
      <c r="H78" s="285" t="n">
        <v>31.34</v>
      </c>
      <c r="I78" s="286" t="n">
        <v>30.19</v>
      </c>
    </row>
    <row r="79" customFormat="false" ht="21" hidden="false" customHeight="true" outlineLevel="0" collapsed="false">
      <c r="A79" s="278" t="s">
        <v>105</v>
      </c>
      <c r="B79" s="283" t="n">
        <v>34246</v>
      </c>
      <c r="C79" s="284" t="n">
        <v>5001</v>
      </c>
      <c r="D79" s="284" t="n">
        <v>4705</v>
      </c>
      <c r="E79" s="284" t="n">
        <v>25</v>
      </c>
      <c r="F79" s="284" t="n">
        <v>235</v>
      </c>
      <c r="G79" s="284" t="n">
        <v>36</v>
      </c>
      <c r="H79" s="285" t="n">
        <v>14.6</v>
      </c>
      <c r="I79" s="286" t="n">
        <v>13.74</v>
      </c>
    </row>
    <row r="80" customFormat="false" ht="21" hidden="false" customHeight="true" outlineLevel="0" collapsed="false">
      <c r="A80" s="278" t="s">
        <v>119</v>
      </c>
      <c r="B80" s="283" t="n">
        <v>13682</v>
      </c>
      <c r="C80" s="284" t="n">
        <v>3173</v>
      </c>
      <c r="D80" s="284" t="n">
        <v>3076</v>
      </c>
      <c r="E80" s="284" t="n">
        <v>1</v>
      </c>
      <c r="F80" s="284" t="n">
        <v>83</v>
      </c>
      <c r="G80" s="284" t="n">
        <v>13</v>
      </c>
      <c r="H80" s="285" t="n">
        <v>23.19</v>
      </c>
      <c r="I80" s="286" t="n">
        <v>22.48</v>
      </c>
    </row>
    <row r="81" customFormat="false" ht="21" hidden="false" customHeight="true" outlineLevel="0" collapsed="false">
      <c r="A81" s="306" t="s">
        <v>159</v>
      </c>
      <c r="B81" s="283" t="n">
        <v>22561</v>
      </c>
      <c r="C81" s="284" t="n">
        <v>4509</v>
      </c>
      <c r="D81" s="284" t="n">
        <v>4345</v>
      </c>
      <c r="E81" s="284" t="n">
        <v>33</v>
      </c>
      <c r="F81" s="284" t="n">
        <v>102</v>
      </c>
      <c r="G81" s="284" t="n">
        <v>29</v>
      </c>
      <c r="H81" s="285" t="n">
        <v>19.99</v>
      </c>
      <c r="I81" s="286" t="n">
        <v>19.26</v>
      </c>
    </row>
    <row r="82" customFormat="false" ht="21" hidden="false" customHeight="true" outlineLevel="0" collapsed="false">
      <c r="A82" s="307" t="s">
        <v>128</v>
      </c>
      <c r="B82" s="288" t="n">
        <v>330213</v>
      </c>
      <c r="C82" s="289" t="n">
        <v>74656</v>
      </c>
      <c r="D82" s="289" t="n">
        <v>71222</v>
      </c>
      <c r="E82" s="289" t="n">
        <v>273</v>
      </c>
      <c r="F82" s="289" t="n">
        <v>2685</v>
      </c>
      <c r="G82" s="289" t="n">
        <v>476</v>
      </c>
      <c r="H82" s="290" t="n">
        <v>22.6084375842259</v>
      </c>
      <c r="I82" s="291" t="n">
        <v>21.5685027542828</v>
      </c>
    </row>
    <row r="83" customFormat="false" ht="21" hidden="false" customHeight="true" outlineLevel="0" collapsed="false">
      <c r="A83" s="278" t="s">
        <v>99</v>
      </c>
      <c r="B83" s="284" t="n">
        <v>38112</v>
      </c>
      <c r="C83" s="284" t="n">
        <v>9085</v>
      </c>
      <c r="D83" s="284" t="n">
        <v>8763</v>
      </c>
      <c r="E83" s="284" t="n">
        <v>24</v>
      </c>
      <c r="F83" s="284" t="n">
        <v>197</v>
      </c>
      <c r="G83" s="284" t="n">
        <v>101</v>
      </c>
      <c r="H83" s="285" t="n">
        <v>23.84</v>
      </c>
      <c r="I83" s="286" t="n">
        <v>22.99</v>
      </c>
    </row>
    <row r="84" customFormat="false" ht="21" hidden="false" customHeight="true" outlineLevel="0" collapsed="false">
      <c r="A84" s="278" t="s">
        <v>107</v>
      </c>
      <c r="B84" s="283" t="n">
        <v>31518</v>
      </c>
      <c r="C84" s="284" t="n">
        <v>7594</v>
      </c>
      <c r="D84" s="284" t="n">
        <v>7204</v>
      </c>
      <c r="E84" s="284" t="n">
        <v>5</v>
      </c>
      <c r="F84" s="284" t="n">
        <v>302</v>
      </c>
      <c r="G84" s="284" t="n">
        <v>83</v>
      </c>
      <c r="H84" s="285" t="n">
        <v>24.09</v>
      </c>
      <c r="I84" s="286" t="n">
        <v>22.86</v>
      </c>
    </row>
    <row r="85" customFormat="false" ht="21" hidden="false" customHeight="true" outlineLevel="0" collapsed="false">
      <c r="A85" s="278" t="s">
        <v>57</v>
      </c>
      <c r="B85" s="283" t="n">
        <v>33593</v>
      </c>
      <c r="C85" s="284" t="n">
        <v>8801</v>
      </c>
      <c r="D85" s="284" t="n">
        <v>8389</v>
      </c>
      <c r="E85" s="284" t="n">
        <v>1</v>
      </c>
      <c r="F85" s="284" t="n">
        <v>273</v>
      </c>
      <c r="G85" s="284" t="n">
        <v>138</v>
      </c>
      <c r="H85" s="285" t="n">
        <v>26.2</v>
      </c>
      <c r="I85" s="286" t="n">
        <v>24.97</v>
      </c>
    </row>
    <row r="86" customFormat="false" ht="21" hidden="false" customHeight="true" outlineLevel="0" collapsed="false">
      <c r="A86" s="278" t="s">
        <v>111</v>
      </c>
      <c r="B86" s="283" t="n">
        <v>14506</v>
      </c>
      <c r="C86" s="284" t="n">
        <v>3531</v>
      </c>
      <c r="D86" s="284" t="n">
        <v>3307</v>
      </c>
      <c r="E86" s="284" t="n">
        <v>18</v>
      </c>
      <c r="F86" s="284" t="n">
        <v>196</v>
      </c>
      <c r="G86" s="284" t="n">
        <v>10</v>
      </c>
      <c r="H86" s="285" t="n">
        <v>24.34</v>
      </c>
      <c r="I86" s="286" t="n">
        <v>22.8</v>
      </c>
    </row>
    <row r="87" customFormat="false" ht="21" hidden="false" customHeight="true" outlineLevel="0" collapsed="false">
      <c r="A87" s="278" t="s">
        <v>61</v>
      </c>
      <c r="B87" s="283" t="n">
        <v>6165</v>
      </c>
      <c r="C87" s="284" t="n">
        <v>1618</v>
      </c>
      <c r="D87" s="284" t="n">
        <v>1529</v>
      </c>
      <c r="E87" s="284" t="n">
        <v>7</v>
      </c>
      <c r="F87" s="284" t="n">
        <v>64</v>
      </c>
      <c r="G87" s="284" t="n">
        <v>18</v>
      </c>
      <c r="H87" s="285" t="n">
        <v>26.24</v>
      </c>
      <c r="I87" s="286" t="n">
        <v>24.8</v>
      </c>
    </row>
    <row r="88" customFormat="false" ht="21" hidden="false" customHeight="true" outlineLevel="0" collapsed="false">
      <c r="A88" s="278" t="s">
        <v>179</v>
      </c>
      <c r="B88" s="283" t="n">
        <v>52043</v>
      </c>
      <c r="C88" s="284" t="n">
        <v>10035</v>
      </c>
      <c r="D88" s="284" t="n">
        <v>9508</v>
      </c>
      <c r="E88" s="284" t="n">
        <v>0</v>
      </c>
      <c r="F88" s="284" t="n">
        <v>417</v>
      </c>
      <c r="G88" s="284" t="n">
        <v>110</v>
      </c>
      <c r="H88" s="285" t="n">
        <v>19.28</v>
      </c>
      <c r="I88" s="286" t="n">
        <v>18.27</v>
      </c>
    </row>
    <row r="89" customFormat="false" ht="21" hidden="false" customHeight="true" outlineLevel="0" collapsed="false">
      <c r="A89" s="292" t="s">
        <v>135</v>
      </c>
      <c r="B89" s="283" t="n">
        <v>77845</v>
      </c>
      <c r="C89" s="284" t="n">
        <v>17311</v>
      </c>
      <c r="D89" s="284" t="n">
        <v>16383</v>
      </c>
      <c r="E89" s="284" t="n">
        <v>21</v>
      </c>
      <c r="F89" s="284" t="n">
        <v>796</v>
      </c>
      <c r="G89" s="284" t="n">
        <v>111</v>
      </c>
      <c r="H89" s="285" t="n">
        <v>22.24</v>
      </c>
      <c r="I89" s="286" t="n">
        <v>21.05</v>
      </c>
    </row>
    <row r="90" customFormat="false" ht="21" hidden="false" customHeight="true" outlineLevel="0" collapsed="false">
      <c r="A90" s="278" t="s">
        <v>53</v>
      </c>
      <c r="B90" s="283" t="n">
        <v>27080</v>
      </c>
      <c r="C90" s="284" t="n">
        <v>7134</v>
      </c>
      <c r="D90" s="284" t="n">
        <v>6862</v>
      </c>
      <c r="E90" s="284" t="n">
        <v>0</v>
      </c>
      <c r="F90" s="284" t="n">
        <v>172</v>
      </c>
      <c r="G90" s="284" t="n">
        <v>100</v>
      </c>
      <c r="H90" s="285" t="n">
        <v>26.34</v>
      </c>
      <c r="I90" s="286" t="n">
        <v>25.34</v>
      </c>
    </row>
    <row r="91" customFormat="false" ht="21" hidden="false" customHeight="true" outlineLevel="0" collapsed="false">
      <c r="A91" s="278" t="s">
        <v>83</v>
      </c>
      <c r="B91" s="283" t="n">
        <v>18691</v>
      </c>
      <c r="C91" s="284" t="n">
        <v>4657</v>
      </c>
      <c r="D91" s="284" t="n">
        <v>4464</v>
      </c>
      <c r="E91" s="284" t="n">
        <v>1</v>
      </c>
      <c r="F91" s="284" t="n">
        <v>148</v>
      </c>
      <c r="G91" s="284" t="n">
        <v>44</v>
      </c>
      <c r="H91" s="285" t="n">
        <v>24.92</v>
      </c>
      <c r="I91" s="286" t="n">
        <v>23.88</v>
      </c>
    </row>
    <row r="92" customFormat="false" ht="21" hidden="false" customHeight="true" outlineLevel="0" collapsed="false">
      <c r="A92" s="278" t="s">
        <v>42</v>
      </c>
      <c r="B92" s="283" t="n">
        <v>22997</v>
      </c>
      <c r="C92" s="284" t="n">
        <v>4098</v>
      </c>
      <c r="D92" s="284" t="n">
        <v>3838</v>
      </c>
      <c r="E92" s="284" t="n">
        <v>5</v>
      </c>
      <c r="F92" s="284" t="n">
        <v>223</v>
      </c>
      <c r="G92" s="284" t="n">
        <v>32</v>
      </c>
      <c r="H92" s="285" t="n">
        <v>17.82</v>
      </c>
      <c r="I92" s="286" t="n">
        <v>16.69</v>
      </c>
    </row>
    <row r="93" customFormat="false" ht="21" hidden="false" customHeight="true" outlineLevel="0" collapsed="false">
      <c r="A93" s="278" t="s">
        <v>66</v>
      </c>
      <c r="B93" s="283" t="n">
        <v>9632</v>
      </c>
      <c r="C93" s="284" t="n">
        <v>2516</v>
      </c>
      <c r="D93" s="284" t="n">
        <v>2385</v>
      </c>
      <c r="E93" s="284" t="n">
        <v>2</v>
      </c>
      <c r="F93" s="284" t="n">
        <v>112</v>
      </c>
      <c r="G93" s="284" t="n">
        <v>17</v>
      </c>
      <c r="H93" s="285" t="n">
        <v>26.12</v>
      </c>
      <c r="I93" s="286" t="n">
        <v>24.76</v>
      </c>
    </row>
    <row r="94" customFormat="false" ht="21" hidden="false" customHeight="true" outlineLevel="0" collapsed="false">
      <c r="A94" s="278" t="s">
        <v>115</v>
      </c>
      <c r="B94" s="283" t="n">
        <v>15820</v>
      </c>
      <c r="C94" s="284" t="n">
        <v>3877</v>
      </c>
      <c r="D94" s="284" t="n">
        <v>3582</v>
      </c>
      <c r="E94" s="284" t="n">
        <v>17</v>
      </c>
      <c r="F94" s="284" t="n">
        <v>255</v>
      </c>
      <c r="G94" s="284" t="n">
        <v>23</v>
      </c>
      <c r="H94" s="285" t="n">
        <v>24.51</v>
      </c>
      <c r="I94" s="286" t="n">
        <v>22.64</v>
      </c>
    </row>
    <row r="95" customFormat="false" ht="21" hidden="false" customHeight="true" outlineLevel="0" collapsed="false">
      <c r="A95" s="306" t="s">
        <v>49</v>
      </c>
      <c r="B95" s="283" t="n">
        <v>36785</v>
      </c>
      <c r="C95" s="284" t="n">
        <v>9707</v>
      </c>
      <c r="D95" s="284" t="n">
        <v>9340</v>
      </c>
      <c r="E95" s="284" t="n">
        <v>1</v>
      </c>
      <c r="F95" s="284" t="n">
        <v>317</v>
      </c>
      <c r="G95" s="284" t="n">
        <v>49</v>
      </c>
      <c r="H95" s="285" t="n">
        <v>26.39</v>
      </c>
      <c r="I95" s="286" t="n">
        <v>25.39</v>
      </c>
    </row>
    <row r="96" customFormat="false" ht="21" hidden="false" customHeight="true" outlineLevel="0" collapsed="false">
      <c r="A96" s="307" t="s">
        <v>122</v>
      </c>
      <c r="B96" s="288" t="n">
        <v>384787</v>
      </c>
      <c r="C96" s="289" t="n">
        <v>89964</v>
      </c>
      <c r="D96" s="289" t="n">
        <v>85554</v>
      </c>
      <c r="E96" s="289" t="n">
        <v>102</v>
      </c>
      <c r="F96" s="289" t="n">
        <v>3472</v>
      </c>
      <c r="G96" s="289" t="n">
        <v>836</v>
      </c>
      <c r="H96" s="290" t="n">
        <v>23.3802077513014</v>
      </c>
      <c r="I96" s="291" t="n">
        <v>22.2341191360415</v>
      </c>
    </row>
    <row r="97" customFormat="false" ht="21" hidden="false" customHeight="true" outlineLevel="0" collapsed="false">
      <c r="A97" s="292" t="s">
        <v>79</v>
      </c>
      <c r="B97" s="284" t="n">
        <v>14158</v>
      </c>
      <c r="C97" s="284" t="n">
        <v>3557</v>
      </c>
      <c r="D97" s="284" t="n">
        <v>3392</v>
      </c>
      <c r="E97" s="284" t="n">
        <v>7</v>
      </c>
      <c r="F97" s="284" t="n">
        <v>135</v>
      </c>
      <c r="G97" s="284" t="n">
        <v>23</v>
      </c>
      <c r="H97" s="285" t="n">
        <v>25.12</v>
      </c>
      <c r="I97" s="286" t="n">
        <v>23.96</v>
      </c>
    </row>
    <row r="98" customFormat="false" ht="21" hidden="false" customHeight="true" outlineLevel="0" collapsed="false">
      <c r="A98" s="278" t="s">
        <v>59</v>
      </c>
      <c r="B98" s="283" t="n">
        <v>32240</v>
      </c>
      <c r="C98" s="284" t="n">
        <v>5582</v>
      </c>
      <c r="D98" s="284" t="n">
        <v>5201</v>
      </c>
      <c r="E98" s="284" t="n">
        <v>105</v>
      </c>
      <c r="F98" s="284" t="n">
        <v>219</v>
      </c>
      <c r="G98" s="284" t="n">
        <v>57</v>
      </c>
      <c r="H98" s="285" t="n">
        <v>17.31</v>
      </c>
      <c r="I98" s="286" t="n">
        <v>16.13</v>
      </c>
    </row>
    <row r="99" customFormat="false" ht="21" hidden="false" customHeight="true" outlineLevel="0" collapsed="false">
      <c r="A99" s="278" t="s">
        <v>51</v>
      </c>
      <c r="B99" s="283" t="n">
        <v>39706</v>
      </c>
      <c r="C99" s="284" t="n">
        <v>6967</v>
      </c>
      <c r="D99" s="284" t="n">
        <v>6485</v>
      </c>
      <c r="E99" s="284" t="n">
        <v>110</v>
      </c>
      <c r="F99" s="284" t="n">
        <v>272</v>
      </c>
      <c r="G99" s="284" t="n">
        <v>100</v>
      </c>
      <c r="H99" s="285" t="n">
        <v>17.55</v>
      </c>
      <c r="I99" s="286" t="n">
        <v>16.33</v>
      </c>
    </row>
    <row r="100" customFormat="false" ht="21" hidden="false" customHeight="true" outlineLevel="0" collapsed="false">
      <c r="A100" s="278" t="s">
        <v>143</v>
      </c>
      <c r="B100" s="283" t="n">
        <v>16722</v>
      </c>
      <c r="C100" s="284" t="n">
        <v>3717</v>
      </c>
      <c r="D100" s="284" t="n">
        <v>3467</v>
      </c>
      <c r="E100" s="284" t="n">
        <v>35</v>
      </c>
      <c r="F100" s="284" t="n">
        <v>190</v>
      </c>
      <c r="G100" s="284" t="n">
        <v>25</v>
      </c>
      <c r="H100" s="285" t="n">
        <v>22.23</v>
      </c>
      <c r="I100" s="286" t="n">
        <v>20.73</v>
      </c>
    </row>
    <row r="101" customFormat="false" ht="21" hidden="false" customHeight="true" outlineLevel="0" collapsed="false">
      <c r="A101" s="278" t="s">
        <v>55</v>
      </c>
      <c r="B101" s="283" t="n">
        <v>29546</v>
      </c>
      <c r="C101" s="284" t="n">
        <v>5169</v>
      </c>
      <c r="D101" s="284" t="n">
        <v>4801</v>
      </c>
      <c r="E101" s="284" t="n">
        <v>49</v>
      </c>
      <c r="F101" s="284" t="n">
        <v>278</v>
      </c>
      <c r="G101" s="284" t="n">
        <v>41</v>
      </c>
      <c r="H101" s="285" t="n">
        <v>17.49</v>
      </c>
      <c r="I101" s="286" t="n">
        <v>16.25</v>
      </c>
    </row>
    <row r="102" customFormat="false" ht="21" hidden="false" customHeight="true" outlineLevel="0" collapsed="false">
      <c r="A102" s="278" t="s">
        <v>40</v>
      </c>
      <c r="B102" s="283" t="n">
        <v>49963</v>
      </c>
      <c r="C102" s="284" t="n">
        <v>14127</v>
      </c>
      <c r="D102" s="284" t="n">
        <v>13607</v>
      </c>
      <c r="E102" s="284" t="n">
        <v>105</v>
      </c>
      <c r="F102" s="284" t="n">
        <v>277</v>
      </c>
      <c r="G102" s="284" t="n">
        <v>138</v>
      </c>
      <c r="H102" s="285" t="n">
        <v>28.27</v>
      </c>
      <c r="I102" s="286" t="n">
        <v>27.23</v>
      </c>
    </row>
    <row r="103" customFormat="false" ht="21" hidden="false" customHeight="true" outlineLevel="0" collapsed="false">
      <c r="A103" s="278" t="s">
        <v>26</v>
      </c>
      <c r="B103" s="283" t="n">
        <v>51768</v>
      </c>
      <c r="C103" s="284" t="n">
        <v>16273</v>
      </c>
      <c r="D103" s="284" t="n">
        <v>15170</v>
      </c>
      <c r="E103" s="284" t="n">
        <v>4</v>
      </c>
      <c r="F103" s="284" t="n">
        <v>957</v>
      </c>
      <c r="G103" s="284" t="n">
        <v>142</v>
      </c>
      <c r="H103" s="285" t="n">
        <v>31.43</v>
      </c>
      <c r="I103" s="286" t="n">
        <v>29.3</v>
      </c>
    </row>
    <row r="104" customFormat="false" ht="21" hidden="false" customHeight="true" outlineLevel="0" collapsed="false">
      <c r="A104" s="278" t="s">
        <v>36</v>
      </c>
      <c r="B104" s="283" t="n">
        <v>30796</v>
      </c>
      <c r="C104" s="284" t="n">
        <v>9084</v>
      </c>
      <c r="D104" s="284" t="n">
        <v>8786</v>
      </c>
      <c r="E104" s="284" t="n">
        <v>45</v>
      </c>
      <c r="F104" s="284" t="n">
        <v>227</v>
      </c>
      <c r="G104" s="284" t="n">
        <v>26</v>
      </c>
      <c r="H104" s="285" t="n">
        <v>29.5</v>
      </c>
      <c r="I104" s="286" t="n">
        <v>28.53</v>
      </c>
    </row>
    <row r="105" customFormat="false" ht="21" hidden="false" customHeight="true" outlineLevel="0" collapsed="false">
      <c r="A105" s="278" t="s">
        <v>31</v>
      </c>
      <c r="B105" s="283" t="n">
        <v>11371</v>
      </c>
      <c r="C105" s="284" t="n">
        <v>3436</v>
      </c>
      <c r="D105" s="284" t="n">
        <v>3275</v>
      </c>
      <c r="E105" s="284" t="n">
        <v>7</v>
      </c>
      <c r="F105" s="284" t="n">
        <v>145</v>
      </c>
      <c r="G105" s="284" t="n">
        <v>9</v>
      </c>
      <c r="H105" s="285" t="n">
        <v>30.22</v>
      </c>
      <c r="I105" s="286" t="n">
        <v>28.8</v>
      </c>
    </row>
    <row r="106" customFormat="false" ht="21" hidden="false" customHeight="true" outlineLevel="0" collapsed="false">
      <c r="A106" s="278" t="s">
        <v>87</v>
      </c>
      <c r="B106" s="283" t="n">
        <v>42576</v>
      </c>
      <c r="C106" s="284" t="n">
        <v>10711</v>
      </c>
      <c r="D106" s="284" t="n">
        <v>10105</v>
      </c>
      <c r="E106" s="284" t="n">
        <v>48</v>
      </c>
      <c r="F106" s="284" t="n">
        <v>524</v>
      </c>
      <c r="G106" s="284" t="n">
        <v>34</v>
      </c>
      <c r="H106" s="285" t="n">
        <v>25.16</v>
      </c>
      <c r="I106" s="286" t="n">
        <v>23.73</v>
      </c>
    </row>
    <row r="107" customFormat="false" ht="21" hidden="false" customHeight="true" outlineLevel="0" collapsed="false">
      <c r="A107" s="306" t="s">
        <v>19</v>
      </c>
      <c r="B107" s="283" t="n">
        <v>48399</v>
      </c>
      <c r="C107" s="284" t="n">
        <v>15575</v>
      </c>
      <c r="D107" s="284" t="n">
        <v>14831</v>
      </c>
      <c r="E107" s="284" t="n">
        <v>57</v>
      </c>
      <c r="F107" s="284" t="n">
        <v>543</v>
      </c>
      <c r="G107" s="284" t="n">
        <v>144</v>
      </c>
      <c r="H107" s="285" t="n">
        <v>32.18</v>
      </c>
      <c r="I107" s="286" t="n">
        <v>30.64</v>
      </c>
    </row>
    <row r="108" customFormat="false" ht="21" hidden="false" customHeight="true" outlineLevel="0" collapsed="false">
      <c r="A108" s="307" t="s">
        <v>76</v>
      </c>
      <c r="B108" s="288" t="n">
        <v>367245</v>
      </c>
      <c r="C108" s="289" t="n">
        <v>94198</v>
      </c>
      <c r="D108" s="289" t="n">
        <v>89120</v>
      </c>
      <c r="E108" s="289" t="n">
        <v>572</v>
      </c>
      <c r="F108" s="289" t="n">
        <v>3767</v>
      </c>
      <c r="G108" s="289" t="n">
        <v>739</v>
      </c>
      <c r="H108" s="290" t="n">
        <v>25.6499067380087</v>
      </c>
      <c r="I108" s="291" t="n">
        <v>24.2671785865022</v>
      </c>
    </row>
    <row r="109" customFormat="false" ht="21" hidden="false" customHeight="true" outlineLevel="0" collapsed="false">
      <c r="A109" s="308" t="s">
        <v>337</v>
      </c>
      <c r="B109" s="294" t="n">
        <v>2696341</v>
      </c>
      <c r="C109" s="295" t="n">
        <v>498655</v>
      </c>
      <c r="D109" s="295" t="n">
        <v>471645</v>
      </c>
      <c r="E109" s="295" t="n">
        <v>1372</v>
      </c>
      <c r="F109" s="295" t="n">
        <v>21793</v>
      </c>
      <c r="G109" s="295" t="n">
        <v>3845</v>
      </c>
      <c r="H109" s="296" t="n">
        <v>18.4937661816514</v>
      </c>
      <c r="I109" s="297" t="n">
        <v>17.4920382844751</v>
      </c>
    </row>
    <row r="111" customFormat="false" ht="17" hidden="false" customHeight="false" outlineLevel="0" collapsed="false">
      <c r="A111" s="301" t="s">
        <v>338</v>
      </c>
      <c r="B111" s="301"/>
      <c r="C111" s="301"/>
      <c r="D111" s="301"/>
      <c r="E111" s="301"/>
      <c r="F111" s="301"/>
      <c r="G111" s="301"/>
      <c r="H111" s="301"/>
      <c r="I111" s="303"/>
      <c r="J111" s="303"/>
      <c r="K111" s="303"/>
    </row>
    <row r="112" customFormat="false" ht="17" hidden="false" customHeight="false" outlineLevel="0" collapsed="false">
      <c r="A112" s="309" t="s">
        <v>335</v>
      </c>
    </row>
    <row r="114" customFormat="false" ht="17" hidden="false" customHeight="false" outlineLevel="0" collapsed="false">
      <c r="A114" s="310"/>
      <c r="B114" s="255"/>
      <c r="C114" s="255"/>
      <c r="D114" s="311"/>
      <c r="E114" s="255"/>
      <c r="F114" s="255"/>
      <c r="G114" s="255"/>
      <c r="H114" s="255"/>
      <c r="I114" s="255"/>
    </row>
    <row r="115" customFormat="false" ht="17" hidden="false" customHeight="false" outlineLevel="0" collapsed="false">
      <c r="A115" s="202" t="s">
        <v>339</v>
      </c>
    </row>
    <row r="116" customFormat="false" ht="17" hidden="false" customHeight="false" outlineLevel="0" collapsed="false">
      <c r="A116" s="310"/>
      <c r="B116" s="255"/>
      <c r="C116" s="255"/>
    </row>
  </sheetData>
  <mergeCells count="2">
    <mergeCell ref="E6:G6"/>
    <mergeCell ref="E65:G65"/>
  </mergeCells>
  <printOptions headings="false" gridLines="false" gridLinesSet="true" horizontalCentered="true" verticalCentered="true"/>
  <pageMargins left="0.359722222222222" right="0.270138888888889" top="1.21944444444444" bottom="0.95" header="0.809722222222222" footer="0.6701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7" zeroHeight="false" outlineLevelRow="0" outlineLevelCol="0"/>
  <cols>
    <col collapsed="false" customWidth="true" hidden="false" outlineLevel="0" max="1" min="1" style="312" width="24.85"/>
    <col collapsed="false" customWidth="true" hidden="false" outlineLevel="0" max="2" min="2" style="313" width="15.99"/>
    <col collapsed="false" customWidth="true" hidden="false" outlineLevel="0" max="3" min="3" style="313" width="8.99"/>
    <col collapsed="false" customWidth="true" hidden="false" outlineLevel="0" max="4" min="4" style="313" width="7.85"/>
    <col collapsed="false" customWidth="true" hidden="false" outlineLevel="0" max="5" min="5" style="313" width="9.85"/>
    <col collapsed="false" customWidth="true" hidden="false" outlineLevel="0" max="6" min="6" style="313" width="10.56"/>
    <col collapsed="false" customWidth="true" hidden="false" outlineLevel="0" max="7" min="7" style="313" width="8.99"/>
    <col collapsed="false" customWidth="true" hidden="false" outlineLevel="0" max="8" min="8" style="313" width="8.56"/>
    <col collapsed="false" customWidth="true" hidden="false" outlineLevel="0" max="9" min="9" style="313" width="8.14"/>
    <col collapsed="false" customWidth="true" hidden="false" outlineLevel="0" max="10" min="10" style="313" width="9.56"/>
    <col collapsed="false" customWidth="true" hidden="false" outlineLevel="0" max="11" min="11" style="313" width="10.41"/>
    <col collapsed="false" customWidth="true" hidden="false" outlineLevel="0" max="12" min="12" style="313" width="8.56"/>
    <col collapsed="false" customWidth="true" hidden="false" outlineLevel="0" max="13" min="13" style="313" width="7.99"/>
    <col collapsed="false" customWidth="true" hidden="false" outlineLevel="0" max="14" min="14" style="313" width="8.7"/>
    <col collapsed="false" customWidth="true" hidden="false" outlineLevel="0" max="15" min="15" style="313" width="7.85"/>
    <col collapsed="false" customWidth="true" hidden="false" outlineLevel="0" max="16" min="16" style="313" width="7.7"/>
    <col collapsed="false" customWidth="true" hidden="false" outlineLevel="0" max="17" min="17" style="313" width="7.56"/>
    <col collapsed="false" customWidth="true" hidden="false" outlineLevel="0" max="18" min="18" style="313" width="7.99"/>
    <col collapsed="false" customWidth="false" hidden="false" outlineLevel="0" max="19" min="19" style="313" width="9.14"/>
    <col collapsed="false" customWidth="true" hidden="false" outlineLevel="0" max="20" min="20" style="313" width="8.85"/>
    <col collapsed="false" customWidth="true" hidden="false" outlineLevel="0" max="21" min="21" style="313" width="7.99"/>
    <col collapsed="false" customWidth="true" hidden="false" outlineLevel="0" max="22" min="22" style="313" width="9.7"/>
    <col collapsed="false" customWidth="true" hidden="false" outlineLevel="0" max="23" min="23" style="313" width="10.71"/>
    <col collapsed="false" customWidth="true" hidden="false" outlineLevel="0" max="24" min="24" style="313" width="11.42"/>
    <col collapsed="false" customWidth="true" hidden="true" outlineLevel="0" max="25" min="25" style="313" width="11.28"/>
    <col collapsed="false" customWidth="true" hidden="true" outlineLevel="0" max="26" min="26" style="313" width="10.99"/>
    <col collapsed="false" customWidth="true" hidden="false" outlineLevel="0" max="28" min="27" style="313" width="9.41"/>
    <col collapsed="false" customWidth="false" hidden="false" outlineLevel="0" max="257" min="29" style="313" width="9.14"/>
  </cols>
  <sheetData>
    <row r="1" s="200" customFormat="true" ht="28.8" hidden="false" customHeight="false" outlineLevel="0" collapsed="false">
      <c r="A1" s="314" t="s">
        <v>340</v>
      </c>
      <c r="B1" s="315"/>
      <c r="C1" s="315"/>
      <c r="D1" s="315"/>
      <c r="E1" s="316"/>
      <c r="F1" s="316"/>
      <c r="G1" s="316"/>
      <c r="H1" s="315"/>
      <c r="J1" s="315"/>
      <c r="K1" s="315"/>
      <c r="L1" s="315"/>
    </row>
    <row r="2" s="200" customFormat="true" ht="16.5" hidden="false" customHeight="true" outlineLevel="0" collapsed="false">
      <c r="V2" s="0"/>
      <c r="AA2" s="0"/>
      <c r="AB2" s="0"/>
    </row>
    <row r="3" s="200" customFormat="true" ht="24.05" hidden="false" customHeight="false" outlineLevel="0" collapsed="false">
      <c r="A3" s="317" t="s">
        <v>1</v>
      </c>
      <c r="V3" s="0"/>
      <c r="AB3" s="318" t="s">
        <v>341</v>
      </c>
    </row>
    <row r="4" customFormat="false" ht="19.35" hidden="false" customHeight="false" outlineLevel="0" collapsed="false">
      <c r="A4" s="319"/>
      <c r="B4" s="320" t="s">
        <v>342</v>
      </c>
      <c r="C4" s="321" t="s">
        <v>343</v>
      </c>
      <c r="D4" s="321"/>
      <c r="E4" s="321"/>
      <c r="F4" s="321"/>
      <c r="G4" s="322" t="s">
        <v>344</v>
      </c>
      <c r="H4" s="323" t="s">
        <v>343</v>
      </c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2" t="s">
        <v>345</v>
      </c>
      <c r="T4" s="323" t="s">
        <v>299</v>
      </c>
      <c r="U4" s="323"/>
      <c r="V4" s="323"/>
      <c r="W4" s="323"/>
      <c r="X4" s="323"/>
      <c r="Y4" s="323"/>
      <c r="Z4" s="323"/>
      <c r="AA4" s="323"/>
      <c r="AB4" s="323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false" outlineLevel="0" collapsed="false">
      <c r="A5" s="324"/>
      <c r="B5" s="325" t="s">
        <v>328</v>
      </c>
      <c r="C5" s="326"/>
      <c r="D5" s="327"/>
      <c r="E5" s="327"/>
      <c r="F5" s="328"/>
      <c r="G5" s="329"/>
      <c r="H5" s="330"/>
      <c r="I5" s="330"/>
      <c r="J5" s="330"/>
      <c r="K5" s="330"/>
      <c r="L5" s="331" t="s">
        <v>346</v>
      </c>
      <c r="M5" s="332" t="s">
        <v>347</v>
      </c>
      <c r="N5" s="332"/>
      <c r="O5" s="332"/>
      <c r="P5" s="332"/>
      <c r="Q5" s="332"/>
      <c r="R5" s="332"/>
      <c r="S5" s="329"/>
      <c r="T5" s="330"/>
      <c r="U5" s="330"/>
      <c r="V5" s="330"/>
      <c r="W5" s="330"/>
      <c r="X5" s="330"/>
      <c r="Y5" s="330" t="s">
        <v>348</v>
      </c>
      <c r="Z5" s="333" t="s">
        <v>348</v>
      </c>
      <c r="AA5" s="333" t="s">
        <v>349</v>
      </c>
      <c r="AB5" s="334" t="s">
        <v>350</v>
      </c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335" t="s">
        <v>4</v>
      </c>
      <c r="B6" s="336" t="s">
        <v>351</v>
      </c>
      <c r="C6" s="337" t="s">
        <v>352</v>
      </c>
      <c r="D6" s="338" t="s">
        <v>353</v>
      </c>
      <c r="E6" s="338" t="s">
        <v>354</v>
      </c>
      <c r="F6" s="339" t="s">
        <v>355</v>
      </c>
      <c r="G6" s="329"/>
      <c r="H6" s="331" t="s">
        <v>352</v>
      </c>
      <c r="I6" s="331" t="s">
        <v>353</v>
      </c>
      <c r="J6" s="340" t="s">
        <v>354</v>
      </c>
      <c r="K6" s="331" t="s">
        <v>355</v>
      </c>
      <c r="L6" s="330" t="s">
        <v>356</v>
      </c>
      <c r="M6" s="341"/>
      <c r="N6" s="341"/>
      <c r="O6" s="341"/>
      <c r="P6" s="341"/>
      <c r="Q6" s="341"/>
      <c r="R6" s="178"/>
      <c r="S6" s="329"/>
      <c r="T6" s="331" t="s">
        <v>352</v>
      </c>
      <c r="U6" s="331" t="s">
        <v>353</v>
      </c>
      <c r="V6" s="340" t="s">
        <v>354</v>
      </c>
      <c r="W6" s="331" t="s">
        <v>355</v>
      </c>
      <c r="X6" s="331" t="s">
        <v>348</v>
      </c>
      <c r="Y6" s="330" t="s">
        <v>357</v>
      </c>
      <c r="Z6" s="340" t="s">
        <v>358</v>
      </c>
      <c r="AA6" s="340" t="s">
        <v>359</v>
      </c>
      <c r="AB6" s="342" t="s">
        <v>349</v>
      </c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45" hidden="false" customHeight="false" outlineLevel="0" collapsed="false">
      <c r="A7" s="324"/>
      <c r="B7" s="343" t="s">
        <v>360</v>
      </c>
      <c r="C7" s="326"/>
      <c r="D7" s="327"/>
      <c r="E7" s="327"/>
      <c r="F7" s="328"/>
      <c r="G7" s="329"/>
      <c r="H7" s="330"/>
      <c r="I7" s="330"/>
      <c r="J7" s="330"/>
      <c r="K7" s="330"/>
      <c r="L7" s="344" t="s">
        <v>361</v>
      </c>
      <c r="M7" s="331" t="s">
        <v>362</v>
      </c>
      <c r="N7" s="331" t="s">
        <v>363</v>
      </c>
      <c r="O7" s="331" t="s">
        <v>364</v>
      </c>
      <c r="P7" s="331" t="s">
        <v>365</v>
      </c>
      <c r="Q7" s="331" t="s">
        <v>366</v>
      </c>
      <c r="R7" s="345" t="s">
        <v>367</v>
      </c>
      <c r="S7" s="329"/>
      <c r="T7" s="330"/>
      <c r="U7" s="330"/>
      <c r="V7" s="330"/>
      <c r="W7" s="330"/>
      <c r="X7" s="330"/>
      <c r="Y7" s="340" t="s">
        <v>368</v>
      </c>
      <c r="Z7" s="341"/>
      <c r="AA7" s="346" t="s">
        <v>369</v>
      </c>
      <c r="AB7" s="178"/>
      <c r="AC7" s="12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47"/>
      <c r="B8" s="348" t="s">
        <v>370</v>
      </c>
      <c r="C8" s="349"/>
      <c r="D8" s="349"/>
      <c r="E8" s="349"/>
      <c r="F8" s="350"/>
      <c r="G8" s="351"/>
      <c r="H8" s="349"/>
      <c r="I8" s="349"/>
      <c r="J8" s="349"/>
      <c r="K8" s="349"/>
      <c r="L8" s="352"/>
      <c r="M8" s="349"/>
      <c r="N8" s="349"/>
      <c r="O8" s="349"/>
      <c r="P8" s="349"/>
      <c r="Q8" s="349"/>
      <c r="R8" s="350"/>
      <c r="S8" s="351"/>
      <c r="T8" s="349"/>
      <c r="U8" s="349"/>
      <c r="V8" s="349"/>
      <c r="W8" s="349"/>
      <c r="X8" s="349"/>
      <c r="Y8" s="352"/>
      <c r="Z8" s="349"/>
      <c r="AA8" s="349"/>
      <c r="AB8" s="35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95" hidden="false" customHeight="true" outlineLevel="0" collapsed="false">
      <c r="A9" s="353" t="s">
        <v>157</v>
      </c>
      <c r="B9" s="354" t="n">
        <v>1343</v>
      </c>
      <c r="C9" s="355" t="n">
        <v>649</v>
      </c>
      <c r="D9" s="356" t="n">
        <v>56</v>
      </c>
      <c r="E9" s="356" t="n">
        <v>6</v>
      </c>
      <c r="F9" s="357" t="n">
        <v>60</v>
      </c>
      <c r="G9" s="358" t="n">
        <v>130</v>
      </c>
      <c r="H9" s="359" t="n">
        <v>67</v>
      </c>
      <c r="I9" s="359" t="n">
        <v>5</v>
      </c>
      <c r="J9" s="359" t="n">
        <v>1</v>
      </c>
      <c r="K9" s="359" t="n">
        <v>25</v>
      </c>
      <c r="L9" s="359" t="n">
        <v>60</v>
      </c>
      <c r="M9" s="359" t="n">
        <v>0</v>
      </c>
      <c r="N9" s="359" t="n">
        <v>5</v>
      </c>
      <c r="O9" s="359" t="n">
        <v>3</v>
      </c>
      <c r="P9" s="359" t="n">
        <v>5</v>
      </c>
      <c r="Q9" s="359" t="n">
        <v>12</v>
      </c>
      <c r="R9" s="359" t="n">
        <v>7</v>
      </c>
      <c r="S9" s="360" t="n">
        <v>111</v>
      </c>
      <c r="T9" s="359" t="n">
        <v>52</v>
      </c>
      <c r="U9" s="359" t="n">
        <v>5</v>
      </c>
      <c r="V9" s="359" t="n">
        <v>0</v>
      </c>
      <c r="W9" s="359" t="n">
        <v>66</v>
      </c>
      <c r="X9" s="359" t="n">
        <v>52</v>
      </c>
      <c r="Y9" s="359" t="n">
        <v>17</v>
      </c>
      <c r="Z9" s="359" t="n">
        <v>35</v>
      </c>
      <c r="AA9" s="359" t="n">
        <v>29</v>
      </c>
      <c r="AB9" s="361" t="n">
        <v>30</v>
      </c>
      <c r="AC9" s="0"/>
      <c r="AD9" s="0"/>
      <c r="AE9" s="0"/>
      <c r="AF9" s="0"/>
      <c r="AG9" s="0"/>
    </row>
    <row r="10" customFormat="false" ht="15.95" hidden="false" customHeight="true" outlineLevel="0" collapsed="false">
      <c r="A10" s="353" t="s">
        <v>181</v>
      </c>
      <c r="B10" s="362" t="n">
        <v>3135</v>
      </c>
      <c r="C10" s="363" t="n">
        <v>1651</v>
      </c>
      <c r="D10" s="356" t="n">
        <v>97</v>
      </c>
      <c r="E10" s="356" t="n">
        <v>20</v>
      </c>
      <c r="F10" s="357" t="n">
        <v>66</v>
      </c>
      <c r="G10" s="364" t="n">
        <v>323</v>
      </c>
      <c r="H10" s="356" t="n">
        <v>159</v>
      </c>
      <c r="I10" s="356" t="n">
        <v>5</v>
      </c>
      <c r="J10" s="356" t="n">
        <v>6</v>
      </c>
      <c r="K10" s="356" t="n">
        <v>13</v>
      </c>
      <c r="L10" s="356" t="n">
        <v>242</v>
      </c>
      <c r="M10" s="356" t="n">
        <v>2</v>
      </c>
      <c r="N10" s="356" t="n">
        <v>18</v>
      </c>
      <c r="O10" s="356" t="n">
        <v>15</v>
      </c>
      <c r="P10" s="356" t="n">
        <v>33</v>
      </c>
      <c r="Q10" s="356" t="n">
        <v>31</v>
      </c>
      <c r="R10" s="356" t="n">
        <v>46</v>
      </c>
      <c r="S10" s="364" t="n">
        <v>462</v>
      </c>
      <c r="T10" s="356" t="n">
        <v>231</v>
      </c>
      <c r="U10" s="356" t="n">
        <v>10</v>
      </c>
      <c r="V10" s="356" t="n">
        <v>8</v>
      </c>
      <c r="W10" s="356" t="n">
        <v>95</v>
      </c>
      <c r="X10" s="356" t="n">
        <v>305</v>
      </c>
      <c r="Y10" s="356" t="n">
        <v>221</v>
      </c>
      <c r="Z10" s="356" t="n">
        <v>84</v>
      </c>
      <c r="AA10" s="356" t="n">
        <v>77</v>
      </c>
      <c r="AB10" s="365" t="n">
        <v>80</v>
      </c>
      <c r="AC10" s="0"/>
      <c r="AD10" s="0"/>
      <c r="AE10" s="0"/>
      <c r="AF10" s="0"/>
      <c r="AG10" s="0"/>
    </row>
    <row r="11" customFormat="false" ht="15.95" hidden="false" customHeight="true" outlineLevel="0" collapsed="false">
      <c r="A11" s="353" t="s">
        <v>173</v>
      </c>
      <c r="B11" s="362" t="n">
        <v>1357</v>
      </c>
      <c r="C11" s="363" t="n">
        <v>685</v>
      </c>
      <c r="D11" s="356" t="n">
        <v>44</v>
      </c>
      <c r="E11" s="356" t="n">
        <v>2</v>
      </c>
      <c r="F11" s="357" t="n">
        <v>31</v>
      </c>
      <c r="G11" s="364" t="n">
        <v>148</v>
      </c>
      <c r="H11" s="356" t="n">
        <v>70</v>
      </c>
      <c r="I11" s="356" t="n">
        <v>4</v>
      </c>
      <c r="J11" s="356" t="n">
        <v>0</v>
      </c>
      <c r="K11" s="356" t="n">
        <v>12</v>
      </c>
      <c r="L11" s="356" t="n">
        <v>92</v>
      </c>
      <c r="M11" s="356" t="n">
        <v>2</v>
      </c>
      <c r="N11" s="356" t="n">
        <v>9</v>
      </c>
      <c r="O11" s="356" t="n">
        <v>4</v>
      </c>
      <c r="P11" s="356" t="n">
        <v>14</v>
      </c>
      <c r="Q11" s="356" t="n">
        <v>6</v>
      </c>
      <c r="R11" s="356" t="n">
        <v>32</v>
      </c>
      <c r="S11" s="364" t="n">
        <v>185</v>
      </c>
      <c r="T11" s="356" t="n">
        <v>95</v>
      </c>
      <c r="U11" s="356" t="n">
        <v>4</v>
      </c>
      <c r="V11" s="356" t="n">
        <v>2</v>
      </c>
      <c r="W11" s="356" t="n">
        <v>49</v>
      </c>
      <c r="X11" s="356" t="n">
        <v>124</v>
      </c>
      <c r="Y11" s="356" t="n">
        <v>107</v>
      </c>
      <c r="Z11" s="356" t="n">
        <v>17</v>
      </c>
      <c r="AA11" s="356" t="n">
        <v>23</v>
      </c>
      <c r="AB11" s="365" t="n">
        <v>38</v>
      </c>
      <c r="AC11" s="0"/>
      <c r="AD11" s="0"/>
      <c r="AE11" s="0"/>
      <c r="AF11" s="0"/>
      <c r="AG11" s="0"/>
    </row>
    <row r="12" customFormat="false" ht="15.95" hidden="false" customHeight="true" outlineLevel="0" collapsed="false">
      <c r="A12" s="353" t="s">
        <v>177</v>
      </c>
      <c r="B12" s="362" t="n">
        <v>2281</v>
      </c>
      <c r="C12" s="363" t="n">
        <v>1225</v>
      </c>
      <c r="D12" s="356" t="n">
        <v>101</v>
      </c>
      <c r="E12" s="356" t="n">
        <v>20</v>
      </c>
      <c r="F12" s="357" t="n">
        <v>83</v>
      </c>
      <c r="G12" s="364" t="n">
        <v>304</v>
      </c>
      <c r="H12" s="356" t="n">
        <v>150</v>
      </c>
      <c r="I12" s="356" t="n">
        <v>7</v>
      </c>
      <c r="J12" s="356" t="n">
        <v>3</v>
      </c>
      <c r="K12" s="356" t="n">
        <v>34</v>
      </c>
      <c r="L12" s="356" t="n">
        <v>203</v>
      </c>
      <c r="M12" s="356" t="n">
        <v>2</v>
      </c>
      <c r="N12" s="356" t="n">
        <v>21</v>
      </c>
      <c r="O12" s="356" t="n">
        <v>21</v>
      </c>
      <c r="P12" s="356" t="n">
        <v>25</v>
      </c>
      <c r="Q12" s="356" t="n">
        <v>62</v>
      </c>
      <c r="R12" s="356" t="n">
        <v>20</v>
      </c>
      <c r="S12" s="364" t="n">
        <v>323</v>
      </c>
      <c r="T12" s="356" t="n">
        <v>158</v>
      </c>
      <c r="U12" s="356" t="n">
        <v>16</v>
      </c>
      <c r="V12" s="356" t="n">
        <v>2</v>
      </c>
      <c r="W12" s="356" t="n">
        <v>90</v>
      </c>
      <c r="X12" s="356" t="n">
        <v>247</v>
      </c>
      <c r="Y12" s="356" t="n">
        <v>92</v>
      </c>
      <c r="Z12" s="356" t="n">
        <v>155</v>
      </c>
      <c r="AA12" s="356" t="n">
        <v>3</v>
      </c>
      <c r="AB12" s="365" t="n">
        <v>73</v>
      </c>
      <c r="AC12" s="0"/>
      <c r="AD12" s="0"/>
      <c r="AE12" s="0"/>
      <c r="AF12" s="0"/>
      <c r="AG12" s="0"/>
    </row>
    <row r="13" customFormat="false" ht="15.95" hidden="false" customHeight="true" outlineLevel="0" collapsed="false">
      <c r="A13" s="353" t="s">
        <v>169</v>
      </c>
      <c r="B13" s="362" t="n">
        <v>4948</v>
      </c>
      <c r="C13" s="363" t="n">
        <v>2680</v>
      </c>
      <c r="D13" s="356" t="n">
        <v>136</v>
      </c>
      <c r="E13" s="356" t="n">
        <v>29</v>
      </c>
      <c r="F13" s="357" t="n">
        <v>332</v>
      </c>
      <c r="G13" s="364" t="n">
        <v>628</v>
      </c>
      <c r="H13" s="356" t="n">
        <v>328</v>
      </c>
      <c r="I13" s="356" t="n">
        <v>12</v>
      </c>
      <c r="J13" s="356" t="n">
        <v>5</v>
      </c>
      <c r="K13" s="356" t="n">
        <v>115</v>
      </c>
      <c r="L13" s="356" t="n">
        <v>434</v>
      </c>
      <c r="M13" s="356" t="n">
        <v>1</v>
      </c>
      <c r="N13" s="356" t="n">
        <v>8</v>
      </c>
      <c r="O13" s="356" t="n">
        <v>5</v>
      </c>
      <c r="P13" s="356" t="n">
        <v>17</v>
      </c>
      <c r="Q13" s="356" t="n">
        <v>11</v>
      </c>
      <c r="R13" s="356" t="n">
        <v>319</v>
      </c>
      <c r="S13" s="364" t="n">
        <v>677</v>
      </c>
      <c r="T13" s="356" t="n">
        <v>305</v>
      </c>
      <c r="U13" s="356" t="n">
        <v>20</v>
      </c>
      <c r="V13" s="356" t="n">
        <v>17</v>
      </c>
      <c r="W13" s="356" t="n">
        <v>222</v>
      </c>
      <c r="X13" s="356" t="n">
        <v>391</v>
      </c>
      <c r="Y13" s="356" t="n">
        <v>37</v>
      </c>
      <c r="Z13" s="356" t="n">
        <v>354</v>
      </c>
      <c r="AA13" s="356" t="n">
        <v>178</v>
      </c>
      <c r="AB13" s="365" t="n">
        <v>108</v>
      </c>
      <c r="AC13" s="0"/>
      <c r="AD13" s="0"/>
      <c r="AE13" s="0"/>
      <c r="AF13" s="0"/>
      <c r="AG13" s="0"/>
    </row>
    <row r="14" customFormat="false" ht="15.95" hidden="false" customHeight="true" outlineLevel="0" collapsed="false">
      <c r="A14" s="353" t="s">
        <v>121</v>
      </c>
      <c r="B14" s="362" t="n">
        <v>4628</v>
      </c>
      <c r="C14" s="363" t="n">
        <v>2365</v>
      </c>
      <c r="D14" s="356" t="n">
        <v>232</v>
      </c>
      <c r="E14" s="356" t="n">
        <v>108</v>
      </c>
      <c r="F14" s="357" t="n">
        <v>230</v>
      </c>
      <c r="G14" s="364" t="n">
        <v>395</v>
      </c>
      <c r="H14" s="356" t="n">
        <v>216</v>
      </c>
      <c r="I14" s="356" t="n">
        <v>10</v>
      </c>
      <c r="J14" s="356" t="n">
        <v>7</v>
      </c>
      <c r="K14" s="356" t="n">
        <v>113</v>
      </c>
      <c r="L14" s="356" t="n">
        <v>221</v>
      </c>
      <c r="M14" s="356" t="n">
        <v>15</v>
      </c>
      <c r="N14" s="356" t="n">
        <v>29</v>
      </c>
      <c r="O14" s="356" t="n">
        <v>19</v>
      </c>
      <c r="P14" s="356" t="n">
        <v>17</v>
      </c>
      <c r="Q14" s="356" t="n">
        <v>9</v>
      </c>
      <c r="R14" s="356" t="n">
        <v>91</v>
      </c>
      <c r="S14" s="364" t="n">
        <v>537</v>
      </c>
      <c r="T14" s="356" t="n">
        <v>255</v>
      </c>
      <c r="U14" s="356" t="n">
        <v>7</v>
      </c>
      <c r="V14" s="356" t="n">
        <v>23</v>
      </c>
      <c r="W14" s="356" t="n">
        <v>98</v>
      </c>
      <c r="X14" s="356" t="n">
        <v>404</v>
      </c>
      <c r="Y14" s="356" t="n">
        <v>240</v>
      </c>
      <c r="Z14" s="356" t="n">
        <v>164</v>
      </c>
      <c r="AA14" s="356" t="n">
        <v>61</v>
      </c>
      <c r="AB14" s="365" t="n">
        <v>72</v>
      </c>
      <c r="AC14" s="0"/>
      <c r="AD14" s="0"/>
      <c r="AE14" s="0"/>
      <c r="AF14" s="0"/>
      <c r="AG14" s="0"/>
    </row>
    <row r="15" customFormat="false" ht="15.95" hidden="false" customHeight="true" outlineLevel="0" collapsed="false">
      <c r="A15" s="353" t="s">
        <v>161</v>
      </c>
      <c r="B15" s="362" t="n">
        <v>2024</v>
      </c>
      <c r="C15" s="363" t="n">
        <v>1013</v>
      </c>
      <c r="D15" s="356" t="n">
        <v>136</v>
      </c>
      <c r="E15" s="356" t="n">
        <v>25</v>
      </c>
      <c r="F15" s="357" t="n">
        <v>55</v>
      </c>
      <c r="G15" s="364" t="n">
        <v>228</v>
      </c>
      <c r="H15" s="356" t="n">
        <v>121</v>
      </c>
      <c r="I15" s="356" t="n">
        <v>5</v>
      </c>
      <c r="J15" s="356" t="n">
        <v>2</v>
      </c>
      <c r="K15" s="356" t="n">
        <v>22</v>
      </c>
      <c r="L15" s="356" t="n">
        <v>145</v>
      </c>
      <c r="M15" s="356" t="n">
        <v>1</v>
      </c>
      <c r="N15" s="356" t="n">
        <v>0</v>
      </c>
      <c r="O15" s="356" t="n">
        <v>2</v>
      </c>
      <c r="P15" s="356" t="n">
        <v>4</v>
      </c>
      <c r="Q15" s="356" t="n">
        <v>0</v>
      </c>
      <c r="R15" s="356" t="n">
        <v>130</v>
      </c>
      <c r="S15" s="364" t="n">
        <v>270</v>
      </c>
      <c r="T15" s="356" t="n">
        <v>118</v>
      </c>
      <c r="U15" s="356" t="n">
        <v>5</v>
      </c>
      <c r="V15" s="356" t="n">
        <v>4</v>
      </c>
      <c r="W15" s="356" t="n">
        <v>91</v>
      </c>
      <c r="X15" s="356" t="n">
        <v>213</v>
      </c>
      <c r="Y15" s="356" t="n">
        <v>78</v>
      </c>
      <c r="Z15" s="356" t="n">
        <v>135</v>
      </c>
      <c r="AA15" s="356" t="n">
        <v>28</v>
      </c>
      <c r="AB15" s="365" t="n">
        <v>29</v>
      </c>
      <c r="AC15" s="0"/>
      <c r="AD15" s="0"/>
      <c r="AE15" s="0"/>
      <c r="AF15" s="0"/>
      <c r="AG15" s="0"/>
    </row>
    <row r="16" customFormat="false" ht="15.95" hidden="false" customHeight="true" outlineLevel="0" collapsed="false">
      <c r="A16" s="353" t="s">
        <v>145</v>
      </c>
      <c r="B16" s="366" t="n">
        <v>2149</v>
      </c>
      <c r="C16" s="367" t="n">
        <v>1031</v>
      </c>
      <c r="D16" s="356" t="n">
        <v>115</v>
      </c>
      <c r="E16" s="356" t="n">
        <v>34</v>
      </c>
      <c r="F16" s="357" t="n">
        <v>89</v>
      </c>
      <c r="G16" s="368" t="n">
        <v>201</v>
      </c>
      <c r="H16" s="369" t="n">
        <v>97</v>
      </c>
      <c r="I16" s="369" t="n">
        <v>3</v>
      </c>
      <c r="J16" s="369" t="n">
        <v>1</v>
      </c>
      <c r="K16" s="369" t="n">
        <v>15</v>
      </c>
      <c r="L16" s="369" t="n">
        <v>140</v>
      </c>
      <c r="M16" s="369" t="n">
        <v>4</v>
      </c>
      <c r="N16" s="369" t="n">
        <v>10</v>
      </c>
      <c r="O16" s="369" t="n">
        <v>5</v>
      </c>
      <c r="P16" s="369" t="n">
        <v>25</v>
      </c>
      <c r="Q16" s="369" t="n">
        <v>18</v>
      </c>
      <c r="R16" s="369" t="n">
        <v>48</v>
      </c>
      <c r="S16" s="368" t="n">
        <v>284</v>
      </c>
      <c r="T16" s="369" t="n">
        <v>112</v>
      </c>
      <c r="U16" s="369" t="n">
        <v>17</v>
      </c>
      <c r="V16" s="369" t="n">
        <v>8</v>
      </c>
      <c r="W16" s="369" t="n">
        <v>82</v>
      </c>
      <c r="X16" s="369" t="n">
        <v>188</v>
      </c>
      <c r="Y16" s="369" t="n">
        <v>188</v>
      </c>
      <c r="Z16" s="369" t="n">
        <v>0</v>
      </c>
      <c r="AA16" s="369" t="n">
        <v>53</v>
      </c>
      <c r="AB16" s="370" t="n">
        <v>43</v>
      </c>
      <c r="AC16" s="0"/>
      <c r="AD16" s="0"/>
      <c r="AE16" s="0"/>
      <c r="AF16" s="0"/>
      <c r="AG16" s="0"/>
    </row>
    <row r="17" customFormat="false" ht="15.95" hidden="false" customHeight="true" outlineLevel="0" collapsed="false">
      <c r="A17" s="371" t="s">
        <v>164</v>
      </c>
      <c r="B17" s="372" t="n">
        <v>21865</v>
      </c>
      <c r="C17" s="373" t="n">
        <v>11299</v>
      </c>
      <c r="D17" s="374" t="n">
        <v>917</v>
      </c>
      <c r="E17" s="374" t="n">
        <v>244</v>
      </c>
      <c r="F17" s="375" t="n">
        <v>946</v>
      </c>
      <c r="G17" s="376" t="n">
        <v>2357</v>
      </c>
      <c r="H17" s="377" t="n">
        <v>1208</v>
      </c>
      <c r="I17" s="377" t="n">
        <v>51</v>
      </c>
      <c r="J17" s="377" t="n">
        <v>25</v>
      </c>
      <c r="K17" s="377" t="n">
        <v>349</v>
      </c>
      <c r="L17" s="377" t="n">
        <v>1537</v>
      </c>
      <c r="M17" s="377" t="n">
        <v>27</v>
      </c>
      <c r="N17" s="377" t="n">
        <v>100</v>
      </c>
      <c r="O17" s="377" t="n">
        <v>74</v>
      </c>
      <c r="P17" s="377" t="n">
        <v>140</v>
      </c>
      <c r="Q17" s="377" t="n">
        <v>149</v>
      </c>
      <c r="R17" s="377" t="n">
        <v>693</v>
      </c>
      <c r="S17" s="372" t="n">
        <v>2849</v>
      </c>
      <c r="T17" s="377" t="n">
        <v>1326</v>
      </c>
      <c r="U17" s="377" t="n">
        <v>84</v>
      </c>
      <c r="V17" s="377" t="n">
        <v>64</v>
      </c>
      <c r="W17" s="377" t="n">
        <v>793</v>
      </c>
      <c r="X17" s="377" t="n">
        <v>1924</v>
      </c>
      <c r="Y17" s="377" t="n">
        <v>980</v>
      </c>
      <c r="Z17" s="377" t="n">
        <v>944</v>
      </c>
      <c r="AA17" s="377" t="n">
        <v>452</v>
      </c>
      <c r="AB17" s="378" t="n">
        <v>473</v>
      </c>
      <c r="AC17" s="0"/>
      <c r="AD17" s="0"/>
      <c r="AE17" s="0"/>
      <c r="AF17" s="0"/>
      <c r="AG17" s="0"/>
    </row>
    <row r="18" customFormat="false" ht="15.95" hidden="false" customHeight="true" outlineLevel="0" collapsed="false">
      <c r="A18" s="353" t="s">
        <v>171</v>
      </c>
      <c r="B18" s="379" t="n">
        <v>11305</v>
      </c>
      <c r="C18" s="363" t="n">
        <v>5417</v>
      </c>
      <c r="D18" s="356" t="n">
        <v>508</v>
      </c>
      <c r="E18" s="356" t="n">
        <v>199</v>
      </c>
      <c r="F18" s="357" t="n">
        <v>396</v>
      </c>
      <c r="G18" s="380" t="n">
        <v>690</v>
      </c>
      <c r="H18" s="356" t="n">
        <v>336</v>
      </c>
      <c r="I18" s="356" t="n">
        <v>26</v>
      </c>
      <c r="J18" s="356" t="n">
        <v>9</v>
      </c>
      <c r="K18" s="356" t="n">
        <v>75</v>
      </c>
      <c r="L18" s="356" t="n">
        <v>514</v>
      </c>
      <c r="M18" s="356" t="n">
        <v>43</v>
      </c>
      <c r="N18" s="356" t="n">
        <v>148</v>
      </c>
      <c r="O18" s="356" t="n">
        <v>53</v>
      </c>
      <c r="P18" s="356" t="n">
        <v>68</v>
      </c>
      <c r="Q18" s="356" t="n">
        <v>26</v>
      </c>
      <c r="R18" s="356" t="n">
        <v>43</v>
      </c>
      <c r="S18" s="364" t="n">
        <v>1244</v>
      </c>
      <c r="T18" s="356" t="n">
        <v>541</v>
      </c>
      <c r="U18" s="356" t="n">
        <v>66</v>
      </c>
      <c r="V18" s="356" t="n">
        <v>41</v>
      </c>
      <c r="W18" s="356" t="n">
        <v>234</v>
      </c>
      <c r="X18" s="356" t="n">
        <v>955</v>
      </c>
      <c r="Y18" s="356" t="n">
        <v>645</v>
      </c>
      <c r="Z18" s="356" t="n">
        <v>310</v>
      </c>
      <c r="AA18" s="356" t="n">
        <v>101</v>
      </c>
      <c r="AB18" s="365" t="n">
        <v>188</v>
      </c>
      <c r="AC18" s="0"/>
      <c r="AD18" s="0"/>
      <c r="AE18" s="0"/>
      <c r="AF18" s="0"/>
      <c r="AG18" s="0"/>
    </row>
    <row r="19" customFormat="false" ht="15.95" hidden="false" customHeight="true" outlineLevel="0" collapsed="false">
      <c r="A19" s="353" t="s">
        <v>163</v>
      </c>
      <c r="B19" s="362" t="n">
        <v>8763</v>
      </c>
      <c r="C19" s="363" t="n">
        <v>3809</v>
      </c>
      <c r="D19" s="356" t="n">
        <v>416</v>
      </c>
      <c r="E19" s="356" t="n">
        <v>135</v>
      </c>
      <c r="F19" s="357" t="n">
        <v>288</v>
      </c>
      <c r="G19" s="364" t="n">
        <v>503</v>
      </c>
      <c r="H19" s="356" t="n">
        <v>242</v>
      </c>
      <c r="I19" s="356" t="n">
        <v>19</v>
      </c>
      <c r="J19" s="356" t="n">
        <v>10</v>
      </c>
      <c r="K19" s="356" t="n">
        <v>81</v>
      </c>
      <c r="L19" s="356" t="n">
        <v>356</v>
      </c>
      <c r="M19" s="356" t="n">
        <v>18</v>
      </c>
      <c r="N19" s="356" t="n">
        <v>74</v>
      </c>
      <c r="O19" s="356" t="n">
        <v>26</v>
      </c>
      <c r="P19" s="356" t="n">
        <v>57</v>
      </c>
      <c r="Q19" s="356" t="n">
        <v>40</v>
      </c>
      <c r="R19" s="356" t="n">
        <v>43</v>
      </c>
      <c r="S19" s="364" t="n">
        <v>956</v>
      </c>
      <c r="T19" s="356" t="n">
        <v>365</v>
      </c>
      <c r="U19" s="356" t="n">
        <v>26</v>
      </c>
      <c r="V19" s="356" t="n">
        <v>29</v>
      </c>
      <c r="W19" s="356" t="n">
        <v>270</v>
      </c>
      <c r="X19" s="356" t="n">
        <v>823</v>
      </c>
      <c r="Y19" s="356" t="n">
        <v>500</v>
      </c>
      <c r="Z19" s="356" t="n">
        <v>323</v>
      </c>
      <c r="AA19" s="356" t="n">
        <v>51</v>
      </c>
      <c r="AB19" s="365" t="n">
        <v>82</v>
      </c>
      <c r="AC19" s="0"/>
      <c r="AD19" s="0"/>
      <c r="AE19" s="0"/>
      <c r="AF19" s="0"/>
      <c r="AG19" s="0"/>
    </row>
    <row r="20" customFormat="false" ht="15.95" hidden="false" customHeight="true" outlineLevel="0" collapsed="false">
      <c r="A20" s="353" t="s">
        <v>93</v>
      </c>
      <c r="B20" s="362" t="n">
        <v>3484</v>
      </c>
      <c r="C20" s="363" t="n">
        <v>1645</v>
      </c>
      <c r="D20" s="356" t="n">
        <v>68</v>
      </c>
      <c r="E20" s="356" t="n">
        <v>43</v>
      </c>
      <c r="F20" s="357" t="n">
        <v>160</v>
      </c>
      <c r="G20" s="364" t="n">
        <v>264</v>
      </c>
      <c r="H20" s="356" t="n">
        <v>133</v>
      </c>
      <c r="I20" s="356" t="n">
        <v>2</v>
      </c>
      <c r="J20" s="356" t="n">
        <v>2</v>
      </c>
      <c r="K20" s="356" t="n">
        <v>43</v>
      </c>
      <c r="L20" s="356" t="n">
        <v>188</v>
      </c>
      <c r="M20" s="356" t="n">
        <v>5</v>
      </c>
      <c r="N20" s="356" t="n">
        <v>99</v>
      </c>
      <c r="O20" s="356" t="n">
        <v>12</v>
      </c>
      <c r="P20" s="356" t="n">
        <v>15</v>
      </c>
      <c r="Q20" s="356" t="n">
        <v>12</v>
      </c>
      <c r="R20" s="356" t="n">
        <v>27</v>
      </c>
      <c r="S20" s="364" t="n">
        <v>461</v>
      </c>
      <c r="T20" s="356" t="n">
        <v>172</v>
      </c>
      <c r="U20" s="356" t="n">
        <v>9</v>
      </c>
      <c r="V20" s="356" t="n">
        <v>9</v>
      </c>
      <c r="W20" s="356" t="n">
        <v>116</v>
      </c>
      <c r="X20" s="356" t="n">
        <v>326</v>
      </c>
      <c r="Y20" s="356" t="n">
        <v>210</v>
      </c>
      <c r="Z20" s="356" t="n">
        <v>116</v>
      </c>
      <c r="AA20" s="356" t="n">
        <v>59</v>
      </c>
      <c r="AB20" s="365" t="n">
        <v>76</v>
      </c>
      <c r="AC20" s="0"/>
      <c r="AD20" s="0"/>
      <c r="AE20" s="0"/>
      <c r="AF20" s="0"/>
      <c r="AG20" s="0"/>
    </row>
    <row r="21" customFormat="false" ht="15.95" hidden="false" customHeight="true" outlineLevel="0" collapsed="false">
      <c r="A21" s="353" t="s">
        <v>141</v>
      </c>
      <c r="B21" s="362" t="n">
        <v>3095</v>
      </c>
      <c r="C21" s="363" t="n">
        <v>1312</v>
      </c>
      <c r="D21" s="356" t="n">
        <v>158</v>
      </c>
      <c r="E21" s="356" t="n">
        <v>39</v>
      </c>
      <c r="F21" s="357" t="n">
        <v>147</v>
      </c>
      <c r="G21" s="364" t="n">
        <v>241</v>
      </c>
      <c r="H21" s="356" t="n">
        <v>108</v>
      </c>
      <c r="I21" s="356" t="n">
        <v>6</v>
      </c>
      <c r="J21" s="356" t="n">
        <v>2</v>
      </c>
      <c r="K21" s="356" t="n">
        <v>22</v>
      </c>
      <c r="L21" s="356" t="n">
        <v>200</v>
      </c>
      <c r="M21" s="356" t="n">
        <v>9</v>
      </c>
      <c r="N21" s="356" t="n">
        <v>65</v>
      </c>
      <c r="O21" s="356" t="n">
        <v>14</v>
      </c>
      <c r="P21" s="356" t="n">
        <v>24</v>
      </c>
      <c r="Q21" s="356" t="n">
        <v>12</v>
      </c>
      <c r="R21" s="356" t="n">
        <v>36</v>
      </c>
      <c r="S21" s="364" t="n">
        <v>451</v>
      </c>
      <c r="T21" s="356" t="n">
        <v>173</v>
      </c>
      <c r="U21" s="356" t="n">
        <v>20</v>
      </c>
      <c r="V21" s="356" t="n">
        <v>7</v>
      </c>
      <c r="W21" s="356" t="n">
        <v>91</v>
      </c>
      <c r="X21" s="356" t="n">
        <v>335</v>
      </c>
      <c r="Y21" s="356" t="n">
        <v>90</v>
      </c>
      <c r="Z21" s="356" t="n">
        <v>245</v>
      </c>
      <c r="AA21" s="356" t="n">
        <v>49</v>
      </c>
      <c r="AB21" s="365" t="n">
        <v>67</v>
      </c>
      <c r="AC21" s="0"/>
      <c r="AD21" s="0"/>
      <c r="AE21" s="0"/>
      <c r="AF21" s="0"/>
      <c r="AG21" s="0"/>
    </row>
    <row r="22" customFormat="false" ht="15.95" hidden="false" customHeight="true" outlineLevel="0" collapsed="false">
      <c r="A22" s="353" t="s">
        <v>75</v>
      </c>
      <c r="B22" s="362" t="n">
        <v>5026</v>
      </c>
      <c r="C22" s="363" t="n">
        <v>2453</v>
      </c>
      <c r="D22" s="356" t="n">
        <v>281</v>
      </c>
      <c r="E22" s="356" t="n">
        <v>95</v>
      </c>
      <c r="F22" s="357" t="n">
        <v>240</v>
      </c>
      <c r="G22" s="364" t="n">
        <v>387</v>
      </c>
      <c r="H22" s="356" t="n">
        <v>198</v>
      </c>
      <c r="I22" s="356" t="n">
        <v>8</v>
      </c>
      <c r="J22" s="356" t="n">
        <v>17</v>
      </c>
      <c r="K22" s="356" t="n">
        <v>101</v>
      </c>
      <c r="L22" s="356" t="n">
        <v>237</v>
      </c>
      <c r="M22" s="356" t="n">
        <v>8</v>
      </c>
      <c r="N22" s="356" t="n">
        <v>102</v>
      </c>
      <c r="O22" s="356" t="n">
        <v>13</v>
      </c>
      <c r="P22" s="356" t="n">
        <v>28</v>
      </c>
      <c r="Q22" s="356" t="n">
        <v>20</v>
      </c>
      <c r="R22" s="356" t="n">
        <v>13</v>
      </c>
      <c r="S22" s="364" t="n">
        <v>437</v>
      </c>
      <c r="T22" s="356" t="n">
        <v>167</v>
      </c>
      <c r="U22" s="356" t="n">
        <v>5</v>
      </c>
      <c r="V22" s="356" t="n">
        <v>16</v>
      </c>
      <c r="W22" s="356" t="n">
        <v>142</v>
      </c>
      <c r="X22" s="356" t="n">
        <v>332</v>
      </c>
      <c r="Y22" s="356" t="n">
        <v>101</v>
      </c>
      <c r="Z22" s="356" t="n">
        <v>231</v>
      </c>
      <c r="AA22" s="356" t="n">
        <v>50</v>
      </c>
      <c r="AB22" s="365" t="n">
        <v>55</v>
      </c>
      <c r="AC22" s="0"/>
      <c r="AD22" s="0"/>
      <c r="AE22" s="0"/>
      <c r="AF22" s="0"/>
      <c r="AG22" s="0"/>
    </row>
    <row r="23" customFormat="false" ht="15.95" hidden="false" customHeight="true" outlineLevel="0" collapsed="false">
      <c r="A23" s="353" t="s">
        <v>89</v>
      </c>
      <c r="B23" s="362" t="n">
        <v>3750</v>
      </c>
      <c r="C23" s="363" t="n">
        <v>1763</v>
      </c>
      <c r="D23" s="356" t="n">
        <v>313</v>
      </c>
      <c r="E23" s="356" t="n">
        <v>74</v>
      </c>
      <c r="F23" s="357" t="n">
        <v>115</v>
      </c>
      <c r="G23" s="364" t="n">
        <v>180</v>
      </c>
      <c r="H23" s="356" t="n">
        <v>90</v>
      </c>
      <c r="I23" s="356" t="n">
        <v>5</v>
      </c>
      <c r="J23" s="356" t="n">
        <v>2</v>
      </c>
      <c r="K23" s="356" t="n">
        <v>27</v>
      </c>
      <c r="L23" s="356" t="n">
        <v>107</v>
      </c>
      <c r="M23" s="356" t="n">
        <v>5</v>
      </c>
      <c r="N23" s="356" t="n">
        <v>35</v>
      </c>
      <c r="O23" s="356" t="n">
        <v>13</v>
      </c>
      <c r="P23" s="356" t="n">
        <v>21</v>
      </c>
      <c r="Q23" s="356" t="n">
        <v>7</v>
      </c>
      <c r="R23" s="356" t="n">
        <v>6</v>
      </c>
      <c r="S23" s="364" t="n">
        <v>497</v>
      </c>
      <c r="T23" s="356" t="n">
        <v>218</v>
      </c>
      <c r="U23" s="356" t="n">
        <v>15</v>
      </c>
      <c r="V23" s="356" t="n">
        <v>12</v>
      </c>
      <c r="W23" s="356" t="n">
        <v>87</v>
      </c>
      <c r="X23" s="356" t="n">
        <v>398</v>
      </c>
      <c r="Y23" s="356" t="n">
        <v>381</v>
      </c>
      <c r="Z23" s="356" t="n">
        <v>17</v>
      </c>
      <c r="AA23" s="356" t="n">
        <v>36</v>
      </c>
      <c r="AB23" s="365" t="n">
        <v>63</v>
      </c>
      <c r="AC23" s="0"/>
      <c r="AD23" s="0"/>
      <c r="AE23" s="0"/>
      <c r="AF23" s="0"/>
      <c r="AG23" s="0"/>
    </row>
    <row r="24" customFormat="false" ht="15.95" hidden="false" customHeight="true" outlineLevel="0" collapsed="false">
      <c r="A24" s="381" t="s">
        <v>124</v>
      </c>
      <c r="B24" s="366" t="n">
        <v>8677</v>
      </c>
      <c r="C24" s="367" t="n">
        <v>4247</v>
      </c>
      <c r="D24" s="356" t="n">
        <v>444</v>
      </c>
      <c r="E24" s="356" t="n">
        <v>144</v>
      </c>
      <c r="F24" s="357" t="n">
        <v>528</v>
      </c>
      <c r="G24" s="368" t="n">
        <v>854</v>
      </c>
      <c r="H24" s="369" t="n">
        <v>408</v>
      </c>
      <c r="I24" s="369" t="n">
        <v>29</v>
      </c>
      <c r="J24" s="369" t="n">
        <v>31</v>
      </c>
      <c r="K24" s="369" t="n">
        <v>317</v>
      </c>
      <c r="L24" s="369" t="n">
        <v>431</v>
      </c>
      <c r="M24" s="369" t="n">
        <v>15</v>
      </c>
      <c r="N24" s="369" t="n">
        <v>125</v>
      </c>
      <c r="O24" s="369" t="n">
        <v>26</v>
      </c>
      <c r="P24" s="369" t="n">
        <v>85</v>
      </c>
      <c r="Q24" s="369" t="n">
        <v>56</v>
      </c>
      <c r="R24" s="369" t="n">
        <v>26</v>
      </c>
      <c r="S24" s="368" t="n">
        <v>914</v>
      </c>
      <c r="T24" s="369" t="n">
        <v>375</v>
      </c>
      <c r="U24" s="369" t="n">
        <v>12</v>
      </c>
      <c r="V24" s="369" t="n">
        <v>19</v>
      </c>
      <c r="W24" s="369" t="n">
        <v>263</v>
      </c>
      <c r="X24" s="369" t="n">
        <v>705</v>
      </c>
      <c r="Y24" s="369" t="n">
        <v>497</v>
      </c>
      <c r="Z24" s="369" t="n">
        <v>208</v>
      </c>
      <c r="AA24" s="369" t="n">
        <v>111</v>
      </c>
      <c r="AB24" s="370" t="n">
        <v>98</v>
      </c>
      <c r="AC24" s="0"/>
      <c r="AD24" s="0"/>
      <c r="AE24" s="0"/>
      <c r="AF24" s="0"/>
      <c r="AG24" s="0"/>
    </row>
    <row r="25" customFormat="false" ht="15.95" hidden="false" customHeight="true" outlineLevel="0" collapsed="false">
      <c r="A25" s="382" t="s">
        <v>77</v>
      </c>
      <c r="B25" s="383" t="n">
        <v>44100</v>
      </c>
      <c r="C25" s="384" t="n">
        <v>20646</v>
      </c>
      <c r="D25" s="385" t="n">
        <v>2188</v>
      </c>
      <c r="E25" s="385" t="n">
        <v>729</v>
      </c>
      <c r="F25" s="386" t="n">
        <v>1874</v>
      </c>
      <c r="G25" s="376" t="n">
        <v>3119</v>
      </c>
      <c r="H25" s="377" t="n">
        <v>1515</v>
      </c>
      <c r="I25" s="377" t="n">
        <v>95</v>
      </c>
      <c r="J25" s="377" t="n">
        <v>73</v>
      </c>
      <c r="K25" s="377" t="n">
        <v>666</v>
      </c>
      <c r="L25" s="377" t="n">
        <v>2033</v>
      </c>
      <c r="M25" s="377" t="n">
        <v>103</v>
      </c>
      <c r="N25" s="377" t="n">
        <v>648</v>
      </c>
      <c r="O25" s="377" t="n">
        <v>157</v>
      </c>
      <c r="P25" s="377" t="n">
        <v>298</v>
      </c>
      <c r="Q25" s="377" t="n">
        <v>173</v>
      </c>
      <c r="R25" s="377" t="n">
        <v>194</v>
      </c>
      <c r="S25" s="372" t="n">
        <v>4960</v>
      </c>
      <c r="T25" s="377" t="n">
        <v>2011</v>
      </c>
      <c r="U25" s="377" t="n">
        <v>153</v>
      </c>
      <c r="V25" s="377" t="n">
        <v>133</v>
      </c>
      <c r="W25" s="377" t="n">
        <v>1203</v>
      </c>
      <c r="X25" s="377" t="n">
        <v>3874</v>
      </c>
      <c r="Y25" s="377" t="n">
        <v>2424</v>
      </c>
      <c r="Z25" s="377" t="n">
        <v>1450</v>
      </c>
      <c r="AA25" s="377" t="n">
        <v>457</v>
      </c>
      <c r="AB25" s="378" t="n">
        <v>629</v>
      </c>
      <c r="AC25" s="0"/>
      <c r="AD25" s="0"/>
      <c r="AE25" s="0"/>
      <c r="AF25" s="0"/>
      <c r="AG25" s="0"/>
    </row>
    <row r="26" customFormat="false" ht="15.95" hidden="false" customHeight="true" outlineLevel="0" collapsed="false">
      <c r="A26" s="353" t="s">
        <v>166</v>
      </c>
      <c r="B26" s="379" t="n">
        <v>3733</v>
      </c>
      <c r="C26" s="363" t="n">
        <v>1412</v>
      </c>
      <c r="D26" s="356" t="n">
        <v>260</v>
      </c>
      <c r="E26" s="356" t="n">
        <v>42</v>
      </c>
      <c r="F26" s="357" t="n">
        <v>212</v>
      </c>
      <c r="G26" s="380" t="n">
        <v>313</v>
      </c>
      <c r="H26" s="356" t="n">
        <v>139</v>
      </c>
      <c r="I26" s="356" t="n">
        <v>22</v>
      </c>
      <c r="J26" s="356" t="n">
        <v>14</v>
      </c>
      <c r="K26" s="356" t="n">
        <v>99</v>
      </c>
      <c r="L26" s="356" t="n">
        <v>182</v>
      </c>
      <c r="M26" s="356" t="n">
        <v>11</v>
      </c>
      <c r="N26" s="356" t="n">
        <v>78</v>
      </c>
      <c r="O26" s="356" t="n">
        <v>23</v>
      </c>
      <c r="P26" s="356" t="n">
        <v>12</v>
      </c>
      <c r="Q26" s="356" t="n">
        <v>31</v>
      </c>
      <c r="R26" s="356" t="n">
        <v>3</v>
      </c>
      <c r="S26" s="364" t="n">
        <v>358</v>
      </c>
      <c r="T26" s="356" t="n">
        <v>114</v>
      </c>
      <c r="U26" s="356" t="n">
        <v>10</v>
      </c>
      <c r="V26" s="356" t="n">
        <v>14</v>
      </c>
      <c r="W26" s="356" t="n">
        <v>87</v>
      </c>
      <c r="X26" s="356" t="n">
        <v>324</v>
      </c>
      <c r="Y26" s="356" t="n">
        <v>121</v>
      </c>
      <c r="Z26" s="356" t="n">
        <v>203</v>
      </c>
      <c r="AA26" s="356" t="n">
        <v>10</v>
      </c>
      <c r="AB26" s="365" t="n">
        <v>24</v>
      </c>
      <c r="AC26" s="0"/>
      <c r="AD26" s="0"/>
      <c r="AE26" s="0"/>
      <c r="AF26" s="0"/>
      <c r="AG26" s="0"/>
    </row>
    <row r="27" customFormat="false" ht="15.95" hidden="false" customHeight="true" outlineLevel="0" collapsed="false">
      <c r="A27" s="353" t="s">
        <v>149</v>
      </c>
      <c r="B27" s="362" t="n">
        <v>2380</v>
      </c>
      <c r="C27" s="363" t="n">
        <v>1054</v>
      </c>
      <c r="D27" s="356" t="n">
        <v>235</v>
      </c>
      <c r="E27" s="356" t="n">
        <v>23</v>
      </c>
      <c r="F27" s="357" t="n">
        <v>88</v>
      </c>
      <c r="G27" s="364" t="n">
        <v>299</v>
      </c>
      <c r="H27" s="356" t="n">
        <v>132</v>
      </c>
      <c r="I27" s="356" t="n">
        <v>7</v>
      </c>
      <c r="J27" s="356" t="n">
        <v>2</v>
      </c>
      <c r="K27" s="356" t="n">
        <v>45</v>
      </c>
      <c r="L27" s="356" t="n">
        <v>240</v>
      </c>
      <c r="M27" s="356" t="n">
        <v>7</v>
      </c>
      <c r="N27" s="356" t="n">
        <v>119</v>
      </c>
      <c r="O27" s="356" t="n">
        <v>10</v>
      </c>
      <c r="P27" s="356" t="n">
        <v>23</v>
      </c>
      <c r="Q27" s="356" t="n">
        <v>20</v>
      </c>
      <c r="R27" s="356" t="n">
        <v>8</v>
      </c>
      <c r="S27" s="364" t="n">
        <v>515</v>
      </c>
      <c r="T27" s="356" t="n">
        <v>194</v>
      </c>
      <c r="U27" s="356" t="n">
        <v>34</v>
      </c>
      <c r="V27" s="356" t="n">
        <v>4</v>
      </c>
      <c r="W27" s="356" t="n">
        <v>74</v>
      </c>
      <c r="X27" s="356" t="n">
        <v>329</v>
      </c>
      <c r="Y27" s="356" t="n">
        <v>261</v>
      </c>
      <c r="Z27" s="356" t="n">
        <v>68</v>
      </c>
      <c r="AA27" s="356" t="n">
        <v>113</v>
      </c>
      <c r="AB27" s="365" t="n">
        <v>73</v>
      </c>
      <c r="AC27" s="0"/>
      <c r="AD27" s="0"/>
      <c r="AE27" s="0"/>
      <c r="AF27" s="0"/>
      <c r="AG27" s="0"/>
    </row>
    <row r="28" customFormat="false" ht="15.95" hidden="false" customHeight="true" outlineLevel="0" collapsed="false">
      <c r="A28" s="353" t="s">
        <v>64</v>
      </c>
      <c r="B28" s="362" t="n">
        <v>2310</v>
      </c>
      <c r="C28" s="363" t="n">
        <v>1117</v>
      </c>
      <c r="D28" s="356" t="n">
        <v>190</v>
      </c>
      <c r="E28" s="356" t="n">
        <v>20</v>
      </c>
      <c r="F28" s="357" t="n">
        <v>103</v>
      </c>
      <c r="G28" s="364" t="n">
        <v>247</v>
      </c>
      <c r="H28" s="356" t="n">
        <v>154</v>
      </c>
      <c r="I28" s="356" t="n">
        <v>9</v>
      </c>
      <c r="J28" s="356" t="n">
        <v>8</v>
      </c>
      <c r="K28" s="356" t="n">
        <v>53</v>
      </c>
      <c r="L28" s="356" t="n">
        <v>177</v>
      </c>
      <c r="M28" s="356" t="n">
        <v>31</v>
      </c>
      <c r="N28" s="356" t="n">
        <v>99</v>
      </c>
      <c r="O28" s="356" t="n">
        <v>4</v>
      </c>
      <c r="P28" s="356" t="n">
        <v>12</v>
      </c>
      <c r="Q28" s="356" t="n">
        <v>5</v>
      </c>
      <c r="R28" s="356" t="n">
        <v>6</v>
      </c>
      <c r="S28" s="364" t="n">
        <v>274</v>
      </c>
      <c r="T28" s="356" t="n">
        <v>87</v>
      </c>
      <c r="U28" s="356" t="n">
        <v>9</v>
      </c>
      <c r="V28" s="356" t="n">
        <v>2</v>
      </c>
      <c r="W28" s="356" t="n">
        <v>64</v>
      </c>
      <c r="X28" s="356" t="n">
        <v>224</v>
      </c>
      <c r="Y28" s="356" t="n">
        <v>104</v>
      </c>
      <c r="Z28" s="356" t="n">
        <v>120</v>
      </c>
      <c r="AA28" s="356" t="n">
        <v>27</v>
      </c>
      <c r="AB28" s="365" t="n">
        <v>23</v>
      </c>
      <c r="AC28" s="0"/>
      <c r="AD28" s="0"/>
      <c r="AE28" s="0"/>
      <c r="AF28" s="0"/>
      <c r="AG28" s="0"/>
    </row>
    <row r="29" customFormat="false" ht="15.95" hidden="false" customHeight="true" outlineLevel="0" collapsed="false">
      <c r="A29" s="353" t="s">
        <v>130</v>
      </c>
      <c r="B29" s="362" t="n">
        <v>4077</v>
      </c>
      <c r="C29" s="363" t="n">
        <v>2011</v>
      </c>
      <c r="D29" s="356" t="n">
        <v>287</v>
      </c>
      <c r="E29" s="356" t="n">
        <v>44</v>
      </c>
      <c r="F29" s="357" t="n">
        <v>167</v>
      </c>
      <c r="G29" s="364" t="n">
        <v>283</v>
      </c>
      <c r="H29" s="356" t="n">
        <v>151</v>
      </c>
      <c r="I29" s="356" t="n">
        <v>10</v>
      </c>
      <c r="J29" s="356" t="n">
        <v>5</v>
      </c>
      <c r="K29" s="356" t="n">
        <v>53</v>
      </c>
      <c r="L29" s="356" t="n">
        <v>152</v>
      </c>
      <c r="M29" s="356" t="n">
        <v>7</v>
      </c>
      <c r="N29" s="356" t="n">
        <v>62</v>
      </c>
      <c r="O29" s="356" t="n">
        <v>4</v>
      </c>
      <c r="P29" s="356" t="n">
        <v>15</v>
      </c>
      <c r="Q29" s="356" t="n">
        <v>3</v>
      </c>
      <c r="R29" s="356" t="n">
        <v>23</v>
      </c>
      <c r="S29" s="364" t="n">
        <v>539</v>
      </c>
      <c r="T29" s="356" t="n">
        <v>202</v>
      </c>
      <c r="U29" s="356" t="n">
        <v>31</v>
      </c>
      <c r="V29" s="356" t="n">
        <v>13</v>
      </c>
      <c r="W29" s="356" t="n">
        <v>113</v>
      </c>
      <c r="X29" s="356" t="n">
        <v>482</v>
      </c>
      <c r="Y29" s="356" t="n">
        <v>185</v>
      </c>
      <c r="Z29" s="356" t="n">
        <v>297</v>
      </c>
      <c r="AA29" s="356" t="n">
        <v>15</v>
      </c>
      <c r="AB29" s="365" t="n">
        <v>42</v>
      </c>
      <c r="AC29" s="0"/>
      <c r="AD29" s="0"/>
      <c r="AE29" s="0"/>
      <c r="AF29" s="0"/>
      <c r="AG29" s="0"/>
    </row>
    <row r="30" customFormat="false" ht="15.95" hidden="false" customHeight="true" outlineLevel="0" collapsed="false">
      <c r="A30" s="353" t="s">
        <v>29</v>
      </c>
      <c r="B30" s="362" t="n">
        <v>4778</v>
      </c>
      <c r="C30" s="363" t="n">
        <v>1858</v>
      </c>
      <c r="D30" s="356" t="n">
        <v>329</v>
      </c>
      <c r="E30" s="356" t="n">
        <v>66</v>
      </c>
      <c r="F30" s="357" t="n">
        <v>193</v>
      </c>
      <c r="G30" s="364" t="n">
        <v>343</v>
      </c>
      <c r="H30" s="356" t="n">
        <v>178</v>
      </c>
      <c r="I30" s="356" t="n">
        <v>8</v>
      </c>
      <c r="J30" s="356" t="n">
        <v>21</v>
      </c>
      <c r="K30" s="356" t="n">
        <v>91</v>
      </c>
      <c r="L30" s="356" t="n">
        <v>201</v>
      </c>
      <c r="M30" s="356" t="n">
        <v>10</v>
      </c>
      <c r="N30" s="356" t="n">
        <v>93</v>
      </c>
      <c r="O30" s="356" t="n">
        <v>26</v>
      </c>
      <c r="P30" s="356" t="n">
        <v>23</v>
      </c>
      <c r="Q30" s="356" t="n">
        <v>18</v>
      </c>
      <c r="R30" s="356" t="n">
        <v>2</v>
      </c>
      <c r="S30" s="364" t="n">
        <v>493</v>
      </c>
      <c r="T30" s="356" t="n">
        <v>131</v>
      </c>
      <c r="U30" s="356" t="n">
        <v>13</v>
      </c>
      <c r="V30" s="356" t="n">
        <v>19</v>
      </c>
      <c r="W30" s="356" t="n">
        <v>108</v>
      </c>
      <c r="X30" s="356" t="n">
        <v>409</v>
      </c>
      <c r="Y30" s="356" t="n">
        <v>349</v>
      </c>
      <c r="Z30" s="356" t="n">
        <v>60</v>
      </c>
      <c r="AA30" s="356" t="n">
        <v>25</v>
      </c>
      <c r="AB30" s="365" t="n">
        <v>59</v>
      </c>
      <c r="AC30" s="0"/>
      <c r="AD30" s="0"/>
      <c r="AE30" s="0"/>
      <c r="AF30" s="0"/>
      <c r="AG30" s="0"/>
    </row>
    <row r="31" customFormat="false" ht="15.95" hidden="false" customHeight="true" outlineLevel="0" collapsed="false">
      <c r="A31" s="353" t="s">
        <v>97</v>
      </c>
      <c r="B31" s="362" t="n">
        <v>4999</v>
      </c>
      <c r="C31" s="363" t="n">
        <v>2309</v>
      </c>
      <c r="D31" s="356" t="n">
        <v>372</v>
      </c>
      <c r="E31" s="356" t="n">
        <v>24</v>
      </c>
      <c r="F31" s="357" t="n">
        <v>177</v>
      </c>
      <c r="G31" s="364" t="n">
        <v>356</v>
      </c>
      <c r="H31" s="356" t="n">
        <v>172</v>
      </c>
      <c r="I31" s="356" t="n">
        <v>16</v>
      </c>
      <c r="J31" s="356" t="n">
        <v>3</v>
      </c>
      <c r="K31" s="356" t="n">
        <v>60</v>
      </c>
      <c r="L31" s="356" t="n">
        <v>254</v>
      </c>
      <c r="M31" s="356" t="n">
        <v>17</v>
      </c>
      <c r="N31" s="356" t="n">
        <v>99</v>
      </c>
      <c r="O31" s="356" t="n">
        <v>22</v>
      </c>
      <c r="P31" s="356" t="n">
        <v>24</v>
      </c>
      <c r="Q31" s="356" t="n">
        <v>26</v>
      </c>
      <c r="R31" s="356" t="n">
        <v>30</v>
      </c>
      <c r="S31" s="364" t="n">
        <v>652</v>
      </c>
      <c r="T31" s="356" t="n">
        <v>201</v>
      </c>
      <c r="U31" s="356" t="n">
        <v>15</v>
      </c>
      <c r="V31" s="356" t="n">
        <v>6</v>
      </c>
      <c r="W31" s="356" t="n">
        <v>161</v>
      </c>
      <c r="X31" s="356" t="n">
        <v>542</v>
      </c>
      <c r="Y31" s="356" t="n">
        <v>342</v>
      </c>
      <c r="Z31" s="356" t="n">
        <v>200</v>
      </c>
      <c r="AA31" s="356" t="n">
        <v>50</v>
      </c>
      <c r="AB31" s="365" t="n">
        <v>60</v>
      </c>
      <c r="AC31" s="0"/>
      <c r="AD31" s="0"/>
      <c r="AE31" s="0"/>
      <c r="AF31" s="0"/>
      <c r="AG31" s="0"/>
    </row>
    <row r="32" customFormat="false" ht="15.95" hidden="false" customHeight="true" outlineLevel="0" collapsed="false">
      <c r="A32" s="353" t="s">
        <v>109</v>
      </c>
      <c r="B32" s="362" t="n">
        <v>10032</v>
      </c>
      <c r="C32" s="363" t="n">
        <v>4370</v>
      </c>
      <c r="D32" s="356" t="n">
        <v>1121</v>
      </c>
      <c r="E32" s="356" t="n">
        <v>124</v>
      </c>
      <c r="F32" s="357" t="n">
        <v>492</v>
      </c>
      <c r="G32" s="364" t="n">
        <v>798</v>
      </c>
      <c r="H32" s="356" t="n">
        <v>364</v>
      </c>
      <c r="I32" s="356" t="n">
        <v>75</v>
      </c>
      <c r="J32" s="356" t="n">
        <v>31</v>
      </c>
      <c r="K32" s="356" t="n">
        <v>175</v>
      </c>
      <c r="L32" s="356" t="n">
        <v>544</v>
      </c>
      <c r="M32" s="356" t="n">
        <v>31</v>
      </c>
      <c r="N32" s="356" t="n">
        <v>171</v>
      </c>
      <c r="O32" s="356" t="n">
        <v>73</v>
      </c>
      <c r="P32" s="356" t="n">
        <v>88</v>
      </c>
      <c r="Q32" s="356" t="n">
        <v>80</v>
      </c>
      <c r="R32" s="356" t="n">
        <v>29</v>
      </c>
      <c r="S32" s="364" t="n">
        <v>1495</v>
      </c>
      <c r="T32" s="356" t="n">
        <v>515</v>
      </c>
      <c r="U32" s="356" t="n">
        <v>96</v>
      </c>
      <c r="V32" s="356" t="n">
        <v>29</v>
      </c>
      <c r="W32" s="356" t="n">
        <v>345</v>
      </c>
      <c r="X32" s="356" t="n">
        <v>1156</v>
      </c>
      <c r="Y32" s="356" t="n">
        <v>615</v>
      </c>
      <c r="Z32" s="356" t="n">
        <v>541</v>
      </c>
      <c r="AA32" s="356" t="n">
        <v>173</v>
      </c>
      <c r="AB32" s="365" t="n">
        <v>166</v>
      </c>
      <c r="AC32" s="0"/>
      <c r="AD32" s="0"/>
      <c r="AE32" s="0"/>
      <c r="AF32" s="0"/>
      <c r="AG32" s="0"/>
    </row>
    <row r="33" customFormat="false" ht="15.95" hidden="false" customHeight="true" outlineLevel="0" collapsed="false">
      <c r="A33" s="353" t="s">
        <v>133</v>
      </c>
      <c r="B33" s="362" t="n">
        <v>2652</v>
      </c>
      <c r="C33" s="363" t="n">
        <v>1055</v>
      </c>
      <c r="D33" s="356" t="n">
        <v>281</v>
      </c>
      <c r="E33" s="356" t="n">
        <v>21</v>
      </c>
      <c r="F33" s="357" t="n">
        <v>115</v>
      </c>
      <c r="G33" s="364" t="n">
        <v>234</v>
      </c>
      <c r="H33" s="356" t="n">
        <v>106</v>
      </c>
      <c r="I33" s="356" t="n">
        <v>9</v>
      </c>
      <c r="J33" s="356" t="n">
        <v>2</v>
      </c>
      <c r="K33" s="356" t="n">
        <v>44</v>
      </c>
      <c r="L33" s="356" t="n">
        <v>136</v>
      </c>
      <c r="M33" s="356" t="n">
        <v>4</v>
      </c>
      <c r="N33" s="356" t="n">
        <v>37</v>
      </c>
      <c r="O33" s="356" t="n">
        <v>11</v>
      </c>
      <c r="P33" s="356" t="n">
        <v>14</v>
      </c>
      <c r="Q33" s="356" t="n">
        <v>24</v>
      </c>
      <c r="R33" s="356" t="n">
        <v>11</v>
      </c>
      <c r="S33" s="364" t="n">
        <v>464</v>
      </c>
      <c r="T33" s="356" t="n">
        <v>169</v>
      </c>
      <c r="U33" s="356" t="n">
        <v>22</v>
      </c>
      <c r="V33" s="356" t="n">
        <v>10</v>
      </c>
      <c r="W33" s="356" t="n">
        <v>112</v>
      </c>
      <c r="X33" s="356" t="n">
        <v>344</v>
      </c>
      <c r="Y33" s="356" t="n">
        <v>184</v>
      </c>
      <c r="Z33" s="356" t="n">
        <v>160</v>
      </c>
      <c r="AA33" s="356" t="n">
        <v>31</v>
      </c>
      <c r="AB33" s="365" t="n">
        <v>89</v>
      </c>
      <c r="AC33" s="0"/>
      <c r="AD33" s="0"/>
      <c r="AE33" s="0"/>
      <c r="AF33" s="0"/>
      <c r="AG33" s="0"/>
    </row>
    <row r="34" customFormat="false" ht="15.95" hidden="false" customHeight="true" outlineLevel="0" collapsed="false">
      <c r="A34" s="381" t="s">
        <v>153</v>
      </c>
      <c r="B34" s="366" t="n">
        <v>4037</v>
      </c>
      <c r="C34" s="367" t="n">
        <v>1596</v>
      </c>
      <c r="D34" s="356" t="n">
        <v>90</v>
      </c>
      <c r="E34" s="356" t="n">
        <v>51</v>
      </c>
      <c r="F34" s="357" t="n">
        <v>240</v>
      </c>
      <c r="G34" s="368" t="n">
        <v>444</v>
      </c>
      <c r="H34" s="369" t="n">
        <v>217</v>
      </c>
      <c r="I34" s="369" t="n">
        <v>9</v>
      </c>
      <c r="J34" s="369" t="n">
        <v>9</v>
      </c>
      <c r="K34" s="369" t="n">
        <v>100</v>
      </c>
      <c r="L34" s="369" t="n">
        <v>254</v>
      </c>
      <c r="M34" s="369" t="n">
        <v>13</v>
      </c>
      <c r="N34" s="369" t="n">
        <v>61</v>
      </c>
      <c r="O34" s="369" t="n">
        <v>34</v>
      </c>
      <c r="P34" s="369" t="n">
        <v>50</v>
      </c>
      <c r="Q34" s="369" t="n">
        <v>24</v>
      </c>
      <c r="R34" s="369" t="n">
        <v>20</v>
      </c>
      <c r="S34" s="368" t="n">
        <v>597</v>
      </c>
      <c r="T34" s="369" t="n">
        <v>191</v>
      </c>
      <c r="U34" s="369" t="n">
        <v>15</v>
      </c>
      <c r="V34" s="369" t="n">
        <v>14</v>
      </c>
      <c r="W34" s="369" t="n">
        <v>208</v>
      </c>
      <c r="X34" s="369" t="n">
        <v>351</v>
      </c>
      <c r="Y34" s="369" t="n">
        <v>351</v>
      </c>
      <c r="Z34" s="369" t="n">
        <v>0</v>
      </c>
      <c r="AA34" s="369" t="n">
        <v>129</v>
      </c>
      <c r="AB34" s="370" t="n">
        <v>117</v>
      </c>
      <c r="AC34" s="0"/>
      <c r="AD34" s="0"/>
      <c r="AE34" s="0"/>
      <c r="AF34" s="0"/>
      <c r="AG34" s="0"/>
    </row>
    <row r="35" customFormat="false" ht="15.95" hidden="false" customHeight="true" outlineLevel="0" collapsed="false">
      <c r="A35" s="382" t="s">
        <v>127</v>
      </c>
      <c r="B35" s="383" t="n">
        <v>38998</v>
      </c>
      <c r="C35" s="384" t="n">
        <v>16782</v>
      </c>
      <c r="D35" s="385" t="n">
        <v>3165</v>
      </c>
      <c r="E35" s="385" t="n">
        <v>415</v>
      </c>
      <c r="F35" s="386" t="n">
        <v>1787</v>
      </c>
      <c r="G35" s="387" t="n">
        <v>3317</v>
      </c>
      <c r="H35" s="377" t="n">
        <v>1613</v>
      </c>
      <c r="I35" s="377" t="n">
        <v>165</v>
      </c>
      <c r="J35" s="377" t="n">
        <v>95</v>
      </c>
      <c r="K35" s="377" t="n">
        <v>720</v>
      </c>
      <c r="L35" s="377" t="n">
        <v>2140</v>
      </c>
      <c r="M35" s="377" t="n">
        <v>131</v>
      </c>
      <c r="N35" s="377" t="n">
        <v>819</v>
      </c>
      <c r="O35" s="377" t="n">
        <v>207</v>
      </c>
      <c r="P35" s="377" t="n">
        <v>261</v>
      </c>
      <c r="Q35" s="377" t="n">
        <v>231</v>
      </c>
      <c r="R35" s="377" t="n">
        <v>132</v>
      </c>
      <c r="S35" s="372" t="n">
        <v>5387</v>
      </c>
      <c r="T35" s="377" t="n">
        <v>1804</v>
      </c>
      <c r="U35" s="377" t="n">
        <v>245</v>
      </c>
      <c r="V35" s="377" t="n">
        <v>111</v>
      </c>
      <c r="W35" s="377" t="n">
        <v>1272</v>
      </c>
      <c r="X35" s="377" t="n">
        <v>4161</v>
      </c>
      <c r="Y35" s="377" t="n">
        <v>2512</v>
      </c>
      <c r="Z35" s="377" t="n">
        <v>1649</v>
      </c>
      <c r="AA35" s="377" t="n">
        <v>573</v>
      </c>
      <c r="AB35" s="378" t="n">
        <v>653</v>
      </c>
      <c r="AC35" s="0"/>
      <c r="AD35" s="0"/>
      <c r="AE35" s="0"/>
      <c r="AF35" s="0"/>
      <c r="AG35" s="0"/>
    </row>
    <row r="36" customFormat="false" ht="15.95" hidden="false" customHeight="true" outlineLevel="0" collapsed="false">
      <c r="A36" s="353" t="s">
        <v>70</v>
      </c>
      <c r="B36" s="379" t="n">
        <v>13870</v>
      </c>
      <c r="C36" s="363" t="n">
        <v>6618</v>
      </c>
      <c r="D36" s="356" t="n">
        <v>356</v>
      </c>
      <c r="E36" s="356" t="n">
        <v>171</v>
      </c>
      <c r="F36" s="357" t="n">
        <v>285</v>
      </c>
      <c r="G36" s="380" t="n">
        <v>721</v>
      </c>
      <c r="H36" s="356" t="n">
        <v>288</v>
      </c>
      <c r="I36" s="356" t="n">
        <v>17</v>
      </c>
      <c r="J36" s="356" t="n">
        <v>4</v>
      </c>
      <c r="K36" s="356" t="n">
        <v>40</v>
      </c>
      <c r="L36" s="356" t="n">
        <v>565</v>
      </c>
      <c r="M36" s="356" t="n">
        <v>33</v>
      </c>
      <c r="N36" s="356" t="n">
        <v>188</v>
      </c>
      <c r="O36" s="356" t="n">
        <v>23</v>
      </c>
      <c r="P36" s="356" t="n">
        <v>33</v>
      </c>
      <c r="Q36" s="356" t="n">
        <v>22</v>
      </c>
      <c r="R36" s="356" t="n">
        <v>64</v>
      </c>
      <c r="S36" s="364" t="n">
        <v>1202</v>
      </c>
      <c r="T36" s="356" t="n">
        <v>430</v>
      </c>
      <c r="U36" s="356" t="n">
        <v>18</v>
      </c>
      <c r="V36" s="356" t="n">
        <v>25</v>
      </c>
      <c r="W36" s="356" t="n">
        <v>241</v>
      </c>
      <c r="X36" s="356" t="n">
        <v>1014</v>
      </c>
      <c r="Y36" s="356" t="n">
        <v>216</v>
      </c>
      <c r="Z36" s="356" t="n">
        <v>798</v>
      </c>
      <c r="AA36" s="356" t="n">
        <v>44</v>
      </c>
      <c r="AB36" s="365" t="n">
        <v>144</v>
      </c>
      <c r="AC36" s="0"/>
      <c r="AD36" s="0"/>
      <c r="AE36" s="0"/>
      <c r="AF36" s="0"/>
      <c r="AG36" s="0"/>
    </row>
    <row r="37" customFormat="false" ht="15.95" hidden="false" customHeight="true" outlineLevel="0" collapsed="false">
      <c r="A37" s="353" t="s">
        <v>91</v>
      </c>
      <c r="B37" s="362" t="n">
        <v>15062</v>
      </c>
      <c r="C37" s="363" t="n">
        <v>7029</v>
      </c>
      <c r="D37" s="356" t="n">
        <v>594</v>
      </c>
      <c r="E37" s="356" t="n">
        <v>185</v>
      </c>
      <c r="F37" s="357" t="n">
        <v>355</v>
      </c>
      <c r="G37" s="364" t="n">
        <v>690</v>
      </c>
      <c r="H37" s="356" t="n">
        <v>332</v>
      </c>
      <c r="I37" s="356" t="n">
        <v>14</v>
      </c>
      <c r="J37" s="356" t="n">
        <v>21</v>
      </c>
      <c r="K37" s="356" t="n">
        <v>134</v>
      </c>
      <c r="L37" s="356" t="n">
        <v>374</v>
      </c>
      <c r="M37" s="356" t="n">
        <v>20</v>
      </c>
      <c r="N37" s="356" t="n">
        <v>125</v>
      </c>
      <c r="O37" s="356" t="n">
        <v>40</v>
      </c>
      <c r="P37" s="356" t="n">
        <v>44</v>
      </c>
      <c r="Q37" s="356" t="n">
        <v>25</v>
      </c>
      <c r="R37" s="356" t="n">
        <v>49</v>
      </c>
      <c r="S37" s="364" t="n">
        <v>1272</v>
      </c>
      <c r="T37" s="356" t="n">
        <v>556</v>
      </c>
      <c r="U37" s="356" t="n">
        <v>13</v>
      </c>
      <c r="V37" s="356" t="n">
        <v>28</v>
      </c>
      <c r="W37" s="356" t="n">
        <v>329</v>
      </c>
      <c r="X37" s="356" t="n">
        <v>1113</v>
      </c>
      <c r="Y37" s="356" t="n">
        <v>716</v>
      </c>
      <c r="Z37" s="356" t="n">
        <v>397</v>
      </c>
      <c r="AA37" s="356" t="n">
        <v>44</v>
      </c>
      <c r="AB37" s="365" t="n">
        <v>115</v>
      </c>
      <c r="AC37" s="0"/>
      <c r="AD37" s="0"/>
      <c r="AE37" s="0"/>
      <c r="AF37" s="0"/>
      <c r="AG37" s="0"/>
    </row>
    <row r="38" customFormat="false" ht="15.95" hidden="false" customHeight="true" outlineLevel="0" collapsed="false">
      <c r="A38" s="353" t="s">
        <v>33</v>
      </c>
      <c r="B38" s="362" t="n">
        <v>13515</v>
      </c>
      <c r="C38" s="363" t="n">
        <v>6260</v>
      </c>
      <c r="D38" s="356" t="n">
        <v>878</v>
      </c>
      <c r="E38" s="356" t="n">
        <v>189</v>
      </c>
      <c r="F38" s="357" t="n">
        <v>730</v>
      </c>
      <c r="G38" s="364" t="n">
        <v>1225</v>
      </c>
      <c r="H38" s="356" t="n">
        <v>594</v>
      </c>
      <c r="I38" s="356" t="n">
        <v>30</v>
      </c>
      <c r="J38" s="356" t="n">
        <v>40</v>
      </c>
      <c r="K38" s="356" t="n">
        <v>450</v>
      </c>
      <c r="L38" s="356" t="n">
        <v>631</v>
      </c>
      <c r="M38" s="356" t="n">
        <v>18</v>
      </c>
      <c r="N38" s="356" t="n">
        <v>193</v>
      </c>
      <c r="O38" s="356" t="n">
        <v>48</v>
      </c>
      <c r="P38" s="356" t="n">
        <v>100</v>
      </c>
      <c r="Q38" s="356" t="n">
        <v>29</v>
      </c>
      <c r="R38" s="356" t="n">
        <v>48</v>
      </c>
      <c r="S38" s="364" t="n">
        <v>1156</v>
      </c>
      <c r="T38" s="356" t="n">
        <v>496</v>
      </c>
      <c r="U38" s="356" t="n">
        <v>40</v>
      </c>
      <c r="V38" s="356" t="n">
        <v>36</v>
      </c>
      <c r="W38" s="356" t="n">
        <v>408</v>
      </c>
      <c r="X38" s="356" t="n">
        <v>699</v>
      </c>
      <c r="Y38" s="356" t="n">
        <v>180</v>
      </c>
      <c r="Z38" s="356" t="n">
        <v>519</v>
      </c>
      <c r="AA38" s="356" t="n">
        <v>98</v>
      </c>
      <c r="AB38" s="365" t="n">
        <v>359</v>
      </c>
      <c r="AC38" s="0"/>
      <c r="AD38" s="0"/>
      <c r="AE38" s="0"/>
      <c r="AF38" s="0"/>
      <c r="AG38" s="0"/>
    </row>
    <row r="39" customFormat="false" ht="15.95" hidden="false" customHeight="true" outlineLevel="0" collapsed="false">
      <c r="A39" s="353" t="s">
        <v>103</v>
      </c>
      <c r="B39" s="362" t="n">
        <v>17823</v>
      </c>
      <c r="C39" s="363" t="n">
        <v>8886</v>
      </c>
      <c r="D39" s="356" t="n">
        <v>1022</v>
      </c>
      <c r="E39" s="356" t="n">
        <v>198</v>
      </c>
      <c r="F39" s="357" t="n">
        <v>462</v>
      </c>
      <c r="G39" s="364" t="n">
        <v>794</v>
      </c>
      <c r="H39" s="356" t="n">
        <v>352</v>
      </c>
      <c r="I39" s="356" t="n">
        <v>17</v>
      </c>
      <c r="J39" s="356" t="n">
        <v>26</v>
      </c>
      <c r="K39" s="356" t="n">
        <v>137</v>
      </c>
      <c r="L39" s="356" t="n">
        <v>490</v>
      </c>
      <c r="M39" s="356" t="n">
        <v>19</v>
      </c>
      <c r="N39" s="356" t="n">
        <v>99</v>
      </c>
      <c r="O39" s="356" t="n">
        <v>33</v>
      </c>
      <c r="P39" s="356" t="n">
        <v>48</v>
      </c>
      <c r="Q39" s="356" t="n">
        <v>63</v>
      </c>
      <c r="R39" s="356" t="n">
        <v>82</v>
      </c>
      <c r="S39" s="364" t="n">
        <v>1098</v>
      </c>
      <c r="T39" s="356" t="n">
        <v>499</v>
      </c>
      <c r="U39" s="356" t="n">
        <v>43</v>
      </c>
      <c r="V39" s="356" t="n">
        <v>45</v>
      </c>
      <c r="W39" s="356" t="n">
        <v>499</v>
      </c>
      <c r="X39" s="356" t="n">
        <v>930</v>
      </c>
      <c r="Y39" s="356" t="n">
        <v>136</v>
      </c>
      <c r="Z39" s="356" t="n">
        <v>794</v>
      </c>
      <c r="AA39" s="356" t="n">
        <v>31</v>
      </c>
      <c r="AB39" s="365" t="n">
        <v>137</v>
      </c>
      <c r="AC39" s="0"/>
      <c r="AD39" s="0"/>
      <c r="AE39" s="0"/>
      <c r="AF39" s="0"/>
      <c r="AG39" s="0"/>
    </row>
    <row r="40" customFormat="false" ht="15.95" hidden="false" customHeight="true" outlineLevel="0" collapsed="false">
      <c r="A40" s="353" t="s">
        <v>126</v>
      </c>
      <c r="B40" s="362" t="n">
        <v>5881</v>
      </c>
      <c r="C40" s="363" t="n">
        <v>2847</v>
      </c>
      <c r="D40" s="356" t="n">
        <v>289</v>
      </c>
      <c r="E40" s="356" t="n">
        <v>93</v>
      </c>
      <c r="F40" s="357" t="n">
        <v>179</v>
      </c>
      <c r="G40" s="388" t="n">
        <v>241</v>
      </c>
      <c r="H40" s="389" t="n">
        <v>107</v>
      </c>
      <c r="I40" s="389" t="n">
        <v>5</v>
      </c>
      <c r="J40" s="389" t="n">
        <v>3</v>
      </c>
      <c r="K40" s="389" t="n">
        <v>9</v>
      </c>
      <c r="L40" s="389" t="n">
        <v>188</v>
      </c>
      <c r="M40" s="389" t="n">
        <v>12</v>
      </c>
      <c r="N40" s="389" t="n">
        <v>51</v>
      </c>
      <c r="O40" s="389" t="n">
        <v>24</v>
      </c>
      <c r="P40" s="389" t="n">
        <v>28</v>
      </c>
      <c r="Q40" s="389" t="n">
        <v>22</v>
      </c>
      <c r="R40" s="389" t="n">
        <v>15</v>
      </c>
      <c r="S40" s="388" t="n">
        <v>592</v>
      </c>
      <c r="T40" s="389" t="n">
        <v>237</v>
      </c>
      <c r="U40" s="389" t="n">
        <v>11</v>
      </c>
      <c r="V40" s="389" t="n">
        <v>20</v>
      </c>
      <c r="W40" s="389" t="n">
        <v>134</v>
      </c>
      <c r="X40" s="389" t="n">
        <v>466</v>
      </c>
      <c r="Y40" s="389" t="n">
        <v>246</v>
      </c>
      <c r="Z40" s="389" t="n">
        <v>220</v>
      </c>
      <c r="AA40" s="389" t="n">
        <v>38</v>
      </c>
      <c r="AB40" s="365" t="n">
        <v>88</v>
      </c>
      <c r="AC40" s="0"/>
      <c r="AD40" s="0"/>
      <c r="AE40" s="0"/>
      <c r="AF40" s="0"/>
      <c r="AG40" s="0"/>
    </row>
    <row r="41" customFormat="false" ht="15.95" hidden="false" customHeight="true" outlineLevel="0" collapsed="false">
      <c r="A41" s="353" t="s">
        <v>21</v>
      </c>
      <c r="B41" s="362" t="n">
        <v>7063</v>
      </c>
      <c r="C41" s="363" t="n">
        <v>2764</v>
      </c>
      <c r="D41" s="356" t="n">
        <v>411</v>
      </c>
      <c r="E41" s="356" t="n">
        <v>88</v>
      </c>
      <c r="F41" s="357" t="n">
        <v>395</v>
      </c>
      <c r="G41" s="364" t="n">
        <v>568</v>
      </c>
      <c r="H41" s="356" t="n">
        <v>254</v>
      </c>
      <c r="I41" s="356" t="n">
        <v>15</v>
      </c>
      <c r="J41" s="356" t="n">
        <v>21</v>
      </c>
      <c r="K41" s="356" t="n">
        <v>213</v>
      </c>
      <c r="L41" s="356" t="n">
        <v>282</v>
      </c>
      <c r="M41" s="356" t="n">
        <v>51</v>
      </c>
      <c r="N41" s="356" t="n">
        <v>80</v>
      </c>
      <c r="O41" s="356" t="n">
        <v>35</v>
      </c>
      <c r="P41" s="356" t="n">
        <v>35</v>
      </c>
      <c r="Q41" s="356" t="n">
        <v>21</v>
      </c>
      <c r="R41" s="356" t="n">
        <v>28</v>
      </c>
      <c r="S41" s="364" t="n">
        <v>480</v>
      </c>
      <c r="T41" s="356" t="n">
        <v>179</v>
      </c>
      <c r="U41" s="356" t="n">
        <v>21</v>
      </c>
      <c r="V41" s="356" t="n">
        <v>14</v>
      </c>
      <c r="W41" s="356" t="n">
        <v>242</v>
      </c>
      <c r="X41" s="356" t="n">
        <v>394</v>
      </c>
      <c r="Y41" s="356" t="n">
        <v>194</v>
      </c>
      <c r="Z41" s="356" t="n">
        <v>200</v>
      </c>
      <c r="AA41" s="356" t="n">
        <v>22</v>
      </c>
      <c r="AB41" s="365" t="n">
        <v>64</v>
      </c>
      <c r="AC41" s="0"/>
      <c r="AD41" s="0"/>
      <c r="AE41" s="0"/>
      <c r="AF41" s="0"/>
      <c r="AG41" s="0"/>
    </row>
    <row r="42" customFormat="false" ht="15.95" hidden="false" customHeight="true" outlineLevel="0" collapsed="false">
      <c r="A42" s="381" t="s">
        <v>95</v>
      </c>
      <c r="B42" s="366" t="n">
        <v>5349</v>
      </c>
      <c r="C42" s="367" t="n">
        <v>2499</v>
      </c>
      <c r="D42" s="356" t="n">
        <v>317</v>
      </c>
      <c r="E42" s="356" t="n">
        <v>63</v>
      </c>
      <c r="F42" s="357" t="n">
        <v>300</v>
      </c>
      <c r="G42" s="368" t="n">
        <v>354</v>
      </c>
      <c r="H42" s="369" t="n">
        <v>181</v>
      </c>
      <c r="I42" s="369" t="n">
        <v>17</v>
      </c>
      <c r="J42" s="369" t="n">
        <v>11</v>
      </c>
      <c r="K42" s="369" t="n">
        <v>160</v>
      </c>
      <c r="L42" s="369" t="n">
        <v>128</v>
      </c>
      <c r="M42" s="369" t="n">
        <v>9</v>
      </c>
      <c r="N42" s="369" t="n">
        <v>20</v>
      </c>
      <c r="O42" s="369" t="n">
        <v>17</v>
      </c>
      <c r="P42" s="369" t="n">
        <v>23</v>
      </c>
      <c r="Q42" s="369" t="n">
        <v>31</v>
      </c>
      <c r="R42" s="369" t="n">
        <v>10</v>
      </c>
      <c r="S42" s="368" t="n">
        <v>453</v>
      </c>
      <c r="T42" s="369" t="n">
        <v>142</v>
      </c>
      <c r="U42" s="369" t="n">
        <v>15</v>
      </c>
      <c r="V42" s="369" t="n">
        <v>7</v>
      </c>
      <c r="W42" s="369" t="n">
        <v>143</v>
      </c>
      <c r="X42" s="369" t="n">
        <v>409</v>
      </c>
      <c r="Y42" s="369" t="n">
        <v>151</v>
      </c>
      <c r="Z42" s="369" t="n">
        <v>258</v>
      </c>
      <c r="AA42" s="369" t="n">
        <v>8</v>
      </c>
      <c r="AB42" s="370" t="n">
        <v>36</v>
      </c>
      <c r="AC42" s="0"/>
      <c r="AD42" s="0"/>
      <c r="AE42" s="0"/>
      <c r="AF42" s="0"/>
      <c r="AG42" s="0"/>
    </row>
    <row r="43" customFormat="false" ht="15.95" hidden="false" customHeight="true" outlineLevel="0" collapsed="false">
      <c r="A43" s="382" t="s">
        <v>131</v>
      </c>
      <c r="B43" s="383" t="n">
        <v>78563</v>
      </c>
      <c r="C43" s="384" t="n">
        <v>36903</v>
      </c>
      <c r="D43" s="385" t="n">
        <v>3867</v>
      </c>
      <c r="E43" s="385" t="n">
        <v>987</v>
      </c>
      <c r="F43" s="386" t="n">
        <v>2706</v>
      </c>
      <c r="G43" s="376" t="n">
        <v>4593</v>
      </c>
      <c r="H43" s="377" t="n">
        <v>2108</v>
      </c>
      <c r="I43" s="377" t="n">
        <v>115</v>
      </c>
      <c r="J43" s="377" t="n">
        <v>126</v>
      </c>
      <c r="K43" s="377" t="n">
        <v>1143</v>
      </c>
      <c r="L43" s="377" t="n">
        <v>2658</v>
      </c>
      <c r="M43" s="377" t="n">
        <v>162</v>
      </c>
      <c r="N43" s="377" t="n">
        <v>756</v>
      </c>
      <c r="O43" s="377" t="n">
        <v>220</v>
      </c>
      <c r="P43" s="377" t="n">
        <v>311</v>
      </c>
      <c r="Q43" s="377" t="n">
        <v>213</v>
      </c>
      <c r="R43" s="377" t="n">
        <v>296</v>
      </c>
      <c r="S43" s="372" t="n">
        <v>6253</v>
      </c>
      <c r="T43" s="377" t="n">
        <v>2539</v>
      </c>
      <c r="U43" s="377" t="n">
        <v>161</v>
      </c>
      <c r="V43" s="377" t="n">
        <v>175</v>
      </c>
      <c r="W43" s="377" t="n">
        <v>1996</v>
      </c>
      <c r="X43" s="377" t="n">
        <v>5025</v>
      </c>
      <c r="Y43" s="377" t="n">
        <v>1839</v>
      </c>
      <c r="Z43" s="377" t="n">
        <v>3186</v>
      </c>
      <c r="AA43" s="377" t="n">
        <v>285</v>
      </c>
      <c r="AB43" s="378" t="n">
        <v>943</v>
      </c>
      <c r="AC43" s="0"/>
      <c r="AD43" s="0"/>
      <c r="AE43" s="0"/>
      <c r="AF43" s="0"/>
      <c r="AG43" s="0"/>
    </row>
    <row r="44" customFormat="false" ht="15.95" hidden="false" customHeight="true" outlineLevel="0" collapsed="false">
      <c r="A44" s="353" t="s">
        <v>101</v>
      </c>
      <c r="B44" s="379" t="n">
        <v>2298</v>
      </c>
      <c r="C44" s="363" t="n">
        <v>901</v>
      </c>
      <c r="D44" s="356" t="n">
        <v>168</v>
      </c>
      <c r="E44" s="356" t="n">
        <v>20</v>
      </c>
      <c r="F44" s="357" t="n">
        <v>97</v>
      </c>
      <c r="G44" s="380" t="n">
        <v>129</v>
      </c>
      <c r="H44" s="356" t="n">
        <v>52</v>
      </c>
      <c r="I44" s="356" t="n">
        <v>2</v>
      </c>
      <c r="J44" s="356" t="n">
        <v>2</v>
      </c>
      <c r="K44" s="356" t="n">
        <v>21</v>
      </c>
      <c r="L44" s="356" t="n">
        <v>87</v>
      </c>
      <c r="M44" s="356" t="n">
        <v>6</v>
      </c>
      <c r="N44" s="356" t="n">
        <v>24</v>
      </c>
      <c r="O44" s="356" t="n">
        <v>11</v>
      </c>
      <c r="P44" s="356" t="n">
        <v>6</v>
      </c>
      <c r="Q44" s="356" t="n">
        <v>5</v>
      </c>
      <c r="R44" s="356" t="n">
        <v>7</v>
      </c>
      <c r="S44" s="364" t="n">
        <v>303</v>
      </c>
      <c r="T44" s="356" t="n">
        <v>81</v>
      </c>
      <c r="U44" s="356" t="n">
        <v>12</v>
      </c>
      <c r="V44" s="356" t="n">
        <v>6</v>
      </c>
      <c r="W44" s="356" t="n">
        <v>51</v>
      </c>
      <c r="X44" s="356" t="n">
        <v>255</v>
      </c>
      <c r="Y44" s="356" t="n">
        <v>125</v>
      </c>
      <c r="Z44" s="356" t="n">
        <v>130</v>
      </c>
      <c r="AA44" s="356" t="n">
        <v>14</v>
      </c>
      <c r="AB44" s="365" t="n">
        <v>34</v>
      </c>
      <c r="AC44" s="0"/>
      <c r="AD44" s="0"/>
      <c r="AE44" s="0"/>
      <c r="AF44" s="0"/>
      <c r="AG44" s="0"/>
    </row>
    <row r="45" customFormat="false" ht="15.95" hidden="false" customHeight="true" outlineLevel="0" collapsed="false">
      <c r="A45" s="353" t="s">
        <v>47</v>
      </c>
      <c r="B45" s="362" t="n">
        <v>7649</v>
      </c>
      <c r="C45" s="363" t="n">
        <v>3070</v>
      </c>
      <c r="D45" s="356" t="n">
        <v>666</v>
      </c>
      <c r="E45" s="356" t="n">
        <v>70</v>
      </c>
      <c r="F45" s="357" t="n">
        <v>290</v>
      </c>
      <c r="G45" s="364" t="n">
        <v>534</v>
      </c>
      <c r="H45" s="356" t="n">
        <v>241</v>
      </c>
      <c r="I45" s="356" t="n">
        <v>36</v>
      </c>
      <c r="J45" s="356" t="n">
        <v>19</v>
      </c>
      <c r="K45" s="356" t="n">
        <v>111</v>
      </c>
      <c r="L45" s="356" t="n">
        <v>371</v>
      </c>
      <c r="M45" s="356" t="n">
        <v>25</v>
      </c>
      <c r="N45" s="356" t="n">
        <v>84</v>
      </c>
      <c r="O45" s="356" t="n">
        <v>63</v>
      </c>
      <c r="P45" s="356" t="n">
        <v>42</v>
      </c>
      <c r="Q45" s="356" t="n">
        <v>41</v>
      </c>
      <c r="R45" s="356" t="n">
        <v>37</v>
      </c>
      <c r="S45" s="364" t="n">
        <v>1110</v>
      </c>
      <c r="T45" s="356" t="n">
        <v>373</v>
      </c>
      <c r="U45" s="356" t="n">
        <v>47</v>
      </c>
      <c r="V45" s="356" t="n">
        <v>25</v>
      </c>
      <c r="W45" s="356" t="n">
        <v>270</v>
      </c>
      <c r="X45" s="356" t="n">
        <v>852</v>
      </c>
      <c r="Y45" s="356" t="n">
        <v>590</v>
      </c>
      <c r="Z45" s="356" t="n">
        <v>262</v>
      </c>
      <c r="AA45" s="356" t="n">
        <v>130</v>
      </c>
      <c r="AB45" s="365" t="n">
        <v>128</v>
      </c>
      <c r="AC45" s="0"/>
      <c r="AD45" s="0"/>
      <c r="AE45" s="0"/>
      <c r="AF45" s="0"/>
      <c r="AG45" s="0"/>
    </row>
    <row r="46" customFormat="false" ht="15.95" hidden="false" customHeight="true" outlineLevel="0" collapsed="false">
      <c r="A46" s="353" t="s">
        <v>147</v>
      </c>
      <c r="B46" s="362" t="n">
        <v>3956</v>
      </c>
      <c r="C46" s="363" t="n">
        <v>1800</v>
      </c>
      <c r="D46" s="356" t="n">
        <v>207</v>
      </c>
      <c r="E46" s="356" t="n">
        <v>23</v>
      </c>
      <c r="F46" s="357" t="n">
        <v>189</v>
      </c>
      <c r="G46" s="364" t="n">
        <v>273</v>
      </c>
      <c r="H46" s="356" t="n">
        <v>124</v>
      </c>
      <c r="I46" s="356" t="n">
        <v>4</v>
      </c>
      <c r="J46" s="356" t="n">
        <v>2</v>
      </c>
      <c r="K46" s="356" t="n">
        <v>78</v>
      </c>
      <c r="L46" s="356" t="n">
        <v>167</v>
      </c>
      <c r="M46" s="356" t="n">
        <v>13</v>
      </c>
      <c r="N46" s="356" t="n">
        <v>27</v>
      </c>
      <c r="O46" s="356" t="n">
        <v>26</v>
      </c>
      <c r="P46" s="356" t="n">
        <v>15</v>
      </c>
      <c r="Q46" s="356" t="n">
        <v>16</v>
      </c>
      <c r="R46" s="356" t="n">
        <v>13</v>
      </c>
      <c r="S46" s="364" t="n">
        <v>496</v>
      </c>
      <c r="T46" s="356" t="n">
        <v>146</v>
      </c>
      <c r="U46" s="356" t="n">
        <v>7</v>
      </c>
      <c r="V46" s="356" t="n">
        <v>6</v>
      </c>
      <c r="W46" s="356" t="n">
        <v>107</v>
      </c>
      <c r="X46" s="356" t="n">
        <v>416</v>
      </c>
      <c r="Y46" s="356" t="n">
        <v>309</v>
      </c>
      <c r="Z46" s="356" t="n">
        <v>107</v>
      </c>
      <c r="AA46" s="356" t="n">
        <v>17</v>
      </c>
      <c r="AB46" s="365" t="n">
        <v>63</v>
      </c>
      <c r="AC46" s="0"/>
      <c r="AD46" s="0"/>
      <c r="AE46" s="0"/>
      <c r="AF46" s="0"/>
      <c r="AG46" s="0"/>
    </row>
    <row r="47" customFormat="false" ht="15.95" hidden="false" customHeight="true" outlineLevel="0" collapsed="false">
      <c r="A47" s="353" t="s">
        <v>139</v>
      </c>
      <c r="B47" s="362" t="n">
        <v>3502</v>
      </c>
      <c r="C47" s="363" t="n">
        <v>1612</v>
      </c>
      <c r="D47" s="356" t="n">
        <v>273</v>
      </c>
      <c r="E47" s="356" t="n">
        <v>43</v>
      </c>
      <c r="F47" s="357" t="n">
        <v>191</v>
      </c>
      <c r="G47" s="364" t="n">
        <v>280</v>
      </c>
      <c r="H47" s="356" t="n">
        <v>141</v>
      </c>
      <c r="I47" s="356" t="n">
        <v>5</v>
      </c>
      <c r="J47" s="356" t="n">
        <v>11</v>
      </c>
      <c r="K47" s="356" t="n">
        <v>96</v>
      </c>
      <c r="L47" s="356" t="n">
        <v>141</v>
      </c>
      <c r="M47" s="356" t="n">
        <v>8</v>
      </c>
      <c r="N47" s="356" t="n">
        <v>64</v>
      </c>
      <c r="O47" s="356" t="n">
        <v>23</v>
      </c>
      <c r="P47" s="356" t="n">
        <v>9</v>
      </c>
      <c r="Q47" s="356" t="n">
        <v>17</v>
      </c>
      <c r="R47" s="356" t="n">
        <v>5</v>
      </c>
      <c r="S47" s="364" t="n">
        <v>403</v>
      </c>
      <c r="T47" s="356" t="n">
        <v>145</v>
      </c>
      <c r="U47" s="356" t="n">
        <v>16</v>
      </c>
      <c r="V47" s="356" t="n">
        <v>9</v>
      </c>
      <c r="W47" s="356" t="n">
        <v>83</v>
      </c>
      <c r="X47" s="356" t="n">
        <v>363</v>
      </c>
      <c r="Y47" s="356" t="n">
        <v>323</v>
      </c>
      <c r="Z47" s="356" t="n">
        <v>40</v>
      </c>
      <c r="AA47" s="356" t="n">
        <v>9</v>
      </c>
      <c r="AB47" s="365" t="n">
        <v>31</v>
      </c>
      <c r="AC47" s="0"/>
      <c r="AD47" s="0"/>
      <c r="AE47" s="0"/>
      <c r="AF47" s="0"/>
      <c r="AG47" s="0"/>
    </row>
    <row r="48" customFormat="false" ht="15.95" hidden="false" customHeight="true" outlineLevel="0" collapsed="false">
      <c r="A48" s="353" t="s">
        <v>117</v>
      </c>
      <c r="B48" s="362" t="n">
        <v>5010</v>
      </c>
      <c r="C48" s="363" t="n">
        <v>2176</v>
      </c>
      <c r="D48" s="356" t="n">
        <v>211</v>
      </c>
      <c r="E48" s="356" t="n">
        <v>97</v>
      </c>
      <c r="F48" s="357" t="n">
        <v>254</v>
      </c>
      <c r="G48" s="364" t="n">
        <v>464</v>
      </c>
      <c r="H48" s="356" t="n">
        <v>251</v>
      </c>
      <c r="I48" s="356" t="n">
        <v>9</v>
      </c>
      <c r="J48" s="356" t="n">
        <v>22</v>
      </c>
      <c r="K48" s="356" t="n">
        <v>149</v>
      </c>
      <c r="L48" s="356" t="n">
        <v>235</v>
      </c>
      <c r="M48" s="356" t="n">
        <v>11</v>
      </c>
      <c r="N48" s="356" t="n">
        <v>80</v>
      </c>
      <c r="O48" s="356" t="n">
        <v>11</v>
      </c>
      <c r="P48" s="356" t="n">
        <v>27</v>
      </c>
      <c r="Q48" s="356" t="n">
        <v>24</v>
      </c>
      <c r="R48" s="356" t="n">
        <v>24</v>
      </c>
      <c r="S48" s="364" t="n">
        <v>641</v>
      </c>
      <c r="T48" s="356" t="n">
        <v>204</v>
      </c>
      <c r="U48" s="356" t="n">
        <v>16</v>
      </c>
      <c r="V48" s="356" t="n">
        <v>13</v>
      </c>
      <c r="W48" s="356" t="n">
        <v>147</v>
      </c>
      <c r="X48" s="356" t="n">
        <v>568</v>
      </c>
      <c r="Y48" s="356" t="n">
        <v>543</v>
      </c>
      <c r="Z48" s="356" t="n">
        <v>25</v>
      </c>
      <c r="AA48" s="356" t="n">
        <v>25</v>
      </c>
      <c r="AB48" s="365" t="n">
        <v>48</v>
      </c>
      <c r="AC48" s="0"/>
      <c r="AD48" s="0"/>
      <c r="AE48" s="0"/>
      <c r="AF48" s="0"/>
      <c r="AG48" s="0"/>
    </row>
    <row r="49" customFormat="false" ht="15.95" hidden="false" customHeight="true" outlineLevel="0" collapsed="false">
      <c r="A49" s="353" t="s">
        <v>85</v>
      </c>
      <c r="B49" s="362" t="n">
        <v>8150</v>
      </c>
      <c r="C49" s="363" t="n">
        <v>3555</v>
      </c>
      <c r="D49" s="356" t="n">
        <v>477</v>
      </c>
      <c r="E49" s="356" t="n">
        <v>86</v>
      </c>
      <c r="F49" s="357" t="n">
        <v>255</v>
      </c>
      <c r="G49" s="364" t="n">
        <v>612</v>
      </c>
      <c r="H49" s="356" t="n">
        <v>283</v>
      </c>
      <c r="I49" s="356" t="n">
        <v>15</v>
      </c>
      <c r="J49" s="356" t="n">
        <v>3</v>
      </c>
      <c r="K49" s="356" t="n">
        <v>38</v>
      </c>
      <c r="L49" s="356" t="n">
        <v>481</v>
      </c>
      <c r="M49" s="356" t="n">
        <v>15</v>
      </c>
      <c r="N49" s="356" t="n">
        <v>282</v>
      </c>
      <c r="O49" s="356" t="n">
        <v>18</v>
      </c>
      <c r="P49" s="356" t="n">
        <v>46</v>
      </c>
      <c r="Q49" s="356" t="n">
        <v>15</v>
      </c>
      <c r="R49" s="356" t="n">
        <v>43</v>
      </c>
      <c r="S49" s="364" t="n">
        <v>690</v>
      </c>
      <c r="T49" s="356" t="n">
        <v>214</v>
      </c>
      <c r="U49" s="356" t="n">
        <v>7</v>
      </c>
      <c r="V49" s="356" t="n">
        <v>14</v>
      </c>
      <c r="W49" s="356" t="n">
        <v>203</v>
      </c>
      <c r="X49" s="356" t="n">
        <v>600</v>
      </c>
      <c r="Y49" s="356" t="n">
        <v>565</v>
      </c>
      <c r="Z49" s="356" t="n">
        <v>35</v>
      </c>
      <c r="AA49" s="356" t="n">
        <v>5</v>
      </c>
      <c r="AB49" s="365" t="n">
        <v>85</v>
      </c>
      <c r="AC49" s="0"/>
      <c r="AD49" s="0"/>
      <c r="AE49" s="0"/>
      <c r="AF49" s="0"/>
      <c r="AG49" s="0"/>
    </row>
    <row r="50" customFormat="false" ht="15.95" hidden="false" customHeight="true" outlineLevel="0" collapsed="false">
      <c r="A50" s="353" t="s">
        <v>38</v>
      </c>
      <c r="B50" s="362" t="n">
        <v>4407</v>
      </c>
      <c r="C50" s="363" t="n">
        <v>1984</v>
      </c>
      <c r="D50" s="356" t="n">
        <v>324</v>
      </c>
      <c r="E50" s="356" t="n">
        <v>49</v>
      </c>
      <c r="F50" s="357" t="n">
        <v>224</v>
      </c>
      <c r="G50" s="364" t="n">
        <v>299</v>
      </c>
      <c r="H50" s="356" t="n">
        <v>130</v>
      </c>
      <c r="I50" s="356" t="n">
        <v>6</v>
      </c>
      <c r="J50" s="356" t="n">
        <v>4</v>
      </c>
      <c r="K50" s="356" t="n">
        <v>57</v>
      </c>
      <c r="L50" s="356" t="n">
        <v>200</v>
      </c>
      <c r="M50" s="356" t="n">
        <v>14</v>
      </c>
      <c r="N50" s="356" t="n">
        <v>46</v>
      </c>
      <c r="O50" s="356" t="n">
        <v>33</v>
      </c>
      <c r="P50" s="356" t="n">
        <v>14</v>
      </c>
      <c r="Q50" s="356" t="n">
        <v>42</v>
      </c>
      <c r="R50" s="356" t="n">
        <v>14</v>
      </c>
      <c r="S50" s="364" t="n">
        <v>790</v>
      </c>
      <c r="T50" s="356" t="n">
        <v>181</v>
      </c>
      <c r="U50" s="356" t="n">
        <v>29</v>
      </c>
      <c r="V50" s="356" t="n">
        <v>12</v>
      </c>
      <c r="W50" s="356" t="n">
        <v>114</v>
      </c>
      <c r="X50" s="356" t="n">
        <v>630</v>
      </c>
      <c r="Y50" s="356" t="n">
        <v>419</v>
      </c>
      <c r="Z50" s="356" t="n">
        <v>211</v>
      </c>
      <c r="AA50" s="356" t="n">
        <v>18</v>
      </c>
      <c r="AB50" s="365" t="n">
        <v>142</v>
      </c>
      <c r="AC50" s="0"/>
      <c r="AD50" s="0"/>
      <c r="AE50" s="0"/>
      <c r="AF50" s="0"/>
      <c r="AG50" s="0"/>
    </row>
    <row r="51" customFormat="false" ht="15.95" hidden="false" customHeight="true" outlineLevel="0" collapsed="false">
      <c r="A51" s="353" t="s">
        <v>68</v>
      </c>
      <c r="B51" s="362" t="n">
        <v>5243</v>
      </c>
      <c r="C51" s="363" t="n">
        <v>2302</v>
      </c>
      <c r="D51" s="356" t="n">
        <v>298</v>
      </c>
      <c r="E51" s="356" t="n">
        <v>67</v>
      </c>
      <c r="F51" s="357" t="n">
        <v>293</v>
      </c>
      <c r="G51" s="364" t="n">
        <v>467</v>
      </c>
      <c r="H51" s="356" t="n">
        <v>215</v>
      </c>
      <c r="I51" s="356" t="n">
        <v>8</v>
      </c>
      <c r="J51" s="356" t="n">
        <v>21</v>
      </c>
      <c r="K51" s="356" t="n">
        <v>189</v>
      </c>
      <c r="L51" s="356" t="n">
        <v>192</v>
      </c>
      <c r="M51" s="356" t="n">
        <v>7</v>
      </c>
      <c r="N51" s="356" t="n">
        <v>16</v>
      </c>
      <c r="O51" s="356" t="n">
        <v>17</v>
      </c>
      <c r="P51" s="356" t="n">
        <v>11</v>
      </c>
      <c r="Q51" s="356" t="n">
        <v>5</v>
      </c>
      <c r="R51" s="356" t="n">
        <v>102</v>
      </c>
      <c r="S51" s="364" t="n">
        <v>773</v>
      </c>
      <c r="T51" s="356" t="n">
        <v>239</v>
      </c>
      <c r="U51" s="356" t="n">
        <v>22</v>
      </c>
      <c r="V51" s="356" t="n">
        <v>9</v>
      </c>
      <c r="W51" s="356" t="n">
        <v>129</v>
      </c>
      <c r="X51" s="356" t="n">
        <v>703</v>
      </c>
      <c r="Y51" s="356" t="n">
        <v>541</v>
      </c>
      <c r="Z51" s="356" t="n">
        <v>162</v>
      </c>
      <c r="AA51" s="356" t="n">
        <v>26</v>
      </c>
      <c r="AB51" s="365" t="n">
        <v>44</v>
      </c>
      <c r="AC51" s="0"/>
      <c r="AD51" s="0"/>
      <c r="AE51" s="0"/>
      <c r="AF51" s="0"/>
      <c r="AG51" s="0"/>
    </row>
    <row r="52" s="312" customFormat="true" ht="15.95" hidden="false" customHeight="true" outlineLevel="0" collapsed="false">
      <c r="A52" s="353" t="s">
        <v>81</v>
      </c>
      <c r="B52" s="362" t="n">
        <v>1410</v>
      </c>
      <c r="C52" s="363" t="n">
        <v>608</v>
      </c>
      <c r="D52" s="356" t="n">
        <v>69</v>
      </c>
      <c r="E52" s="356" t="n">
        <v>11</v>
      </c>
      <c r="F52" s="357" t="n">
        <v>67</v>
      </c>
      <c r="G52" s="364" t="n">
        <v>112</v>
      </c>
      <c r="H52" s="356" t="n">
        <v>55</v>
      </c>
      <c r="I52" s="356" t="n">
        <v>3</v>
      </c>
      <c r="J52" s="356" t="n">
        <v>1</v>
      </c>
      <c r="K52" s="356" t="n">
        <v>19</v>
      </c>
      <c r="L52" s="356" t="n">
        <v>83</v>
      </c>
      <c r="M52" s="356" t="n">
        <v>8</v>
      </c>
      <c r="N52" s="356" t="n">
        <v>23</v>
      </c>
      <c r="O52" s="356" t="n">
        <v>4</v>
      </c>
      <c r="P52" s="356" t="n">
        <v>11</v>
      </c>
      <c r="Q52" s="356" t="n">
        <v>8</v>
      </c>
      <c r="R52" s="356" t="n">
        <v>4</v>
      </c>
      <c r="S52" s="364" t="n">
        <v>232</v>
      </c>
      <c r="T52" s="356" t="n">
        <v>64</v>
      </c>
      <c r="U52" s="356" t="n">
        <v>2</v>
      </c>
      <c r="V52" s="356" t="n">
        <v>5</v>
      </c>
      <c r="W52" s="356" t="n">
        <v>23</v>
      </c>
      <c r="X52" s="356" t="n">
        <v>213</v>
      </c>
      <c r="Y52" s="356" t="n">
        <v>130</v>
      </c>
      <c r="Z52" s="356" t="n">
        <v>83</v>
      </c>
      <c r="AA52" s="356" t="n">
        <v>6</v>
      </c>
      <c r="AB52" s="365" t="n">
        <v>13</v>
      </c>
      <c r="AC52" s="0"/>
      <c r="AD52" s="0"/>
      <c r="AE52" s="0"/>
      <c r="AF52" s="0"/>
      <c r="AG52" s="0"/>
    </row>
    <row r="53" customFormat="false" ht="15.95" hidden="false" customHeight="true" outlineLevel="0" collapsed="false">
      <c r="A53" s="353" t="s">
        <v>155</v>
      </c>
      <c r="B53" s="362" t="n">
        <v>3162</v>
      </c>
      <c r="C53" s="363" t="n">
        <v>1350</v>
      </c>
      <c r="D53" s="356" t="n">
        <v>94</v>
      </c>
      <c r="E53" s="356" t="n">
        <v>36</v>
      </c>
      <c r="F53" s="357" t="n">
        <v>157</v>
      </c>
      <c r="G53" s="364" t="n">
        <v>283</v>
      </c>
      <c r="H53" s="356" t="n">
        <v>144</v>
      </c>
      <c r="I53" s="356" t="n">
        <v>0</v>
      </c>
      <c r="J53" s="356" t="n">
        <v>15</v>
      </c>
      <c r="K53" s="356" t="n">
        <v>86</v>
      </c>
      <c r="L53" s="356" t="n">
        <v>147</v>
      </c>
      <c r="M53" s="356" t="n">
        <v>5</v>
      </c>
      <c r="N53" s="356" t="n">
        <v>59</v>
      </c>
      <c r="O53" s="356" t="n">
        <v>9</v>
      </c>
      <c r="P53" s="356" t="n">
        <v>9</v>
      </c>
      <c r="Q53" s="356" t="n">
        <v>21</v>
      </c>
      <c r="R53" s="356" t="n">
        <v>16</v>
      </c>
      <c r="S53" s="364" t="n">
        <v>476</v>
      </c>
      <c r="T53" s="356" t="n">
        <v>149</v>
      </c>
      <c r="U53" s="356" t="n">
        <v>14</v>
      </c>
      <c r="V53" s="356" t="n">
        <v>4</v>
      </c>
      <c r="W53" s="356" t="n">
        <v>92</v>
      </c>
      <c r="X53" s="356" t="n">
        <v>416</v>
      </c>
      <c r="Y53" s="356" t="n">
        <v>317</v>
      </c>
      <c r="Z53" s="356" t="n">
        <v>99</v>
      </c>
      <c r="AA53" s="356" t="n">
        <v>15</v>
      </c>
      <c r="AB53" s="365" t="n">
        <v>45</v>
      </c>
      <c r="AC53" s="0"/>
      <c r="AD53" s="0"/>
      <c r="AE53" s="0"/>
      <c r="AF53" s="0"/>
      <c r="AG53" s="0"/>
    </row>
    <row r="54" customFormat="false" ht="15.95" hidden="false" customHeight="true" outlineLevel="0" collapsed="false">
      <c r="A54" s="381" t="s">
        <v>113</v>
      </c>
      <c r="B54" s="366" t="n">
        <v>11524</v>
      </c>
      <c r="C54" s="367" t="n">
        <v>4879</v>
      </c>
      <c r="D54" s="369" t="n">
        <v>512</v>
      </c>
      <c r="E54" s="369" t="n">
        <v>115</v>
      </c>
      <c r="F54" s="390" t="n">
        <v>683</v>
      </c>
      <c r="G54" s="368" t="n">
        <v>889</v>
      </c>
      <c r="H54" s="369" t="n">
        <v>422</v>
      </c>
      <c r="I54" s="369" t="n">
        <v>9</v>
      </c>
      <c r="J54" s="369" t="n">
        <v>21</v>
      </c>
      <c r="K54" s="369" t="n">
        <v>333</v>
      </c>
      <c r="L54" s="369" t="n">
        <v>493</v>
      </c>
      <c r="M54" s="369" t="n">
        <v>20</v>
      </c>
      <c r="N54" s="369" t="n">
        <v>116</v>
      </c>
      <c r="O54" s="369" t="n">
        <v>76</v>
      </c>
      <c r="P54" s="369" t="n">
        <v>73</v>
      </c>
      <c r="Q54" s="369" t="n">
        <v>40</v>
      </c>
      <c r="R54" s="369" t="n">
        <v>41</v>
      </c>
      <c r="S54" s="368" t="n">
        <v>1545</v>
      </c>
      <c r="T54" s="369" t="n">
        <v>543</v>
      </c>
      <c r="U54" s="369" t="n">
        <v>8</v>
      </c>
      <c r="V54" s="369" t="n">
        <v>34</v>
      </c>
      <c r="W54" s="369" t="n">
        <v>429</v>
      </c>
      <c r="X54" s="369" t="n">
        <v>1234</v>
      </c>
      <c r="Y54" s="369" t="n">
        <v>720</v>
      </c>
      <c r="Z54" s="369" t="n">
        <v>514</v>
      </c>
      <c r="AA54" s="369" t="n">
        <v>98</v>
      </c>
      <c r="AB54" s="370" t="n">
        <v>213</v>
      </c>
      <c r="AC54" s="0"/>
      <c r="AD54" s="0"/>
      <c r="AE54" s="0"/>
      <c r="AF54" s="0"/>
      <c r="AG54" s="0"/>
    </row>
    <row r="55" customFormat="false" ht="15.95" hidden="false" customHeight="true" outlineLevel="0" collapsed="false">
      <c r="A55" s="391" t="s">
        <v>71</v>
      </c>
      <c r="B55" s="392" t="n">
        <v>56311</v>
      </c>
      <c r="C55" s="393" t="n">
        <v>24237</v>
      </c>
      <c r="D55" s="394" t="n">
        <v>3299</v>
      </c>
      <c r="E55" s="394" t="n">
        <v>617</v>
      </c>
      <c r="F55" s="395" t="n">
        <v>2700</v>
      </c>
      <c r="G55" s="396" t="n">
        <v>4342</v>
      </c>
      <c r="H55" s="394" t="n">
        <v>2058</v>
      </c>
      <c r="I55" s="394" t="n">
        <v>97</v>
      </c>
      <c r="J55" s="394" t="n">
        <v>121</v>
      </c>
      <c r="K55" s="394" t="n">
        <v>1177</v>
      </c>
      <c r="L55" s="394" t="n">
        <v>2597</v>
      </c>
      <c r="M55" s="394" t="n">
        <v>132</v>
      </c>
      <c r="N55" s="394" t="n">
        <v>821</v>
      </c>
      <c r="O55" s="394" t="n">
        <v>291</v>
      </c>
      <c r="P55" s="394" t="n">
        <v>263</v>
      </c>
      <c r="Q55" s="394" t="n">
        <v>234</v>
      </c>
      <c r="R55" s="394" t="n">
        <v>306</v>
      </c>
      <c r="S55" s="392" t="n">
        <v>7459</v>
      </c>
      <c r="T55" s="394" t="n">
        <v>2339</v>
      </c>
      <c r="U55" s="394" t="n">
        <v>180</v>
      </c>
      <c r="V55" s="394" t="n">
        <v>137</v>
      </c>
      <c r="W55" s="394" t="n">
        <v>1648</v>
      </c>
      <c r="X55" s="394" t="n">
        <v>6250</v>
      </c>
      <c r="Y55" s="394" t="n">
        <v>4582</v>
      </c>
      <c r="Z55" s="394" t="n">
        <v>1668</v>
      </c>
      <c r="AA55" s="394" t="n">
        <v>363</v>
      </c>
      <c r="AB55" s="395" t="n">
        <v>846</v>
      </c>
      <c r="AC55" s="0"/>
      <c r="AD55" s="0"/>
      <c r="AE55" s="0"/>
      <c r="AF55" s="0"/>
      <c r="AG55" s="0"/>
    </row>
    <row r="56" s="200" customFormat="true" ht="17" hidden="false" customHeight="false" outlineLevel="0" collapsed="false"/>
    <row r="57" s="200" customFormat="true" ht="28.8" hidden="false" customHeight="false" outlineLevel="0" collapsed="false">
      <c r="A57" s="314" t="s">
        <v>340</v>
      </c>
      <c r="V57" s="0"/>
      <c r="AB57" s="0"/>
    </row>
    <row r="58" s="202" customFormat="true" ht="15.75" hidden="false" customHeight="true" outlineLevel="0" collapsed="false">
      <c r="V58" s="0"/>
      <c r="AA58" s="0"/>
      <c r="AB58" s="397"/>
    </row>
    <row r="59" customFormat="false" ht="17.25" hidden="false" customHeight="true" outlineLevel="0" collapsed="false">
      <c r="A59" s="317" t="s">
        <v>1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318" t="s">
        <v>371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98" customFormat="true" ht="16.5" hidden="false" customHeight="true" outlineLevel="0" collapsed="false">
      <c r="A60" s="319"/>
      <c r="B60" s="320" t="s">
        <v>342</v>
      </c>
      <c r="C60" s="321" t="s">
        <v>343</v>
      </c>
      <c r="D60" s="321"/>
      <c r="E60" s="321"/>
      <c r="F60" s="321"/>
      <c r="G60" s="322" t="s">
        <v>344</v>
      </c>
      <c r="H60" s="323" t="s">
        <v>343</v>
      </c>
      <c r="I60" s="323"/>
      <c r="J60" s="323"/>
      <c r="K60" s="323"/>
      <c r="L60" s="323"/>
      <c r="M60" s="323"/>
      <c r="N60" s="323"/>
      <c r="O60" s="323"/>
      <c r="P60" s="323"/>
      <c r="Q60" s="323"/>
      <c r="R60" s="323"/>
      <c r="S60" s="322" t="s">
        <v>345</v>
      </c>
      <c r="T60" s="323" t="s">
        <v>299</v>
      </c>
      <c r="U60" s="323"/>
      <c r="V60" s="323"/>
      <c r="W60" s="323"/>
      <c r="X60" s="323"/>
      <c r="Y60" s="323"/>
      <c r="Z60" s="323"/>
      <c r="AA60" s="323"/>
      <c r="AB60" s="323"/>
    </row>
    <row r="61" s="398" customFormat="true" ht="15.75" hidden="false" customHeight="true" outlineLevel="0" collapsed="false">
      <c r="A61" s="324"/>
      <c r="B61" s="325" t="s">
        <v>328</v>
      </c>
      <c r="C61" s="326"/>
      <c r="D61" s="327"/>
      <c r="E61" s="327"/>
      <c r="F61" s="328"/>
      <c r="G61" s="329"/>
      <c r="H61" s="330"/>
      <c r="I61" s="330"/>
      <c r="J61" s="330"/>
      <c r="K61" s="330"/>
      <c r="L61" s="399" t="s">
        <v>346</v>
      </c>
      <c r="M61" s="332" t="s">
        <v>347</v>
      </c>
      <c r="N61" s="332"/>
      <c r="O61" s="332"/>
      <c r="P61" s="332"/>
      <c r="Q61" s="332"/>
      <c r="R61" s="332"/>
      <c r="S61" s="329"/>
      <c r="T61" s="330"/>
      <c r="U61" s="330"/>
      <c r="V61" s="330"/>
      <c r="W61" s="330"/>
      <c r="X61" s="330"/>
      <c r="Y61" s="330" t="s">
        <v>348</v>
      </c>
      <c r="Z61" s="333" t="s">
        <v>348</v>
      </c>
      <c r="AA61" s="333" t="s">
        <v>349</v>
      </c>
      <c r="AB61" s="400" t="s">
        <v>350</v>
      </c>
    </row>
    <row r="62" s="398" customFormat="true" ht="15" hidden="false" customHeight="true" outlineLevel="0" collapsed="false">
      <c r="A62" s="335" t="s">
        <v>4</v>
      </c>
      <c r="B62" s="401" t="s">
        <v>351</v>
      </c>
      <c r="C62" s="402" t="s">
        <v>352</v>
      </c>
      <c r="D62" s="326" t="s">
        <v>353</v>
      </c>
      <c r="E62" s="326" t="s">
        <v>354</v>
      </c>
      <c r="F62" s="403" t="s">
        <v>355</v>
      </c>
      <c r="G62" s="329"/>
      <c r="H62" s="399" t="s">
        <v>352</v>
      </c>
      <c r="I62" s="399" t="s">
        <v>353</v>
      </c>
      <c r="J62" s="404" t="s">
        <v>354</v>
      </c>
      <c r="K62" s="399" t="s">
        <v>355</v>
      </c>
      <c r="L62" s="330" t="s">
        <v>356</v>
      </c>
      <c r="M62" s="405"/>
      <c r="N62" s="405"/>
      <c r="O62" s="405"/>
      <c r="P62" s="405"/>
      <c r="Q62" s="405"/>
      <c r="R62" s="406"/>
      <c r="S62" s="329"/>
      <c r="T62" s="399" t="s">
        <v>352</v>
      </c>
      <c r="U62" s="399" t="s">
        <v>353</v>
      </c>
      <c r="V62" s="404" t="s">
        <v>354</v>
      </c>
      <c r="W62" s="399" t="s">
        <v>355</v>
      </c>
      <c r="X62" s="331" t="s">
        <v>348</v>
      </c>
      <c r="Y62" s="330" t="s">
        <v>357</v>
      </c>
      <c r="Z62" s="404" t="s">
        <v>358</v>
      </c>
      <c r="AA62" s="404" t="s">
        <v>359</v>
      </c>
      <c r="AB62" s="342" t="s">
        <v>349</v>
      </c>
    </row>
    <row r="63" s="398" customFormat="true" ht="15.75" hidden="false" customHeight="true" outlineLevel="0" collapsed="false">
      <c r="A63" s="324"/>
      <c r="B63" s="343" t="s">
        <v>360</v>
      </c>
      <c r="C63" s="326"/>
      <c r="D63" s="327"/>
      <c r="E63" s="327"/>
      <c r="F63" s="328"/>
      <c r="G63" s="329"/>
      <c r="H63" s="330"/>
      <c r="I63" s="330"/>
      <c r="J63" s="330"/>
      <c r="K63" s="330"/>
      <c r="L63" s="344" t="s">
        <v>361</v>
      </c>
      <c r="M63" s="399" t="s">
        <v>362</v>
      </c>
      <c r="N63" s="399" t="s">
        <v>363</v>
      </c>
      <c r="O63" s="399" t="s">
        <v>364</v>
      </c>
      <c r="P63" s="399" t="s">
        <v>365</v>
      </c>
      <c r="Q63" s="399" t="s">
        <v>366</v>
      </c>
      <c r="R63" s="407" t="s">
        <v>367</v>
      </c>
      <c r="S63" s="329"/>
      <c r="T63" s="330"/>
      <c r="U63" s="330"/>
      <c r="V63" s="330"/>
      <c r="W63" s="330"/>
      <c r="X63" s="330"/>
      <c r="Y63" s="404" t="s">
        <v>368</v>
      </c>
      <c r="Z63" s="405"/>
      <c r="AA63" s="408" t="s">
        <v>369</v>
      </c>
      <c r="AB63" s="406"/>
    </row>
    <row r="64" s="398" customFormat="true" ht="15.75" hidden="false" customHeight="true" outlineLevel="0" collapsed="false">
      <c r="A64" s="409"/>
      <c r="B64" s="348" t="s">
        <v>370</v>
      </c>
      <c r="C64" s="410"/>
      <c r="D64" s="410"/>
      <c r="E64" s="410"/>
      <c r="F64" s="411"/>
      <c r="G64" s="412"/>
      <c r="H64" s="410"/>
      <c r="I64" s="410"/>
      <c r="J64" s="410"/>
      <c r="K64" s="410"/>
      <c r="L64" s="352"/>
      <c r="M64" s="410"/>
      <c r="N64" s="410"/>
      <c r="O64" s="410"/>
      <c r="P64" s="410"/>
      <c r="Q64" s="410"/>
      <c r="R64" s="411"/>
      <c r="S64" s="412"/>
      <c r="T64" s="410"/>
      <c r="U64" s="410"/>
      <c r="V64" s="410"/>
      <c r="W64" s="410"/>
      <c r="X64" s="410"/>
      <c r="Y64" s="352"/>
      <c r="Z64" s="410"/>
      <c r="AA64" s="410"/>
      <c r="AB64" s="411"/>
    </row>
    <row r="65" customFormat="false" ht="15.95" hidden="false" customHeight="true" outlineLevel="0" collapsed="false">
      <c r="A65" s="413" t="s">
        <v>137</v>
      </c>
      <c r="B65" s="354" t="n">
        <v>6047</v>
      </c>
      <c r="C65" s="359" t="n">
        <v>2866</v>
      </c>
      <c r="D65" s="359" t="n">
        <v>256</v>
      </c>
      <c r="E65" s="359" t="n">
        <v>38</v>
      </c>
      <c r="F65" s="414" t="n">
        <v>159</v>
      </c>
      <c r="G65" s="356" t="n">
        <v>500</v>
      </c>
      <c r="H65" s="356" t="n">
        <v>236</v>
      </c>
      <c r="I65" s="356" t="n">
        <v>5</v>
      </c>
      <c r="J65" s="356" t="n">
        <v>3</v>
      </c>
      <c r="K65" s="356" t="n">
        <v>82</v>
      </c>
      <c r="L65" s="356" t="n">
        <v>334</v>
      </c>
      <c r="M65" s="356" t="n">
        <v>6</v>
      </c>
      <c r="N65" s="415" t="n">
        <v>70</v>
      </c>
      <c r="O65" s="359" t="n">
        <v>18</v>
      </c>
      <c r="P65" s="359" t="n">
        <v>76</v>
      </c>
      <c r="Q65" s="359" t="n">
        <v>17</v>
      </c>
      <c r="R65" s="359" t="n">
        <v>51</v>
      </c>
      <c r="S65" s="360" t="n">
        <v>880</v>
      </c>
      <c r="T65" s="359" t="n">
        <v>337</v>
      </c>
      <c r="U65" s="359" t="n">
        <v>3</v>
      </c>
      <c r="V65" s="416" t="n">
        <v>7</v>
      </c>
      <c r="W65" s="417" t="n">
        <v>176</v>
      </c>
      <c r="X65" s="416" t="n">
        <v>635</v>
      </c>
      <c r="Y65" s="355" t="n">
        <v>288</v>
      </c>
      <c r="Z65" s="359" t="n">
        <v>347</v>
      </c>
      <c r="AA65" s="359" t="n">
        <v>180</v>
      </c>
      <c r="AB65" s="414" t="n">
        <v>65</v>
      </c>
      <c r="AD65" s="0"/>
    </row>
    <row r="66" customFormat="false" ht="15.95" hidden="false" customHeight="true" outlineLevel="0" collapsed="false">
      <c r="A66" s="353" t="s">
        <v>12</v>
      </c>
      <c r="B66" s="364" t="n">
        <v>1478</v>
      </c>
      <c r="C66" s="356" t="n">
        <v>631</v>
      </c>
      <c r="D66" s="356" t="n">
        <v>178</v>
      </c>
      <c r="E66" s="356" t="n">
        <v>20</v>
      </c>
      <c r="F66" s="357" t="n">
        <v>52</v>
      </c>
      <c r="G66" s="356" t="n">
        <v>109</v>
      </c>
      <c r="H66" s="356" t="n">
        <v>47</v>
      </c>
      <c r="I66" s="356" t="n">
        <v>8</v>
      </c>
      <c r="J66" s="356" t="n">
        <v>1</v>
      </c>
      <c r="K66" s="356" t="n">
        <v>16</v>
      </c>
      <c r="L66" s="356" t="n">
        <v>61</v>
      </c>
      <c r="M66" s="356" t="n">
        <v>6</v>
      </c>
      <c r="N66" s="418" t="n">
        <v>14</v>
      </c>
      <c r="O66" s="356" t="n">
        <v>6</v>
      </c>
      <c r="P66" s="356" t="n">
        <v>9</v>
      </c>
      <c r="Q66" s="356" t="n">
        <v>6</v>
      </c>
      <c r="R66" s="356" t="n">
        <v>4</v>
      </c>
      <c r="S66" s="364" t="n">
        <v>246</v>
      </c>
      <c r="T66" s="356" t="n">
        <v>91</v>
      </c>
      <c r="U66" s="356" t="n">
        <v>16</v>
      </c>
      <c r="V66" s="419" t="n">
        <v>4</v>
      </c>
      <c r="W66" s="420" t="n">
        <v>40</v>
      </c>
      <c r="X66" s="419" t="n">
        <v>191</v>
      </c>
      <c r="Y66" s="363" t="n">
        <v>111</v>
      </c>
      <c r="Z66" s="356" t="n">
        <v>80</v>
      </c>
      <c r="AA66" s="356" t="n">
        <v>14</v>
      </c>
      <c r="AB66" s="357" t="n">
        <v>41</v>
      </c>
      <c r="AD66" s="0"/>
    </row>
    <row r="67" customFormat="false" ht="15.95" hidden="false" customHeight="true" outlineLevel="0" collapsed="false">
      <c r="A67" s="353" t="s">
        <v>151</v>
      </c>
      <c r="B67" s="364" t="n">
        <v>7316</v>
      </c>
      <c r="C67" s="356" t="n">
        <v>3531</v>
      </c>
      <c r="D67" s="356" t="n">
        <v>401</v>
      </c>
      <c r="E67" s="356" t="n">
        <v>114</v>
      </c>
      <c r="F67" s="357" t="n">
        <v>259</v>
      </c>
      <c r="G67" s="356" t="n">
        <v>486</v>
      </c>
      <c r="H67" s="356" t="n">
        <v>209</v>
      </c>
      <c r="I67" s="356" t="n">
        <v>8</v>
      </c>
      <c r="J67" s="356" t="n">
        <v>11</v>
      </c>
      <c r="K67" s="356" t="n">
        <v>149</v>
      </c>
      <c r="L67" s="356" t="n">
        <v>250</v>
      </c>
      <c r="M67" s="356" t="n">
        <v>11</v>
      </c>
      <c r="N67" s="418" t="n">
        <v>53</v>
      </c>
      <c r="O67" s="356" t="n">
        <v>34</v>
      </c>
      <c r="P67" s="356" t="n">
        <v>19</v>
      </c>
      <c r="Q67" s="356" t="n">
        <v>43</v>
      </c>
      <c r="R67" s="356" t="n">
        <v>42</v>
      </c>
      <c r="S67" s="364" t="n">
        <v>916</v>
      </c>
      <c r="T67" s="356" t="n">
        <v>344</v>
      </c>
      <c r="U67" s="356" t="n">
        <v>11</v>
      </c>
      <c r="V67" s="419" t="n">
        <v>13</v>
      </c>
      <c r="W67" s="420" t="n">
        <v>178</v>
      </c>
      <c r="X67" s="419" t="n">
        <v>810</v>
      </c>
      <c r="Y67" s="363" t="n">
        <v>397</v>
      </c>
      <c r="Z67" s="356" t="n">
        <v>413</v>
      </c>
      <c r="AA67" s="356" t="n">
        <v>36</v>
      </c>
      <c r="AB67" s="357" t="n">
        <v>70</v>
      </c>
      <c r="AD67" s="0"/>
    </row>
    <row r="68" customFormat="false" ht="15.95" hidden="false" customHeight="true" outlineLevel="0" collapsed="false">
      <c r="A68" s="353" t="s">
        <v>17</v>
      </c>
      <c r="B68" s="364" t="n">
        <v>3486</v>
      </c>
      <c r="C68" s="356" t="n">
        <v>1544</v>
      </c>
      <c r="D68" s="356" t="n">
        <v>209</v>
      </c>
      <c r="E68" s="356" t="n">
        <v>39</v>
      </c>
      <c r="F68" s="357" t="n">
        <v>105</v>
      </c>
      <c r="G68" s="356" t="n">
        <v>242</v>
      </c>
      <c r="H68" s="356" t="n">
        <v>133</v>
      </c>
      <c r="I68" s="356" t="n">
        <v>1</v>
      </c>
      <c r="J68" s="356" t="n">
        <v>7</v>
      </c>
      <c r="K68" s="356" t="n">
        <v>52</v>
      </c>
      <c r="L68" s="356" t="n">
        <v>155</v>
      </c>
      <c r="M68" s="356" t="n">
        <v>40</v>
      </c>
      <c r="N68" s="418" t="n">
        <v>42</v>
      </c>
      <c r="O68" s="356" t="n">
        <v>6</v>
      </c>
      <c r="P68" s="356" t="n">
        <v>14</v>
      </c>
      <c r="Q68" s="356" t="n">
        <v>11</v>
      </c>
      <c r="R68" s="356" t="n">
        <v>17</v>
      </c>
      <c r="S68" s="364" t="n">
        <v>328</v>
      </c>
      <c r="T68" s="356" t="n">
        <v>119</v>
      </c>
      <c r="U68" s="356" t="n">
        <v>6</v>
      </c>
      <c r="V68" s="419" t="n">
        <v>5</v>
      </c>
      <c r="W68" s="420" t="n">
        <v>138</v>
      </c>
      <c r="X68" s="419" t="n">
        <v>257</v>
      </c>
      <c r="Y68" s="363" t="n">
        <v>122</v>
      </c>
      <c r="Z68" s="356" t="n">
        <v>135</v>
      </c>
      <c r="AA68" s="356" t="n">
        <v>22</v>
      </c>
      <c r="AB68" s="357" t="n">
        <v>49</v>
      </c>
      <c r="AD68" s="0"/>
    </row>
    <row r="69" customFormat="false" ht="15.95" hidden="false" customHeight="true" outlineLevel="0" collapsed="false">
      <c r="A69" s="353" t="s">
        <v>175</v>
      </c>
      <c r="B69" s="364" t="n">
        <v>2440</v>
      </c>
      <c r="C69" s="356" t="n">
        <v>1053</v>
      </c>
      <c r="D69" s="356" t="n">
        <v>132</v>
      </c>
      <c r="E69" s="356" t="n">
        <v>33</v>
      </c>
      <c r="F69" s="357" t="n">
        <v>111</v>
      </c>
      <c r="G69" s="356" t="n">
        <v>138</v>
      </c>
      <c r="H69" s="356" t="n">
        <v>70</v>
      </c>
      <c r="I69" s="356" t="n">
        <v>1</v>
      </c>
      <c r="J69" s="356" t="n">
        <v>5</v>
      </c>
      <c r="K69" s="356" t="n">
        <v>41</v>
      </c>
      <c r="L69" s="356" t="n">
        <v>61</v>
      </c>
      <c r="M69" s="356" t="n">
        <v>8</v>
      </c>
      <c r="N69" s="418" t="n">
        <v>16</v>
      </c>
      <c r="O69" s="356" t="n">
        <v>2</v>
      </c>
      <c r="P69" s="356" t="n">
        <v>7</v>
      </c>
      <c r="Q69" s="356" t="n">
        <v>14</v>
      </c>
      <c r="R69" s="356" t="n">
        <v>6</v>
      </c>
      <c r="S69" s="364" t="n">
        <v>365</v>
      </c>
      <c r="T69" s="356" t="n">
        <v>91</v>
      </c>
      <c r="U69" s="356" t="n">
        <v>14</v>
      </c>
      <c r="V69" s="419" t="n">
        <v>3</v>
      </c>
      <c r="W69" s="420" t="n">
        <v>70</v>
      </c>
      <c r="X69" s="419" t="n">
        <v>306</v>
      </c>
      <c r="Y69" s="363" t="n">
        <v>245</v>
      </c>
      <c r="Z69" s="356" t="n">
        <v>61</v>
      </c>
      <c r="AA69" s="356" t="n">
        <v>8</v>
      </c>
      <c r="AB69" s="357" t="n">
        <v>51</v>
      </c>
      <c r="AD69" s="0"/>
    </row>
    <row r="70" customFormat="false" ht="15.95" hidden="false" customHeight="true" outlineLevel="0" collapsed="false">
      <c r="A70" s="353" t="s">
        <v>44</v>
      </c>
      <c r="B70" s="364" t="n">
        <v>10099</v>
      </c>
      <c r="C70" s="356" t="n">
        <v>4745</v>
      </c>
      <c r="D70" s="356" t="n">
        <v>385</v>
      </c>
      <c r="E70" s="356" t="n">
        <v>216</v>
      </c>
      <c r="F70" s="357" t="n">
        <v>274</v>
      </c>
      <c r="G70" s="356" t="n">
        <v>561</v>
      </c>
      <c r="H70" s="356" t="n">
        <v>266</v>
      </c>
      <c r="I70" s="356" t="n">
        <v>19</v>
      </c>
      <c r="J70" s="356" t="n">
        <v>19</v>
      </c>
      <c r="K70" s="356" t="n">
        <v>151</v>
      </c>
      <c r="L70" s="356" t="n">
        <v>311</v>
      </c>
      <c r="M70" s="356" t="n">
        <v>17</v>
      </c>
      <c r="N70" s="418" t="n">
        <v>71</v>
      </c>
      <c r="O70" s="356" t="n">
        <v>8</v>
      </c>
      <c r="P70" s="356" t="n">
        <v>79</v>
      </c>
      <c r="Q70" s="356" t="n">
        <v>45</v>
      </c>
      <c r="R70" s="356" t="n">
        <v>12</v>
      </c>
      <c r="S70" s="364" t="n">
        <v>933</v>
      </c>
      <c r="T70" s="356" t="n">
        <v>408</v>
      </c>
      <c r="U70" s="356" t="n">
        <v>53</v>
      </c>
      <c r="V70" s="419" t="n">
        <v>24</v>
      </c>
      <c r="W70" s="420" t="n">
        <v>192</v>
      </c>
      <c r="X70" s="419" t="n">
        <v>754</v>
      </c>
      <c r="Y70" s="363" t="n">
        <v>588</v>
      </c>
      <c r="Z70" s="356" t="n">
        <v>166</v>
      </c>
      <c r="AA70" s="356" t="n">
        <v>14</v>
      </c>
      <c r="AB70" s="357" t="n">
        <v>165</v>
      </c>
      <c r="AD70" s="0"/>
    </row>
    <row r="71" customFormat="false" ht="15.95" hidden="false" customHeight="true" outlineLevel="0" collapsed="false">
      <c r="A71" s="353" t="s">
        <v>73</v>
      </c>
      <c r="B71" s="364" t="n">
        <v>2926</v>
      </c>
      <c r="C71" s="356" t="n">
        <v>1366</v>
      </c>
      <c r="D71" s="356" t="n">
        <v>259</v>
      </c>
      <c r="E71" s="356" t="n">
        <v>51</v>
      </c>
      <c r="F71" s="357" t="n">
        <v>116</v>
      </c>
      <c r="G71" s="356" t="n">
        <v>183</v>
      </c>
      <c r="H71" s="356" t="n">
        <v>94</v>
      </c>
      <c r="I71" s="356" t="n">
        <v>10</v>
      </c>
      <c r="J71" s="356" t="n">
        <v>15</v>
      </c>
      <c r="K71" s="356" t="n">
        <v>58</v>
      </c>
      <c r="L71" s="356" t="n">
        <v>98</v>
      </c>
      <c r="M71" s="356" t="n">
        <v>9</v>
      </c>
      <c r="N71" s="418" t="n">
        <v>35</v>
      </c>
      <c r="O71" s="356" t="n">
        <v>3</v>
      </c>
      <c r="P71" s="356" t="n">
        <v>19</v>
      </c>
      <c r="Q71" s="356" t="n">
        <v>7</v>
      </c>
      <c r="R71" s="356" t="n">
        <v>7</v>
      </c>
      <c r="S71" s="364" t="n">
        <v>327</v>
      </c>
      <c r="T71" s="356" t="n">
        <v>132</v>
      </c>
      <c r="U71" s="356" t="n">
        <v>19</v>
      </c>
      <c r="V71" s="419" t="n">
        <v>8</v>
      </c>
      <c r="W71" s="420" t="n">
        <v>63</v>
      </c>
      <c r="X71" s="419" t="n">
        <v>293</v>
      </c>
      <c r="Y71" s="363" t="n">
        <v>239</v>
      </c>
      <c r="Z71" s="356" t="n">
        <v>54</v>
      </c>
      <c r="AA71" s="356" t="n">
        <v>13</v>
      </c>
      <c r="AB71" s="357" t="n">
        <v>21</v>
      </c>
      <c r="AD71" s="0"/>
    </row>
    <row r="72" customFormat="false" ht="15.95" hidden="false" customHeight="true" outlineLevel="0" collapsed="false">
      <c r="A72" s="353" t="s">
        <v>15</v>
      </c>
      <c r="B72" s="364" t="n">
        <v>6683</v>
      </c>
      <c r="C72" s="356" t="n">
        <v>3185</v>
      </c>
      <c r="D72" s="356" t="n">
        <v>393</v>
      </c>
      <c r="E72" s="356" t="n">
        <v>128</v>
      </c>
      <c r="F72" s="357" t="n">
        <v>153</v>
      </c>
      <c r="G72" s="356" t="n">
        <v>351</v>
      </c>
      <c r="H72" s="356" t="n">
        <v>170</v>
      </c>
      <c r="I72" s="356" t="n">
        <v>7</v>
      </c>
      <c r="J72" s="356" t="n">
        <v>15</v>
      </c>
      <c r="K72" s="356" t="n">
        <v>83</v>
      </c>
      <c r="L72" s="356" t="n">
        <v>164</v>
      </c>
      <c r="M72" s="356" t="n">
        <v>11</v>
      </c>
      <c r="N72" s="418" t="n">
        <v>38</v>
      </c>
      <c r="O72" s="356" t="n">
        <v>6</v>
      </c>
      <c r="P72" s="356" t="n">
        <v>15</v>
      </c>
      <c r="Q72" s="356" t="n">
        <v>47</v>
      </c>
      <c r="R72" s="356" t="n">
        <v>10</v>
      </c>
      <c r="S72" s="364" t="n">
        <v>679</v>
      </c>
      <c r="T72" s="356" t="n">
        <v>312</v>
      </c>
      <c r="U72" s="356" t="n">
        <v>14</v>
      </c>
      <c r="V72" s="419" t="n">
        <v>18</v>
      </c>
      <c r="W72" s="420" t="n">
        <v>98</v>
      </c>
      <c r="X72" s="419" t="n">
        <v>595</v>
      </c>
      <c r="Y72" s="363" t="n">
        <v>526</v>
      </c>
      <c r="Z72" s="356" t="n">
        <v>69</v>
      </c>
      <c r="AA72" s="356" t="n">
        <v>14</v>
      </c>
      <c r="AB72" s="357" t="n">
        <v>70</v>
      </c>
      <c r="AD72" s="0"/>
    </row>
    <row r="73" customFormat="false" ht="15.95" hidden="false" customHeight="true" outlineLevel="0" collapsed="false">
      <c r="A73" s="353" t="s">
        <v>9</v>
      </c>
      <c r="B73" s="364" t="n">
        <v>14411</v>
      </c>
      <c r="C73" s="356" t="n">
        <v>6233</v>
      </c>
      <c r="D73" s="356" t="n">
        <v>812</v>
      </c>
      <c r="E73" s="356" t="n">
        <v>399</v>
      </c>
      <c r="F73" s="357" t="n">
        <v>423</v>
      </c>
      <c r="G73" s="356" t="n">
        <v>651</v>
      </c>
      <c r="H73" s="356" t="n">
        <v>324</v>
      </c>
      <c r="I73" s="356" t="n">
        <v>15</v>
      </c>
      <c r="J73" s="356" t="n">
        <v>52</v>
      </c>
      <c r="K73" s="356" t="n">
        <v>252</v>
      </c>
      <c r="L73" s="356" t="n">
        <v>221</v>
      </c>
      <c r="M73" s="356" t="n">
        <v>34</v>
      </c>
      <c r="N73" s="418" t="n">
        <v>48</v>
      </c>
      <c r="O73" s="356" t="n">
        <v>8</v>
      </c>
      <c r="P73" s="356" t="n">
        <v>25</v>
      </c>
      <c r="Q73" s="356" t="n">
        <v>34</v>
      </c>
      <c r="R73" s="356" t="n">
        <v>15</v>
      </c>
      <c r="S73" s="364" t="n">
        <v>1179</v>
      </c>
      <c r="T73" s="356" t="n">
        <v>425</v>
      </c>
      <c r="U73" s="356" t="n">
        <v>23</v>
      </c>
      <c r="V73" s="419" t="n">
        <v>44</v>
      </c>
      <c r="W73" s="421" t="n">
        <v>234</v>
      </c>
      <c r="X73" s="422" t="n">
        <v>1007</v>
      </c>
      <c r="Y73" s="423" t="n">
        <v>761</v>
      </c>
      <c r="Z73" s="356" t="n">
        <v>246</v>
      </c>
      <c r="AA73" s="356" t="n">
        <v>33</v>
      </c>
      <c r="AB73" s="357" t="n">
        <v>139</v>
      </c>
      <c r="AD73" s="0"/>
    </row>
    <row r="74" customFormat="false" ht="15.95" hidden="false" customHeight="true" outlineLevel="0" collapsed="false">
      <c r="A74" s="353" t="s">
        <v>23</v>
      </c>
      <c r="B74" s="364" t="n">
        <v>7087</v>
      </c>
      <c r="C74" s="356" t="n">
        <v>3134</v>
      </c>
      <c r="D74" s="356" t="n">
        <v>465</v>
      </c>
      <c r="E74" s="356" t="n">
        <v>100</v>
      </c>
      <c r="F74" s="357" t="n">
        <v>205</v>
      </c>
      <c r="G74" s="356" t="n">
        <v>342</v>
      </c>
      <c r="H74" s="356" t="n">
        <v>158</v>
      </c>
      <c r="I74" s="356" t="n">
        <v>13</v>
      </c>
      <c r="J74" s="356" t="n">
        <v>17</v>
      </c>
      <c r="K74" s="356" t="n">
        <v>107</v>
      </c>
      <c r="L74" s="356" t="n">
        <v>166</v>
      </c>
      <c r="M74" s="356" t="n">
        <v>20</v>
      </c>
      <c r="N74" s="418" t="n">
        <v>40</v>
      </c>
      <c r="O74" s="356" t="n">
        <v>14</v>
      </c>
      <c r="P74" s="356" t="n">
        <v>16</v>
      </c>
      <c r="Q74" s="356" t="n">
        <v>35</v>
      </c>
      <c r="R74" s="356" t="n">
        <v>8</v>
      </c>
      <c r="S74" s="364" t="n">
        <v>601</v>
      </c>
      <c r="T74" s="356" t="n">
        <v>228</v>
      </c>
      <c r="U74" s="356" t="n">
        <v>25</v>
      </c>
      <c r="V74" s="419" t="n">
        <v>8</v>
      </c>
      <c r="W74" s="420" t="n">
        <v>121</v>
      </c>
      <c r="X74" s="419" t="n">
        <v>547</v>
      </c>
      <c r="Y74" s="363" t="n">
        <v>385</v>
      </c>
      <c r="Z74" s="356" t="n">
        <v>162</v>
      </c>
      <c r="AA74" s="356" t="n">
        <v>17</v>
      </c>
      <c r="AB74" s="357" t="n">
        <v>37</v>
      </c>
      <c r="AD74" s="0"/>
    </row>
    <row r="75" customFormat="false" ht="15.95" hidden="false" customHeight="true" outlineLevel="0" collapsed="false">
      <c r="A75" s="353" t="s">
        <v>105</v>
      </c>
      <c r="B75" s="364" t="n">
        <v>5001</v>
      </c>
      <c r="C75" s="356" t="n">
        <v>2274</v>
      </c>
      <c r="D75" s="356" t="n">
        <v>236</v>
      </c>
      <c r="E75" s="356" t="n">
        <v>56</v>
      </c>
      <c r="F75" s="357" t="n">
        <v>197</v>
      </c>
      <c r="G75" s="356" t="n">
        <v>455</v>
      </c>
      <c r="H75" s="356" t="n">
        <v>231</v>
      </c>
      <c r="I75" s="356" t="n">
        <v>14</v>
      </c>
      <c r="J75" s="356" t="n">
        <v>9</v>
      </c>
      <c r="K75" s="356" t="n">
        <v>80</v>
      </c>
      <c r="L75" s="356" t="n">
        <v>329</v>
      </c>
      <c r="M75" s="356" t="n">
        <v>11</v>
      </c>
      <c r="N75" s="418" t="n">
        <v>69</v>
      </c>
      <c r="O75" s="356" t="n">
        <v>18</v>
      </c>
      <c r="P75" s="356" t="n">
        <v>79</v>
      </c>
      <c r="Q75" s="356" t="n">
        <v>16</v>
      </c>
      <c r="R75" s="356" t="n">
        <v>67</v>
      </c>
      <c r="S75" s="364" t="n">
        <v>656</v>
      </c>
      <c r="T75" s="356" t="n">
        <v>215</v>
      </c>
      <c r="U75" s="356" t="n">
        <v>20</v>
      </c>
      <c r="V75" s="419" t="n">
        <v>14</v>
      </c>
      <c r="W75" s="420" t="n">
        <v>197</v>
      </c>
      <c r="X75" s="419" t="n">
        <v>508</v>
      </c>
      <c r="Y75" s="363" t="n">
        <v>333</v>
      </c>
      <c r="Z75" s="356" t="n">
        <v>175</v>
      </c>
      <c r="AA75" s="356" t="n">
        <v>90</v>
      </c>
      <c r="AB75" s="357" t="n">
        <v>58</v>
      </c>
      <c r="AD75" s="0"/>
    </row>
    <row r="76" customFormat="false" ht="15.95" hidden="false" customHeight="true" outlineLevel="0" collapsed="false">
      <c r="A76" s="353" t="s">
        <v>119</v>
      </c>
      <c r="B76" s="364" t="n">
        <v>3173</v>
      </c>
      <c r="C76" s="356" t="n">
        <v>1556</v>
      </c>
      <c r="D76" s="356" t="n">
        <v>312</v>
      </c>
      <c r="E76" s="356" t="n">
        <v>27</v>
      </c>
      <c r="F76" s="357" t="n">
        <v>128</v>
      </c>
      <c r="G76" s="356" t="n">
        <v>196</v>
      </c>
      <c r="H76" s="356" t="n">
        <v>86</v>
      </c>
      <c r="I76" s="356" t="n">
        <v>7</v>
      </c>
      <c r="J76" s="356" t="n">
        <v>4</v>
      </c>
      <c r="K76" s="356" t="n">
        <v>78</v>
      </c>
      <c r="L76" s="356" t="n">
        <v>80</v>
      </c>
      <c r="M76" s="356" t="n">
        <v>1</v>
      </c>
      <c r="N76" s="418" t="n">
        <v>25</v>
      </c>
      <c r="O76" s="356" t="n">
        <v>6</v>
      </c>
      <c r="P76" s="356" t="n">
        <v>8</v>
      </c>
      <c r="Q76" s="356" t="n">
        <v>10</v>
      </c>
      <c r="R76" s="356" t="n">
        <v>3</v>
      </c>
      <c r="S76" s="364" t="n">
        <v>336</v>
      </c>
      <c r="T76" s="356" t="n">
        <v>128</v>
      </c>
      <c r="U76" s="356" t="n">
        <v>32</v>
      </c>
      <c r="V76" s="419" t="n">
        <v>4</v>
      </c>
      <c r="W76" s="420" t="n">
        <v>106</v>
      </c>
      <c r="X76" s="419" t="n">
        <v>278</v>
      </c>
      <c r="Y76" s="363" t="n">
        <v>229</v>
      </c>
      <c r="Z76" s="356" t="n">
        <v>49</v>
      </c>
      <c r="AA76" s="356" t="n">
        <v>19</v>
      </c>
      <c r="AB76" s="357" t="n">
        <v>39</v>
      </c>
      <c r="AD76" s="0"/>
    </row>
    <row r="77" customFormat="false" ht="15.95" hidden="false" customHeight="true" outlineLevel="0" collapsed="false">
      <c r="A77" s="353" t="s">
        <v>159</v>
      </c>
      <c r="B77" s="368" t="n">
        <v>4509</v>
      </c>
      <c r="C77" s="369" t="n">
        <v>2214</v>
      </c>
      <c r="D77" s="369" t="n">
        <v>262</v>
      </c>
      <c r="E77" s="369" t="n">
        <v>55</v>
      </c>
      <c r="F77" s="390" t="n">
        <v>231</v>
      </c>
      <c r="G77" s="369" t="n">
        <v>359</v>
      </c>
      <c r="H77" s="369" t="n">
        <v>161</v>
      </c>
      <c r="I77" s="369" t="n">
        <v>15</v>
      </c>
      <c r="J77" s="369" t="n">
        <v>10</v>
      </c>
      <c r="K77" s="369" t="n">
        <v>132</v>
      </c>
      <c r="L77" s="369" t="n">
        <v>179</v>
      </c>
      <c r="M77" s="369" t="n">
        <v>12</v>
      </c>
      <c r="N77" s="424" t="n">
        <v>53</v>
      </c>
      <c r="O77" s="369" t="n">
        <v>10</v>
      </c>
      <c r="P77" s="369" t="n">
        <v>30</v>
      </c>
      <c r="Q77" s="369" t="n">
        <v>17</v>
      </c>
      <c r="R77" s="369" t="n">
        <v>14</v>
      </c>
      <c r="S77" s="368" t="n">
        <v>550</v>
      </c>
      <c r="T77" s="369" t="n">
        <v>215</v>
      </c>
      <c r="U77" s="369" t="n">
        <v>21</v>
      </c>
      <c r="V77" s="425" t="n">
        <v>6</v>
      </c>
      <c r="W77" s="420" t="n">
        <v>160</v>
      </c>
      <c r="X77" s="419" t="n">
        <v>458</v>
      </c>
      <c r="Y77" s="363" t="n">
        <v>292</v>
      </c>
      <c r="Z77" s="356" t="n">
        <v>166</v>
      </c>
      <c r="AA77" s="356" t="n">
        <v>55</v>
      </c>
      <c r="AB77" s="357" t="n">
        <v>37</v>
      </c>
      <c r="AD77" s="0"/>
    </row>
    <row r="78" customFormat="false" ht="15.95" hidden="false" customHeight="true" outlineLevel="0" collapsed="false">
      <c r="A78" s="371" t="s">
        <v>128</v>
      </c>
      <c r="B78" s="376" t="n">
        <v>74656</v>
      </c>
      <c r="C78" s="377" t="n">
        <v>34332</v>
      </c>
      <c r="D78" s="377" t="n">
        <v>4300</v>
      </c>
      <c r="E78" s="377" t="n">
        <v>1276</v>
      </c>
      <c r="F78" s="378" t="n">
        <v>2413</v>
      </c>
      <c r="G78" s="377" t="n">
        <v>4573</v>
      </c>
      <c r="H78" s="377" t="n">
        <v>2185</v>
      </c>
      <c r="I78" s="377" t="n">
        <v>123</v>
      </c>
      <c r="J78" s="377" t="n">
        <v>168</v>
      </c>
      <c r="K78" s="377" t="n">
        <v>1281</v>
      </c>
      <c r="L78" s="377" t="n">
        <v>2409</v>
      </c>
      <c r="M78" s="377" t="n">
        <v>186</v>
      </c>
      <c r="N78" s="426" t="n">
        <v>574</v>
      </c>
      <c r="O78" s="377" t="n">
        <v>139</v>
      </c>
      <c r="P78" s="377" t="n">
        <v>396</v>
      </c>
      <c r="Q78" s="377" t="n">
        <v>302</v>
      </c>
      <c r="R78" s="377" t="n">
        <v>256</v>
      </c>
      <c r="S78" s="372" t="n">
        <v>7996</v>
      </c>
      <c r="T78" s="377" t="n">
        <v>3045</v>
      </c>
      <c r="U78" s="377" t="n">
        <v>257</v>
      </c>
      <c r="V78" s="377" t="n">
        <v>158</v>
      </c>
      <c r="W78" s="427" t="n">
        <v>1773</v>
      </c>
      <c r="X78" s="385" t="n">
        <v>6639</v>
      </c>
      <c r="Y78" s="384" t="n">
        <v>4516</v>
      </c>
      <c r="Z78" s="385" t="n">
        <v>2123</v>
      </c>
      <c r="AA78" s="385" t="n">
        <v>515</v>
      </c>
      <c r="AB78" s="386" t="n">
        <v>842</v>
      </c>
      <c r="AD78" s="0"/>
    </row>
    <row r="79" customFormat="false" ht="15.95" hidden="false" customHeight="true" outlineLevel="0" collapsed="false">
      <c r="A79" s="353" t="s">
        <v>99</v>
      </c>
      <c r="B79" s="363" t="n">
        <v>9085</v>
      </c>
      <c r="C79" s="356" t="n">
        <v>4159</v>
      </c>
      <c r="D79" s="356" t="n">
        <v>483</v>
      </c>
      <c r="E79" s="356" t="n">
        <v>154</v>
      </c>
      <c r="F79" s="357" t="n">
        <v>426</v>
      </c>
      <c r="G79" s="356" t="n">
        <v>699</v>
      </c>
      <c r="H79" s="356" t="n">
        <v>348</v>
      </c>
      <c r="I79" s="356" t="n">
        <v>14</v>
      </c>
      <c r="J79" s="356" t="n">
        <v>28</v>
      </c>
      <c r="K79" s="356" t="n">
        <v>293</v>
      </c>
      <c r="L79" s="356" t="n">
        <v>318</v>
      </c>
      <c r="M79" s="356" t="n">
        <v>32</v>
      </c>
      <c r="N79" s="418" t="n">
        <v>67</v>
      </c>
      <c r="O79" s="356" t="n">
        <v>86</v>
      </c>
      <c r="P79" s="356" t="n">
        <v>23</v>
      </c>
      <c r="Q79" s="356" t="n">
        <v>17</v>
      </c>
      <c r="R79" s="356" t="n">
        <v>24</v>
      </c>
      <c r="S79" s="364" t="n">
        <v>1519</v>
      </c>
      <c r="T79" s="356" t="n">
        <v>501</v>
      </c>
      <c r="U79" s="356" t="n">
        <v>43</v>
      </c>
      <c r="V79" s="419" t="n">
        <v>22</v>
      </c>
      <c r="W79" s="420" t="n">
        <v>212</v>
      </c>
      <c r="X79" s="419" t="n">
        <v>1408</v>
      </c>
      <c r="Y79" s="363" t="n">
        <v>1201</v>
      </c>
      <c r="Z79" s="356" t="n">
        <v>207</v>
      </c>
      <c r="AA79" s="356" t="n">
        <v>28</v>
      </c>
      <c r="AB79" s="357" t="n">
        <v>83</v>
      </c>
      <c r="AD79" s="0"/>
    </row>
    <row r="80" customFormat="false" ht="15.95" hidden="false" customHeight="true" outlineLevel="0" collapsed="false">
      <c r="A80" s="353" t="s">
        <v>107</v>
      </c>
      <c r="B80" s="364" t="n">
        <v>7594</v>
      </c>
      <c r="C80" s="356" t="n">
        <v>3450</v>
      </c>
      <c r="D80" s="356" t="n">
        <v>554</v>
      </c>
      <c r="E80" s="356" t="n">
        <v>120</v>
      </c>
      <c r="F80" s="357" t="n">
        <v>369</v>
      </c>
      <c r="G80" s="356" t="n">
        <v>571</v>
      </c>
      <c r="H80" s="356" t="n">
        <v>272</v>
      </c>
      <c r="I80" s="356" t="n">
        <v>13</v>
      </c>
      <c r="J80" s="356" t="n">
        <v>36</v>
      </c>
      <c r="K80" s="356" t="n">
        <v>294</v>
      </c>
      <c r="L80" s="356" t="n">
        <v>175</v>
      </c>
      <c r="M80" s="356" t="n">
        <v>10</v>
      </c>
      <c r="N80" s="418" t="n">
        <v>59</v>
      </c>
      <c r="O80" s="356" t="n">
        <v>25</v>
      </c>
      <c r="P80" s="356" t="n">
        <v>28</v>
      </c>
      <c r="Q80" s="356" t="n">
        <v>9</v>
      </c>
      <c r="R80" s="356" t="n">
        <v>9</v>
      </c>
      <c r="S80" s="364" t="n">
        <v>896</v>
      </c>
      <c r="T80" s="356" t="n">
        <v>267</v>
      </c>
      <c r="U80" s="356" t="n">
        <v>43</v>
      </c>
      <c r="V80" s="419" t="n">
        <v>17</v>
      </c>
      <c r="W80" s="420" t="n">
        <v>311</v>
      </c>
      <c r="X80" s="419" t="n">
        <v>700</v>
      </c>
      <c r="Y80" s="363" t="n">
        <v>322</v>
      </c>
      <c r="Z80" s="356" t="n">
        <v>378</v>
      </c>
      <c r="AA80" s="356" t="n">
        <v>113</v>
      </c>
      <c r="AB80" s="357" t="n">
        <v>83</v>
      </c>
      <c r="AD80" s="0"/>
    </row>
    <row r="81" customFormat="false" ht="15.95" hidden="false" customHeight="true" outlineLevel="0" collapsed="false">
      <c r="A81" s="353" t="s">
        <v>57</v>
      </c>
      <c r="B81" s="364" t="n">
        <v>8801</v>
      </c>
      <c r="C81" s="356" t="n">
        <v>3886</v>
      </c>
      <c r="D81" s="356" t="n">
        <v>408</v>
      </c>
      <c r="E81" s="356" t="n">
        <v>285</v>
      </c>
      <c r="F81" s="357" t="n">
        <v>273</v>
      </c>
      <c r="G81" s="356" t="n">
        <v>463</v>
      </c>
      <c r="H81" s="356" t="n">
        <v>252</v>
      </c>
      <c r="I81" s="356" t="n">
        <v>17</v>
      </c>
      <c r="J81" s="356" t="n">
        <v>19</v>
      </c>
      <c r="K81" s="356" t="n">
        <v>128</v>
      </c>
      <c r="L81" s="356" t="n">
        <v>242</v>
      </c>
      <c r="M81" s="356" t="n">
        <v>12</v>
      </c>
      <c r="N81" s="418" t="n">
        <v>54</v>
      </c>
      <c r="O81" s="356" t="n">
        <v>20</v>
      </c>
      <c r="P81" s="356" t="n">
        <v>31</v>
      </c>
      <c r="Q81" s="356" t="n">
        <v>22</v>
      </c>
      <c r="R81" s="356" t="n">
        <v>66</v>
      </c>
      <c r="S81" s="364" t="n">
        <v>1099</v>
      </c>
      <c r="T81" s="356" t="n">
        <v>363</v>
      </c>
      <c r="U81" s="356" t="n">
        <v>18</v>
      </c>
      <c r="V81" s="419" t="n">
        <v>54</v>
      </c>
      <c r="W81" s="421" t="n">
        <v>138</v>
      </c>
      <c r="X81" s="422" t="n">
        <v>996</v>
      </c>
      <c r="Y81" s="423" t="n">
        <v>641</v>
      </c>
      <c r="Z81" s="356" t="n">
        <v>355</v>
      </c>
      <c r="AA81" s="356" t="n">
        <v>14</v>
      </c>
      <c r="AB81" s="357" t="n">
        <v>89</v>
      </c>
      <c r="AD81" s="0"/>
    </row>
    <row r="82" customFormat="false" ht="15.95" hidden="false" customHeight="true" outlineLevel="0" collapsed="false">
      <c r="A82" s="353" t="s">
        <v>111</v>
      </c>
      <c r="B82" s="364" t="n">
        <v>3531</v>
      </c>
      <c r="C82" s="356" t="n">
        <v>1510</v>
      </c>
      <c r="D82" s="356" t="n">
        <v>295</v>
      </c>
      <c r="E82" s="356" t="n">
        <v>102</v>
      </c>
      <c r="F82" s="357" t="n">
        <v>172</v>
      </c>
      <c r="G82" s="356" t="n">
        <v>241</v>
      </c>
      <c r="H82" s="356" t="n">
        <v>122</v>
      </c>
      <c r="I82" s="356" t="n">
        <v>15</v>
      </c>
      <c r="J82" s="356" t="n">
        <v>11</v>
      </c>
      <c r="K82" s="356" t="n">
        <v>119</v>
      </c>
      <c r="L82" s="356" t="n">
        <v>82</v>
      </c>
      <c r="M82" s="356" t="n">
        <v>5</v>
      </c>
      <c r="N82" s="418" t="n">
        <v>25</v>
      </c>
      <c r="O82" s="356" t="n">
        <v>15</v>
      </c>
      <c r="P82" s="356" t="n">
        <v>9</v>
      </c>
      <c r="Q82" s="356" t="n">
        <v>5</v>
      </c>
      <c r="R82" s="356" t="n">
        <v>5</v>
      </c>
      <c r="S82" s="364" t="n">
        <v>446</v>
      </c>
      <c r="T82" s="356" t="n">
        <v>154</v>
      </c>
      <c r="U82" s="356" t="n">
        <v>33</v>
      </c>
      <c r="V82" s="419" t="n">
        <v>15</v>
      </c>
      <c r="W82" s="420" t="n">
        <v>113</v>
      </c>
      <c r="X82" s="419" t="n">
        <v>366</v>
      </c>
      <c r="Y82" s="363" t="n">
        <v>245</v>
      </c>
      <c r="Z82" s="356" t="n">
        <v>121</v>
      </c>
      <c r="AA82" s="356" t="n">
        <v>23</v>
      </c>
      <c r="AB82" s="357" t="n">
        <v>57</v>
      </c>
      <c r="AD82" s="0"/>
    </row>
    <row r="83" customFormat="false" ht="15.95" hidden="false" customHeight="true" outlineLevel="0" collapsed="false">
      <c r="A83" s="353" t="s">
        <v>61</v>
      </c>
      <c r="B83" s="364" t="n">
        <v>1618</v>
      </c>
      <c r="C83" s="356" t="n">
        <v>684</v>
      </c>
      <c r="D83" s="356" t="n">
        <v>115</v>
      </c>
      <c r="E83" s="356" t="n">
        <v>35</v>
      </c>
      <c r="F83" s="357" t="n">
        <v>90</v>
      </c>
      <c r="G83" s="356" t="n">
        <v>137</v>
      </c>
      <c r="H83" s="356" t="n">
        <v>59</v>
      </c>
      <c r="I83" s="356" t="n">
        <v>5</v>
      </c>
      <c r="J83" s="356" t="n">
        <v>9</v>
      </c>
      <c r="K83" s="356" t="n">
        <v>69</v>
      </c>
      <c r="L83" s="356" t="n">
        <v>55</v>
      </c>
      <c r="M83" s="356" t="n">
        <v>11</v>
      </c>
      <c r="N83" s="418" t="n">
        <v>12</v>
      </c>
      <c r="O83" s="356" t="n">
        <v>3</v>
      </c>
      <c r="P83" s="356" t="n">
        <v>1</v>
      </c>
      <c r="Q83" s="356" t="n">
        <v>2</v>
      </c>
      <c r="R83" s="356" t="n">
        <v>24</v>
      </c>
      <c r="S83" s="364" t="n">
        <v>140</v>
      </c>
      <c r="T83" s="356" t="n">
        <v>36</v>
      </c>
      <c r="U83" s="356" t="n">
        <v>12</v>
      </c>
      <c r="V83" s="419" t="n">
        <v>4</v>
      </c>
      <c r="W83" s="420" t="n">
        <v>41</v>
      </c>
      <c r="X83" s="419" t="n">
        <v>128</v>
      </c>
      <c r="Y83" s="363" t="n">
        <v>105</v>
      </c>
      <c r="Z83" s="356" t="n">
        <v>23</v>
      </c>
      <c r="AA83" s="356" t="n">
        <v>4</v>
      </c>
      <c r="AB83" s="357" t="n">
        <v>8</v>
      </c>
      <c r="AD83" s="0"/>
    </row>
    <row r="84" customFormat="false" ht="15.95" hidden="false" customHeight="true" outlineLevel="0" collapsed="false">
      <c r="A84" s="353" t="s">
        <v>179</v>
      </c>
      <c r="B84" s="364" t="n">
        <v>10035</v>
      </c>
      <c r="C84" s="356" t="n">
        <v>4727</v>
      </c>
      <c r="D84" s="356" t="n">
        <v>481</v>
      </c>
      <c r="E84" s="356" t="n">
        <v>244</v>
      </c>
      <c r="F84" s="357" t="n">
        <v>469</v>
      </c>
      <c r="G84" s="356" t="n">
        <v>677</v>
      </c>
      <c r="H84" s="356" t="n">
        <v>328</v>
      </c>
      <c r="I84" s="356" t="n">
        <v>25</v>
      </c>
      <c r="J84" s="356" t="n">
        <v>28</v>
      </c>
      <c r="K84" s="356" t="n">
        <v>262</v>
      </c>
      <c r="L84" s="356" t="n">
        <v>354</v>
      </c>
      <c r="M84" s="356" t="n">
        <v>7</v>
      </c>
      <c r="N84" s="418" t="n">
        <v>78</v>
      </c>
      <c r="O84" s="356" t="n">
        <v>33</v>
      </c>
      <c r="P84" s="356" t="n">
        <v>56</v>
      </c>
      <c r="Q84" s="356" t="n">
        <v>27</v>
      </c>
      <c r="R84" s="356" t="n">
        <v>54</v>
      </c>
      <c r="S84" s="364" t="n">
        <v>1303</v>
      </c>
      <c r="T84" s="356" t="n">
        <v>466</v>
      </c>
      <c r="U84" s="356" t="n">
        <v>43</v>
      </c>
      <c r="V84" s="419" t="n">
        <v>28</v>
      </c>
      <c r="W84" s="420" t="n">
        <v>274</v>
      </c>
      <c r="X84" s="419" t="n">
        <v>1154</v>
      </c>
      <c r="Y84" s="363" t="n">
        <v>596</v>
      </c>
      <c r="Z84" s="356" t="n">
        <v>558</v>
      </c>
      <c r="AA84" s="356" t="n">
        <v>24</v>
      </c>
      <c r="AB84" s="357" t="n">
        <v>125</v>
      </c>
      <c r="AD84" s="0"/>
    </row>
    <row r="85" customFormat="false" ht="15.95" hidden="false" customHeight="true" outlineLevel="0" collapsed="false">
      <c r="A85" s="353" t="s">
        <v>135</v>
      </c>
      <c r="B85" s="364" t="n">
        <v>17311</v>
      </c>
      <c r="C85" s="356" t="n">
        <v>7383</v>
      </c>
      <c r="D85" s="356" t="n">
        <v>813</v>
      </c>
      <c r="E85" s="356" t="n">
        <v>291</v>
      </c>
      <c r="F85" s="357" t="n">
        <v>622</v>
      </c>
      <c r="G85" s="356" t="n">
        <v>899</v>
      </c>
      <c r="H85" s="356" t="n">
        <v>454</v>
      </c>
      <c r="I85" s="356" t="n">
        <v>27</v>
      </c>
      <c r="J85" s="356" t="n">
        <v>19</v>
      </c>
      <c r="K85" s="356" t="n">
        <v>255</v>
      </c>
      <c r="L85" s="356" t="n">
        <v>453</v>
      </c>
      <c r="M85" s="356" t="n">
        <v>19</v>
      </c>
      <c r="N85" s="418" t="n">
        <v>90</v>
      </c>
      <c r="O85" s="356" t="n">
        <v>40</v>
      </c>
      <c r="P85" s="356" t="n">
        <v>81</v>
      </c>
      <c r="Q85" s="356" t="n">
        <v>32</v>
      </c>
      <c r="R85" s="356" t="n">
        <v>113</v>
      </c>
      <c r="S85" s="364" t="n">
        <v>1635</v>
      </c>
      <c r="T85" s="356" t="n">
        <v>476</v>
      </c>
      <c r="U85" s="356" t="n">
        <v>18</v>
      </c>
      <c r="V85" s="419" t="n">
        <v>45</v>
      </c>
      <c r="W85" s="420" t="n">
        <v>471</v>
      </c>
      <c r="X85" s="419" t="n">
        <v>1449</v>
      </c>
      <c r="Y85" s="363" t="n">
        <v>548</v>
      </c>
      <c r="Z85" s="356" t="n">
        <v>901</v>
      </c>
      <c r="AA85" s="356" t="n">
        <v>69</v>
      </c>
      <c r="AB85" s="357" t="n">
        <v>117</v>
      </c>
      <c r="AD85" s="0"/>
    </row>
    <row r="86" customFormat="false" ht="15.95" hidden="false" customHeight="true" outlineLevel="0" collapsed="false">
      <c r="A86" s="353" t="s">
        <v>53</v>
      </c>
      <c r="B86" s="364" t="n">
        <v>7134</v>
      </c>
      <c r="C86" s="356" t="n">
        <v>3149</v>
      </c>
      <c r="D86" s="356" t="n">
        <v>316</v>
      </c>
      <c r="E86" s="356" t="n">
        <v>178</v>
      </c>
      <c r="F86" s="357" t="n">
        <v>254</v>
      </c>
      <c r="G86" s="356" t="n">
        <v>433</v>
      </c>
      <c r="H86" s="356" t="n">
        <v>215</v>
      </c>
      <c r="I86" s="356" t="n">
        <v>10</v>
      </c>
      <c r="J86" s="356" t="n">
        <v>26</v>
      </c>
      <c r="K86" s="356" t="n">
        <v>159</v>
      </c>
      <c r="L86" s="356" t="n">
        <v>206</v>
      </c>
      <c r="M86" s="356" t="n">
        <v>49</v>
      </c>
      <c r="N86" s="418" t="n">
        <v>34</v>
      </c>
      <c r="O86" s="356" t="n">
        <v>43</v>
      </c>
      <c r="P86" s="356" t="n">
        <v>23</v>
      </c>
      <c r="Q86" s="356" t="n">
        <v>16</v>
      </c>
      <c r="R86" s="356" t="n">
        <v>16</v>
      </c>
      <c r="S86" s="364" t="n">
        <v>793</v>
      </c>
      <c r="T86" s="356" t="n">
        <v>203</v>
      </c>
      <c r="U86" s="356" t="n">
        <v>16</v>
      </c>
      <c r="V86" s="419" t="n">
        <v>19</v>
      </c>
      <c r="W86" s="420" t="n">
        <v>185</v>
      </c>
      <c r="X86" s="419" t="n">
        <v>709</v>
      </c>
      <c r="Y86" s="363" t="n">
        <v>288</v>
      </c>
      <c r="Z86" s="356" t="n">
        <v>421</v>
      </c>
      <c r="AA86" s="356" t="n">
        <v>28</v>
      </c>
      <c r="AB86" s="357" t="n">
        <v>56</v>
      </c>
      <c r="AD86" s="0"/>
    </row>
    <row r="87" customFormat="false" ht="15.95" hidden="false" customHeight="true" outlineLevel="0" collapsed="false">
      <c r="A87" s="353" t="s">
        <v>83</v>
      </c>
      <c r="B87" s="364" t="n">
        <v>4657</v>
      </c>
      <c r="C87" s="356" t="n">
        <v>2124</v>
      </c>
      <c r="D87" s="356" t="n">
        <v>316</v>
      </c>
      <c r="E87" s="356" t="n">
        <v>69</v>
      </c>
      <c r="F87" s="357" t="n">
        <v>263</v>
      </c>
      <c r="G87" s="356" t="n">
        <v>388</v>
      </c>
      <c r="H87" s="356" t="n">
        <v>187</v>
      </c>
      <c r="I87" s="356" t="n">
        <v>9</v>
      </c>
      <c r="J87" s="356" t="n">
        <v>30</v>
      </c>
      <c r="K87" s="356" t="n">
        <v>163</v>
      </c>
      <c r="L87" s="356" t="n">
        <v>175</v>
      </c>
      <c r="M87" s="356" t="n">
        <v>3</v>
      </c>
      <c r="N87" s="418" t="n">
        <v>96</v>
      </c>
      <c r="O87" s="356" t="n">
        <v>19</v>
      </c>
      <c r="P87" s="356" t="n">
        <v>10</v>
      </c>
      <c r="Q87" s="356" t="n">
        <v>17</v>
      </c>
      <c r="R87" s="356" t="n">
        <v>8</v>
      </c>
      <c r="S87" s="364" t="n">
        <v>419</v>
      </c>
      <c r="T87" s="356" t="n">
        <v>139</v>
      </c>
      <c r="U87" s="356" t="n">
        <v>8</v>
      </c>
      <c r="V87" s="419" t="n">
        <v>9</v>
      </c>
      <c r="W87" s="420" t="n">
        <v>141</v>
      </c>
      <c r="X87" s="419" t="n">
        <v>340</v>
      </c>
      <c r="Y87" s="363" t="n">
        <v>147</v>
      </c>
      <c r="Z87" s="356" t="n">
        <v>193</v>
      </c>
      <c r="AA87" s="356" t="n">
        <v>18</v>
      </c>
      <c r="AB87" s="357" t="n">
        <v>61</v>
      </c>
      <c r="AD87" s="0"/>
    </row>
    <row r="88" customFormat="false" ht="15.95" hidden="false" customHeight="true" outlineLevel="0" collapsed="false">
      <c r="A88" s="353" t="s">
        <v>42</v>
      </c>
      <c r="B88" s="364" t="n">
        <v>4098</v>
      </c>
      <c r="C88" s="356" t="n">
        <v>1952</v>
      </c>
      <c r="D88" s="356" t="n">
        <v>219</v>
      </c>
      <c r="E88" s="356" t="n">
        <v>138</v>
      </c>
      <c r="F88" s="357" t="n">
        <v>193</v>
      </c>
      <c r="G88" s="356" t="n">
        <v>334</v>
      </c>
      <c r="H88" s="356" t="n">
        <v>184</v>
      </c>
      <c r="I88" s="356" t="n">
        <v>4</v>
      </c>
      <c r="J88" s="356" t="n">
        <v>23</v>
      </c>
      <c r="K88" s="356" t="n">
        <v>130</v>
      </c>
      <c r="L88" s="356" t="n">
        <v>142</v>
      </c>
      <c r="M88" s="356" t="n">
        <v>8</v>
      </c>
      <c r="N88" s="418" t="n">
        <v>43</v>
      </c>
      <c r="O88" s="356" t="n">
        <v>42</v>
      </c>
      <c r="P88" s="356" t="n">
        <v>9</v>
      </c>
      <c r="Q88" s="356" t="n">
        <v>6</v>
      </c>
      <c r="R88" s="356" t="n">
        <v>8</v>
      </c>
      <c r="S88" s="364" t="n">
        <v>678</v>
      </c>
      <c r="T88" s="356" t="n">
        <v>189</v>
      </c>
      <c r="U88" s="356" t="n">
        <v>17</v>
      </c>
      <c r="V88" s="419" t="n">
        <v>17</v>
      </c>
      <c r="W88" s="420" t="n">
        <v>169</v>
      </c>
      <c r="X88" s="419" t="n">
        <v>552</v>
      </c>
      <c r="Y88" s="363" t="n">
        <v>472</v>
      </c>
      <c r="Z88" s="356" t="n">
        <v>80</v>
      </c>
      <c r="AA88" s="356" t="n">
        <v>45</v>
      </c>
      <c r="AB88" s="357" t="n">
        <v>81</v>
      </c>
      <c r="AD88" s="0"/>
    </row>
    <row r="89" customFormat="false" ht="15.95" hidden="false" customHeight="true" outlineLevel="0" collapsed="false">
      <c r="A89" s="353" t="s">
        <v>66</v>
      </c>
      <c r="B89" s="364" t="n">
        <v>2516</v>
      </c>
      <c r="C89" s="356" t="n">
        <v>1109</v>
      </c>
      <c r="D89" s="356" t="n">
        <v>218</v>
      </c>
      <c r="E89" s="356" t="n">
        <v>55</v>
      </c>
      <c r="F89" s="357" t="n">
        <v>104</v>
      </c>
      <c r="G89" s="356" t="n">
        <v>203</v>
      </c>
      <c r="H89" s="356" t="n">
        <v>79</v>
      </c>
      <c r="I89" s="356" t="n">
        <v>5</v>
      </c>
      <c r="J89" s="356" t="n">
        <v>20</v>
      </c>
      <c r="K89" s="356" t="n">
        <v>84</v>
      </c>
      <c r="L89" s="356" t="n">
        <v>77</v>
      </c>
      <c r="M89" s="356" t="n">
        <v>10</v>
      </c>
      <c r="N89" s="418" t="n">
        <v>13</v>
      </c>
      <c r="O89" s="356" t="n">
        <v>11</v>
      </c>
      <c r="P89" s="356" t="n">
        <v>6</v>
      </c>
      <c r="Q89" s="356" t="n">
        <v>1</v>
      </c>
      <c r="R89" s="356" t="n">
        <v>26</v>
      </c>
      <c r="S89" s="364" t="n">
        <v>367</v>
      </c>
      <c r="T89" s="356" t="n">
        <v>108</v>
      </c>
      <c r="U89" s="356" t="n">
        <v>5</v>
      </c>
      <c r="V89" s="419" t="n">
        <v>7</v>
      </c>
      <c r="W89" s="420" t="n">
        <v>111</v>
      </c>
      <c r="X89" s="419" t="n">
        <v>346</v>
      </c>
      <c r="Y89" s="363" t="n">
        <v>91</v>
      </c>
      <c r="Z89" s="356" t="n">
        <v>255</v>
      </c>
      <c r="AA89" s="356" t="n">
        <v>2</v>
      </c>
      <c r="AB89" s="357" t="n">
        <v>19</v>
      </c>
      <c r="AD89" s="0"/>
    </row>
    <row r="90" customFormat="false" ht="15.95" hidden="false" customHeight="true" outlineLevel="0" collapsed="false">
      <c r="A90" s="353" t="s">
        <v>115</v>
      </c>
      <c r="B90" s="364" t="n">
        <v>3877</v>
      </c>
      <c r="C90" s="356" t="n">
        <v>1735</v>
      </c>
      <c r="D90" s="356" t="n">
        <v>286</v>
      </c>
      <c r="E90" s="356" t="n">
        <v>77</v>
      </c>
      <c r="F90" s="357" t="n">
        <v>206</v>
      </c>
      <c r="G90" s="356" t="n">
        <v>277</v>
      </c>
      <c r="H90" s="356" t="n">
        <v>146</v>
      </c>
      <c r="I90" s="356" t="n">
        <v>9</v>
      </c>
      <c r="J90" s="356" t="n">
        <v>24</v>
      </c>
      <c r="K90" s="356" t="n">
        <v>136</v>
      </c>
      <c r="L90" s="356" t="n">
        <v>109</v>
      </c>
      <c r="M90" s="356" t="n">
        <v>7</v>
      </c>
      <c r="N90" s="418" t="n">
        <v>31</v>
      </c>
      <c r="O90" s="356" t="n">
        <v>15</v>
      </c>
      <c r="P90" s="356" t="n">
        <v>18</v>
      </c>
      <c r="Q90" s="356" t="n">
        <v>11</v>
      </c>
      <c r="R90" s="356" t="n">
        <v>17</v>
      </c>
      <c r="S90" s="364" t="n">
        <v>504</v>
      </c>
      <c r="T90" s="356" t="n">
        <v>158</v>
      </c>
      <c r="U90" s="356" t="n">
        <v>17</v>
      </c>
      <c r="V90" s="419" t="n">
        <v>10</v>
      </c>
      <c r="W90" s="420" t="n">
        <v>143</v>
      </c>
      <c r="X90" s="419" t="n">
        <v>461</v>
      </c>
      <c r="Y90" s="363" t="n">
        <v>138</v>
      </c>
      <c r="Z90" s="356" t="n">
        <v>323</v>
      </c>
      <c r="AA90" s="356" t="n">
        <v>7</v>
      </c>
      <c r="AB90" s="357" t="n">
        <v>36</v>
      </c>
      <c r="AD90" s="0"/>
    </row>
    <row r="91" customFormat="false" ht="15.95" hidden="false" customHeight="true" outlineLevel="0" collapsed="false">
      <c r="A91" s="353" t="s">
        <v>49</v>
      </c>
      <c r="B91" s="368" t="n">
        <v>9707</v>
      </c>
      <c r="C91" s="369" t="n">
        <v>4144</v>
      </c>
      <c r="D91" s="369" t="n">
        <v>594</v>
      </c>
      <c r="E91" s="369" t="n">
        <v>317</v>
      </c>
      <c r="F91" s="390" t="n">
        <v>395</v>
      </c>
      <c r="G91" s="369" t="n">
        <v>652</v>
      </c>
      <c r="H91" s="369" t="n">
        <v>290</v>
      </c>
      <c r="I91" s="369" t="n">
        <v>12</v>
      </c>
      <c r="J91" s="369" t="n">
        <v>43</v>
      </c>
      <c r="K91" s="369" t="n">
        <v>237</v>
      </c>
      <c r="L91" s="369" t="n">
        <v>283</v>
      </c>
      <c r="M91" s="369" t="n">
        <v>25</v>
      </c>
      <c r="N91" s="424" t="n">
        <v>68</v>
      </c>
      <c r="O91" s="369" t="n">
        <v>66</v>
      </c>
      <c r="P91" s="369" t="n">
        <v>29</v>
      </c>
      <c r="Q91" s="369" t="n">
        <v>12</v>
      </c>
      <c r="R91" s="369" t="n">
        <v>23</v>
      </c>
      <c r="S91" s="368" t="n">
        <v>1451</v>
      </c>
      <c r="T91" s="369" t="n">
        <v>354</v>
      </c>
      <c r="U91" s="369" t="n">
        <v>45</v>
      </c>
      <c r="V91" s="425" t="n">
        <v>39</v>
      </c>
      <c r="W91" s="421" t="n">
        <v>262</v>
      </c>
      <c r="X91" s="422" t="n">
        <v>1306</v>
      </c>
      <c r="Y91" s="423" t="n">
        <v>1096</v>
      </c>
      <c r="Z91" s="356" t="n">
        <v>210</v>
      </c>
      <c r="AA91" s="356" t="n">
        <v>59</v>
      </c>
      <c r="AB91" s="357" t="n">
        <v>86</v>
      </c>
      <c r="AD91" s="0"/>
    </row>
    <row r="92" customFormat="false" ht="15.95" hidden="false" customHeight="true" outlineLevel="0" collapsed="false">
      <c r="A92" s="371" t="s">
        <v>122</v>
      </c>
      <c r="B92" s="376" t="n">
        <v>89964</v>
      </c>
      <c r="C92" s="377" t="n">
        <v>40012</v>
      </c>
      <c r="D92" s="377" t="n">
        <v>5098</v>
      </c>
      <c r="E92" s="377" t="n">
        <v>2065</v>
      </c>
      <c r="F92" s="378" t="n">
        <v>3836</v>
      </c>
      <c r="G92" s="377" t="n">
        <v>5974</v>
      </c>
      <c r="H92" s="377" t="n">
        <v>2936</v>
      </c>
      <c r="I92" s="377" t="n">
        <v>165</v>
      </c>
      <c r="J92" s="377" t="n">
        <v>316</v>
      </c>
      <c r="K92" s="377" t="n">
        <v>2329</v>
      </c>
      <c r="L92" s="377" t="n">
        <v>2671</v>
      </c>
      <c r="M92" s="377" t="n">
        <v>198</v>
      </c>
      <c r="N92" s="426" t="n">
        <v>670</v>
      </c>
      <c r="O92" s="377" t="n">
        <v>418</v>
      </c>
      <c r="P92" s="377" t="n">
        <v>324</v>
      </c>
      <c r="Q92" s="377" t="n">
        <v>177</v>
      </c>
      <c r="R92" s="377" t="n">
        <v>393</v>
      </c>
      <c r="S92" s="372" t="n">
        <v>11250</v>
      </c>
      <c r="T92" s="377" t="n">
        <v>3414</v>
      </c>
      <c r="U92" s="377" t="n">
        <v>318</v>
      </c>
      <c r="V92" s="377" t="n">
        <v>286</v>
      </c>
      <c r="W92" s="427" t="n">
        <v>2571</v>
      </c>
      <c r="X92" s="385" t="n">
        <v>9915</v>
      </c>
      <c r="Y92" s="384" t="n">
        <v>5890</v>
      </c>
      <c r="Z92" s="385" t="n">
        <v>4025</v>
      </c>
      <c r="AA92" s="385" t="n">
        <v>434</v>
      </c>
      <c r="AB92" s="386" t="n">
        <v>901</v>
      </c>
      <c r="AD92" s="0"/>
    </row>
    <row r="93" customFormat="false" ht="15.95" hidden="false" customHeight="true" outlineLevel="0" collapsed="false">
      <c r="A93" s="353" t="s">
        <v>79</v>
      </c>
      <c r="B93" s="363" t="n">
        <v>3557</v>
      </c>
      <c r="C93" s="356" t="n">
        <v>1541</v>
      </c>
      <c r="D93" s="356" t="n">
        <v>283</v>
      </c>
      <c r="E93" s="356" t="n">
        <v>80</v>
      </c>
      <c r="F93" s="357" t="n">
        <v>99</v>
      </c>
      <c r="G93" s="356" t="n">
        <v>177</v>
      </c>
      <c r="H93" s="356" t="n">
        <v>96</v>
      </c>
      <c r="I93" s="356" t="n">
        <v>5</v>
      </c>
      <c r="J93" s="356" t="n">
        <v>5</v>
      </c>
      <c r="K93" s="356" t="n">
        <v>44</v>
      </c>
      <c r="L93" s="356" t="n">
        <v>97</v>
      </c>
      <c r="M93" s="356" t="n">
        <v>4</v>
      </c>
      <c r="N93" s="418" t="n">
        <v>38</v>
      </c>
      <c r="O93" s="356" t="n">
        <v>5</v>
      </c>
      <c r="P93" s="356" t="n">
        <v>12</v>
      </c>
      <c r="Q93" s="356" t="n">
        <v>10</v>
      </c>
      <c r="R93" s="356" t="n">
        <v>10</v>
      </c>
      <c r="S93" s="364" t="n">
        <v>448</v>
      </c>
      <c r="T93" s="356" t="n">
        <v>155</v>
      </c>
      <c r="U93" s="356" t="n">
        <v>16</v>
      </c>
      <c r="V93" s="419" t="n">
        <v>8</v>
      </c>
      <c r="W93" s="420" t="n">
        <v>86</v>
      </c>
      <c r="X93" s="419" t="n">
        <v>390</v>
      </c>
      <c r="Y93" s="363" t="n">
        <v>325</v>
      </c>
      <c r="Z93" s="356" t="n">
        <v>65</v>
      </c>
      <c r="AA93" s="356" t="n">
        <v>25</v>
      </c>
      <c r="AB93" s="357" t="n">
        <v>33</v>
      </c>
      <c r="AD93" s="0"/>
    </row>
    <row r="94" customFormat="false" ht="15.95" hidden="false" customHeight="true" outlineLevel="0" collapsed="false">
      <c r="A94" s="353" t="s">
        <v>59</v>
      </c>
      <c r="B94" s="364" t="n">
        <v>5582</v>
      </c>
      <c r="C94" s="356" t="n">
        <v>2710</v>
      </c>
      <c r="D94" s="356" t="n">
        <v>237</v>
      </c>
      <c r="E94" s="356" t="n">
        <v>79</v>
      </c>
      <c r="F94" s="357" t="n">
        <v>225</v>
      </c>
      <c r="G94" s="356" t="n">
        <v>430</v>
      </c>
      <c r="H94" s="356" t="n">
        <v>229</v>
      </c>
      <c r="I94" s="356" t="n">
        <v>6</v>
      </c>
      <c r="J94" s="356" t="n">
        <v>12</v>
      </c>
      <c r="K94" s="356" t="n">
        <v>142</v>
      </c>
      <c r="L94" s="356" t="n">
        <v>206</v>
      </c>
      <c r="M94" s="356" t="n">
        <v>4</v>
      </c>
      <c r="N94" s="418" t="n">
        <v>29</v>
      </c>
      <c r="O94" s="356" t="n">
        <v>17</v>
      </c>
      <c r="P94" s="356" t="n">
        <v>29</v>
      </c>
      <c r="Q94" s="356" t="n">
        <v>19</v>
      </c>
      <c r="R94" s="356" t="n">
        <v>33</v>
      </c>
      <c r="S94" s="364" t="n">
        <v>407</v>
      </c>
      <c r="T94" s="356" t="n">
        <v>135</v>
      </c>
      <c r="U94" s="356" t="n">
        <v>9</v>
      </c>
      <c r="V94" s="419" t="n">
        <v>12</v>
      </c>
      <c r="W94" s="420" t="n">
        <v>128</v>
      </c>
      <c r="X94" s="419" t="n">
        <v>285</v>
      </c>
      <c r="Y94" s="363" t="n">
        <v>98</v>
      </c>
      <c r="Z94" s="356" t="n">
        <v>187</v>
      </c>
      <c r="AA94" s="356" t="n">
        <v>45</v>
      </c>
      <c r="AB94" s="357" t="n">
        <v>77</v>
      </c>
      <c r="AD94" s="0"/>
    </row>
    <row r="95" customFormat="false" ht="15.95" hidden="false" customHeight="true" outlineLevel="0" collapsed="false">
      <c r="A95" s="353" t="s">
        <v>51</v>
      </c>
      <c r="B95" s="364" t="n">
        <v>6967</v>
      </c>
      <c r="C95" s="356" t="n">
        <v>3363</v>
      </c>
      <c r="D95" s="356" t="n">
        <v>273</v>
      </c>
      <c r="E95" s="356" t="n">
        <v>118</v>
      </c>
      <c r="F95" s="357" t="n">
        <v>333</v>
      </c>
      <c r="G95" s="356" t="n">
        <v>542</v>
      </c>
      <c r="H95" s="356" t="n">
        <v>254</v>
      </c>
      <c r="I95" s="356" t="n">
        <v>22</v>
      </c>
      <c r="J95" s="356" t="n">
        <v>23</v>
      </c>
      <c r="K95" s="356" t="n">
        <v>195</v>
      </c>
      <c r="L95" s="356" t="n">
        <v>185</v>
      </c>
      <c r="M95" s="356" t="n">
        <v>2</v>
      </c>
      <c r="N95" s="418" t="n">
        <v>23</v>
      </c>
      <c r="O95" s="356" t="n">
        <v>11</v>
      </c>
      <c r="P95" s="356" t="n">
        <v>31</v>
      </c>
      <c r="Q95" s="356" t="n">
        <v>20</v>
      </c>
      <c r="R95" s="356" t="n">
        <v>60</v>
      </c>
      <c r="S95" s="364" t="n">
        <v>489</v>
      </c>
      <c r="T95" s="356" t="n">
        <v>192</v>
      </c>
      <c r="U95" s="356" t="n">
        <v>2</v>
      </c>
      <c r="V95" s="419" t="n">
        <v>19</v>
      </c>
      <c r="W95" s="420" t="n">
        <v>204</v>
      </c>
      <c r="X95" s="419" t="n">
        <v>362</v>
      </c>
      <c r="Y95" s="363" t="n">
        <v>185</v>
      </c>
      <c r="Z95" s="356" t="n">
        <v>177</v>
      </c>
      <c r="AA95" s="356" t="n">
        <v>28</v>
      </c>
      <c r="AB95" s="357" t="n">
        <v>99</v>
      </c>
      <c r="AD95" s="0"/>
    </row>
    <row r="96" customFormat="false" ht="15.95" hidden="false" customHeight="true" outlineLevel="0" collapsed="false">
      <c r="A96" s="353" t="s">
        <v>143</v>
      </c>
      <c r="B96" s="364" t="n">
        <v>3717</v>
      </c>
      <c r="C96" s="356" t="n">
        <v>1818</v>
      </c>
      <c r="D96" s="356" t="n">
        <v>169</v>
      </c>
      <c r="E96" s="356" t="n">
        <v>41</v>
      </c>
      <c r="F96" s="357" t="n">
        <v>258</v>
      </c>
      <c r="G96" s="356" t="n">
        <v>302</v>
      </c>
      <c r="H96" s="356" t="n">
        <v>152</v>
      </c>
      <c r="I96" s="356" t="n">
        <v>3</v>
      </c>
      <c r="J96" s="356" t="n">
        <v>9</v>
      </c>
      <c r="K96" s="356" t="n">
        <v>155</v>
      </c>
      <c r="L96" s="356" t="n">
        <v>107</v>
      </c>
      <c r="M96" s="356" t="n">
        <v>3</v>
      </c>
      <c r="N96" s="418" t="n">
        <v>6</v>
      </c>
      <c r="O96" s="356" t="n">
        <v>11</v>
      </c>
      <c r="P96" s="356" t="n">
        <v>15</v>
      </c>
      <c r="Q96" s="356" t="n">
        <v>1</v>
      </c>
      <c r="R96" s="356" t="n">
        <v>54</v>
      </c>
      <c r="S96" s="364" t="n">
        <v>407</v>
      </c>
      <c r="T96" s="356" t="n">
        <v>165</v>
      </c>
      <c r="U96" s="356" t="n">
        <v>12</v>
      </c>
      <c r="V96" s="419" t="n">
        <v>7</v>
      </c>
      <c r="W96" s="420" t="n">
        <v>151</v>
      </c>
      <c r="X96" s="419" t="n">
        <v>250</v>
      </c>
      <c r="Y96" s="363" t="n">
        <v>73</v>
      </c>
      <c r="Z96" s="356" t="n">
        <v>177</v>
      </c>
      <c r="AA96" s="356" t="n">
        <v>60</v>
      </c>
      <c r="AB96" s="357" t="n">
        <v>97</v>
      </c>
      <c r="AD96" s="0"/>
    </row>
    <row r="97" customFormat="false" ht="15.95" hidden="false" customHeight="true" outlineLevel="0" collapsed="false">
      <c r="A97" s="353" t="s">
        <v>55</v>
      </c>
      <c r="B97" s="364" t="n">
        <v>5169</v>
      </c>
      <c r="C97" s="356" t="n">
        <v>2526</v>
      </c>
      <c r="D97" s="356" t="n">
        <v>330</v>
      </c>
      <c r="E97" s="356" t="n">
        <v>44</v>
      </c>
      <c r="F97" s="357" t="n">
        <v>208</v>
      </c>
      <c r="G97" s="356" t="n">
        <v>435</v>
      </c>
      <c r="H97" s="356" t="n">
        <v>207</v>
      </c>
      <c r="I97" s="356" t="n">
        <v>12</v>
      </c>
      <c r="J97" s="356" t="n">
        <v>9</v>
      </c>
      <c r="K97" s="356" t="n">
        <v>137</v>
      </c>
      <c r="L97" s="356" t="n">
        <v>234</v>
      </c>
      <c r="M97" s="356" t="n">
        <v>15</v>
      </c>
      <c r="N97" s="418" t="n">
        <v>30</v>
      </c>
      <c r="O97" s="356" t="n">
        <v>20</v>
      </c>
      <c r="P97" s="356" t="n">
        <v>46</v>
      </c>
      <c r="Q97" s="356" t="n">
        <v>14</v>
      </c>
      <c r="R97" s="356" t="n">
        <v>27</v>
      </c>
      <c r="S97" s="364" t="n">
        <v>443</v>
      </c>
      <c r="T97" s="356" t="n">
        <v>200</v>
      </c>
      <c r="U97" s="356" t="n">
        <v>11</v>
      </c>
      <c r="V97" s="419" t="n">
        <v>10</v>
      </c>
      <c r="W97" s="420" t="n">
        <v>178</v>
      </c>
      <c r="X97" s="419" t="n">
        <v>329</v>
      </c>
      <c r="Y97" s="363" t="n">
        <v>252</v>
      </c>
      <c r="Z97" s="356" t="n">
        <v>77</v>
      </c>
      <c r="AA97" s="356" t="n">
        <v>69</v>
      </c>
      <c r="AB97" s="357" t="n">
        <v>45</v>
      </c>
      <c r="AD97" s="0"/>
    </row>
    <row r="98" customFormat="false" ht="15.95" hidden="false" customHeight="true" outlineLevel="0" collapsed="false">
      <c r="A98" s="353" t="s">
        <v>40</v>
      </c>
      <c r="B98" s="364" t="n">
        <v>14127</v>
      </c>
      <c r="C98" s="356" t="n">
        <v>6386</v>
      </c>
      <c r="D98" s="356" t="n">
        <v>703</v>
      </c>
      <c r="E98" s="356" t="n">
        <v>439</v>
      </c>
      <c r="F98" s="357" t="n">
        <v>533</v>
      </c>
      <c r="G98" s="356" t="n">
        <v>798</v>
      </c>
      <c r="H98" s="356" t="n">
        <v>374</v>
      </c>
      <c r="I98" s="356" t="n">
        <v>14</v>
      </c>
      <c r="J98" s="356" t="n">
        <v>52</v>
      </c>
      <c r="K98" s="356" t="n">
        <v>308</v>
      </c>
      <c r="L98" s="356" t="n">
        <v>269</v>
      </c>
      <c r="M98" s="356" t="n">
        <v>27</v>
      </c>
      <c r="N98" s="418" t="n">
        <v>43</v>
      </c>
      <c r="O98" s="356" t="n">
        <v>30</v>
      </c>
      <c r="P98" s="356" t="n">
        <v>28</v>
      </c>
      <c r="Q98" s="356" t="n">
        <v>34</v>
      </c>
      <c r="R98" s="356" t="n">
        <v>32</v>
      </c>
      <c r="S98" s="364" t="n">
        <v>1247</v>
      </c>
      <c r="T98" s="356" t="n">
        <v>424</v>
      </c>
      <c r="U98" s="356" t="n">
        <v>27</v>
      </c>
      <c r="V98" s="419" t="n">
        <v>53</v>
      </c>
      <c r="W98" s="420" t="n">
        <v>339</v>
      </c>
      <c r="X98" s="419" t="n">
        <v>1058</v>
      </c>
      <c r="Y98" s="363" t="n">
        <v>736</v>
      </c>
      <c r="Z98" s="356" t="n">
        <v>322</v>
      </c>
      <c r="AA98" s="356" t="n">
        <v>20</v>
      </c>
      <c r="AB98" s="357" t="n">
        <v>169</v>
      </c>
      <c r="AD98" s="0"/>
    </row>
    <row r="99" customFormat="false" ht="15.95" hidden="false" customHeight="true" outlineLevel="0" collapsed="false">
      <c r="A99" s="353" t="s">
        <v>26</v>
      </c>
      <c r="B99" s="364" t="n">
        <v>16273</v>
      </c>
      <c r="C99" s="356" t="n">
        <v>7397</v>
      </c>
      <c r="D99" s="356" t="n">
        <v>996</v>
      </c>
      <c r="E99" s="356" t="n">
        <v>372</v>
      </c>
      <c r="F99" s="357" t="n">
        <v>545</v>
      </c>
      <c r="G99" s="356" t="n">
        <v>808</v>
      </c>
      <c r="H99" s="356" t="n">
        <v>393</v>
      </c>
      <c r="I99" s="356" t="n">
        <v>56</v>
      </c>
      <c r="J99" s="356" t="n">
        <v>30</v>
      </c>
      <c r="K99" s="356" t="n">
        <v>270</v>
      </c>
      <c r="L99" s="356" t="n">
        <v>383</v>
      </c>
      <c r="M99" s="356" t="n">
        <v>34</v>
      </c>
      <c r="N99" s="418" t="n">
        <v>62</v>
      </c>
      <c r="O99" s="356" t="n">
        <v>38</v>
      </c>
      <c r="P99" s="356" t="n">
        <v>58</v>
      </c>
      <c r="Q99" s="356" t="n">
        <v>27</v>
      </c>
      <c r="R99" s="356" t="n">
        <v>86</v>
      </c>
      <c r="S99" s="364" t="n">
        <v>1303</v>
      </c>
      <c r="T99" s="356" t="n">
        <v>462</v>
      </c>
      <c r="U99" s="356" t="n">
        <v>68</v>
      </c>
      <c r="V99" s="419" t="n">
        <v>43</v>
      </c>
      <c r="W99" s="421" t="n">
        <v>412</v>
      </c>
      <c r="X99" s="422" t="n">
        <v>1136</v>
      </c>
      <c r="Y99" s="423" t="n">
        <v>589</v>
      </c>
      <c r="Z99" s="356" t="n">
        <v>547</v>
      </c>
      <c r="AA99" s="356" t="n">
        <v>33</v>
      </c>
      <c r="AB99" s="357" t="n">
        <v>134</v>
      </c>
      <c r="AD99" s="0"/>
    </row>
    <row r="100" customFormat="false" ht="15.95" hidden="false" customHeight="true" outlineLevel="0" collapsed="false">
      <c r="A100" s="353" t="s">
        <v>36</v>
      </c>
      <c r="B100" s="364" t="n">
        <v>9084</v>
      </c>
      <c r="C100" s="356" t="n">
        <v>3885</v>
      </c>
      <c r="D100" s="356" t="n">
        <v>404</v>
      </c>
      <c r="E100" s="356" t="n">
        <v>216</v>
      </c>
      <c r="F100" s="357" t="n">
        <v>269</v>
      </c>
      <c r="G100" s="356" t="n">
        <v>405</v>
      </c>
      <c r="H100" s="356" t="n">
        <v>158</v>
      </c>
      <c r="I100" s="356" t="n">
        <v>13</v>
      </c>
      <c r="J100" s="356" t="n">
        <v>22</v>
      </c>
      <c r="K100" s="356" t="n">
        <v>133</v>
      </c>
      <c r="L100" s="356" t="n">
        <v>198</v>
      </c>
      <c r="M100" s="356" t="n">
        <v>19</v>
      </c>
      <c r="N100" s="418" t="n">
        <v>50</v>
      </c>
      <c r="O100" s="356" t="n">
        <v>13</v>
      </c>
      <c r="P100" s="356" t="n">
        <v>26</v>
      </c>
      <c r="Q100" s="356" t="n">
        <v>25</v>
      </c>
      <c r="R100" s="356" t="n">
        <v>18</v>
      </c>
      <c r="S100" s="364" t="n">
        <v>482</v>
      </c>
      <c r="T100" s="356" t="n">
        <v>167</v>
      </c>
      <c r="U100" s="356" t="n">
        <v>18</v>
      </c>
      <c r="V100" s="419" t="n">
        <v>16</v>
      </c>
      <c r="W100" s="420" t="n">
        <v>160</v>
      </c>
      <c r="X100" s="419" t="n">
        <v>328</v>
      </c>
      <c r="Y100" s="363" t="n">
        <v>112</v>
      </c>
      <c r="Z100" s="356" t="n">
        <v>216</v>
      </c>
      <c r="AA100" s="356" t="n">
        <v>39</v>
      </c>
      <c r="AB100" s="357" t="n">
        <v>115</v>
      </c>
      <c r="AD100" s="0"/>
    </row>
    <row r="101" customFormat="false" ht="15.95" hidden="false" customHeight="true" outlineLevel="0" collapsed="false">
      <c r="A101" s="353" t="s">
        <v>31</v>
      </c>
      <c r="B101" s="364" t="n">
        <v>3436</v>
      </c>
      <c r="C101" s="356" t="n">
        <v>1491</v>
      </c>
      <c r="D101" s="356" t="n">
        <v>301</v>
      </c>
      <c r="E101" s="356" t="n">
        <v>50</v>
      </c>
      <c r="F101" s="357" t="n">
        <v>127</v>
      </c>
      <c r="G101" s="356" t="n">
        <v>151</v>
      </c>
      <c r="H101" s="356" t="n">
        <v>67</v>
      </c>
      <c r="I101" s="356" t="n">
        <v>9</v>
      </c>
      <c r="J101" s="356" t="n">
        <v>11</v>
      </c>
      <c r="K101" s="356" t="n">
        <v>77</v>
      </c>
      <c r="L101" s="356" t="n">
        <v>61</v>
      </c>
      <c r="M101" s="356" t="n">
        <v>5</v>
      </c>
      <c r="N101" s="418" t="n">
        <v>14</v>
      </c>
      <c r="O101" s="356" t="n">
        <v>5</v>
      </c>
      <c r="P101" s="356" t="n">
        <v>9</v>
      </c>
      <c r="Q101" s="356" t="n">
        <v>13</v>
      </c>
      <c r="R101" s="356" t="n">
        <v>4</v>
      </c>
      <c r="S101" s="364" t="n">
        <v>339</v>
      </c>
      <c r="T101" s="356" t="n">
        <v>134</v>
      </c>
      <c r="U101" s="356" t="n">
        <v>11</v>
      </c>
      <c r="V101" s="419" t="n">
        <v>4</v>
      </c>
      <c r="W101" s="420" t="n">
        <v>77</v>
      </c>
      <c r="X101" s="419" t="n">
        <v>311</v>
      </c>
      <c r="Y101" s="363" t="n">
        <v>183</v>
      </c>
      <c r="Z101" s="356" t="n">
        <v>128</v>
      </c>
      <c r="AA101" s="356" t="n">
        <v>8</v>
      </c>
      <c r="AB101" s="357" t="n">
        <v>20</v>
      </c>
      <c r="AD101" s="0"/>
    </row>
    <row r="102" customFormat="false" ht="15.95" hidden="false" customHeight="true" outlineLevel="0" collapsed="false">
      <c r="A102" s="353" t="s">
        <v>87</v>
      </c>
      <c r="B102" s="364" t="n">
        <v>10711</v>
      </c>
      <c r="C102" s="356" t="n">
        <v>4741</v>
      </c>
      <c r="D102" s="356" t="n">
        <v>737</v>
      </c>
      <c r="E102" s="356" t="n">
        <v>324</v>
      </c>
      <c r="F102" s="357" t="n">
        <v>406</v>
      </c>
      <c r="G102" s="356" t="n">
        <v>693</v>
      </c>
      <c r="H102" s="356" t="n">
        <v>346</v>
      </c>
      <c r="I102" s="356" t="n">
        <v>26</v>
      </c>
      <c r="J102" s="356" t="n">
        <v>30</v>
      </c>
      <c r="K102" s="356" t="n">
        <v>230</v>
      </c>
      <c r="L102" s="356" t="n">
        <v>290</v>
      </c>
      <c r="M102" s="356" t="n">
        <v>16</v>
      </c>
      <c r="N102" s="418" t="n">
        <v>62</v>
      </c>
      <c r="O102" s="356" t="n">
        <v>40</v>
      </c>
      <c r="P102" s="356" t="n">
        <v>45</v>
      </c>
      <c r="Q102" s="356" t="n">
        <v>23</v>
      </c>
      <c r="R102" s="356" t="n">
        <v>59</v>
      </c>
      <c r="S102" s="364" t="n">
        <v>866</v>
      </c>
      <c r="T102" s="356" t="n">
        <v>336</v>
      </c>
      <c r="U102" s="356" t="n">
        <v>29</v>
      </c>
      <c r="V102" s="419" t="n">
        <v>53</v>
      </c>
      <c r="W102" s="420" t="n">
        <v>228</v>
      </c>
      <c r="X102" s="419" t="n">
        <v>691</v>
      </c>
      <c r="Y102" s="363" t="n">
        <v>397</v>
      </c>
      <c r="Z102" s="356" t="n">
        <v>294</v>
      </c>
      <c r="AA102" s="356" t="n">
        <v>83</v>
      </c>
      <c r="AB102" s="357" t="n">
        <v>92</v>
      </c>
      <c r="AD102" s="0"/>
    </row>
    <row r="103" customFormat="false" ht="15.95" hidden="false" customHeight="true" outlineLevel="0" collapsed="false">
      <c r="A103" s="353" t="s">
        <v>19</v>
      </c>
      <c r="B103" s="368" t="n">
        <v>15575</v>
      </c>
      <c r="C103" s="369" t="n">
        <v>6960</v>
      </c>
      <c r="D103" s="369" t="n">
        <v>962</v>
      </c>
      <c r="E103" s="369" t="n">
        <v>381</v>
      </c>
      <c r="F103" s="390" t="n">
        <v>644</v>
      </c>
      <c r="G103" s="369" t="n">
        <v>859</v>
      </c>
      <c r="H103" s="369" t="n">
        <v>415</v>
      </c>
      <c r="I103" s="369" t="n">
        <v>16</v>
      </c>
      <c r="J103" s="369" t="n">
        <v>63</v>
      </c>
      <c r="K103" s="369" t="n">
        <v>358</v>
      </c>
      <c r="L103" s="369" t="n">
        <v>349</v>
      </c>
      <c r="M103" s="369" t="n">
        <v>49</v>
      </c>
      <c r="N103" s="424" t="n">
        <v>49</v>
      </c>
      <c r="O103" s="369" t="n">
        <v>38</v>
      </c>
      <c r="P103" s="369" t="n">
        <v>47</v>
      </c>
      <c r="Q103" s="369" t="n">
        <v>50</v>
      </c>
      <c r="R103" s="369" t="n">
        <v>28</v>
      </c>
      <c r="S103" s="368" t="n">
        <v>1646</v>
      </c>
      <c r="T103" s="369" t="n">
        <v>599</v>
      </c>
      <c r="U103" s="369" t="n">
        <v>41</v>
      </c>
      <c r="V103" s="425" t="n">
        <v>49</v>
      </c>
      <c r="W103" s="420" t="n">
        <v>254</v>
      </c>
      <c r="X103" s="419" t="n">
        <v>1400</v>
      </c>
      <c r="Y103" s="363" t="n">
        <v>965</v>
      </c>
      <c r="Z103" s="356" t="n">
        <v>435</v>
      </c>
      <c r="AA103" s="356" t="n">
        <v>78</v>
      </c>
      <c r="AB103" s="357" t="n">
        <v>168</v>
      </c>
      <c r="AD103" s="0"/>
    </row>
    <row r="104" customFormat="false" ht="15.95" hidden="false" customHeight="true" outlineLevel="0" collapsed="false">
      <c r="A104" s="371" t="s">
        <v>76</v>
      </c>
      <c r="B104" s="376" t="n">
        <v>94198</v>
      </c>
      <c r="C104" s="377" t="n">
        <v>42818</v>
      </c>
      <c r="D104" s="377" t="n">
        <v>5395</v>
      </c>
      <c r="E104" s="377" t="n">
        <v>2144</v>
      </c>
      <c r="F104" s="378" t="n">
        <v>3647</v>
      </c>
      <c r="G104" s="377" t="n">
        <v>5600</v>
      </c>
      <c r="H104" s="377" t="n">
        <v>2691</v>
      </c>
      <c r="I104" s="377" t="n">
        <v>182</v>
      </c>
      <c r="J104" s="377" t="n">
        <v>266</v>
      </c>
      <c r="K104" s="377" t="n">
        <v>2049</v>
      </c>
      <c r="L104" s="377" t="n">
        <v>2379</v>
      </c>
      <c r="M104" s="377" t="n">
        <v>178</v>
      </c>
      <c r="N104" s="426" t="n">
        <v>406</v>
      </c>
      <c r="O104" s="377" t="n">
        <v>228</v>
      </c>
      <c r="P104" s="377" t="n">
        <v>346</v>
      </c>
      <c r="Q104" s="377" t="n">
        <v>236</v>
      </c>
      <c r="R104" s="377" t="n">
        <v>411</v>
      </c>
      <c r="S104" s="372" t="n">
        <v>8077</v>
      </c>
      <c r="T104" s="377" t="n">
        <v>2969</v>
      </c>
      <c r="U104" s="377" t="n">
        <v>244</v>
      </c>
      <c r="V104" s="377" t="n">
        <v>274</v>
      </c>
      <c r="W104" s="427" t="n">
        <v>2217</v>
      </c>
      <c r="X104" s="385" t="n">
        <v>6540</v>
      </c>
      <c r="Y104" s="384" t="n">
        <v>3915</v>
      </c>
      <c r="Z104" s="385" t="n">
        <v>2625</v>
      </c>
      <c r="AA104" s="385" t="n">
        <v>488</v>
      </c>
      <c r="AB104" s="386" t="n">
        <v>1049</v>
      </c>
      <c r="AD104" s="0"/>
    </row>
    <row r="105" customFormat="false" ht="15.95" hidden="false" customHeight="true" outlineLevel="0" collapsed="false">
      <c r="A105" s="391" t="s">
        <v>337</v>
      </c>
      <c r="B105" s="396" t="n">
        <v>498655</v>
      </c>
      <c r="C105" s="394" t="n">
        <v>227029</v>
      </c>
      <c r="D105" s="394" t="n">
        <v>28229</v>
      </c>
      <c r="E105" s="394" t="n">
        <v>8477</v>
      </c>
      <c r="F105" s="395" t="n">
        <v>19909</v>
      </c>
      <c r="G105" s="394" t="n">
        <v>33875</v>
      </c>
      <c r="H105" s="394" t="n">
        <v>16314</v>
      </c>
      <c r="I105" s="394" t="n">
        <v>993</v>
      </c>
      <c r="J105" s="394" t="n">
        <v>1190</v>
      </c>
      <c r="K105" s="394" t="n">
        <v>9714</v>
      </c>
      <c r="L105" s="394" t="n">
        <v>18424</v>
      </c>
      <c r="M105" s="394" t="n">
        <v>1117</v>
      </c>
      <c r="N105" s="428" t="n">
        <v>4794</v>
      </c>
      <c r="O105" s="394" t="n">
        <v>1734</v>
      </c>
      <c r="P105" s="394" t="n">
        <v>2339</v>
      </c>
      <c r="Q105" s="394" t="n">
        <v>1715</v>
      </c>
      <c r="R105" s="394" t="n">
        <v>2681</v>
      </c>
      <c r="S105" s="392" t="n">
        <v>54231</v>
      </c>
      <c r="T105" s="394" t="n">
        <v>19447</v>
      </c>
      <c r="U105" s="394" t="n">
        <v>1642</v>
      </c>
      <c r="V105" s="394" t="n">
        <v>1338</v>
      </c>
      <c r="W105" s="428" t="n">
        <v>13473</v>
      </c>
      <c r="X105" s="394" t="n">
        <v>44328</v>
      </c>
      <c r="Y105" s="394" t="n">
        <v>26658</v>
      </c>
      <c r="Z105" s="394" t="n">
        <v>17670</v>
      </c>
      <c r="AA105" s="394" t="n">
        <v>3567</v>
      </c>
      <c r="AB105" s="395" t="n">
        <v>6336</v>
      </c>
      <c r="AD105" s="0"/>
    </row>
    <row r="106" customFormat="false" ht="17" hidden="false" customHeight="false" outlineLevel="0" collapsed="false">
      <c r="W106" s="429"/>
      <c r="X106" s="429"/>
      <c r="Y106" s="430"/>
      <c r="Z106" s="431"/>
      <c r="AA106" s="431"/>
      <c r="AB106" s="431"/>
    </row>
    <row r="107" customFormat="false" ht="17" hidden="false" customHeight="false" outlineLevel="0" collapsed="false">
      <c r="A107" s="431" t="s">
        <v>372</v>
      </c>
      <c r="W107" s="429"/>
      <c r="X107" s="429"/>
      <c r="Y107" s="430"/>
      <c r="Z107" s="431"/>
      <c r="AA107" s="431"/>
      <c r="AB107" s="431"/>
    </row>
    <row r="108" customFormat="false" ht="17" hidden="false" customHeight="false" outlineLevel="0" collapsed="false">
      <c r="A108" s="56" t="s">
        <v>373</v>
      </c>
      <c r="W108" s="429"/>
      <c r="X108" s="429"/>
      <c r="Y108" s="430"/>
      <c r="Z108" s="431"/>
      <c r="AA108" s="431"/>
      <c r="AB108" s="431"/>
    </row>
    <row r="109" customFormat="false" ht="17" hidden="false" customHeight="false" outlineLevel="0" collapsed="false">
      <c r="A109" s="431" t="s">
        <v>374</v>
      </c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431"/>
      <c r="AA109" s="431"/>
      <c r="AB109" s="431"/>
    </row>
    <row r="110" customFormat="false" ht="17" hidden="false" customHeight="false" outlineLevel="0" collapsed="false">
      <c r="A110" s="431" t="s">
        <v>375</v>
      </c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431"/>
      <c r="AA110" s="431"/>
      <c r="AB110" s="431"/>
    </row>
    <row r="111" customFormat="false" ht="17" hidden="false" customHeight="false" outlineLevel="0" collapsed="false">
      <c r="A111" s="431" t="s">
        <v>37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431"/>
      <c r="AA111" s="431"/>
      <c r="AB111" s="431"/>
    </row>
    <row r="112" customFormat="false" ht="17" hidden="false" customHeight="false" outlineLevel="0" collapsed="false">
      <c r="A112" s="431" t="s">
        <v>377</v>
      </c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7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7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</sheetData>
  <mergeCells count="8">
    <mergeCell ref="C4:F4"/>
    <mergeCell ref="H4:R4"/>
    <mergeCell ref="T4:AB4"/>
    <mergeCell ref="M5:R5"/>
    <mergeCell ref="C60:F60"/>
    <mergeCell ref="H60:R60"/>
    <mergeCell ref="T60:AB60"/>
    <mergeCell ref="M61:R61"/>
  </mergeCells>
  <printOptions headings="false" gridLines="false" gridLinesSet="true" horizontalCentered="true" verticalCentered="false"/>
  <pageMargins left="0.270138888888889" right="0.2" top="0.909722222222222" bottom="0.3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Národný úrad práce
Generálne riaditeľstvo Bratislava</oddHeader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7" zeroHeight="false" outlineLevelRow="0" outlineLevelCol="0"/>
  <cols>
    <col collapsed="false" customWidth="true" hidden="false" outlineLevel="0" max="1" min="1" style="313" width="25.99"/>
    <col collapsed="false" customWidth="true" hidden="false" outlineLevel="0" max="2" min="2" style="313" width="16.7"/>
    <col collapsed="false" customWidth="true" hidden="false" outlineLevel="0" max="16" min="3" style="313" width="14.7"/>
    <col collapsed="false" customWidth="false" hidden="false" outlineLevel="0" max="257" min="17" style="313" width="9.14"/>
  </cols>
  <sheetData>
    <row r="1" s="432" customFormat="true" ht="28.8" hidden="false" customHeight="false" outlineLevel="0" collapsed="false"/>
    <row r="2" s="436" customFormat="true" ht="28.8" hidden="false" customHeight="false" outlineLevel="0" collapsed="false">
      <c r="A2" s="433" t="s">
        <v>378</v>
      </c>
      <c r="B2" s="434"/>
      <c r="C2" s="434"/>
      <c r="D2" s="434"/>
      <c r="E2" s="433"/>
      <c r="F2" s="433"/>
      <c r="G2" s="435"/>
      <c r="H2" s="435"/>
      <c r="I2" s="435"/>
      <c r="M2" s="437"/>
      <c r="N2" s="438"/>
    </row>
    <row r="3" s="432" customFormat="true" ht="15" hidden="false" customHeight="true" outlineLevel="0" collapsed="false">
      <c r="N3" s="439"/>
      <c r="O3" s="440"/>
      <c r="P3" s="0"/>
    </row>
    <row r="4" s="432" customFormat="true" ht="19.35" hidden="false" customHeight="false" outlineLevel="0" collapsed="false">
      <c r="A4" s="441" t="s">
        <v>1</v>
      </c>
      <c r="N4" s="442"/>
      <c r="P4" s="443" t="s">
        <v>379</v>
      </c>
    </row>
    <row r="5" s="432" customFormat="true" ht="15.75" hidden="false" customHeight="true" outlineLevel="0" collapsed="false">
      <c r="A5" s="319"/>
      <c r="B5" s="444" t="s">
        <v>380</v>
      </c>
      <c r="C5" s="445" t="s">
        <v>343</v>
      </c>
      <c r="D5" s="445"/>
      <c r="E5" s="445"/>
      <c r="F5" s="445"/>
      <c r="G5" s="446" t="s">
        <v>381</v>
      </c>
      <c r="H5" s="447" t="s">
        <v>343</v>
      </c>
      <c r="I5" s="447"/>
      <c r="J5" s="447"/>
      <c r="K5" s="447"/>
      <c r="L5" s="446" t="s">
        <v>345</v>
      </c>
      <c r="M5" s="445" t="s">
        <v>299</v>
      </c>
      <c r="N5" s="445"/>
      <c r="O5" s="445"/>
      <c r="P5" s="445"/>
      <c r="Q5" s="0"/>
      <c r="R5" s="0"/>
      <c r="S5" s="0"/>
      <c r="T5" s="0"/>
      <c r="U5" s="0"/>
    </row>
    <row r="6" s="456" customFormat="true" ht="60.75" hidden="false" customHeight="true" outlineLevel="0" collapsed="false">
      <c r="A6" s="448" t="s">
        <v>4</v>
      </c>
      <c r="B6" s="449" t="s">
        <v>382</v>
      </c>
      <c r="C6" s="450" t="s">
        <v>352</v>
      </c>
      <c r="D6" s="451" t="s">
        <v>353</v>
      </c>
      <c r="E6" s="451" t="s">
        <v>354</v>
      </c>
      <c r="F6" s="452" t="s">
        <v>355</v>
      </c>
      <c r="G6" s="453"/>
      <c r="H6" s="454" t="s">
        <v>352</v>
      </c>
      <c r="I6" s="454" t="s">
        <v>353</v>
      </c>
      <c r="J6" s="450" t="s">
        <v>354</v>
      </c>
      <c r="K6" s="454" t="s">
        <v>355</v>
      </c>
      <c r="L6" s="453"/>
      <c r="M6" s="450" t="s">
        <v>352</v>
      </c>
      <c r="N6" s="454" t="s">
        <v>353</v>
      </c>
      <c r="O6" s="450" t="s">
        <v>354</v>
      </c>
      <c r="P6" s="455" t="s">
        <v>355</v>
      </c>
      <c r="Q6" s="0"/>
      <c r="R6" s="0"/>
      <c r="S6" s="0"/>
      <c r="T6" s="0"/>
      <c r="U6" s="0"/>
    </row>
    <row r="7" customFormat="false" ht="15.95" hidden="false" customHeight="true" outlineLevel="0" collapsed="false">
      <c r="A7" s="413" t="s">
        <v>157</v>
      </c>
      <c r="B7" s="457" t="n">
        <v>318</v>
      </c>
      <c r="C7" s="457" t="n">
        <v>152</v>
      </c>
      <c r="D7" s="458" t="n">
        <v>14</v>
      </c>
      <c r="E7" s="458" t="n">
        <v>0</v>
      </c>
      <c r="F7" s="459" t="n">
        <v>0</v>
      </c>
      <c r="G7" s="460" t="n">
        <v>52</v>
      </c>
      <c r="H7" s="461" t="n">
        <v>26</v>
      </c>
      <c r="I7" s="461" t="n">
        <v>4</v>
      </c>
      <c r="J7" s="461" t="n">
        <v>0</v>
      </c>
      <c r="K7" s="461" t="n">
        <v>0</v>
      </c>
      <c r="L7" s="460" t="n">
        <v>55</v>
      </c>
      <c r="M7" s="461" t="n">
        <v>24</v>
      </c>
      <c r="N7" s="461" t="n">
        <v>4</v>
      </c>
      <c r="O7" s="461" t="n">
        <v>0</v>
      </c>
      <c r="P7" s="462" t="n">
        <v>1</v>
      </c>
      <c r="Q7" s="0"/>
      <c r="R7" s="0"/>
      <c r="S7" s="0"/>
      <c r="T7" s="0"/>
      <c r="U7" s="0"/>
    </row>
    <row r="8" customFormat="false" ht="15.95" hidden="false" customHeight="true" outlineLevel="0" collapsed="false">
      <c r="A8" s="353" t="s">
        <v>181</v>
      </c>
      <c r="B8" s="463" t="n">
        <v>886</v>
      </c>
      <c r="C8" s="463" t="n">
        <v>479</v>
      </c>
      <c r="D8" s="458" t="n">
        <v>29</v>
      </c>
      <c r="E8" s="458" t="n">
        <v>0</v>
      </c>
      <c r="F8" s="459" t="n">
        <v>0</v>
      </c>
      <c r="G8" s="464" t="n">
        <v>146</v>
      </c>
      <c r="H8" s="458" t="n">
        <v>72</v>
      </c>
      <c r="I8" s="458" t="n">
        <v>3</v>
      </c>
      <c r="J8" s="458" t="n">
        <v>0</v>
      </c>
      <c r="K8" s="458" t="n">
        <v>0</v>
      </c>
      <c r="L8" s="464" t="n">
        <v>197</v>
      </c>
      <c r="M8" s="458" t="n">
        <v>101</v>
      </c>
      <c r="N8" s="458" t="n">
        <v>3</v>
      </c>
      <c r="O8" s="458" t="n">
        <v>0</v>
      </c>
      <c r="P8" s="459" t="n">
        <v>0</v>
      </c>
      <c r="Q8" s="0"/>
      <c r="R8" s="0"/>
      <c r="S8" s="0"/>
      <c r="T8" s="0"/>
      <c r="U8" s="0"/>
    </row>
    <row r="9" customFormat="false" ht="15.95" hidden="false" customHeight="true" outlineLevel="0" collapsed="false">
      <c r="A9" s="353" t="s">
        <v>173</v>
      </c>
      <c r="B9" s="463" t="n">
        <v>513</v>
      </c>
      <c r="C9" s="463" t="n">
        <v>249</v>
      </c>
      <c r="D9" s="458" t="n">
        <v>8</v>
      </c>
      <c r="E9" s="458" t="n">
        <v>0</v>
      </c>
      <c r="F9" s="459" t="n">
        <v>1</v>
      </c>
      <c r="G9" s="464" t="n">
        <v>93</v>
      </c>
      <c r="H9" s="458" t="n">
        <v>48</v>
      </c>
      <c r="I9" s="458" t="n">
        <v>2</v>
      </c>
      <c r="J9" s="458" t="n">
        <v>0</v>
      </c>
      <c r="K9" s="458" t="n">
        <v>1</v>
      </c>
      <c r="L9" s="464" t="n">
        <v>90</v>
      </c>
      <c r="M9" s="458" t="n">
        <v>39</v>
      </c>
      <c r="N9" s="458" t="n">
        <v>2</v>
      </c>
      <c r="O9" s="458" t="n">
        <v>0</v>
      </c>
      <c r="P9" s="459" t="n">
        <v>0</v>
      </c>
      <c r="Q9" s="0"/>
      <c r="R9" s="0"/>
      <c r="S9" s="0"/>
      <c r="T9" s="0"/>
      <c r="U9" s="0"/>
    </row>
    <row r="10" customFormat="false" ht="15.95" hidden="false" customHeight="true" outlineLevel="0" collapsed="false">
      <c r="A10" s="353" t="s">
        <v>177</v>
      </c>
      <c r="B10" s="463" t="n">
        <v>737</v>
      </c>
      <c r="C10" s="463" t="n">
        <v>397</v>
      </c>
      <c r="D10" s="458" t="n">
        <v>27</v>
      </c>
      <c r="E10" s="458" t="n">
        <v>0</v>
      </c>
      <c r="F10" s="459" t="n">
        <v>1</v>
      </c>
      <c r="G10" s="464" t="n">
        <v>145</v>
      </c>
      <c r="H10" s="458" t="n">
        <v>71</v>
      </c>
      <c r="I10" s="458" t="n">
        <v>3</v>
      </c>
      <c r="J10" s="458" t="n">
        <v>0</v>
      </c>
      <c r="K10" s="458" t="n">
        <v>0</v>
      </c>
      <c r="L10" s="464" t="n">
        <v>172</v>
      </c>
      <c r="M10" s="458" t="n">
        <v>92</v>
      </c>
      <c r="N10" s="458" t="n">
        <v>1</v>
      </c>
      <c r="O10" s="458" t="n">
        <v>0</v>
      </c>
      <c r="P10" s="459" t="n">
        <v>0</v>
      </c>
      <c r="Q10" s="0"/>
      <c r="R10" s="0"/>
      <c r="S10" s="0"/>
      <c r="T10" s="0"/>
      <c r="U10" s="0"/>
    </row>
    <row r="11" customFormat="false" ht="15.95" hidden="false" customHeight="true" outlineLevel="0" collapsed="false">
      <c r="A11" s="353" t="s">
        <v>169</v>
      </c>
      <c r="B11" s="463" t="n">
        <v>1508</v>
      </c>
      <c r="C11" s="463" t="n">
        <v>796</v>
      </c>
      <c r="D11" s="458" t="n">
        <v>41</v>
      </c>
      <c r="E11" s="458" t="n">
        <v>1</v>
      </c>
      <c r="F11" s="459" t="n">
        <v>8</v>
      </c>
      <c r="G11" s="464" t="n">
        <v>278</v>
      </c>
      <c r="H11" s="458" t="n">
        <v>147</v>
      </c>
      <c r="I11" s="458" t="n">
        <v>6</v>
      </c>
      <c r="J11" s="458" t="n">
        <v>0</v>
      </c>
      <c r="K11" s="458" t="n">
        <v>7</v>
      </c>
      <c r="L11" s="464" t="n">
        <v>286</v>
      </c>
      <c r="M11" s="458" t="n">
        <v>127</v>
      </c>
      <c r="N11" s="458" t="n">
        <v>4</v>
      </c>
      <c r="O11" s="458" t="n">
        <v>0</v>
      </c>
      <c r="P11" s="459" t="n">
        <v>0</v>
      </c>
      <c r="Q11" s="0"/>
      <c r="R11" s="0"/>
      <c r="S11" s="0"/>
      <c r="T11" s="0"/>
      <c r="U11" s="0"/>
    </row>
    <row r="12" customFormat="false" ht="15.95" hidden="false" customHeight="true" outlineLevel="0" collapsed="false">
      <c r="A12" s="353" t="s">
        <v>121</v>
      </c>
      <c r="B12" s="463" t="n">
        <v>690</v>
      </c>
      <c r="C12" s="463" t="n">
        <v>349</v>
      </c>
      <c r="D12" s="458" t="n">
        <v>34</v>
      </c>
      <c r="E12" s="458" t="n">
        <v>0</v>
      </c>
      <c r="F12" s="459" t="n">
        <v>3</v>
      </c>
      <c r="G12" s="464" t="n">
        <v>125</v>
      </c>
      <c r="H12" s="458" t="n">
        <v>58</v>
      </c>
      <c r="I12" s="458" t="n">
        <v>4</v>
      </c>
      <c r="J12" s="458" t="n">
        <v>0</v>
      </c>
      <c r="K12" s="458" t="n">
        <v>2</v>
      </c>
      <c r="L12" s="464" t="n">
        <v>110</v>
      </c>
      <c r="M12" s="458" t="n">
        <v>48</v>
      </c>
      <c r="N12" s="458" t="n">
        <v>0</v>
      </c>
      <c r="O12" s="458" t="n">
        <v>0</v>
      </c>
      <c r="P12" s="459" t="n">
        <v>2</v>
      </c>
      <c r="Q12" s="0"/>
      <c r="R12" s="0"/>
      <c r="S12" s="0"/>
      <c r="T12" s="0"/>
      <c r="U12" s="0"/>
    </row>
    <row r="13" customFormat="false" ht="15.95" hidden="false" customHeight="true" outlineLevel="0" collapsed="false">
      <c r="A13" s="353" t="s">
        <v>161</v>
      </c>
      <c r="B13" s="463" t="n">
        <v>562</v>
      </c>
      <c r="C13" s="463" t="n">
        <v>276</v>
      </c>
      <c r="D13" s="458" t="n">
        <v>18</v>
      </c>
      <c r="E13" s="458" t="n">
        <v>0</v>
      </c>
      <c r="F13" s="459" t="n">
        <v>1</v>
      </c>
      <c r="G13" s="464" t="n">
        <v>114</v>
      </c>
      <c r="H13" s="458" t="n">
        <v>53</v>
      </c>
      <c r="I13" s="458" t="n">
        <v>4</v>
      </c>
      <c r="J13" s="458" t="n">
        <v>0</v>
      </c>
      <c r="K13" s="458" t="n">
        <v>0</v>
      </c>
      <c r="L13" s="464" t="n">
        <v>98</v>
      </c>
      <c r="M13" s="458" t="n">
        <v>46</v>
      </c>
      <c r="N13" s="458" t="n">
        <v>1</v>
      </c>
      <c r="O13" s="458" t="n">
        <v>0</v>
      </c>
      <c r="P13" s="459" t="n">
        <v>0</v>
      </c>
      <c r="Q13" s="0"/>
      <c r="R13" s="0"/>
      <c r="S13" s="0"/>
      <c r="T13" s="0"/>
      <c r="U13" s="0"/>
    </row>
    <row r="14" customFormat="false" ht="15.95" hidden="false" customHeight="true" outlineLevel="0" collapsed="false">
      <c r="A14" s="381" t="s">
        <v>145</v>
      </c>
      <c r="B14" s="465" t="n">
        <v>548</v>
      </c>
      <c r="C14" s="465" t="n">
        <v>259</v>
      </c>
      <c r="D14" s="458" t="n">
        <v>28</v>
      </c>
      <c r="E14" s="458" t="n">
        <v>0</v>
      </c>
      <c r="F14" s="459" t="n">
        <v>3</v>
      </c>
      <c r="G14" s="466" t="n">
        <v>96</v>
      </c>
      <c r="H14" s="467" t="n">
        <v>46</v>
      </c>
      <c r="I14" s="467" t="n">
        <v>1</v>
      </c>
      <c r="J14" s="467" t="n">
        <v>0</v>
      </c>
      <c r="K14" s="467" t="n">
        <v>2</v>
      </c>
      <c r="L14" s="466" t="n">
        <v>125</v>
      </c>
      <c r="M14" s="467" t="n">
        <v>40</v>
      </c>
      <c r="N14" s="467" t="n">
        <v>3</v>
      </c>
      <c r="O14" s="467" t="n">
        <v>0</v>
      </c>
      <c r="P14" s="468" t="n">
        <v>2</v>
      </c>
      <c r="Q14" s="0"/>
      <c r="R14" s="0"/>
      <c r="S14" s="0"/>
      <c r="T14" s="0"/>
      <c r="U14" s="0"/>
    </row>
    <row r="15" customFormat="false" ht="15.95" hidden="false" customHeight="true" outlineLevel="0" collapsed="false">
      <c r="A15" s="382" t="s">
        <v>164</v>
      </c>
      <c r="B15" s="469" t="n">
        <v>5762</v>
      </c>
      <c r="C15" s="469" t="n">
        <v>2957</v>
      </c>
      <c r="D15" s="470" t="n">
        <v>199</v>
      </c>
      <c r="E15" s="470" t="n">
        <v>1</v>
      </c>
      <c r="F15" s="471" t="n">
        <v>17</v>
      </c>
      <c r="G15" s="472" t="n">
        <v>1049</v>
      </c>
      <c r="H15" s="469" t="n">
        <v>521</v>
      </c>
      <c r="I15" s="469" t="n">
        <v>27</v>
      </c>
      <c r="J15" s="469" t="n">
        <v>0</v>
      </c>
      <c r="K15" s="469" t="n">
        <v>12</v>
      </c>
      <c r="L15" s="472" t="n">
        <v>1133</v>
      </c>
      <c r="M15" s="469" t="n">
        <v>517</v>
      </c>
      <c r="N15" s="469" t="n">
        <v>18</v>
      </c>
      <c r="O15" s="469" t="n">
        <v>0</v>
      </c>
      <c r="P15" s="473" t="n">
        <v>5</v>
      </c>
      <c r="Q15" s="0"/>
      <c r="R15" s="0"/>
      <c r="S15" s="0"/>
      <c r="T15" s="0"/>
      <c r="U15" s="0"/>
    </row>
    <row r="16" customFormat="false" ht="15.95" hidden="false" customHeight="true" outlineLevel="0" collapsed="false">
      <c r="A16" s="353" t="s">
        <v>171</v>
      </c>
      <c r="B16" s="463" t="n">
        <v>1981</v>
      </c>
      <c r="C16" s="463" t="n">
        <v>848</v>
      </c>
      <c r="D16" s="458" t="n">
        <v>113</v>
      </c>
      <c r="E16" s="458" t="n">
        <v>3</v>
      </c>
      <c r="F16" s="459" t="n">
        <v>4</v>
      </c>
      <c r="G16" s="458" t="n">
        <v>356</v>
      </c>
      <c r="H16" s="458" t="n">
        <v>159</v>
      </c>
      <c r="I16" s="458" t="n">
        <v>16</v>
      </c>
      <c r="J16" s="458" t="n">
        <v>1</v>
      </c>
      <c r="K16" s="458" t="n">
        <v>3</v>
      </c>
      <c r="L16" s="464" t="n">
        <v>427</v>
      </c>
      <c r="M16" s="458" t="n">
        <v>158</v>
      </c>
      <c r="N16" s="458" t="n">
        <v>3</v>
      </c>
      <c r="O16" s="458" t="n">
        <v>0</v>
      </c>
      <c r="P16" s="459" t="n">
        <v>0</v>
      </c>
      <c r="Q16" s="0"/>
      <c r="R16" s="0"/>
      <c r="S16" s="0"/>
      <c r="T16" s="0"/>
      <c r="U16" s="0"/>
    </row>
    <row r="17" customFormat="false" ht="15.95" hidden="false" customHeight="true" outlineLevel="0" collapsed="false">
      <c r="A17" s="353" t="s">
        <v>163</v>
      </c>
      <c r="B17" s="463" t="n">
        <v>1568</v>
      </c>
      <c r="C17" s="463" t="n">
        <v>637</v>
      </c>
      <c r="D17" s="458" t="n">
        <v>73</v>
      </c>
      <c r="E17" s="458" t="n">
        <v>0</v>
      </c>
      <c r="F17" s="459" t="n">
        <v>0</v>
      </c>
      <c r="G17" s="464" t="n">
        <v>230</v>
      </c>
      <c r="H17" s="458" t="n">
        <v>100</v>
      </c>
      <c r="I17" s="458" t="n">
        <v>12</v>
      </c>
      <c r="J17" s="458" t="n">
        <v>0</v>
      </c>
      <c r="K17" s="458" t="n">
        <v>0</v>
      </c>
      <c r="L17" s="464" t="n">
        <v>412</v>
      </c>
      <c r="M17" s="458" t="n">
        <v>162</v>
      </c>
      <c r="N17" s="458" t="n">
        <v>20</v>
      </c>
      <c r="O17" s="458" t="n">
        <v>0</v>
      </c>
      <c r="P17" s="459" t="n">
        <v>6</v>
      </c>
      <c r="Q17" s="0"/>
      <c r="R17" s="0"/>
      <c r="S17" s="0"/>
      <c r="T17" s="0"/>
      <c r="U17" s="0"/>
    </row>
    <row r="18" customFormat="false" ht="15.95" hidden="false" customHeight="true" outlineLevel="0" collapsed="false">
      <c r="A18" s="353" t="s">
        <v>93</v>
      </c>
      <c r="B18" s="463" t="n">
        <v>956</v>
      </c>
      <c r="C18" s="463" t="n">
        <v>464</v>
      </c>
      <c r="D18" s="458" t="n">
        <v>23</v>
      </c>
      <c r="E18" s="458" t="n">
        <v>0</v>
      </c>
      <c r="F18" s="459" t="n">
        <v>4</v>
      </c>
      <c r="G18" s="464" t="n">
        <v>146</v>
      </c>
      <c r="H18" s="458" t="n">
        <v>72</v>
      </c>
      <c r="I18" s="458" t="n">
        <v>1</v>
      </c>
      <c r="J18" s="458" t="n">
        <v>0</v>
      </c>
      <c r="K18" s="458" t="n">
        <v>2</v>
      </c>
      <c r="L18" s="464" t="n">
        <v>160</v>
      </c>
      <c r="M18" s="458" t="n">
        <v>52</v>
      </c>
      <c r="N18" s="458" t="n">
        <v>3</v>
      </c>
      <c r="O18" s="458" t="n">
        <v>0</v>
      </c>
      <c r="P18" s="459" t="n">
        <v>4</v>
      </c>
      <c r="Q18" s="0"/>
      <c r="R18" s="0"/>
      <c r="S18" s="0"/>
      <c r="T18" s="0"/>
      <c r="U18" s="0"/>
    </row>
    <row r="19" customFormat="false" ht="15.95" hidden="false" customHeight="true" outlineLevel="0" collapsed="false">
      <c r="A19" s="353" t="s">
        <v>141</v>
      </c>
      <c r="B19" s="463" t="n">
        <v>780</v>
      </c>
      <c r="C19" s="463" t="n">
        <v>331</v>
      </c>
      <c r="D19" s="458" t="n">
        <v>26</v>
      </c>
      <c r="E19" s="458" t="n">
        <v>1</v>
      </c>
      <c r="F19" s="459" t="n">
        <v>12</v>
      </c>
      <c r="G19" s="464" t="n">
        <v>142</v>
      </c>
      <c r="H19" s="458" t="n">
        <v>65</v>
      </c>
      <c r="I19" s="458" t="n">
        <v>6</v>
      </c>
      <c r="J19" s="458" t="n">
        <v>1</v>
      </c>
      <c r="K19" s="458" t="n">
        <v>8</v>
      </c>
      <c r="L19" s="464" t="n">
        <v>172</v>
      </c>
      <c r="M19" s="458" t="n">
        <v>67</v>
      </c>
      <c r="N19" s="458" t="n">
        <v>5</v>
      </c>
      <c r="O19" s="458" t="n">
        <v>0</v>
      </c>
      <c r="P19" s="459" t="n">
        <v>3</v>
      </c>
      <c r="Q19" s="0"/>
      <c r="R19" s="0"/>
      <c r="S19" s="0"/>
      <c r="T19" s="0"/>
      <c r="U19" s="0"/>
    </row>
    <row r="20" customFormat="false" ht="15.95" hidden="false" customHeight="true" outlineLevel="0" collapsed="false">
      <c r="A20" s="353" t="s">
        <v>75</v>
      </c>
      <c r="B20" s="463" t="n">
        <v>846</v>
      </c>
      <c r="C20" s="463" t="n">
        <v>380</v>
      </c>
      <c r="D20" s="458" t="n">
        <v>61</v>
      </c>
      <c r="E20" s="458" t="n">
        <v>0</v>
      </c>
      <c r="F20" s="459" t="n">
        <v>2</v>
      </c>
      <c r="G20" s="464" t="n">
        <v>153</v>
      </c>
      <c r="H20" s="458" t="n">
        <v>78</v>
      </c>
      <c r="I20" s="458" t="n">
        <v>5</v>
      </c>
      <c r="J20" s="458" t="n">
        <v>0</v>
      </c>
      <c r="K20" s="458" t="n">
        <v>1</v>
      </c>
      <c r="L20" s="464" t="n">
        <v>183</v>
      </c>
      <c r="M20" s="458" t="n">
        <v>69</v>
      </c>
      <c r="N20" s="458" t="n">
        <v>2</v>
      </c>
      <c r="O20" s="458" t="n">
        <v>0</v>
      </c>
      <c r="P20" s="459" t="n">
        <v>1</v>
      </c>
      <c r="Q20" s="0"/>
      <c r="R20" s="0"/>
      <c r="S20" s="0"/>
      <c r="T20" s="0"/>
      <c r="U20" s="0"/>
    </row>
    <row r="21" customFormat="false" ht="15.95" hidden="false" customHeight="true" outlineLevel="0" collapsed="false">
      <c r="A21" s="353" t="s">
        <v>89</v>
      </c>
      <c r="B21" s="463" t="n">
        <v>658</v>
      </c>
      <c r="C21" s="463" t="n">
        <v>298</v>
      </c>
      <c r="D21" s="458" t="n">
        <v>47</v>
      </c>
      <c r="E21" s="458" t="n">
        <v>0</v>
      </c>
      <c r="F21" s="459" t="n">
        <v>0</v>
      </c>
      <c r="G21" s="464" t="n">
        <v>71</v>
      </c>
      <c r="H21" s="458" t="n">
        <v>38</v>
      </c>
      <c r="I21" s="458" t="n">
        <v>3</v>
      </c>
      <c r="J21" s="458" t="n">
        <v>0</v>
      </c>
      <c r="K21" s="458" t="n">
        <v>0</v>
      </c>
      <c r="L21" s="464" t="n">
        <v>197</v>
      </c>
      <c r="M21" s="458" t="n">
        <v>79</v>
      </c>
      <c r="N21" s="458" t="n">
        <v>6</v>
      </c>
      <c r="O21" s="458" t="n">
        <v>1</v>
      </c>
      <c r="P21" s="459" t="n">
        <v>0</v>
      </c>
      <c r="Q21" s="0"/>
      <c r="R21" s="0"/>
      <c r="S21" s="0"/>
      <c r="T21" s="0"/>
      <c r="U21" s="0"/>
    </row>
    <row r="22" customFormat="false" ht="15.95" hidden="false" customHeight="true" outlineLevel="0" collapsed="false">
      <c r="A22" s="381" t="s">
        <v>124</v>
      </c>
      <c r="B22" s="465" t="n">
        <v>2016</v>
      </c>
      <c r="C22" s="465" t="n">
        <v>949</v>
      </c>
      <c r="D22" s="458" t="n">
        <v>103</v>
      </c>
      <c r="E22" s="458" t="n">
        <v>4</v>
      </c>
      <c r="F22" s="459" t="n">
        <v>9</v>
      </c>
      <c r="G22" s="466" t="n">
        <v>287</v>
      </c>
      <c r="H22" s="467" t="n">
        <v>148</v>
      </c>
      <c r="I22" s="467" t="n">
        <v>16</v>
      </c>
      <c r="J22" s="467" t="n">
        <v>0</v>
      </c>
      <c r="K22" s="467" t="n">
        <v>5</v>
      </c>
      <c r="L22" s="466" t="n">
        <v>432</v>
      </c>
      <c r="M22" s="467" t="n">
        <v>178</v>
      </c>
      <c r="N22" s="467" t="n">
        <v>11</v>
      </c>
      <c r="O22" s="467" t="n">
        <v>1</v>
      </c>
      <c r="P22" s="468" t="n">
        <v>1</v>
      </c>
      <c r="Q22" s="0"/>
      <c r="R22" s="0"/>
      <c r="S22" s="0"/>
      <c r="T22" s="0"/>
      <c r="U22" s="0"/>
    </row>
    <row r="23" customFormat="false" ht="15.95" hidden="false" customHeight="true" outlineLevel="0" collapsed="false">
      <c r="A23" s="382" t="s">
        <v>77</v>
      </c>
      <c r="B23" s="469" t="n">
        <v>8805</v>
      </c>
      <c r="C23" s="469" t="n">
        <v>3907</v>
      </c>
      <c r="D23" s="470" t="n">
        <v>446</v>
      </c>
      <c r="E23" s="470" t="n">
        <v>8</v>
      </c>
      <c r="F23" s="471" t="n">
        <v>31</v>
      </c>
      <c r="G23" s="472" t="n">
        <v>1385</v>
      </c>
      <c r="H23" s="469" t="n">
        <v>660</v>
      </c>
      <c r="I23" s="469" t="n">
        <v>59</v>
      </c>
      <c r="J23" s="469" t="n">
        <v>2</v>
      </c>
      <c r="K23" s="469" t="n">
        <v>19</v>
      </c>
      <c r="L23" s="472" t="n">
        <v>1983</v>
      </c>
      <c r="M23" s="469" t="n">
        <v>765</v>
      </c>
      <c r="N23" s="469" t="n">
        <v>50</v>
      </c>
      <c r="O23" s="469" t="n">
        <v>2</v>
      </c>
      <c r="P23" s="473" t="n">
        <v>15</v>
      </c>
      <c r="Q23" s="0"/>
      <c r="R23" s="0"/>
      <c r="S23" s="0"/>
      <c r="T23" s="0"/>
      <c r="U23" s="0"/>
    </row>
    <row r="24" customFormat="false" ht="15.95" hidden="false" customHeight="true" outlineLevel="0" collapsed="false">
      <c r="A24" s="353" t="s">
        <v>166</v>
      </c>
      <c r="B24" s="463" t="n">
        <v>648</v>
      </c>
      <c r="C24" s="463" t="n">
        <v>233</v>
      </c>
      <c r="D24" s="458" t="n">
        <v>46</v>
      </c>
      <c r="E24" s="458" t="n">
        <v>0</v>
      </c>
      <c r="F24" s="459" t="n">
        <v>2</v>
      </c>
      <c r="G24" s="458" t="n">
        <v>111</v>
      </c>
      <c r="H24" s="458" t="n">
        <v>49</v>
      </c>
      <c r="I24" s="458" t="n">
        <v>20</v>
      </c>
      <c r="J24" s="458" t="n">
        <v>0</v>
      </c>
      <c r="K24" s="458" t="n">
        <v>0</v>
      </c>
      <c r="L24" s="464" t="n">
        <v>116</v>
      </c>
      <c r="M24" s="458" t="n">
        <v>36</v>
      </c>
      <c r="N24" s="458" t="n">
        <v>5</v>
      </c>
      <c r="O24" s="458" t="n">
        <v>0</v>
      </c>
      <c r="P24" s="459" t="n">
        <v>8</v>
      </c>
      <c r="Q24" s="0"/>
      <c r="R24" s="0"/>
      <c r="S24" s="0"/>
      <c r="T24" s="0"/>
      <c r="U24" s="0"/>
    </row>
    <row r="25" customFormat="false" ht="15.95" hidden="false" customHeight="true" outlineLevel="0" collapsed="false">
      <c r="A25" s="353" t="s">
        <v>149</v>
      </c>
      <c r="B25" s="463" t="n">
        <v>825</v>
      </c>
      <c r="C25" s="463" t="n">
        <v>358</v>
      </c>
      <c r="D25" s="458" t="n">
        <v>41</v>
      </c>
      <c r="E25" s="458" t="n">
        <v>1</v>
      </c>
      <c r="F25" s="459" t="n">
        <v>4</v>
      </c>
      <c r="G25" s="464" t="n">
        <v>173</v>
      </c>
      <c r="H25" s="458" t="n">
        <v>81</v>
      </c>
      <c r="I25" s="458" t="n">
        <v>6</v>
      </c>
      <c r="J25" s="458" t="n">
        <v>0</v>
      </c>
      <c r="K25" s="458" t="n">
        <v>2</v>
      </c>
      <c r="L25" s="464" t="n">
        <v>225</v>
      </c>
      <c r="M25" s="458" t="n">
        <v>84</v>
      </c>
      <c r="N25" s="458" t="n">
        <v>10</v>
      </c>
      <c r="O25" s="458" t="n">
        <v>0</v>
      </c>
      <c r="P25" s="459" t="n">
        <v>0</v>
      </c>
      <c r="Q25" s="0"/>
      <c r="R25" s="0"/>
      <c r="S25" s="0"/>
      <c r="T25" s="0"/>
      <c r="U25" s="0"/>
    </row>
    <row r="26" customFormat="false" ht="15.95" hidden="false" customHeight="true" outlineLevel="0" collapsed="false">
      <c r="A26" s="353" t="s">
        <v>64</v>
      </c>
      <c r="B26" s="463" t="n">
        <v>726</v>
      </c>
      <c r="C26" s="463" t="n">
        <v>366</v>
      </c>
      <c r="D26" s="458" t="n">
        <v>30</v>
      </c>
      <c r="E26" s="458" t="n">
        <v>0</v>
      </c>
      <c r="F26" s="459" t="n">
        <v>2</v>
      </c>
      <c r="G26" s="464" t="n">
        <v>98</v>
      </c>
      <c r="H26" s="458" t="n">
        <v>59</v>
      </c>
      <c r="I26" s="458" t="n">
        <v>3</v>
      </c>
      <c r="J26" s="458" t="n">
        <v>0</v>
      </c>
      <c r="K26" s="458" t="n">
        <v>2</v>
      </c>
      <c r="L26" s="464" t="n">
        <v>94</v>
      </c>
      <c r="M26" s="458" t="n">
        <v>27</v>
      </c>
      <c r="N26" s="458" t="n">
        <v>4</v>
      </c>
      <c r="O26" s="458" t="n">
        <v>0</v>
      </c>
      <c r="P26" s="459" t="n">
        <v>1</v>
      </c>
      <c r="Q26" s="0"/>
      <c r="R26" s="0"/>
      <c r="S26" s="0"/>
      <c r="T26" s="0"/>
      <c r="U26" s="0"/>
    </row>
    <row r="27" customFormat="false" ht="15.95" hidden="false" customHeight="true" outlineLevel="0" collapsed="false">
      <c r="A27" s="353" t="s">
        <v>130</v>
      </c>
      <c r="B27" s="463" t="n">
        <v>835</v>
      </c>
      <c r="C27" s="463" t="n">
        <v>427</v>
      </c>
      <c r="D27" s="458" t="n">
        <v>47</v>
      </c>
      <c r="E27" s="458" t="n">
        <v>0</v>
      </c>
      <c r="F27" s="459" t="n">
        <v>2</v>
      </c>
      <c r="G27" s="464" t="n">
        <v>126</v>
      </c>
      <c r="H27" s="458" t="n">
        <v>63</v>
      </c>
      <c r="I27" s="458" t="n">
        <v>10</v>
      </c>
      <c r="J27" s="458" t="n">
        <v>0</v>
      </c>
      <c r="K27" s="458" t="n">
        <v>2</v>
      </c>
      <c r="L27" s="464" t="n">
        <v>210</v>
      </c>
      <c r="M27" s="458" t="n">
        <v>80</v>
      </c>
      <c r="N27" s="458" t="n">
        <v>4</v>
      </c>
      <c r="O27" s="458" t="n">
        <v>0</v>
      </c>
      <c r="P27" s="459" t="n">
        <v>7</v>
      </c>
      <c r="Q27" s="0"/>
      <c r="R27" s="0"/>
      <c r="S27" s="0"/>
      <c r="T27" s="0"/>
      <c r="U27" s="0"/>
    </row>
    <row r="28" customFormat="false" ht="15.95" hidden="false" customHeight="true" outlineLevel="0" collapsed="false">
      <c r="A28" s="353" t="s">
        <v>29</v>
      </c>
      <c r="B28" s="463" t="n">
        <v>877</v>
      </c>
      <c r="C28" s="463" t="n">
        <v>349</v>
      </c>
      <c r="D28" s="458" t="n">
        <v>55</v>
      </c>
      <c r="E28" s="458" t="n">
        <v>0</v>
      </c>
      <c r="F28" s="459" t="n">
        <v>0</v>
      </c>
      <c r="G28" s="464" t="n">
        <v>114</v>
      </c>
      <c r="H28" s="458" t="n">
        <v>54</v>
      </c>
      <c r="I28" s="458" t="n">
        <v>5</v>
      </c>
      <c r="J28" s="458" t="n">
        <v>0</v>
      </c>
      <c r="K28" s="458" t="n">
        <v>0</v>
      </c>
      <c r="L28" s="464" t="n">
        <v>133</v>
      </c>
      <c r="M28" s="458" t="n">
        <v>45</v>
      </c>
      <c r="N28" s="458" t="n">
        <v>5</v>
      </c>
      <c r="O28" s="458" t="n">
        <v>1</v>
      </c>
      <c r="P28" s="459" t="n">
        <v>0</v>
      </c>
      <c r="Q28" s="0"/>
      <c r="R28" s="0"/>
      <c r="S28" s="0"/>
      <c r="T28" s="0"/>
      <c r="U28" s="0"/>
    </row>
    <row r="29" customFormat="false" ht="15.95" hidden="false" customHeight="true" outlineLevel="0" collapsed="false">
      <c r="A29" s="353" t="s">
        <v>97</v>
      </c>
      <c r="B29" s="463" t="n">
        <v>981</v>
      </c>
      <c r="C29" s="463" t="n">
        <v>410</v>
      </c>
      <c r="D29" s="458" t="n">
        <v>59</v>
      </c>
      <c r="E29" s="458" t="n">
        <v>1</v>
      </c>
      <c r="F29" s="459" t="n">
        <v>1</v>
      </c>
      <c r="G29" s="464" t="n">
        <v>142</v>
      </c>
      <c r="H29" s="458" t="n">
        <v>72</v>
      </c>
      <c r="I29" s="458" t="n">
        <v>13</v>
      </c>
      <c r="J29" s="458" t="n">
        <v>1</v>
      </c>
      <c r="K29" s="458" t="n">
        <v>1</v>
      </c>
      <c r="L29" s="464" t="n">
        <v>232</v>
      </c>
      <c r="M29" s="458" t="n">
        <v>76</v>
      </c>
      <c r="N29" s="458" t="n">
        <v>6</v>
      </c>
      <c r="O29" s="458" t="n">
        <v>0</v>
      </c>
      <c r="P29" s="459" t="n">
        <v>8</v>
      </c>
      <c r="Q29" s="0"/>
      <c r="R29" s="0"/>
      <c r="S29" s="0"/>
      <c r="T29" s="0"/>
      <c r="U29" s="0"/>
    </row>
    <row r="30" customFormat="false" ht="15.95" hidden="false" customHeight="true" outlineLevel="0" collapsed="false">
      <c r="A30" s="353" t="s">
        <v>109</v>
      </c>
      <c r="B30" s="463" t="n">
        <v>2153</v>
      </c>
      <c r="C30" s="463" t="n">
        <v>984</v>
      </c>
      <c r="D30" s="458" t="n">
        <v>269</v>
      </c>
      <c r="E30" s="458" t="n">
        <v>1</v>
      </c>
      <c r="F30" s="459" t="n">
        <v>5</v>
      </c>
      <c r="G30" s="464" t="n">
        <v>352</v>
      </c>
      <c r="H30" s="458" t="n">
        <v>158</v>
      </c>
      <c r="I30" s="458" t="n">
        <v>58</v>
      </c>
      <c r="J30" s="458" t="n">
        <v>0</v>
      </c>
      <c r="K30" s="458" t="n">
        <v>3</v>
      </c>
      <c r="L30" s="464" t="n">
        <v>507</v>
      </c>
      <c r="M30" s="458" t="n">
        <v>204</v>
      </c>
      <c r="N30" s="458" t="n">
        <v>41</v>
      </c>
      <c r="O30" s="458" t="n">
        <v>0</v>
      </c>
      <c r="P30" s="459" t="n">
        <v>6</v>
      </c>
      <c r="Q30" s="0"/>
      <c r="R30" s="0"/>
      <c r="S30" s="0"/>
      <c r="T30" s="0"/>
      <c r="U30" s="0"/>
    </row>
    <row r="31" customFormat="false" ht="15.95" hidden="false" customHeight="true" outlineLevel="0" collapsed="false">
      <c r="A31" s="353" t="s">
        <v>133</v>
      </c>
      <c r="B31" s="463" t="n">
        <v>522</v>
      </c>
      <c r="C31" s="463" t="n">
        <v>194</v>
      </c>
      <c r="D31" s="458" t="n">
        <v>43</v>
      </c>
      <c r="E31" s="458" t="n">
        <v>0</v>
      </c>
      <c r="F31" s="459" t="n">
        <v>1</v>
      </c>
      <c r="G31" s="464" t="n">
        <v>99</v>
      </c>
      <c r="H31" s="458" t="n">
        <v>41</v>
      </c>
      <c r="I31" s="458" t="n">
        <v>8</v>
      </c>
      <c r="J31" s="458" t="n">
        <v>0</v>
      </c>
      <c r="K31" s="458" t="n">
        <v>1</v>
      </c>
      <c r="L31" s="464" t="n">
        <v>154</v>
      </c>
      <c r="M31" s="458" t="n">
        <v>46</v>
      </c>
      <c r="N31" s="458" t="n">
        <v>6</v>
      </c>
      <c r="O31" s="458" t="n">
        <v>0</v>
      </c>
      <c r="P31" s="459" t="n">
        <v>0</v>
      </c>
      <c r="Q31" s="0"/>
      <c r="R31" s="0"/>
      <c r="S31" s="0"/>
      <c r="T31" s="0"/>
      <c r="U31" s="0"/>
    </row>
    <row r="32" customFormat="false" ht="15.95" hidden="false" customHeight="true" outlineLevel="0" collapsed="false">
      <c r="A32" s="381" t="s">
        <v>153</v>
      </c>
      <c r="B32" s="465" t="n">
        <v>1218</v>
      </c>
      <c r="C32" s="465" t="n">
        <v>435</v>
      </c>
      <c r="D32" s="458" t="n">
        <v>25</v>
      </c>
      <c r="E32" s="458" t="n">
        <v>0</v>
      </c>
      <c r="F32" s="459" t="n">
        <v>8</v>
      </c>
      <c r="G32" s="466" t="n">
        <v>206</v>
      </c>
      <c r="H32" s="467" t="n">
        <v>95</v>
      </c>
      <c r="I32" s="467" t="n">
        <v>7</v>
      </c>
      <c r="J32" s="467" t="n">
        <v>0</v>
      </c>
      <c r="K32" s="467" t="n">
        <v>0</v>
      </c>
      <c r="L32" s="466" t="n">
        <v>260</v>
      </c>
      <c r="M32" s="467" t="n">
        <v>66</v>
      </c>
      <c r="N32" s="467" t="n">
        <v>4</v>
      </c>
      <c r="O32" s="467" t="n">
        <v>3</v>
      </c>
      <c r="P32" s="468" t="n">
        <v>20</v>
      </c>
      <c r="Q32" s="0"/>
      <c r="R32" s="0"/>
      <c r="S32" s="0"/>
      <c r="T32" s="0"/>
      <c r="U32" s="0"/>
    </row>
    <row r="33" customFormat="false" ht="15.95" hidden="false" customHeight="true" outlineLevel="0" collapsed="false">
      <c r="A33" s="382" t="s">
        <v>127</v>
      </c>
      <c r="B33" s="469" t="n">
        <v>8785</v>
      </c>
      <c r="C33" s="469" t="n">
        <v>3756</v>
      </c>
      <c r="D33" s="470" t="n">
        <v>615</v>
      </c>
      <c r="E33" s="470" t="n">
        <v>3</v>
      </c>
      <c r="F33" s="471" t="n">
        <v>25</v>
      </c>
      <c r="G33" s="472" t="n">
        <v>1421</v>
      </c>
      <c r="H33" s="469" t="n">
        <v>672</v>
      </c>
      <c r="I33" s="469" t="n">
        <v>130</v>
      </c>
      <c r="J33" s="469" t="n">
        <v>1</v>
      </c>
      <c r="K33" s="469" t="n">
        <v>11</v>
      </c>
      <c r="L33" s="472" t="n">
        <v>1931</v>
      </c>
      <c r="M33" s="469" t="n">
        <v>664</v>
      </c>
      <c r="N33" s="469" t="n">
        <v>85</v>
      </c>
      <c r="O33" s="469" t="n">
        <v>4</v>
      </c>
      <c r="P33" s="473" t="n">
        <v>50</v>
      </c>
      <c r="Q33" s="0"/>
      <c r="R33" s="0"/>
      <c r="S33" s="0"/>
      <c r="T33" s="0"/>
      <c r="U33" s="0"/>
    </row>
    <row r="34" customFormat="false" ht="15.95" hidden="false" customHeight="true" outlineLevel="0" collapsed="false">
      <c r="A34" s="353" t="s">
        <v>70</v>
      </c>
      <c r="B34" s="463" t="n">
        <v>2600</v>
      </c>
      <c r="C34" s="463" t="n">
        <v>1031</v>
      </c>
      <c r="D34" s="458" t="n">
        <v>59</v>
      </c>
      <c r="E34" s="458" t="n">
        <v>1</v>
      </c>
      <c r="F34" s="459" t="n">
        <v>1</v>
      </c>
      <c r="G34" s="458" t="n">
        <v>451</v>
      </c>
      <c r="H34" s="458" t="n">
        <v>151</v>
      </c>
      <c r="I34" s="458" t="n">
        <v>10</v>
      </c>
      <c r="J34" s="458" t="n">
        <v>0</v>
      </c>
      <c r="K34" s="458" t="n">
        <v>0</v>
      </c>
      <c r="L34" s="464" t="n">
        <v>826</v>
      </c>
      <c r="M34" s="458" t="n">
        <v>270</v>
      </c>
      <c r="N34" s="458" t="n">
        <v>7</v>
      </c>
      <c r="O34" s="458" t="n">
        <v>1</v>
      </c>
      <c r="P34" s="459" t="n">
        <v>3</v>
      </c>
      <c r="Q34" s="0"/>
      <c r="R34" s="0"/>
      <c r="S34" s="0"/>
      <c r="T34" s="0"/>
      <c r="U34" s="0"/>
    </row>
    <row r="35" customFormat="false" ht="15.95" hidden="false" customHeight="true" outlineLevel="0" collapsed="false">
      <c r="A35" s="353" t="s">
        <v>91</v>
      </c>
      <c r="B35" s="463" t="n">
        <v>2104</v>
      </c>
      <c r="C35" s="463" t="n">
        <v>802</v>
      </c>
      <c r="D35" s="458" t="n">
        <v>64</v>
      </c>
      <c r="E35" s="458" t="n">
        <v>1</v>
      </c>
      <c r="F35" s="459" t="n">
        <v>3</v>
      </c>
      <c r="G35" s="464" t="n">
        <v>251</v>
      </c>
      <c r="H35" s="458" t="n">
        <v>104</v>
      </c>
      <c r="I35" s="458" t="n">
        <v>8</v>
      </c>
      <c r="J35" s="458" t="n">
        <v>0</v>
      </c>
      <c r="K35" s="458" t="n">
        <v>1</v>
      </c>
      <c r="L35" s="464" t="n">
        <v>501</v>
      </c>
      <c r="M35" s="458" t="n">
        <v>185</v>
      </c>
      <c r="N35" s="458" t="n">
        <v>14</v>
      </c>
      <c r="O35" s="458" t="n">
        <v>0</v>
      </c>
      <c r="P35" s="459" t="n">
        <v>3</v>
      </c>
      <c r="Q35" s="0"/>
      <c r="R35" s="0"/>
      <c r="S35" s="0"/>
      <c r="T35" s="0"/>
      <c r="U35" s="0"/>
    </row>
    <row r="36" customFormat="false" ht="15.95" hidden="false" customHeight="true" outlineLevel="0" collapsed="false">
      <c r="A36" s="353" t="s">
        <v>33</v>
      </c>
      <c r="B36" s="463" t="n">
        <v>2332</v>
      </c>
      <c r="C36" s="463" t="n">
        <v>983</v>
      </c>
      <c r="D36" s="458" t="n">
        <v>140</v>
      </c>
      <c r="E36" s="458" t="n">
        <v>0</v>
      </c>
      <c r="F36" s="459" t="n">
        <v>5</v>
      </c>
      <c r="G36" s="464" t="n">
        <v>370</v>
      </c>
      <c r="H36" s="458" t="n">
        <v>171</v>
      </c>
      <c r="I36" s="458" t="n">
        <v>15</v>
      </c>
      <c r="J36" s="458" t="n">
        <v>0</v>
      </c>
      <c r="K36" s="458" t="n">
        <v>1</v>
      </c>
      <c r="L36" s="464" t="n">
        <v>468</v>
      </c>
      <c r="M36" s="458" t="n">
        <v>182</v>
      </c>
      <c r="N36" s="458" t="n">
        <v>10</v>
      </c>
      <c r="O36" s="458" t="n">
        <v>0</v>
      </c>
      <c r="P36" s="459" t="n">
        <v>5</v>
      </c>
      <c r="Q36" s="0"/>
      <c r="R36" s="0"/>
      <c r="S36" s="0"/>
      <c r="T36" s="0"/>
      <c r="U36" s="0"/>
    </row>
    <row r="37" customFormat="false" ht="15.95" hidden="false" customHeight="true" outlineLevel="0" collapsed="false">
      <c r="A37" s="353" t="s">
        <v>103</v>
      </c>
      <c r="B37" s="463" t="n">
        <v>2652</v>
      </c>
      <c r="C37" s="463" t="n">
        <v>1061</v>
      </c>
      <c r="D37" s="458" t="n">
        <v>123</v>
      </c>
      <c r="E37" s="458" t="n">
        <v>1</v>
      </c>
      <c r="F37" s="459" t="n">
        <v>3</v>
      </c>
      <c r="G37" s="464" t="n">
        <v>351</v>
      </c>
      <c r="H37" s="458" t="n">
        <v>150</v>
      </c>
      <c r="I37" s="458" t="n">
        <v>9</v>
      </c>
      <c r="J37" s="458" t="n">
        <v>0</v>
      </c>
      <c r="K37" s="458" t="n">
        <v>1</v>
      </c>
      <c r="L37" s="464" t="n">
        <v>651</v>
      </c>
      <c r="M37" s="458" t="n">
        <v>257</v>
      </c>
      <c r="N37" s="458" t="n">
        <v>25</v>
      </c>
      <c r="O37" s="458" t="n">
        <v>0</v>
      </c>
      <c r="P37" s="459" t="n">
        <v>1</v>
      </c>
      <c r="Q37" s="0"/>
      <c r="R37" s="0"/>
      <c r="S37" s="0"/>
      <c r="T37" s="0"/>
      <c r="U37" s="0"/>
    </row>
    <row r="38" customFormat="false" ht="15.95" hidden="false" customHeight="true" outlineLevel="0" collapsed="false">
      <c r="A38" s="353" t="s">
        <v>126</v>
      </c>
      <c r="B38" s="463" t="n">
        <v>781</v>
      </c>
      <c r="C38" s="463" t="n">
        <v>297</v>
      </c>
      <c r="D38" s="458" t="n">
        <v>31</v>
      </c>
      <c r="E38" s="458" t="n">
        <v>0</v>
      </c>
      <c r="F38" s="459" t="n">
        <v>1</v>
      </c>
      <c r="G38" s="464" t="n">
        <v>126</v>
      </c>
      <c r="H38" s="458" t="n">
        <v>40</v>
      </c>
      <c r="I38" s="458" t="n">
        <v>3</v>
      </c>
      <c r="J38" s="458" t="n">
        <v>0</v>
      </c>
      <c r="K38" s="458" t="n">
        <v>0</v>
      </c>
      <c r="L38" s="464" t="n">
        <v>141</v>
      </c>
      <c r="M38" s="458" t="n">
        <v>63</v>
      </c>
      <c r="N38" s="458" t="n">
        <v>7</v>
      </c>
      <c r="O38" s="458" t="n">
        <v>0</v>
      </c>
      <c r="P38" s="459" t="n">
        <v>1</v>
      </c>
      <c r="Q38" s="0"/>
      <c r="R38" s="0"/>
      <c r="S38" s="0"/>
      <c r="T38" s="0"/>
      <c r="U38" s="0"/>
    </row>
    <row r="39" customFormat="false" ht="15.95" hidden="false" customHeight="true" outlineLevel="0" collapsed="false">
      <c r="A39" s="353" t="s">
        <v>21</v>
      </c>
      <c r="B39" s="463" t="n">
        <v>1198</v>
      </c>
      <c r="C39" s="463" t="n">
        <v>439</v>
      </c>
      <c r="D39" s="458" t="n">
        <v>60</v>
      </c>
      <c r="E39" s="458" t="n">
        <v>2</v>
      </c>
      <c r="F39" s="459" t="n">
        <v>3</v>
      </c>
      <c r="G39" s="464" t="n">
        <v>180</v>
      </c>
      <c r="H39" s="458" t="n">
        <v>76</v>
      </c>
      <c r="I39" s="458" t="n">
        <v>10</v>
      </c>
      <c r="J39" s="458" t="n">
        <v>1</v>
      </c>
      <c r="K39" s="458" t="n">
        <v>2</v>
      </c>
      <c r="L39" s="464" t="n">
        <v>197</v>
      </c>
      <c r="M39" s="458" t="n">
        <v>61</v>
      </c>
      <c r="N39" s="458" t="n">
        <v>9</v>
      </c>
      <c r="O39" s="458" t="n">
        <v>0</v>
      </c>
      <c r="P39" s="459" t="n">
        <v>3</v>
      </c>
      <c r="Q39" s="0"/>
      <c r="R39" s="0"/>
      <c r="S39" s="0"/>
      <c r="T39" s="0"/>
      <c r="U39" s="0"/>
    </row>
    <row r="40" customFormat="false" ht="15.95" hidden="false" customHeight="true" outlineLevel="0" collapsed="false">
      <c r="A40" s="381" t="s">
        <v>95</v>
      </c>
      <c r="B40" s="465" t="n">
        <v>1099</v>
      </c>
      <c r="C40" s="465" t="n">
        <v>518</v>
      </c>
      <c r="D40" s="458" t="n">
        <v>79</v>
      </c>
      <c r="E40" s="458" t="n">
        <v>1</v>
      </c>
      <c r="F40" s="459" t="n">
        <v>3</v>
      </c>
      <c r="G40" s="466" t="n">
        <v>84</v>
      </c>
      <c r="H40" s="467" t="n">
        <v>33</v>
      </c>
      <c r="I40" s="467" t="n">
        <v>11</v>
      </c>
      <c r="J40" s="467" t="n">
        <v>0</v>
      </c>
      <c r="K40" s="467" t="n">
        <v>0</v>
      </c>
      <c r="L40" s="466" t="n">
        <v>166</v>
      </c>
      <c r="M40" s="467" t="n">
        <v>46</v>
      </c>
      <c r="N40" s="467" t="n">
        <v>0</v>
      </c>
      <c r="O40" s="467" t="n">
        <v>0</v>
      </c>
      <c r="P40" s="468" t="n">
        <v>2</v>
      </c>
      <c r="Q40" s="0"/>
      <c r="R40" s="0"/>
      <c r="S40" s="0"/>
      <c r="T40" s="0"/>
      <c r="U40" s="0"/>
    </row>
    <row r="41" customFormat="false" ht="15.95" hidden="false" customHeight="true" outlineLevel="0" collapsed="false">
      <c r="A41" s="382" t="s">
        <v>131</v>
      </c>
      <c r="B41" s="469" t="n">
        <v>12766</v>
      </c>
      <c r="C41" s="469" t="n">
        <v>5131</v>
      </c>
      <c r="D41" s="470" t="n">
        <v>556</v>
      </c>
      <c r="E41" s="470" t="n">
        <v>6</v>
      </c>
      <c r="F41" s="471" t="n">
        <v>19</v>
      </c>
      <c r="G41" s="472" t="n">
        <v>1813</v>
      </c>
      <c r="H41" s="469" t="n">
        <v>725</v>
      </c>
      <c r="I41" s="469" t="n">
        <v>66</v>
      </c>
      <c r="J41" s="469" t="n">
        <v>1</v>
      </c>
      <c r="K41" s="469" t="n">
        <v>5</v>
      </c>
      <c r="L41" s="472" t="n">
        <v>2950</v>
      </c>
      <c r="M41" s="469" t="n">
        <v>1064</v>
      </c>
      <c r="N41" s="469" t="n">
        <v>72</v>
      </c>
      <c r="O41" s="469" t="n">
        <v>1</v>
      </c>
      <c r="P41" s="473" t="n">
        <v>18</v>
      </c>
      <c r="Q41" s="0"/>
      <c r="R41" s="0"/>
      <c r="S41" s="0"/>
      <c r="T41" s="0"/>
      <c r="U41" s="0"/>
    </row>
    <row r="42" customFormat="false" ht="15.95" hidden="false" customHeight="true" outlineLevel="0" collapsed="false">
      <c r="A42" s="353" t="s">
        <v>101</v>
      </c>
      <c r="B42" s="463" t="n">
        <v>535</v>
      </c>
      <c r="C42" s="463" t="n">
        <v>199</v>
      </c>
      <c r="D42" s="458" t="n">
        <v>14</v>
      </c>
      <c r="E42" s="458" t="n">
        <v>0</v>
      </c>
      <c r="F42" s="459" t="n">
        <v>2</v>
      </c>
      <c r="G42" s="458" t="n">
        <v>68</v>
      </c>
      <c r="H42" s="458" t="n">
        <v>29</v>
      </c>
      <c r="I42" s="458" t="n">
        <v>2</v>
      </c>
      <c r="J42" s="458" t="n">
        <v>0</v>
      </c>
      <c r="K42" s="458" t="n">
        <v>1</v>
      </c>
      <c r="L42" s="464" t="n">
        <v>119</v>
      </c>
      <c r="M42" s="458" t="n">
        <v>33</v>
      </c>
      <c r="N42" s="458" t="n">
        <v>11</v>
      </c>
      <c r="O42" s="458" t="n">
        <v>0</v>
      </c>
      <c r="P42" s="459" t="n">
        <v>2</v>
      </c>
      <c r="Q42" s="0"/>
      <c r="R42" s="0"/>
      <c r="S42" s="0"/>
      <c r="T42" s="0"/>
      <c r="U42" s="0"/>
    </row>
    <row r="43" customFormat="false" ht="15.95" hidden="false" customHeight="true" outlineLevel="0" collapsed="false">
      <c r="A43" s="353" t="s">
        <v>47</v>
      </c>
      <c r="B43" s="463" t="n">
        <v>1228</v>
      </c>
      <c r="C43" s="463" t="n">
        <v>460</v>
      </c>
      <c r="D43" s="458" t="n">
        <v>84</v>
      </c>
      <c r="E43" s="458" t="n">
        <v>0</v>
      </c>
      <c r="F43" s="459" t="n">
        <v>3</v>
      </c>
      <c r="G43" s="464" t="n">
        <v>214</v>
      </c>
      <c r="H43" s="458" t="n">
        <v>84</v>
      </c>
      <c r="I43" s="458" t="n">
        <v>24</v>
      </c>
      <c r="J43" s="458" t="n">
        <v>0</v>
      </c>
      <c r="K43" s="458" t="n">
        <v>1</v>
      </c>
      <c r="L43" s="464" t="n">
        <v>345</v>
      </c>
      <c r="M43" s="458" t="n">
        <v>95</v>
      </c>
      <c r="N43" s="458" t="n">
        <v>13</v>
      </c>
      <c r="O43" s="458" t="n">
        <v>0</v>
      </c>
      <c r="P43" s="459" t="n">
        <v>0</v>
      </c>
      <c r="Q43" s="0"/>
      <c r="R43" s="0"/>
      <c r="S43" s="0"/>
      <c r="T43" s="0"/>
      <c r="U43" s="0"/>
    </row>
    <row r="44" customFormat="false" ht="15.95" hidden="false" customHeight="true" outlineLevel="0" collapsed="false">
      <c r="A44" s="353" t="s">
        <v>147</v>
      </c>
      <c r="B44" s="463" t="n">
        <v>759</v>
      </c>
      <c r="C44" s="463" t="n">
        <v>264</v>
      </c>
      <c r="D44" s="458" t="n">
        <v>24</v>
      </c>
      <c r="E44" s="458" t="n">
        <v>0</v>
      </c>
      <c r="F44" s="459" t="n">
        <v>3</v>
      </c>
      <c r="G44" s="464" t="n">
        <v>102</v>
      </c>
      <c r="H44" s="458" t="n">
        <v>41</v>
      </c>
      <c r="I44" s="458" t="n">
        <v>3</v>
      </c>
      <c r="J44" s="458" t="n">
        <v>0</v>
      </c>
      <c r="K44" s="458" t="n">
        <v>1</v>
      </c>
      <c r="L44" s="464" t="n">
        <v>255</v>
      </c>
      <c r="M44" s="458" t="n">
        <v>51</v>
      </c>
      <c r="N44" s="458" t="n">
        <v>3</v>
      </c>
      <c r="O44" s="458" t="n">
        <v>0</v>
      </c>
      <c r="P44" s="459" t="n">
        <v>2</v>
      </c>
      <c r="Q44" s="0"/>
      <c r="R44" s="0"/>
      <c r="S44" s="0"/>
      <c r="T44" s="0"/>
      <c r="U44" s="0"/>
    </row>
    <row r="45" customFormat="false" ht="15.95" hidden="false" customHeight="true" outlineLevel="0" collapsed="false">
      <c r="A45" s="353" t="s">
        <v>139</v>
      </c>
      <c r="B45" s="463" t="n">
        <v>513</v>
      </c>
      <c r="C45" s="463" t="n">
        <v>184</v>
      </c>
      <c r="D45" s="458" t="n">
        <v>21</v>
      </c>
      <c r="E45" s="458" t="n">
        <v>1</v>
      </c>
      <c r="F45" s="459" t="n">
        <v>2</v>
      </c>
      <c r="G45" s="464" t="n">
        <v>106</v>
      </c>
      <c r="H45" s="458" t="n">
        <v>40</v>
      </c>
      <c r="I45" s="458" t="n">
        <v>5</v>
      </c>
      <c r="J45" s="458" t="n">
        <v>0</v>
      </c>
      <c r="K45" s="458" t="n">
        <v>1</v>
      </c>
      <c r="L45" s="464" t="n">
        <v>135</v>
      </c>
      <c r="M45" s="458" t="n">
        <v>42</v>
      </c>
      <c r="N45" s="458" t="n">
        <v>3</v>
      </c>
      <c r="O45" s="458" t="n">
        <v>0</v>
      </c>
      <c r="P45" s="459" t="n">
        <v>0</v>
      </c>
      <c r="Q45" s="0"/>
      <c r="R45" s="0"/>
      <c r="S45" s="0"/>
      <c r="T45" s="0"/>
      <c r="U45" s="0"/>
    </row>
    <row r="46" customFormat="false" ht="15.95" hidden="false" customHeight="true" outlineLevel="0" collapsed="false">
      <c r="A46" s="353" t="s">
        <v>117</v>
      </c>
      <c r="B46" s="463" t="n">
        <v>1059</v>
      </c>
      <c r="C46" s="463" t="n">
        <v>429</v>
      </c>
      <c r="D46" s="458" t="n">
        <v>38</v>
      </c>
      <c r="E46" s="458" t="n">
        <v>0</v>
      </c>
      <c r="F46" s="459" t="n">
        <v>1</v>
      </c>
      <c r="G46" s="464" t="n">
        <v>187</v>
      </c>
      <c r="H46" s="458" t="n">
        <v>81</v>
      </c>
      <c r="I46" s="458" t="n">
        <v>3</v>
      </c>
      <c r="J46" s="458" t="n">
        <v>0</v>
      </c>
      <c r="K46" s="458" t="n">
        <v>0</v>
      </c>
      <c r="L46" s="464" t="n">
        <v>305</v>
      </c>
      <c r="M46" s="458" t="n">
        <v>91</v>
      </c>
      <c r="N46" s="458" t="n">
        <v>10</v>
      </c>
      <c r="O46" s="458" t="n">
        <v>0</v>
      </c>
      <c r="P46" s="459" t="n">
        <v>2</v>
      </c>
      <c r="Q46" s="0"/>
      <c r="R46" s="0"/>
      <c r="S46" s="0"/>
      <c r="T46" s="0"/>
      <c r="U46" s="0"/>
    </row>
    <row r="47" customFormat="false" ht="15.95" hidden="false" customHeight="true" outlineLevel="0" collapsed="false">
      <c r="A47" s="353" t="s">
        <v>85</v>
      </c>
      <c r="B47" s="463" t="n">
        <v>1640</v>
      </c>
      <c r="C47" s="463" t="n">
        <v>726</v>
      </c>
      <c r="D47" s="458" t="n">
        <v>80</v>
      </c>
      <c r="E47" s="458" t="n">
        <v>0</v>
      </c>
      <c r="F47" s="459" t="n">
        <v>3</v>
      </c>
      <c r="G47" s="464" t="n">
        <v>447</v>
      </c>
      <c r="H47" s="458" t="n">
        <v>194</v>
      </c>
      <c r="I47" s="458" t="n">
        <v>4</v>
      </c>
      <c r="J47" s="458" t="n">
        <v>0</v>
      </c>
      <c r="K47" s="458" t="n">
        <v>3</v>
      </c>
      <c r="L47" s="464" t="n">
        <v>280</v>
      </c>
      <c r="M47" s="458" t="n">
        <v>107</v>
      </c>
      <c r="N47" s="458" t="n">
        <v>3</v>
      </c>
      <c r="O47" s="458" t="n">
        <v>0</v>
      </c>
      <c r="P47" s="459" t="n">
        <v>3</v>
      </c>
      <c r="Q47" s="0"/>
      <c r="R47" s="0"/>
      <c r="S47" s="0"/>
      <c r="T47" s="0"/>
      <c r="U47" s="0"/>
    </row>
    <row r="48" customFormat="false" ht="15.95" hidden="false" customHeight="true" outlineLevel="0" collapsed="false">
      <c r="A48" s="353" t="s">
        <v>38</v>
      </c>
      <c r="B48" s="463" t="n">
        <v>787</v>
      </c>
      <c r="C48" s="463" t="n">
        <v>214</v>
      </c>
      <c r="D48" s="458" t="n">
        <v>44</v>
      </c>
      <c r="E48" s="458" t="n">
        <v>0</v>
      </c>
      <c r="F48" s="459" t="n">
        <v>2</v>
      </c>
      <c r="G48" s="464" t="n">
        <v>115</v>
      </c>
      <c r="H48" s="458" t="n">
        <v>31</v>
      </c>
      <c r="I48" s="458" t="n">
        <v>3</v>
      </c>
      <c r="J48" s="458" t="n">
        <v>0</v>
      </c>
      <c r="K48" s="458" t="n">
        <v>1</v>
      </c>
      <c r="L48" s="464" t="n">
        <v>299</v>
      </c>
      <c r="M48" s="458" t="n">
        <v>46</v>
      </c>
      <c r="N48" s="458" t="n">
        <v>4</v>
      </c>
      <c r="O48" s="458" t="n">
        <v>0</v>
      </c>
      <c r="P48" s="459" t="n">
        <v>2</v>
      </c>
      <c r="Q48" s="0"/>
      <c r="R48" s="0"/>
      <c r="S48" s="0"/>
      <c r="T48" s="0"/>
      <c r="U48" s="0"/>
    </row>
    <row r="49" customFormat="false" ht="15.95" hidden="false" customHeight="true" outlineLevel="0" collapsed="false">
      <c r="A49" s="353" t="s">
        <v>68</v>
      </c>
      <c r="B49" s="463" t="n">
        <v>1215</v>
      </c>
      <c r="C49" s="463" t="n">
        <v>531</v>
      </c>
      <c r="D49" s="458" t="n">
        <v>50</v>
      </c>
      <c r="E49" s="458" t="n">
        <v>0</v>
      </c>
      <c r="F49" s="459" t="n">
        <v>3</v>
      </c>
      <c r="G49" s="464" t="n">
        <v>143</v>
      </c>
      <c r="H49" s="458" t="n">
        <v>55</v>
      </c>
      <c r="I49" s="458" t="n">
        <v>4</v>
      </c>
      <c r="J49" s="458" t="n">
        <v>0</v>
      </c>
      <c r="K49" s="458" t="n">
        <v>2</v>
      </c>
      <c r="L49" s="464" t="n">
        <v>261</v>
      </c>
      <c r="M49" s="458" t="n">
        <v>90</v>
      </c>
      <c r="N49" s="458" t="n">
        <v>15</v>
      </c>
      <c r="O49" s="458" t="n">
        <v>0</v>
      </c>
      <c r="P49" s="459" t="n">
        <v>0</v>
      </c>
      <c r="Q49" s="0"/>
      <c r="R49" s="0"/>
      <c r="S49" s="0"/>
      <c r="T49" s="0"/>
      <c r="U49" s="0"/>
    </row>
    <row r="50" s="312" customFormat="true" ht="15.95" hidden="false" customHeight="true" outlineLevel="0" collapsed="false">
      <c r="A50" s="353" t="s">
        <v>81</v>
      </c>
      <c r="B50" s="463" t="n">
        <v>299</v>
      </c>
      <c r="C50" s="463" t="n">
        <v>116</v>
      </c>
      <c r="D50" s="458" t="n">
        <v>12</v>
      </c>
      <c r="E50" s="458" t="n">
        <v>0</v>
      </c>
      <c r="F50" s="459" t="n">
        <v>2</v>
      </c>
      <c r="G50" s="464" t="n">
        <v>57</v>
      </c>
      <c r="H50" s="458" t="n">
        <v>26</v>
      </c>
      <c r="I50" s="458" t="n">
        <v>3</v>
      </c>
      <c r="J50" s="458" t="n">
        <v>0</v>
      </c>
      <c r="K50" s="458" t="n">
        <v>1</v>
      </c>
      <c r="L50" s="464" t="n">
        <v>101</v>
      </c>
      <c r="M50" s="458" t="n">
        <v>30</v>
      </c>
      <c r="N50" s="458" t="n">
        <v>4</v>
      </c>
      <c r="O50" s="458" t="n">
        <v>0</v>
      </c>
      <c r="P50" s="459" t="n">
        <v>0</v>
      </c>
      <c r="Q50" s="0"/>
      <c r="R50" s="0"/>
      <c r="S50" s="0"/>
      <c r="T50" s="0"/>
      <c r="U50" s="0"/>
    </row>
    <row r="51" customFormat="false" ht="15.95" hidden="false" customHeight="true" outlineLevel="0" collapsed="false">
      <c r="A51" s="353" t="s">
        <v>155</v>
      </c>
      <c r="B51" s="463" t="n">
        <v>740</v>
      </c>
      <c r="C51" s="463" t="n">
        <v>309</v>
      </c>
      <c r="D51" s="458" t="n">
        <v>14</v>
      </c>
      <c r="E51" s="458" t="n">
        <v>1</v>
      </c>
      <c r="F51" s="459" t="n">
        <v>3</v>
      </c>
      <c r="G51" s="464" t="n">
        <v>96</v>
      </c>
      <c r="H51" s="458" t="n">
        <v>52</v>
      </c>
      <c r="I51" s="458" t="n">
        <v>0</v>
      </c>
      <c r="J51" s="458" t="n">
        <v>1</v>
      </c>
      <c r="K51" s="458" t="n">
        <v>1</v>
      </c>
      <c r="L51" s="464" t="n">
        <v>246</v>
      </c>
      <c r="M51" s="458" t="n">
        <v>84</v>
      </c>
      <c r="N51" s="458" t="n">
        <v>6</v>
      </c>
      <c r="O51" s="458" t="n">
        <v>0</v>
      </c>
      <c r="P51" s="459" t="n">
        <v>2</v>
      </c>
      <c r="Q51" s="0"/>
      <c r="R51" s="0"/>
      <c r="S51" s="0"/>
      <c r="T51" s="0"/>
      <c r="U51" s="0"/>
    </row>
    <row r="52" customFormat="false" ht="15.95" hidden="false" customHeight="true" outlineLevel="0" collapsed="false">
      <c r="A52" s="381" t="s">
        <v>113</v>
      </c>
      <c r="B52" s="465" t="n">
        <v>2188</v>
      </c>
      <c r="C52" s="465" t="n">
        <v>818</v>
      </c>
      <c r="D52" s="467" t="n">
        <v>64</v>
      </c>
      <c r="E52" s="467" t="n">
        <v>0</v>
      </c>
      <c r="F52" s="468" t="n">
        <v>6</v>
      </c>
      <c r="G52" s="466" t="n">
        <v>317</v>
      </c>
      <c r="H52" s="467" t="n">
        <v>132</v>
      </c>
      <c r="I52" s="467" t="n">
        <v>5</v>
      </c>
      <c r="J52" s="467" t="n">
        <v>0</v>
      </c>
      <c r="K52" s="467" t="n">
        <v>3</v>
      </c>
      <c r="L52" s="466" t="n">
        <v>572</v>
      </c>
      <c r="M52" s="467" t="n">
        <v>173</v>
      </c>
      <c r="N52" s="467" t="n">
        <v>4</v>
      </c>
      <c r="O52" s="467" t="n">
        <v>1</v>
      </c>
      <c r="P52" s="468" t="n">
        <v>14</v>
      </c>
      <c r="Q52" s="0"/>
      <c r="R52" s="0"/>
      <c r="S52" s="0"/>
      <c r="T52" s="0"/>
      <c r="U52" s="0"/>
    </row>
    <row r="53" customFormat="false" ht="15.95" hidden="false" customHeight="true" outlineLevel="0" collapsed="false">
      <c r="A53" s="391" t="s">
        <v>71</v>
      </c>
      <c r="B53" s="474" t="n">
        <v>10963</v>
      </c>
      <c r="C53" s="474" t="n">
        <v>4250</v>
      </c>
      <c r="D53" s="474" t="n">
        <v>445</v>
      </c>
      <c r="E53" s="474" t="n">
        <v>2</v>
      </c>
      <c r="F53" s="475" t="n">
        <v>30</v>
      </c>
      <c r="G53" s="476" t="n">
        <v>1852</v>
      </c>
      <c r="H53" s="474" t="n">
        <v>765</v>
      </c>
      <c r="I53" s="474" t="n">
        <v>56</v>
      </c>
      <c r="J53" s="474" t="n">
        <v>1</v>
      </c>
      <c r="K53" s="474" t="n">
        <v>15</v>
      </c>
      <c r="L53" s="476" t="n">
        <v>2918</v>
      </c>
      <c r="M53" s="474" t="n">
        <v>842</v>
      </c>
      <c r="N53" s="474" t="n">
        <v>76</v>
      </c>
      <c r="O53" s="474" t="n">
        <v>1</v>
      </c>
      <c r="P53" s="475" t="n">
        <v>27</v>
      </c>
      <c r="Q53" s="0"/>
      <c r="R53" s="0"/>
      <c r="S53" s="0"/>
      <c r="T53" s="0"/>
      <c r="U53" s="0"/>
    </row>
    <row r="54" s="432" customFormat="true" ht="18.15" hidden="false" customHeight="false" outlineLevel="0" collapsed="false"/>
    <row r="55" s="432" customFormat="true" ht="18.15" hidden="false" customHeight="false" outlineLevel="0" collapsed="false"/>
    <row r="56" s="436" customFormat="true" ht="28.8" hidden="false" customHeight="false" outlineLevel="0" collapsed="false">
      <c r="A56" s="433" t="s">
        <v>378</v>
      </c>
      <c r="B56" s="434"/>
      <c r="C56" s="434"/>
      <c r="D56" s="434"/>
      <c r="E56" s="433"/>
      <c r="F56" s="433"/>
      <c r="G56" s="477"/>
      <c r="H56" s="477"/>
      <c r="I56" s="477"/>
      <c r="J56" s="477"/>
      <c r="M56" s="437"/>
      <c r="N56" s="438"/>
    </row>
    <row r="57" s="432" customFormat="true" ht="15.75" hidden="false" customHeight="true" outlineLevel="0" collapsed="false">
      <c r="N57" s="439"/>
      <c r="O57" s="440"/>
      <c r="P57" s="0"/>
    </row>
    <row r="58" s="432" customFormat="true" ht="18.15" hidden="false" customHeight="false" outlineLevel="0" collapsed="false">
      <c r="A58" s="441" t="s">
        <v>1</v>
      </c>
      <c r="N58" s="442"/>
      <c r="P58" s="443" t="s">
        <v>383</v>
      </c>
    </row>
    <row r="59" customFormat="false" ht="18.15" hidden="false" customHeight="false" outlineLevel="0" collapsed="false">
      <c r="A59" s="319"/>
      <c r="B59" s="444" t="s">
        <v>380</v>
      </c>
      <c r="C59" s="445" t="s">
        <v>343</v>
      </c>
      <c r="D59" s="445"/>
      <c r="E59" s="445"/>
      <c r="F59" s="445"/>
      <c r="G59" s="446" t="s">
        <v>381</v>
      </c>
      <c r="H59" s="447" t="s">
        <v>343</v>
      </c>
      <c r="I59" s="447"/>
      <c r="J59" s="447"/>
      <c r="K59" s="447"/>
      <c r="L59" s="446" t="s">
        <v>345</v>
      </c>
      <c r="M59" s="445" t="s">
        <v>299</v>
      </c>
      <c r="N59" s="445"/>
      <c r="O59" s="445"/>
      <c r="P59" s="445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5" hidden="false" customHeight="true" outlineLevel="0" collapsed="false">
      <c r="A60" s="448" t="s">
        <v>4</v>
      </c>
      <c r="B60" s="449" t="s">
        <v>382</v>
      </c>
      <c r="C60" s="450" t="s">
        <v>352</v>
      </c>
      <c r="D60" s="451" t="s">
        <v>353</v>
      </c>
      <c r="E60" s="451" t="s">
        <v>354</v>
      </c>
      <c r="F60" s="452" t="s">
        <v>355</v>
      </c>
      <c r="G60" s="453"/>
      <c r="H60" s="454" t="s">
        <v>352</v>
      </c>
      <c r="I60" s="454" t="s">
        <v>353</v>
      </c>
      <c r="J60" s="450" t="s">
        <v>354</v>
      </c>
      <c r="K60" s="454" t="s">
        <v>355</v>
      </c>
      <c r="L60" s="453"/>
      <c r="M60" s="450" t="s">
        <v>352</v>
      </c>
      <c r="N60" s="454" t="s">
        <v>353</v>
      </c>
      <c r="O60" s="450" t="s">
        <v>354</v>
      </c>
      <c r="P60" s="455" t="s">
        <v>355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79" customFormat="true" ht="18" hidden="false" customHeight="true" outlineLevel="0" collapsed="false">
      <c r="A61" s="353" t="s">
        <v>137</v>
      </c>
      <c r="B61" s="457" t="n">
        <v>1636</v>
      </c>
      <c r="C61" s="461" t="n">
        <v>711</v>
      </c>
      <c r="D61" s="461" t="n">
        <v>43</v>
      </c>
      <c r="E61" s="461" t="n">
        <v>0</v>
      </c>
      <c r="F61" s="461" t="n">
        <v>8</v>
      </c>
      <c r="G61" s="460" t="n">
        <v>263</v>
      </c>
      <c r="H61" s="461" t="n">
        <v>118</v>
      </c>
      <c r="I61" s="461" t="n">
        <v>2</v>
      </c>
      <c r="J61" s="461" t="n">
        <v>0</v>
      </c>
      <c r="K61" s="461" t="n">
        <v>2</v>
      </c>
      <c r="L61" s="478" t="n">
        <v>424</v>
      </c>
      <c r="M61" s="457" t="n">
        <v>155</v>
      </c>
      <c r="N61" s="457" t="n">
        <v>7</v>
      </c>
      <c r="O61" s="461" t="n">
        <v>0</v>
      </c>
      <c r="P61" s="462" t="n">
        <v>9</v>
      </c>
    </row>
    <row r="62" s="479" customFormat="true" ht="18" hidden="false" customHeight="true" outlineLevel="0" collapsed="false">
      <c r="A62" s="353" t="s">
        <v>12</v>
      </c>
      <c r="B62" s="464" t="n">
        <v>271</v>
      </c>
      <c r="C62" s="458" t="n">
        <v>97</v>
      </c>
      <c r="D62" s="458" t="n">
        <v>25</v>
      </c>
      <c r="E62" s="458" t="n">
        <v>0</v>
      </c>
      <c r="F62" s="458" t="n">
        <v>2</v>
      </c>
      <c r="G62" s="464" t="n">
        <v>46</v>
      </c>
      <c r="H62" s="458" t="n">
        <v>17</v>
      </c>
      <c r="I62" s="458" t="n">
        <v>6</v>
      </c>
      <c r="J62" s="458" t="n">
        <v>0</v>
      </c>
      <c r="K62" s="458" t="n">
        <v>0</v>
      </c>
      <c r="L62" s="480" t="n">
        <v>92</v>
      </c>
      <c r="M62" s="463" t="n">
        <v>34</v>
      </c>
      <c r="N62" s="463" t="n">
        <v>6</v>
      </c>
      <c r="O62" s="458" t="n">
        <v>0</v>
      </c>
      <c r="P62" s="459" t="n">
        <v>1</v>
      </c>
    </row>
    <row r="63" s="479" customFormat="true" ht="18" hidden="false" customHeight="true" outlineLevel="0" collapsed="false">
      <c r="A63" s="353" t="s">
        <v>151</v>
      </c>
      <c r="B63" s="464" t="n">
        <v>1043</v>
      </c>
      <c r="C63" s="458" t="n">
        <v>423</v>
      </c>
      <c r="D63" s="458" t="n">
        <v>50</v>
      </c>
      <c r="E63" s="458" t="n">
        <v>1</v>
      </c>
      <c r="F63" s="458" t="n">
        <v>3</v>
      </c>
      <c r="G63" s="464" t="n">
        <v>149</v>
      </c>
      <c r="H63" s="458" t="n">
        <v>57</v>
      </c>
      <c r="I63" s="458" t="n">
        <v>7</v>
      </c>
      <c r="J63" s="458" t="n">
        <v>0</v>
      </c>
      <c r="K63" s="458" t="n">
        <v>2</v>
      </c>
      <c r="L63" s="480" t="n">
        <v>354</v>
      </c>
      <c r="M63" s="463" t="n">
        <v>125</v>
      </c>
      <c r="N63" s="463" t="n">
        <v>6</v>
      </c>
      <c r="O63" s="458" t="n">
        <v>0</v>
      </c>
      <c r="P63" s="459" t="n">
        <v>8</v>
      </c>
    </row>
    <row r="64" s="479" customFormat="true" ht="18" hidden="false" customHeight="true" outlineLevel="0" collapsed="false">
      <c r="A64" s="353" t="s">
        <v>17</v>
      </c>
      <c r="B64" s="464" t="n">
        <v>652</v>
      </c>
      <c r="C64" s="458" t="n">
        <v>267</v>
      </c>
      <c r="D64" s="458" t="n">
        <v>26</v>
      </c>
      <c r="E64" s="458" t="n">
        <v>0</v>
      </c>
      <c r="F64" s="458" t="n">
        <v>4</v>
      </c>
      <c r="G64" s="464" t="n">
        <v>82</v>
      </c>
      <c r="H64" s="458" t="n">
        <v>45</v>
      </c>
      <c r="I64" s="458" t="n">
        <v>1</v>
      </c>
      <c r="J64" s="458" t="n">
        <v>0</v>
      </c>
      <c r="K64" s="458" t="n">
        <v>1</v>
      </c>
      <c r="L64" s="480" t="n">
        <v>149</v>
      </c>
      <c r="M64" s="463" t="n">
        <v>53</v>
      </c>
      <c r="N64" s="463" t="n">
        <v>3</v>
      </c>
      <c r="O64" s="458" t="n">
        <v>1</v>
      </c>
      <c r="P64" s="459" t="n">
        <v>9</v>
      </c>
    </row>
    <row r="65" s="479" customFormat="true" ht="18" hidden="false" customHeight="true" outlineLevel="0" collapsed="false">
      <c r="A65" s="353" t="s">
        <v>175</v>
      </c>
      <c r="B65" s="464" t="n">
        <v>319</v>
      </c>
      <c r="C65" s="458" t="n">
        <v>105</v>
      </c>
      <c r="D65" s="458" t="n">
        <v>24</v>
      </c>
      <c r="E65" s="458" t="n">
        <v>0</v>
      </c>
      <c r="F65" s="458" t="n">
        <v>0</v>
      </c>
      <c r="G65" s="464" t="n">
        <v>43</v>
      </c>
      <c r="H65" s="458" t="n">
        <v>15</v>
      </c>
      <c r="I65" s="458" t="n">
        <v>0</v>
      </c>
      <c r="J65" s="458" t="n">
        <v>0</v>
      </c>
      <c r="K65" s="458" t="n">
        <v>0</v>
      </c>
      <c r="L65" s="480" t="n">
        <v>188</v>
      </c>
      <c r="M65" s="463" t="n">
        <v>39</v>
      </c>
      <c r="N65" s="463" t="n">
        <v>3</v>
      </c>
      <c r="O65" s="458" t="n">
        <v>0</v>
      </c>
      <c r="P65" s="459" t="n">
        <v>0</v>
      </c>
    </row>
    <row r="66" s="479" customFormat="true" ht="18" hidden="false" customHeight="true" outlineLevel="0" collapsed="false">
      <c r="A66" s="353" t="s">
        <v>44</v>
      </c>
      <c r="B66" s="464" t="n">
        <v>1173</v>
      </c>
      <c r="C66" s="458" t="n">
        <v>447</v>
      </c>
      <c r="D66" s="458" t="n">
        <v>68</v>
      </c>
      <c r="E66" s="458" t="n">
        <v>0</v>
      </c>
      <c r="F66" s="458" t="n">
        <v>0</v>
      </c>
      <c r="G66" s="464" t="n">
        <v>220</v>
      </c>
      <c r="H66" s="458" t="n">
        <v>72</v>
      </c>
      <c r="I66" s="458" t="n">
        <v>8</v>
      </c>
      <c r="J66" s="458" t="n">
        <v>0</v>
      </c>
      <c r="K66" s="458" t="n">
        <v>0</v>
      </c>
      <c r="L66" s="480" t="n">
        <v>308</v>
      </c>
      <c r="M66" s="463" t="n">
        <v>118</v>
      </c>
      <c r="N66" s="463" t="n">
        <v>20</v>
      </c>
      <c r="O66" s="458" t="n">
        <v>0</v>
      </c>
      <c r="P66" s="459" t="n">
        <v>3</v>
      </c>
    </row>
    <row r="67" s="479" customFormat="true" ht="18" hidden="false" customHeight="true" outlineLevel="0" collapsed="false">
      <c r="A67" s="353" t="s">
        <v>73</v>
      </c>
      <c r="B67" s="464" t="n">
        <v>483</v>
      </c>
      <c r="C67" s="458" t="n">
        <v>192</v>
      </c>
      <c r="D67" s="458" t="n">
        <v>51</v>
      </c>
      <c r="E67" s="458" t="n">
        <v>0</v>
      </c>
      <c r="F67" s="458" t="n">
        <v>1</v>
      </c>
      <c r="G67" s="464" t="n">
        <v>59</v>
      </c>
      <c r="H67" s="458" t="n">
        <v>21</v>
      </c>
      <c r="I67" s="458" t="n">
        <v>8</v>
      </c>
      <c r="J67" s="458" t="n">
        <v>0</v>
      </c>
      <c r="K67" s="458" t="n">
        <v>1</v>
      </c>
      <c r="L67" s="480" t="n">
        <v>95</v>
      </c>
      <c r="M67" s="463" t="n">
        <v>29</v>
      </c>
      <c r="N67" s="463" t="n">
        <v>5</v>
      </c>
      <c r="O67" s="458" t="n">
        <v>0</v>
      </c>
      <c r="P67" s="459" t="n">
        <v>1</v>
      </c>
    </row>
    <row r="68" s="479" customFormat="true" ht="18" hidden="false" customHeight="true" outlineLevel="0" collapsed="false">
      <c r="A68" s="353" t="s">
        <v>15</v>
      </c>
      <c r="B68" s="464" t="n">
        <v>442</v>
      </c>
      <c r="C68" s="458" t="n">
        <v>174</v>
      </c>
      <c r="D68" s="458" t="n">
        <v>23</v>
      </c>
      <c r="E68" s="458" t="n">
        <v>0</v>
      </c>
      <c r="F68" s="458" t="n">
        <v>0</v>
      </c>
      <c r="G68" s="464" t="n">
        <v>89</v>
      </c>
      <c r="H68" s="458" t="n">
        <v>35</v>
      </c>
      <c r="I68" s="458" t="n">
        <v>4</v>
      </c>
      <c r="J68" s="458" t="n">
        <v>0</v>
      </c>
      <c r="K68" s="458" t="n">
        <v>0</v>
      </c>
      <c r="L68" s="480" t="n">
        <v>92</v>
      </c>
      <c r="M68" s="463" t="n">
        <v>38</v>
      </c>
      <c r="N68" s="463" t="n">
        <v>4</v>
      </c>
      <c r="O68" s="458" t="n">
        <v>0</v>
      </c>
      <c r="P68" s="459" t="n">
        <v>1</v>
      </c>
    </row>
    <row r="69" s="479" customFormat="true" ht="18" hidden="false" customHeight="true" outlineLevel="0" collapsed="false">
      <c r="A69" s="353" t="s">
        <v>9</v>
      </c>
      <c r="B69" s="464" t="n">
        <v>1180</v>
      </c>
      <c r="C69" s="458" t="n">
        <v>426</v>
      </c>
      <c r="D69" s="458" t="n">
        <v>76</v>
      </c>
      <c r="E69" s="458" t="n">
        <v>0</v>
      </c>
      <c r="F69" s="458" t="n">
        <v>12</v>
      </c>
      <c r="G69" s="464" t="n">
        <v>139</v>
      </c>
      <c r="H69" s="458" t="n">
        <v>61</v>
      </c>
      <c r="I69" s="458" t="n">
        <v>6</v>
      </c>
      <c r="J69" s="458" t="n">
        <v>0</v>
      </c>
      <c r="K69" s="458" t="n">
        <v>0</v>
      </c>
      <c r="L69" s="480" t="n">
        <v>289</v>
      </c>
      <c r="M69" s="463" t="n">
        <v>94</v>
      </c>
      <c r="N69" s="463" t="n">
        <v>7</v>
      </c>
      <c r="O69" s="458" t="n">
        <v>0</v>
      </c>
      <c r="P69" s="459" t="n">
        <v>13</v>
      </c>
    </row>
    <row r="70" s="479" customFormat="true" ht="18" hidden="false" customHeight="true" outlineLevel="0" collapsed="false">
      <c r="A70" s="353" t="s">
        <v>23</v>
      </c>
      <c r="B70" s="464" t="n">
        <v>865</v>
      </c>
      <c r="C70" s="458" t="n">
        <v>321</v>
      </c>
      <c r="D70" s="458" t="n">
        <v>77</v>
      </c>
      <c r="E70" s="458" t="n">
        <v>0</v>
      </c>
      <c r="F70" s="458" t="n">
        <v>2</v>
      </c>
      <c r="G70" s="464" t="n">
        <v>111</v>
      </c>
      <c r="H70" s="458" t="n">
        <v>45</v>
      </c>
      <c r="I70" s="458" t="n">
        <v>9</v>
      </c>
      <c r="J70" s="458" t="n">
        <v>0</v>
      </c>
      <c r="K70" s="458" t="n">
        <v>2</v>
      </c>
      <c r="L70" s="480" t="n">
        <v>285</v>
      </c>
      <c r="M70" s="463" t="n">
        <v>83</v>
      </c>
      <c r="N70" s="463" t="n">
        <v>22</v>
      </c>
      <c r="O70" s="458" t="n">
        <v>0</v>
      </c>
      <c r="P70" s="459" t="n">
        <v>5</v>
      </c>
    </row>
    <row r="71" s="479" customFormat="true" ht="18" hidden="false" customHeight="true" outlineLevel="0" collapsed="false">
      <c r="A71" s="353" t="s">
        <v>105</v>
      </c>
      <c r="B71" s="464" t="n">
        <v>1076</v>
      </c>
      <c r="C71" s="458" t="n">
        <v>476</v>
      </c>
      <c r="D71" s="458" t="n">
        <v>33</v>
      </c>
      <c r="E71" s="458" t="n">
        <v>0</v>
      </c>
      <c r="F71" s="458" t="n">
        <v>8</v>
      </c>
      <c r="G71" s="464" t="n">
        <v>225</v>
      </c>
      <c r="H71" s="458" t="n">
        <v>115</v>
      </c>
      <c r="I71" s="458" t="n">
        <v>9</v>
      </c>
      <c r="J71" s="458" t="n">
        <v>0</v>
      </c>
      <c r="K71" s="458" t="n">
        <v>3</v>
      </c>
      <c r="L71" s="480" t="n">
        <v>229</v>
      </c>
      <c r="M71" s="463" t="n">
        <v>84</v>
      </c>
      <c r="N71" s="463" t="n">
        <v>8</v>
      </c>
      <c r="O71" s="458" t="n">
        <v>0</v>
      </c>
      <c r="P71" s="459" t="n">
        <v>9</v>
      </c>
    </row>
    <row r="72" s="479" customFormat="true" ht="18" hidden="false" customHeight="true" outlineLevel="0" collapsed="false">
      <c r="A72" s="353" t="s">
        <v>119</v>
      </c>
      <c r="B72" s="464" t="n">
        <v>529</v>
      </c>
      <c r="C72" s="458" t="n">
        <v>191</v>
      </c>
      <c r="D72" s="458" t="n">
        <v>47</v>
      </c>
      <c r="E72" s="458" t="n">
        <v>1</v>
      </c>
      <c r="F72" s="458" t="n">
        <v>4</v>
      </c>
      <c r="G72" s="464" t="n">
        <v>67</v>
      </c>
      <c r="H72" s="458" t="n">
        <v>18</v>
      </c>
      <c r="I72" s="458" t="n">
        <v>4</v>
      </c>
      <c r="J72" s="458" t="n">
        <v>0</v>
      </c>
      <c r="K72" s="458" t="n">
        <v>2</v>
      </c>
      <c r="L72" s="480" t="n">
        <v>117</v>
      </c>
      <c r="M72" s="463" t="n">
        <v>33</v>
      </c>
      <c r="N72" s="463" t="n">
        <v>7</v>
      </c>
      <c r="O72" s="458" t="n">
        <v>0</v>
      </c>
      <c r="P72" s="459" t="n">
        <v>4</v>
      </c>
    </row>
    <row r="73" s="479" customFormat="true" ht="18" hidden="false" customHeight="true" outlineLevel="0" collapsed="false">
      <c r="A73" s="381" t="s">
        <v>159</v>
      </c>
      <c r="B73" s="466" t="n">
        <v>811</v>
      </c>
      <c r="C73" s="467" t="n">
        <v>325</v>
      </c>
      <c r="D73" s="467" t="n">
        <v>49</v>
      </c>
      <c r="E73" s="467" t="n">
        <v>0</v>
      </c>
      <c r="F73" s="467" t="n">
        <v>5</v>
      </c>
      <c r="G73" s="466" t="n">
        <v>110</v>
      </c>
      <c r="H73" s="467" t="n">
        <v>45</v>
      </c>
      <c r="I73" s="467" t="n">
        <v>7</v>
      </c>
      <c r="J73" s="467" t="n">
        <v>0</v>
      </c>
      <c r="K73" s="467" t="n">
        <v>2</v>
      </c>
      <c r="L73" s="481" t="n">
        <v>187</v>
      </c>
      <c r="M73" s="465" t="n">
        <v>59</v>
      </c>
      <c r="N73" s="465" t="n">
        <v>12</v>
      </c>
      <c r="O73" s="458" t="n">
        <v>0</v>
      </c>
      <c r="P73" s="459" t="n">
        <v>7</v>
      </c>
    </row>
    <row r="74" s="479" customFormat="true" ht="18" hidden="false" customHeight="true" outlineLevel="0" collapsed="false">
      <c r="A74" s="382" t="s">
        <v>128</v>
      </c>
      <c r="B74" s="472" t="n">
        <v>10480</v>
      </c>
      <c r="C74" s="469" t="n">
        <v>4155</v>
      </c>
      <c r="D74" s="469" t="n">
        <v>592</v>
      </c>
      <c r="E74" s="469" t="n">
        <v>2</v>
      </c>
      <c r="F74" s="469" t="n">
        <v>49</v>
      </c>
      <c r="G74" s="472" t="n">
        <v>1603</v>
      </c>
      <c r="H74" s="469" t="n">
        <v>664</v>
      </c>
      <c r="I74" s="469" t="n">
        <v>71</v>
      </c>
      <c r="J74" s="469" t="n">
        <v>0</v>
      </c>
      <c r="K74" s="469" t="n">
        <v>15</v>
      </c>
      <c r="L74" s="472" t="n">
        <v>2809</v>
      </c>
      <c r="M74" s="469" t="n">
        <v>944</v>
      </c>
      <c r="N74" s="469" t="n">
        <v>110</v>
      </c>
      <c r="O74" s="470" t="n">
        <v>1</v>
      </c>
      <c r="P74" s="471" t="n">
        <v>70</v>
      </c>
    </row>
    <row r="75" s="479" customFormat="true" ht="18" hidden="false" customHeight="true" outlineLevel="0" collapsed="false">
      <c r="A75" s="353" t="s">
        <v>99</v>
      </c>
      <c r="B75" s="463" t="n">
        <v>1682</v>
      </c>
      <c r="C75" s="458" t="n">
        <v>621</v>
      </c>
      <c r="D75" s="458" t="n">
        <v>63</v>
      </c>
      <c r="E75" s="458" t="n">
        <v>1</v>
      </c>
      <c r="F75" s="458" t="n">
        <v>3</v>
      </c>
      <c r="G75" s="464" t="n">
        <v>278</v>
      </c>
      <c r="H75" s="458" t="n">
        <v>120</v>
      </c>
      <c r="I75" s="458" t="n">
        <v>10</v>
      </c>
      <c r="J75" s="458" t="n">
        <v>0</v>
      </c>
      <c r="K75" s="458" t="n">
        <v>2</v>
      </c>
      <c r="L75" s="480" t="n">
        <v>644</v>
      </c>
      <c r="M75" s="463" t="n">
        <v>153</v>
      </c>
      <c r="N75" s="463" t="n">
        <v>16</v>
      </c>
      <c r="O75" s="458" t="n">
        <v>0</v>
      </c>
      <c r="P75" s="459" t="n">
        <v>3</v>
      </c>
    </row>
    <row r="76" s="479" customFormat="true" ht="18" hidden="false" customHeight="true" outlineLevel="0" collapsed="false">
      <c r="A76" s="353" t="s">
        <v>107</v>
      </c>
      <c r="B76" s="464" t="n">
        <v>1189</v>
      </c>
      <c r="C76" s="458" t="n">
        <v>438</v>
      </c>
      <c r="D76" s="458" t="n">
        <v>73</v>
      </c>
      <c r="E76" s="458" t="n">
        <v>0</v>
      </c>
      <c r="F76" s="458" t="n">
        <v>2</v>
      </c>
      <c r="G76" s="464" t="n">
        <v>121</v>
      </c>
      <c r="H76" s="458" t="n">
        <v>56</v>
      </c>
      <c r="I76" s="458" t="n">
        <v>6</v>
      </c>
      <c r="J76" s="458" t="n">
        <v>0</v>
      </c>
      <c r="K76" s="458" t="n">
        <v>0</v>
      </c>
      <c r="L76" s="480" t="n">
        <v>254</v>
      </c>
      <c r="M76" s="463" t="n">
        <v>69</v>
      </c>
      <c r="N76" s="463" t="n">
        <v>12</v>
      </c>
      <c r="O76" s="458" t="n">
        <v>0</v>
      </c>
      <c r="P76" s="459" t="n">
        <v>6</v>
      </c>
    </row>
    <row r="77" s="479" customFormat="true" ht="18" hidden="false" customHeight="true" outlineLevel="0" collapsed="false">
      <c r="A77" s="353" t="s">
        <v>57</v>
      </c>
      <c r="B77" s="464" t="n">
        <v>950</v>
      </c>
      <c r="C77" s="458" t="n">
        <v>379</v>
      </c>
      <c r="D77" s="458" t="n">
        <v>45</v>
      </c>
      <c r="E77" s="458" t="n">
        <v>1</v>
      </c>
      <c r="F77" s="458" t="n">
        <v>2</v>
      </c>
      <c r="G77" s="464" t="n">
        <v>145</v>
      </c>
      <c r="H77" s="458" t="n">
        <v>80</v>
      </c>
      <c r="I77" s="458" t="n">
        <v>12</v>
      </c>
      <c r="J77" s="458" t="n">
        <v>0</v>
      </c>
      <c r="K77" s="458" t="n">
        <v>1</v>
      </c>
      <c r="L77" s="480" t="n">
        <v>340</v>
      </c>
      <c r="M77" s="463" t="n">
        <v>124</v>
      </c>
      <c r="N77" s="463" t="n">
        <v>5</v>
      </c>
      <c r="O77" s="458" t="n">
        <v>1</v>
      </c>
      <c r="P77" s="459" t="n">
        <v>1</v>
      </c>
    </row>
    <row r="78" s="479" customFormat="true" ht="18" hidden="false" customHeight="true" outlineLevel="0" collapsed="false">
      <c r="A78" s="353" t="s">
        <v>111</v>
      </c>
      <c r="B78" s="464" t="n">
        <v>484</v>
      </c>
      <c r="C78" s="458" t="n">
        <v>173</v>
      </c>
      <c r="D78" s="458" t="n">
        <v>113</v>
      </c>
      <c r="E78" s="458" t="n">
        <v>0</v>
      </c>
      <c r="F78" s="458" t="n">
        <v>0</v>
      </c>
      <c r="G78" s="464" t="n">
        <v>66</v>
      </c>
      <c r="H78" s="458" t="n">
        <v>32</v>
      </c>
      <c r="I78" s="458" t="n">
        <v>10</v>
      </c>
      <c r="J78" s="458" t="n">
        <v>0</v>
      </c>
      <c r="K78" s="458" t="n">
        <v>0</v>
      </c>
      <c r="L78" s="480" t="n">
        <v>138</v>
      </c>
      <c r="M78" s="463" t="n">
        <v>57</v>
      </c>
      <c r="N78" s="463" t="n">
        <v>24</v>
      </c>
      <c r="O78" s="458" t="n">
        <v>0</v>
      </c>
      <c r="P78" s="459" t="n">
        <v>2</v>
      </c>
    </row>
    <row r="79" s="479" customFormat="true" ht="18" hidden="false" customHeight="true" outlineLevel="0" collapsed="false">
      <c r="A79" s="353" t="s">
        <v>61</v>
      </c>
      <c r="B79" s="464" t="n">
        <v>249</v>
      </c>
      <c r="C79" s="458" t="n">
        <v>98</v>
      </c>
      <c r="D79" s="458" t="n">
        <v>12</v>
      </c>
      <c r="E79" s="458" t="n">
        <v>0</v>
      </c>
      <c r="F79" s="458" t="n">
        <v>0</v>
      </c>
      <c r="G79" s="464" t="n">
        <v>39</v>
      </c>
      <c r="H79" s="458" t="n">
        <v>15</v>
      </c>
      <c r="I79" s="458" t="n">
        <v>5</v>
      </c>
      <c r="J79" s="458" t="n">
        <v>0</v>
      </c>
      <c r="K79" s="458" t="n">
        <v>0</v>
      </c>
      <c r="L79" s="480" t="n">
        <v>48</v>
      </c>
      <c r="M79" s="463" t="n">
        <v>16</v>
      </c>
      <c r="N79" s="463" t="n">
        <v>1</v>
      </c>
      <c r="O79" s="458" t="n">
        <v>0</v>
      </c>
      <c r="P79" s="459" t="n">
        <v>0</v>
      </c>
    </row>
    <row r="80" s="479" customFormat="true" ht="18" hidden="false" customHeight="true" outlineLevel="0" collapsed="false">
      <c r="A80" s="353" t="s">
        <v>179</v>
      </c>
      <c r="B80" s="464" t="n">
        <v>1374</v>
      </c>
      <c r="C80" s="458" t="n">
        <v>622</v>
      </c>
      <c r="D80" s="458" t="n">
        <v>65</v>
      </c>
      <c r="E80" s="458" t="n">
        <v>0</v>
      </c>
      <c r="F80" s="458" t="n">
        <v>3</v>
      </c>
      <c r="G80" s="464" t="n">
        <v>242</v>
      </c>
      <c r="H80" s="458" t="n">
        <v>115</v>
      </c>
      <c r="I80" s="458" t="n">
        <v>9</v>
      </c>
      <c r="J80" s="458" t="n">
        <v>1</v>
      </c>
      <c r="K80" s="458" t="n">
        <v>2</v>
      </c>
      <c r="L80" s="480" t="n">
        <v>340</v>
      </c>
      <c r="M80" s="463" t="n">
        <v>122</v>
      </c>
      <c r="N80" s="463" t="n">
        <v>18</v>
      </c>
      <c r="O80" s="458" t="n">
        <v>1</v>
      </c>
      <c r="P80" s="459" t="n">
        <v>11</v>
      </c>
    </row>
    <row r="81" s="479" customFormat="true" ht="18" hidden="false" customHeight="true" outlineLevel="0" collapsed="false">
      <c r="A81" s="353" t="s">
        <v>135</v>
      </c>
      <c r="B81" s="464" t="n">
        <v>3007</v>
      </c>
      <c r="C81" s="458" t="n">
        <v>1192</v>
      </c>
      <c r="D81" s="458" t="n">
        <v>145</v>
      </c>
      <c r="E81" s="458" t="n">
        <v>0</v>
      </c>
      <c r="F81" s="458" t="n">
        <v>1</v>
      </c>
      <c r="G81" s="464" t="n">
        <v>400</v>
      </c>
      <c r="H81" s="458" t="n">
        <v>206</v>
      </c>
      <c r="I81" s="458" t="n">
        <v>22</v>
      </c>
      <c r="J81" s="458" t="n">
        <v>0</v>
      </c>
      <c r="K81" s="458" t="n">
        <v>1</v>
      </c>
      <c r="L81" s="480" t="n">
        <v>710</v>
      </c>
      <c r="M81" s="463" t="n">
        <v>212</v>
      </c>
      <c r="N81" s="463" t="n">
        <v>18</v>
      </c>
      <c r="O81" s="458" t="n">
        <v>0</v>
      </c>
      <c r="P81" s="459" t="n">
        <v>2</v>
      </c>
    </row>
    <row r="82" s="479" customFormat="true" ht="18" hidden="false" customHeight="true" outlineLevel="0" collapsed="false">
      <c r="A82" s="353" t="s">
        <v>53</v>
      </c>
      <c r="B82" s="464" t="n">
        <v>1051</v>
      </c>
      <c r="C82" s="458" t="n">
        <v>349</v>
      </c>
      <c r="D82" s="458" t="n">
        <v>50</v>
      </c>
      <c r="E82" s="458" t="n">
        <v>1</v>
      </c>
      <c r="F82" s="458" t="n">
        <v>4</v>
      </c>
      <c r="G82" s="464" t="n">
        <v>157</v>
      </c>
      <c r="H82" s="458" t="n">
        <v>57</v>
      </c>
      <c r="I82" s="458" t="n">
        <v>5</v>
      </c>
      <c r="J82" s="458" t="n">
        <v>0</v>
      </c>
      <c r="K82" s="458" t="n">
        <v>1</v>
      </c>
      <c r="L82" s="480" t="n">
        <v>266</v>
      </c>
      <c r="M82" s="463" t="n">
        <v>68</v>
      </c>
      <c r="N82" s="463" t="n">
        <v>2</v>
      </c>
      <c r="O82" s="458" t="n">
        <v>0</v>
      </c>
      <c r="P82" s="459" t="n">
        <v>4</v>
      </c>
    </row>
    <row r="83" s="479" customFormat="true" ht="18" hidden="false" customHeight="true" outlineLevel="0" collapsed="false">
      <c r="A83" s="353" t="s">
        <v>83</v>
      </c>
      <c r="B83" s="464" t="n">
        <v>972</v>
      </c>
      <c r="C83" s="458" t="n">
        <v>362</v>
      </c>
      <c r="D83" s="458" t="n">
        <v>52</v>
      </c>
      <c r="E83" s="458" t="n">
        <v>0</v>
      </c>
      <c r="F83" s="458" t="n">
        <v>0</v>
      </c>
      <c r="G83" s="464" t="n">
        <v>130</v>
      </c>
      <c r="H83" s="458" t="n">
        <v>41</v>
      </c>
      <c r="I83" s="458" t="n">
        <v>7</v>
      </c>
      <c r="J83" s="458" t="n">
        <v>0</v>
      </c>
      <c r="K83" s="458" t="n">
        <v>0</v>
      </c>
      <c r="L83" s="480" t="n">
        <v>187</v>
      </c>
      <c r="M83" s="463" t="n">
        <v>52</v>
      </c>
      <c r="N83" s="463" t="n">
        <v>1</v>
      </c>
      <c r="O83" s="458" t="n">
        <v>0</v>
      </c>
      <c r="P83" s="459" t="n">
        <v>0</v>
      </c>
    </row>
    <row r="84" s="479" customFormat="true" ht="18" hidden="false" customHeight="true" outlineLevel="0" collapsed="false">
      <c r="A84" s="353" t="s">
        <v>42</v>
      </c>
      <c r="B84" s="464" t="n">
        <v>734</v>
      </c>
      <c r="C84" s="458" t="n">
        <v>331</v>
      </c>
      <c r="D84" s="458" t="n">
        <v>43</v>
      </c>
      <c r="E84" s="458" t="n">
        <v>1</v>
      </c>
      <c r="F84" s="458" t="n">
        <v>0</v>
      </c>
      <c r="G84" s="464" t="n">
        <v>95</v>
      </c>
      <c r="H84" s="458" t="n">
        <v>43</v>
      </c>
      <c r="I84" s="458" t="n">
        <v>3</v>
      </c>
      <c r="J84" s="458" t="n">
        <v>0</v>
      </c>
      <c r="K84" s="458" t="n">
        <v>0</v>
      </c>
      <c r="L84" s="480" t="n">
        <v>273</v>
      </c>
      <c r="M84" s="463" t="n">
        <v>72</v>
      </c>
      <c r="N84" s="463" t="n">
        <v>6</v>
      </c>
      <c r="O84" s="458" t="n">
        <v>0</v>
      </c>
      <c r="P84" s="459" t="n">
        <v>2</v>
      </c>
    </row>
    <row r="85" s="479" customFormat="true" ht="18" hidden="false" customHeight="true" outlineLevel="0" collapsed="false">
      <c r="A85" s="353" t="s">
        <v>66</v>
      </c>
      <c r="B85" s="464" t="n">
        <v>445</v>
      </c>
      <c r="C85" s="458" t="n">
        <v>189</v>
      </c>
      <c r="D85" s="458" t="n">
        <v>43</v>
      </c>
      <c r="E85" s="458" t="n">
        <v>1</v>
      </c>
      <c r="F85" s="458" t="n">
        <v>0</v>
      </c>
      <c r="G85" s="464" t="n">
        <v>75</v>
      </c>
      <c r="H85" s="458" t="n">
        <v>28</v>
      </c>
      <c r="I85" s="458" t="n">
        <v>3</v>
      </c>
      <c r="J85" s="458" t="n">
        <v>0</v>
      </c>
      <c r="K85" s="458" t="n">
        <v>0</v>
      </c>
      <c r="L85" s="480" t="n">
        <v>191</v>
      </c>
      <c r="M85" s="463" t="n">
        <v>46</v>
      </c>
      <c r="N85" s="463" t="n">
        <v>6</v>
      </c>
      <c r="O85" s="458" t="n">
        <v>0</v>
      </c>
      <c r="P85" s="459" t="n">
        <v>8</v>
      </c>
    </row>
    <row r="86" s="479" customFormat="true" ht="18" hidden="false" customHeight="true" outlineLevel="0" collapsed="false">
      <c r="A86" s="353" t="s">
        <v>115</v>
      </c>
      <c r="B86" s="464" t="n">
        <v>604</v>
      </c>
      <c r="C86" s="458" t="n">
        <v>261</v>
      </c>
      <c r="D86" s="458" t="n">
        <v>39</v>
      </c>
      <c r="E86" s="458" t="n">
        <v>0</v>
      </c>
      <c r="F86" s="458" t="n">
        <v>0</v>
      </c>
      <c r="G86" s="464" t="n">
        <v>71</v>
      </c>
      <c r="H86" s="458" t="n">
        <v>34</v>
      </c>
      <c r="I86" s="458" t="n">
        <v>4</v>
      </c>
      <c r="J86" s="458" t="n">
        <v>0</v>
      </c>
      <c r="K86" s="458" t="n">
        <v>0</v>
      </c>
      <c r="L86" s="480" t="n">
        <v>246</v>
      </c>
      <c r="M86" s="463" t="n">
        <v>63</v>
      </c>
      <c r="N86" s="463" t="n">
        <v>5</v>
      </c>
      <c r="O86" s="458" t="n">
        <v>0</v>
      </c>
      <c r="P86" s="459" t="n">
        <v>4</v>
      </c>
    </row>
    <row r="87" s="479" customFormat="true" ht="18" hidden="false" customHeight="true" outlineLevel="0" collapsed="false">
      <c r="A87" s="381" t="s">
        <v>49</v>
      </c>
      <c r="B87" s="466" t="n">
        <v>1527</v>
      </c>
      <c r="C87" s="467" t="n">
        <v>547</v>
      </c>
      <c r="D87" s="467" t="n">
        <v>89</v>
      </c>
      <c r="E87" s="467" t="n">
        <v>1</v>
      </c>
      <c r="F87" s="467" t="n">
        <v>2</v>
      </c>
      <c r="G87" s="466" t="n">
        <v>218</v>
      </c>
      <c r="H87" s="467" t="n">
        <v>87</v>
      </c>
      <c r="I87" s="467" t="n">
        <v>8</v>
      </c>
      <c r="J87" s="467" t="n">
        <v>1</v>
      </c>
      <c r="K87" s="467" t="n">
        <v>2</v>
      </c>
      <c r="L87" s="481" t="n">
        <v>598</v>
      </c>
      <c r="M87" s="465" t="n">
        <v>116</v>
      </c>
      <c r="N87" s="465" t="n">
        <v>18</v>
      </c>
      <c r="O87" s="458" t="n">
        <v>1</v>
      </c>
      <c r="P87" s="459" t="n">
        <v>5</v>
      </c>
    </row>
    <row r="88" s="479" customFormat="true" ht="18" hidden="false" customHeight="true" outlineLevel="0" collapsed="false">
      <c r="A88" s="382" t="s">
        <v>122</v>
      </c>
      <c r="B88" s="472" t="n">
        <v>14268</v>
      </c>
      <c r="C88" s="469" t="n">
        <v>5562</v>
      </c>
      <c r="D88" s="469" t="n">
        <v>832</v>
      </c>
      <c r="E88" s="469" t="n">
        <v>6</v>
      </c>
      <c r="F88" s="469" t="n">
        <v>17</v>
      </c>
      <c r="G88" s="472" t="n">
        <v>2037</v>
      </c>
      <c r="H88" s="469" t="n">
        <v>914</v>
      </c>
      <c r="I88" s="469" t="n">
        <v>104</v>
      </c>
      <c r="J88" s="469" t="n">
        <v>2</v>
      </c>
      <c r="K88" s="469" t="n">
        <v>9</v>
      </c>
      <c r="L88" s="472" t="n">
        <v>4235</v>
      </c>
      <c r="M88" s="469" t="n">
        <v>1170</v>
      </c>
      <c r="N88" s="469" t="n">
        <v>132</v>
      </c>
      <c r="O88" s="470" t="n">
        <v>3</v>
      </c>
      <c r="P88" s="471" t="n">
        <v>48</v>
      </c>
    </row>
    <row r="89" s="479" customFormat="true" ht="18" hidden="false" customHeight="true" outlineLevel="0" collapsed="false">
      <c r="A89" s="353" t="s">
        <v>79</v>
      </c>
      <c r="B89" s="463" t="n">
        <v>421</v>
      </c>
      <c r="C89" s="458" t="n">
        <v>133</v>
      </c>
      <c r="D89" s="458" t="n">
        <v>43</v>
      </c>
      <c r="E89" s="458" t="n">
        <v>0</v>
      </c>
      <c r="F89" s="458" t="n">
        <v>2</v>
      </c>
      <c r="G89" s="464" t="n">
        <v>55</v>
      </c>
      <c r="H89" s="458" t="n">
        <v>23</v>
      </c>
      <c r="I89" s="458" t="n">
        <v>3</v>
      </c>
      <c r="J89" s="458" t="n">
        <v>0</v>
      </c>
      <c r="K89" s="458" t="n">
        <v>0</v>
      </c>
      <c r="L89" s="480" t="n">
        <v>99</v>
      </c>
      <c r="M89" s="463" t="n">
        <v>39</v>
      </c>
      <c r="N89" s="463" t="n">
        <v>6</v>
      </c>
      <c r="O89" s="458" t="n">
        <v>0</v>
      </c>
      <c r="P89" s="459" t="n">
        <v>4</v>
      </c>
    </row>
    <row r="90" s="479" customFormat="true" ht="18" hidden="false" customHeight="true" outlineLevel="0" collapsed="false">
      <c r="A90" s="353" t="s">
        <v>59</v>
      </c>
      <c r="B90" s="464" t="n">
        <v>769</v>
      </c>
      <c r="C90" s="458" t="n">
        <v>399</v>
      </c>
      <c r="D90" s="458" t="n">
        <v>24</v>
      </c>
      <c r="E90" s="458" t="n">
        <v>1</v>
      </c>
      <c r="F90" s="458" t="n">
        <v>4</v>
      </c>
      <c r="G90" s="464" t="n">
        <v>119</v>
      </c>
      <c r="H90" s="458" t="n">
        <v>75</v>
      </c>
      <c r="I90" s="458" t="n">
        <v>4</v>
      </c>
      <c r="J90" s="458" t="n">
        <v>0</v>
      </c>
      <c r="K90" s="458" t="n">
        <v>3</v>
      </c>
      <c r="L90" s="480" t="n">
        <v>131</v>
      </c>
      <c r="M90" s="463" t="n">
        <v>48</v>
      </c>
      <c r="N90" s="463" t="n">
        <v>4</v>
      </c>
      <c r="O90" s="458" t="n">
        <v>0</v>
      </c>
      <c r="P90" s="459" t="n">
        <v>1</v>
      </c>
    </row>
    <row r="91" s="479" customFormat="true" ht="18" hidden="false" customHeight="true" outlineLevel="0" collapsed="false">
      <c r="A91" s="353" t="s">
        <v>51</v>
      </c>
      <c r="B91" s="464" t="n">
        <v>901</v>
      </c>
      <c r="C91" s="458" t="n">
        <v>424</v>
      </c>
      <c r="D91" s="458" t="n">
        <v>46</v>
      </c>
      <c r="E91" s="458" t="n">
        <v>0</v>
      </c>
      <c r="F91" s="458" t="n">
        <v>4</v>
      </c>
      <c r="G91" s="464" t="n">
        <v>163</v>
      </c>
      <c r="H91" s="458" t="n">
        <v>88</v>
      </c>
      <c r="I91" s="458" t="n">
        <v>12</v>
      </c>
      <c r="J91" s="458" t="n">
        <v>0</v>
      </c>
      <c r="K91" s="458" t="n">
        <v>2</v>
      </c>
      <c r="L91" s="480" t="n">
        <v>167</v>
      </c>
      <c r="M91" s="463" t="n">
        <v>84</v>
      </c>
      <c r="N91" s="463" t="n">
        <v>3</v>
      </c>
      <c r="O91" s="458" t="n">
        <v>1</v>
      </c>
      <c r="P91" s="459" t="n">
        <v>1</v>
      </c>
    </row>
    <row r="92" s="479" customFormat="true" ht="18" hidden="false" customHeight="true" outlineLevel="0" collapsed="false">
      <c r="A92" s="353" t="s">
        <v>143</v>
      </c>
      <c r="B92" s="464" t="n">
        <v>511</v>
      </c>
      <c r="C92" s="458" t="n">
        <v>238</v>
      </c>
      <c r="D92" s="458" t="n">
        <v>26</v>
      </c>
      <c r="E92" s="458" t="n">
        <v>0</v>
      </c>
      <c r="F92" s="458" t="n">
        <v>0</v>
      </c>
      <c r="G92" s="464" t="n">
        <v>76</v>
      </c>
      <c r="H92" s="458" t="n">
        <v>28</v>
      </c>
      <c r="I92" s="458" t="n">
        <v>2</v>
      </c>
      <c r="J92" s="458" t="n">
        <v>0</v>
      </c>
      <c r="K92" s="458" t="n">
        <v>0</v>
      </c>
      <c r="L92" s="480" t="n">
        <v>112</v>
      </c>
      <c r="M92" s="463" t="n">
        <v>46</v>
      </c>
      <c r="N92" s="463" t="n">
        <v>5</v>
      </c>
      <c r="O92" s="458" t="n">
        <v>0</v>
      </c>
      <c r="P92" s="459" t="n">
        <v>1</v>
      </c>
    </row>
    <row r="93" s="479" customFormat="true" ht="18" hidden="false" customHeight="true" outlineLevel="0" collapsed="false">
      <c r="A93" s="353" t="s">
        <v>55</v>
      </c>
      <c r="B93" s="464" t="n">
        <v>788</v>
      </c>
      <c r="C93" s="458" t="n">
        <v>405</v>
      </c>
      <c r="D93" s="458" t="n">
        <v>51</v>
      </c>
      <c r="E93" s="458" t="n">
        <v>0</v>
      </c>
      <c r="F93" s="458" t="n">
        <v>2</v>
      </c>
      <c r="G93" s="464" t="n">
        <v>141</v>
      </c>
      <c r="H93" s="458" t="n">
        <v>75</v>
      </c>
      <c r="I93" s="458" t="n">
        <v>6</v>
      </c>
      <c r="J93" s="458" t="n">
        <v>2</v>
      </c>
      <c r="K93" s="458" t="n">
        <v>4</v>
      </c>
      <c r="L93" s="480" t="n">
        <v>146</v>
      </c>
      <c r="M93" s="463" t="n">
        <v>65</v>
      </c>
      <c r="N93" s="463" t="n">
        <v>11</v>
      </c>
      <c r="O93" s="458" t="n">
        <v>2</v>
      </c>
      <c r="P93" s="459" t="n">
        <v>2</v>
      </c>
    </row>
    <row r="94" s="479" customFormat="true" ht="18" hidden="false" customHeight="true" outlineLevel="0" collapsed="false">
      <c r="A94" s="353" t="s">
        <v>40</v>
      </c>
      <c r="B94" s="464" t="n">
        <v>1558</v>
      </c>
      <c r="C94" s="458" t="n">
        <v>563</v>
      </c>
      <c r="D94" s="458" t="n">
        <v>81</v>
      </c>
      <c r="E94" s="458" t="n">
        <v>0</v>
      </c>
      <c r="F94" s="458" t="n">
        <v>1</v>
      </c>
      <c r="G94" s="464" t="n">
        <v>231</v>
      </c>
      <c r="H94" s="458" t="n">
        <v>89</v>
      </c>
      <c r="I94" s="458" t="n">
        <v>8</v>
      </c>
      <c r="J94" s="458" t="n">
        <v>0</v>
      </c>
      <c r="K94" s="458" t="n">
        <v>1</v>
      </c>
      <c r="L94" s="480" t="n">
        <v>315</v>
      </c>
      <c r="M94" s="463" t="n">
        <v>124</v>
      </c>
      <c r="N94" s="463" t="n">
        <v>12</v>
      </c>
      <c r="O94" s="458" t="n">
        <v>0</v>
      </c>
      <c r="P94" s="459" t="n">
        <v>2</v>
      </c>
    </row>
    <row r="95" s="479" customFormat="true" ht="18" hidden="false" customHeight="true" outlineLevel="0" collapsed="false">
      <c r="A95" s="353" t="s">
        <v>26</v>
      </c>
      <c r="B95" s="464" t="n">
        <v>2111</v>
      </c>
      <c r="C95" s="458" t="n">
        <v>869</v>
      </c>
      <c r="D95" s="458" t="n">
        <v>155</v>
      </c>
      <c r="E95" s="458" t="n">
        <v>0</v>
      </c>
      <c r="F95" s="458" t="n">
        <v>3</v>
      </c>
      <c r="G95" s="464" t="n">
        <v>237</v>
      </c>
      <c r="H95" s="458" t="n">
        <v>116</v>
      </c>
      <c r="I95" s="458" t="n">
        <v>42</v>
      </c>
      <c r="J95" s="458" t="n">
        <v>0</v>
      </c>
      <c r="K95" s="458" t="n">
        <v>3</v>
      </c>
      <c r="L95" s="480" t="n">
        <v>386</v>
      </c>
      <c r="M95" s="463" t="n">
        <v>124</v>
      </c>
      <c r="N95" s="463" t="n">
        <v>40</v>
      </c>
      <c r="O95" s="458" t="n">
        <v>0</v>
      </c>
      <c r="P95" s="459" t="n">
        <v>0</v>
      </c>
    </row>
    <row r="96" s="479" customFormat="true" ht="18" hidden="false" customHeight="true" outlineLevel="0" collapsed="false">
      <c r="A96" s="353" t="s">
        <v>36</v>
      </c>
      <c r="B96" s="464" t="n">
        <v>908</v>
      </c>
      <c r="C96" s="458" t="n">
        <v>353</v>
      </c>
      <c r="D96" s="458" t="n">
        <v>32</v>
      </c>
      <c r="E96" s="458" t="n">
        <v>0</v>
      </c>
      <c r="F96" s="458" t="n">
        <v>0</v>
      </c>
      <c r="G96" s="464" t="n">
        <v>122</v>
      </c>
      <c r="H96" s="458" t="n">
        <v>51</v>
      </c>
      <c r="I96" s="458" t="n">
        <v>8</v>
      </c>
      <c r="J96" s="458" t="n">
        <v>0</v>
      </c>
      <c r="K96" s="458" t="n">
        <v>0</v>
      </c>
      <c r="L96" s="480" t="n">
        <v>247</v>
      </c>
      <c r="M96" s="463" t="n">
        <v>76</v>
      </c>
      <c r="N96" s="463" t="n">
        <v>9</v>
      </c>
      <c r="O96" s="458" t="n">
        <v>0</v>
      </c>
      <c r="P96" s="459" t="n">
        <v>1</v>
      </c>
    </row>
    <row r="97" s="479" customFormat="true" ht="18" hidden="false" customHeight="true" outlineLevel="0" collapsed="false">
      <c r="A97" s="353" t="s">
        <v>31</v>
      </c>
      <c r="B97" s="464" t="n">
        <v>540</v>
      </c>
      <c r="C97" s="458" t="n">
        <v>173</v>
      </c>
      <c r="D97" s="458" t="n">
        <v>47</v>
      </c>
      <c r="E97" s="458" t="n">
        <v>0</v>
      </c>
      <c r="F97" s="458" t="n">
        <v>0</v>
      </c>
      <c r="G97" s="464" t="n">
        <v>66</v>
      </c>
      <c r="H97" s="458" t="n">
        <v>17</v>
      </c>
      <c r="I97" s="458" t="n">
        <v>6</v>
      </c>
      <c r="J97" s="458" t="n">
        <v>0</v>
      </c>
      <c r="K97" s="458" t="n">
        <v>0</v>
      </c>
      <c r="L97" s="480" t="n">
        <v>94</v>
      </c>
      <c r="M97" s="463" t="n">
        <v>16</v>
      </c>
      <c r="N97" s="463" t="n">
        <v>1</v>
      </c>
      <c r="O97" s="458" t="n">
        <v>0</v>
      </c>
      <c r="P97" s="459" t="n">
        <v>1</v>
      </c>
    </row>
    <row r="98" s="479" customFormat="true" ht="18" hidden="false" customHeight="true" outlineLevel="0" collapsed="false">
      <c r="A98" s="353" t="s">
        <v>87</v>
      </c>
      <c r="B98" s="464" t="n">
        <v>1249</v>
      </c>
      <c r="C98" s="458" t="n">
        <v>486</v>
      </c>
      <c r="D98" s="458" t="n">
        <v>105</v>
      </c>
      <c r="E98" s="458" t="n">
        <v>0</v>
      </c>
      <c r="F98" s="458" t="n">
        <v>4</v>
      </c>
      <c r="G98" s="464" t="n">
        <v>217</v>
      </c>
      <c r="H98" s="458" t="n">
        <v>101</v>
      </c>
      <c r="I98" s="458" t="n">
        <v>19</v>
      </c>
      <c r="J98" s="458" t="n">
        <v>0</v>
      </c>
      <c r="K98" s="458" t="n">
        <v>2</v>
      </c>
      <c r="L98" s="480" t="n">
        <v>297</v>
      </c>
      <c r="M98" s="463" t="n">
        <v>97</v>
      </c>
      <c r="N98" s="463" t="n">
        <v>21</v>
      </c>
      <c r="O98" s="458" t="n">
        <v>0</v>
      </c>
      <c r="P98" s="459" t="n">
        <v>3</v>
      </c>
    </row>
    <row r="99" s="479" customFormat="true" ht="18" hidden="false" customHeight="true" outlineLevel="0" collapsed="false">
      <c r="A99" s="381" t="s">
        <v>19</v>
      </c>
      <c r="B99" s="466" t="n">
        <v>1842</v>
      </c>
      <c r="C99" s="467" t="n">
        <v>720</v>
      </c>
      <c r="D99" s="467" t="n">
        <v>93</v>
      </c>
      <c r="E99" s="467" t="n">
        <v>0</v>
      </c>
      <c r="F99" s="467" t="n">
        <v>4</v>
      </c>
      <c r="G99" s="466" t="n">
        <v>228</v>
      </c>
      <c r="H99" s="467" t="n">
        <v>105</v>
      </c>
      <c r="I99" s="467" t="n">
        <v>12</v>
      </c>
      <c r="J99" s="467" t="n">
        <v>0</v>
      </c>
      <c r="K99" s="467" t="n">
        <v>3</v>
      </c>
      <c r="L99" s="481" t="n">
        <v>406</v>
      </c>
      <c r="M99" s="465" t="n">
        <v>131</v>
      </c>
      <c r="N99" s="465" t="n">
        <v>18</v>
      </c>
      <c r="O99" s="458" t="n">
        <v>0</v>
      </c>
      <c r="P99" s="459" t="n">
        <v>4</v>
      </c>
    </row>
    <row r="100" s="479" customFormat="true" ht="18" hidden="false" customHeight="true" outlineLevel="0" collapsed="false">
      <c r="A100" s="382" t="s">
        <v>76</v>
      </c>
      <c r="B100" s="472" t="n">
        <v>11598</v>
      </c>
      <c r="C100" s="469" t="n">
        <v>4763</v>
      </c>
      <c r="D100" s="469" t="n">
        <v>703</v>
      </c>
      <c r="E100" s="469" t="n">
        <v>1</v>
      </c>
      <c r="F100" s="469" t="n">
        <v>24</v>
      </c>
      <c r="G100" s="472" t="n">
        <v>1655</v>
      </c>
      <c r="H100" s="469" t="n">
        <v>768</v>
      </c>
      <c r="I100" s="469" t="n">
        <v>122</v>
      </c>
      <c r="J100" s="469" t="n">
        <v>2</v>
      </c>
      <c r="K100" s="469" t="n">
        <v>18</v>
      </c>
      <c r="L100" s="472" t="n">
        <v>2400</v>
      </c>
      <c r="M100" s="469" t="n">
        <v>850</v>
      </c>
      <c r="N100" s="469" t="n">
        <v>130</v>
      </c>
      <c r="O100" s="470" t="n">
        <v>3</v>
      </c>
      <c r="P100" s="471" t="n">
        <v>20</v>
      </c>
    </row>
    <row r="101" s="479" customFormat="true" ht="18" hidden="false" customHeight="true" outlineLevel="0" collapsed="false">
      <c r="A101" s="391" t="s">
        <v>337</v>
      </c>
      <c r="B101" s="482" t="n">
        <v>83427</v>
      </c>
      <c r="C101" s="483" t="n">
        <v>34481</v>
      </c>
      <c r="D101" s="483" t="n">
        <v>4388</v>
      </c>
      <c r="E101" s="483" t="n">
        <v>29</v>
      </c>
      <c r="F101" s="483" t="n">
        <v>212</v>
      </c>
      <c r="G101" s="482" t="n">
        <v>12815</v>
      </c>
      <c r="H101" s="483" t="n">
        <v>5689</v>
      </c>
      <c r="I101" s="483" t="n">
        <v>635</v>
      </c>
      <c r="J101" s="483" t="n">
        <v>9</v>
      </c>
      <c r="K101" s="483" t="n">
        <v>104</v>
      </c>
      <c r="L101" s="482" t="n">
        <v>20359</v>
      </c>
      <c r="M101" s="483" t="n">
        <v>6816</v>
      </c>
      <c r="N101" s="483" t="n">
        <v>673</v>
      </c>
      <c r="O101" s="474" t="n">
        <v>15</v>
      </c>
      <c r="P101" s="475" t="n">
        <v>253</v>
      </c>
    </row>
    <row r="102" customFormat="false" ht="18.15" hidden="false" customHeight="false" outlineLevel="0" collapsed="false">
      <c r="M102" s="484"/>
      <c r="N102" s="484"/>
      <c r="O102" s="484"/>
      <c r="P102" s="484"/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mergeCells count="6">
    <mergeCell ref="C5:F5"/>
    <mergeCell ref="H5:K5"/>
    <mergeCell ref="M5:P5"/>
    <mergeCell ref="C59:F59"/>
    <mergeCell ref="H59:K59"/>
    <mergeCell ref="M59:P59"/>
  </mergeCells>
  <printOptions headings="false" gridLines="false" gridLinesSet="true" horizontalCentered="true" verticalCentered="false"/>
  <pageMargins left="0.520138888888889" right="0.2" top="0.709722222222222" bottom="0.529861111111111" header="0.479861111111111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1Národný úrad práce
Generálne riaditeľstvo Bratislava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7" zeroHeight="false" outlineLevelRow="0" outlineLevelCol="0"/>
  <cols>
    <col collapsed="false" customWidth="true" hidden="false" outlineLevel="0" max="1" min="1" style="485" width="23.7"/>
    <col collapsed="false" customWidth="true" hidden="false" outlineLevel="0" max="14" min="2" style="485" width="9.28"/>
    <col collapsed="false" customWidth="false" hidden="false" outlineLevel="0" max="257" min="15" style="485" width="9.14"/>
  </cols>
  <sheetData>
    <row r="1" customFormat="false" ht="18" hidden="false" customHeight="true" outlineLevel="0" collapsed="false">
      <c r="A1" s="486"/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</row>
    <row r="2" customFormat="false" ht="18" hidden="false" customHeight="true" outlineLevel="0" collapsed="false">
      <c r="A2" s="488" t="s">
        <v>38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90"/>
      <c r="N2" s="490"/>
    </row>
    <row r="3" customFormat="false" ht="18" hidden="false" customHeight="true" outlineLevel="0" collapsed="false">
      <c r="A3" s="491"/>
      <c r="B3" s="489"/>
      <c r="C3" s="489"/>
      <c r="D3" s="489"/>
      <c r="E3" s="489"/>
      <c r="F3" s="489"/>
      <c r="G3" s="489"/>
      <c r="H3" s="489"/>
      <c r="I3" s="489"/>
      <c r="J3" s="489"/>
      <c r="K3" s="492"/>
      <c r="L3" s="489"/>
      <c r="M3" s="490"/>
      <c r="N3" s="490"/>
    </row>
    <row r="4" customFormat="false" ht="18" hidden="false" customHeight="true" outlineLevel="0" collapsed="false">
      <c r="A4" s="258" t="s">
        <v>1</v>
      </c>
      <c r="B4" s="493"/>
      <c r="C4" s="493"/>
      <c r="D4" s="493"/>
      <c r="E4" s="493"/>
      <c r="F4" s="493"/>
      <c r="G4" s="493"/>
      <c r="H4" s="493"/>
      <c r="I4" s="493"/>
      <c r="J4" s="494"/>
      <c r="K4" s="495"/>
      <c r="L4" s="496"/>
      <c r="M4" s="497"/>
      <c r="N4" s="498" t="s">
        <v>385</v>
      </c>
    </row>
    <row r="5" s="502" customFormat="true" ht="15" hidden="false" customHeight="true" outlineLevel="0" collapsed="false">
      <c r="A5" s="319"/>
      <c r="B5" s="499"/>
      <c r="C5" s="500" t="s">
        <v>386</v>
      </c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1"/>
    </row>
    <row r="6" s="502" customFormat="true" ht="12" hidden="false" customHeight="true" outlineLevel="0" collapsed="false">
      <c r="A6" s="503" t="s">
        <v>4</v>
      </c>
      <c r="B6" s="504" t="s">
        <v>387</v>
      </c>
      <c r="C6" s="505"/>
      <c r="D6" s="505"/>
      <c r="E6" s="505"/>
      <c r="F6" s="505"/>
      <c r="G6" s="505"/>
      <c r="H6" s="506" t="s">
        <v>343</v>
      </c>
      <c r="I6" s="506"/>
      <c r="J6" s="506"/>
      <c r="K6" s="506"/>
      <c r="L6" s="506"/>
      <c r="M6" s="506"/>
      <c r="N6" s="506"/>
      <c r="O6" s="501"/>
    </row>
    <row r="7" s="513" customFormat="true" ht="23.25" hidden="false" customHeight="true" outlineLevel="0" collapsed="false">
      <c r="A7" s="507"/>
      <c r="B7" s="508" t="s">
        <v>388</v>
      </c>
      <c r="C7" s="509" t="s">
        <v>389</v>
      </c>
      <c r="D7" s="509" t="s">
        <v>390</v>
      </c>
      <c r="E7" s="509" t="s">
        <v>391</v>
      </c>
      <c r="F7" s="509" t="s">
        <v>392</v>
      </c>
      <c r="G7" s="509" t="s">
        <v>393</v>
      </c>
      <c r="H7" s="509" t="s">
        <v>394</v>
      </c>
      <c r="I7" s="509" t="s">
        <v>395</v>
      </c>
      <c r="J7" s="509" t="s">
        <v>396</v>
      </c>
      <c r="K7" s="510" t="s">
        <v>397</v>
      </c>
      <c r="L7" s="511" t="s">
        <v>398</v>
      </c>
      <c r="M7" s="511" t="s">
        <v>399</v>
      </c>
      <c r="N7" s="512" t="s">
        <v>400</v>
      </c>
    </row>
    <row r="8" customFormat="false" ht="18" hidden="false" customHeight="true" outlineLevel="0" collapsed="false">
      <c r="A8" s="278" t="s">
        <v>157</v>
      </c>
      <c r="B8" s="514" t="n">
        <v>1343</v>
      </c>
      <c r="C8" s="515" t="n">
        <v>313</v>
      </c>
      <c r="D8" s="515" t="n">
        <v>284</v>
      </c>
      <c r="E8" s="515" t="n">
        <v>166</v>
      </c>
      <c r="F8" s="515" t="n">
        <v>142</v>
      </c>
      <c r="G8" s="515" t="n">
        <v>438</v>
      </c>
      <c r="H8" s="515" t="n">
        <v>148</v>
      </c>
      <c r="I8" s="515" t="n">
        <v>128</v>
      </c>
      <c r="J8" s="515" t="n">
        <v>67</v>
      </c>
      <c r="K8" s="515" t="n">
        <v>34</v>
      </c>
      <c r="L8" s="515" t="n">
        <v>21</v>
      </c>
      <c r="M8" s="515" t="n">
        <v>9</v>
      </c>
      <c r="N8" s="516" t="n">
        <v>31</v>
      </c>
      <c r="O8" s="517"/>
    </row>
    <row r="9" customFormat="false" ht="18" hidden="false" customHeight="true" outlineLevel="0" collapsed="false">
      <c r="A9" s="278" t="s">
        <v>181</v>
      </c>
      <c r="B9" s="518" t="n">
        <v>3135</v>
      </c>
      <c r="C9" s="519" t="n">
        <v>868</v>
      </c>
      <c r="D9" s="519" t="n">
        <v>738</v>
      </c>
      <c r="E9" s="519" t="n">
        <v>432</v>
      </c>
      <c r="F9" s="519" t="n">
        <v>289</v>
      </c>
      <c r="G9" s="519" t="n">
        <v>808</v>
      </c>
      <c r="H9" s="519" t="n">
        <v>321</v>
      </c>
      <c r="I9" s="519" t="n">
        <v>213</v>
      </c>
      <c r="J9" s="519" t="n">
        <v>110</v>
      </c>
      <c r="K9" s="519" t="n">
        <v>60</v>
      </c>
      <c r="L9" s="519" t="n">
        <v>31</v>
      </c>
      <c r="M9" s="519" t="n">
        <v>17</v>
      </c>
      <c r="N9" s="520" t="n">
        <v>56</v>
      </c>
    </row>
    <row r="10" customFormat="false" ht="18" hidden="false" customHeight="true" outlineLevel="0" collapsed="false">
      <c r="A10" s="278" t="s">
        <v>173</v>
      </c>
      <c r="B10" s="518" t="n">
        <v>1357</v>
      </c>
      <c r="C10" s="519" t="n">
        <v>406</v>
      </c>
      <c r="D10" s="519" t="n">
        <v>324</v>
      </c>
      <c r="E10" s="519" t="n">
        <v>196</v>
      </c>
      <c r="F10" s="519" t="n">
        <v>109</v>
      </c>
      <c r="G10" s="519" t="n">
        <v>322</v>
      </c>
      <c r="H10" s="519" t="n">
        <v>136</v>
      </c>
      <c r="I10" s="519" t="n">
        <v>102</v>
      </c>
      <c r="J10" s="519" t="n">
        <v>41</v>
      </c>
      <c r="K10" s="519" t="n">
        <v>21</v>
      </c>
      <c r="L10" s="519" t="n">
        <v>3</v>
      </c>
      <c r="M10" s="519" t="n">
        <v>5</v>
      </c>
      <c r="N10" s="520" t="n">
        <v>14</v>
      </c>
    </row>
    <row r="11" customFormat="false" ht="18" hidden="false" customHeight="true" outlineLevel="0" collapsed="false">
      <c r="A11" s="278" t="s">
        <v>177</v>
      </c>
      <c r="B11" s="518" t="n">
        <v>2281</v>
      </c>
      <c r="C11" s="519" t="n">
        <v>722</v>
      </c>
      <c r="D11" s="519" t="n">
        <v>554</v>
      </c>
      <c r="E11" s="519" t="n">
        <v>364</v>
      </c>
      <c r="F11" s="519" t="n">
        <v>213</v>
      </c>
      <c r="G11" s="519" t="n">
        <v>428</v>
      </c>
      <c r="H11" s="519" t="n">
        <v>205</v>
      </c>
      <c r="I11" s="519" t="n">
        <v>115</v>
      </c>
      <c r="J11" s="519" t="n">
        <v>39</v>
      </c>
      <c r="K11" s="519" t="n">
        <v>25</v>
      </c>
      <c r="L11" s="519" t="n">
        <v>14</v>
      </c>
      <c r="M11" s="519" t="n">
        <v>7</v>
      </c>
      <c r="N11" s="520" t="n">
        <v>23</v>
      </c>
    </row>
    <row r="12" customFormat="false" ht="18" hidden="false" customHeight="true" outlineLevel="0" collapsed="false">
      <c r="A12" s="278" t="s">
        <v>169</v>
      </c>
      <c r="B12" s="518" t="n">
        <v>4948</v>
      </c>
      <c r="C12" s="519" t="n">
        <v>1453</v>
      </c>
      <c r="D12" s="519" t="n">
        <v>1158</v>
      </c>
      <c r="E12" s="519" t="n">
        <v>840</v>
      </c>
      <c r="F12" s="519" t="n">
        <v>448</v>
      </c>
      <c r="G12" s="519" t="n">
        <v>1049</v>
      </c>
      <c r="H12" s="519" t="n">
        <v>436</v>
      </c>
      <c r="I12" s="519" t="n">
        <v>324</v>
      </c>
      <c r="J12" s="519" t="n">
        <v>132</v>
      </c>
      <c r="K12" s="519" t="n">
        <v>54</v>
      </c>
      <c r="L12" s="519" t="n">
        <v>37</v>
      </c>
      <c r="M12" s="519" t="n">
        <v>23</v>
      </c>
      <c r="N12" s="520" t="n">
        <v>43</v>
      </c>
    </row>
    <row r="13" customFormat="false" ht="18" hidden="false" customHeight="true" outlineLevel="0" collapsed="false">
      <c r="A13" s="278" t="s">
        <v>121</v>
      </c>
      <c r="B13" s="518" t="n">
        <v>4628</v>
      </c>
      <c r="C13" s="519" t="n">
        <v>826</v>
      </c>
      <c r="D13" s="519" t="n">
        <v>840</v>
      </c>
      <c r="E13" s="519" t="n">
        <v>514</v>
      </c>
      <c r="F13" s="519" t="n">
        <v>471</v>
      </c>
      <c r="G13" s="519" t="n">
        <v>1977</v>
      </c>
      <c r="H13" s="519" t="n">
        <v>458</v>
      </c>
      <c r="I13" s="519" t="n">
        <v>444</v>
      </c>
      <c r="J13" s="519" t="n">
        <v>286</v>
      </c>
      <c r="K13" s="519" t="n">
        <v>232</v>
      </c>
      <c r="L13" s="519" t="n">
        <v>122</v>
      </c>
      <c r="M13" s="519" t="n">
        <v>92</v>
      </c>
      <c r="N13" s="520" t="n">
        <v>343</v>
      </c>
    </row>
    <row r="14" customFormat="false" ht="18" hidden="false" customHeight="true" outlineLevel="0" collapsed="false">
      <c r="A14" s="278" t="s">
        <v>161</v>
      </c>
      <c r="B14" s="518" t="n">
        <v>2024</v>
      </c>
      <c r="C14" s="519" t="n">
        <v>571</v>
      </c>
      <c r="D14" s="519" t="n">
        <v>470</v>
      </c>
      <c r="E14" s="519" t="n">
        <v>312</v>
      </c>
      <c r="F14" s="519" t="n">
        <v>186</v>
      </c>
      <c r="G14" s="519" t="n">
        <v>485</v>
      </c>
      <c r="H14" s="519" t="n">
        <v>168</v>
      </c>
      <c r="I14" s="519" t="n">
        <v>144</v>
      </c>
      <c r="J14" s="519" t="n">
        <v>51</v>
      </c>
      <c r="K14" s="519" t="n">
        <v>52</v>
      </c>
      <c r="L14" s="519" t="n">
        <v>22</v>
      </c>
      <c r="M14" s="519" t="n">
        <v>13</v>
      </c>
      <c r="N14" s="520" t="n">
        <v>35</v>
      </c>
    </row>
    <row r="15" customFormat="false" ht="18" hidden="false" customHeight="true" outlineLevel="0" collapsed="false">
      <c r="A15" s="278" t="s">
        <v>145</v>
      </c>
      <c r="B15" s="518" t="n">
        <v>2149</v>
      </c>
      <c r="C15" s="519" t="n">
        <v>522</v>
      </c>
      <c r="D15" s="519" t="n">
        <v>512</v>
      </c>
      <c r="E15" s="519" t="n">
        <v>428</v>
      </c>
      <c r="F15" s="519" t="n">
        <v>195</v>
      </c>
      <c r="G15" s="519" t="n">
        <v>492</v>
      </c>
      <c r="H15" s="519" t="n">
        <v>208</v>
      </c>
      <c r="I15" s="519" t="n">
        <v>142</v>
      </c>
      <c r="J15" s="519" t="n">
        <v>58</v>
      </c>
      <c r="K15" s="519" t="n">
        <v>22</v>
      </c>
      <c r="L15" s="519" t="n">
        <v>23</v>
      </c>
      <c r="M15" s="519" t="n">
        <v>12</v>
      </c>
      <c r="N15" s="520" t="n">
        <v>27</v>
      </c>
    </row>
    <row r="16" s="526" customFormat="true" ht="18" hidden="false" customHeight="true" outlineLevel="0" collapsed="false">
      <c r="A16" s="287" t="s">
        <v>164</v>
      </c>
      <c r="B16" s="521" t="n">
        <v>21865</v>
      </c>
      <c r="C16" s="522" t="n">
        <v>5681</v>
      </c>
      <c r="D16" s="522" t="n">
        <v>4880</v>
      </c>
      <c r="E16" s="522" t="n">
        <v>3252</v>
      </c>
      <c r="F16" s="522" t="n">
        <v>2053</v>
      </c>
      <c r="G16" s="522" t="n">
        <v>5999</v>
      </c>
      <c r="H16" s="522" t="n">
        <v>2080</v>
      </c>
      <c r="I16" s="522" t="n">
        <v>1612</v>
      </c>
      <c r="J16" s="522" t="n">
        <v>784</v>
      </c>
      <c r="K16" s="523" t="n">
        <v>500</v>
      </c>
      <c r="L16" s="524" t="n">
        <v>273</v>
      </c>
      <c r="M16" s="522" t="n">
        <v>178</v>
      </c>
      <c r="N16" s="525" t="n">
        <v>572</v>
      </c>
      <c r="O16" s="485"/>
    </row>
    <row r="17" customFormat="false" ht="18" hidden="false" customHeight="true" outlineLevel="0" collapsed="false">
      <c r="A17" s="278" t="s">
        <v>171</v>
      </c>
      <c r="B17" s="518" t="n">
        <v>11305</v>
      </c>
      <c r="C17" s="519" t="n">
        <v>1699</v>
      </c>
      <c r="D17" s="519" t="n">
        <v>2523</v>
      </c>
      <c r="E17" s="519" t="n">
        <v>1421</v>
      </c>
      <c r="F17" s="519" t="n">
        <v>1076</v>
      </c>
      <c r="G17" s="519" t="n">
        <v>4586</v>
      </c>
      <c r="H17" s="519" t="n">
        <v>1174</v>
      </c>
      <c r="I17" s="519" t="n">
        <v>1010</v>
      </c>
      <c r="J17" s="519" t="n">
        <v>535</v>
      </c>
      <c r="K17" s="519" t="n">
        <v>457</v>
      </c>
      <c r="L17" s="519" t="n">
        <v>245</v>
      </c>
      <c r="M17" s="519" t="n">
        <v>209</v>
      </c>
      <c r="N17" s="520" t="n">
        <v>956</v>
      </c>
    </row>
    <row r="18" customFormat="false" ht="18" hidden="false" customHeight="true" outlineLevel="0" collapsed="false">
      <c r="A18" s="278" t="s">
        <v>163</v>
      </c>
      <c r="B18" s="518" t="n">
        <v>8763</v>
      </c>
      <c r="C18" s="519" t="n">
        <v>1224</v>
      </c>
      <c r="D18" s="519" t="n">
        <v>2207</v>
      </c>
      <c r="E18" s="519" t="n">
        <v>1141</v>
      </c>
      <c r="F18" s="519" t="n">
        <v>888</v>
      </c>
      <c r="G18" s="519" t="n">
        <v>3303</v>
      </c>
      <c r="H18" s="519" t="n">
        <v>1020</v>
      </c>
      <c r="I18" s="519" t="n">
        <v>810</v>
      </c>
      <c r="J18" s="519" t="n">
        <v>412</v>
      </c>
      <c r="K18" s="519" t="n">
        <v>315</v>
      </c>
      <c r="L18" s="519" t="n">
        <v>140</v>
      </c>
      <c r="M18" s="519" t="n">
        <v>117</v>
      </c>
      <c r="N18" s="520" t="n">
        <v>489</v>
      </c>
    </row>
    <row r="19" customFormat="false" ht="18" hidden="false" customHeight="true" outlineLevel="0" collapsed="false">
      <c r="A19" s="278" t="s">
        <v>93</v>
      </c>
      <c r="B19" s="518" t="n">
        <v>3484</v>
      </c>
      <c r="C19" s="519" t="n">
        <v>735</v>
      </c>
      <c r="D19" s="519" t="n">
        <v>753</v>
      </c>
      <c r="E19" s="519" t="n">
        <v>458</v>
      </c>
      <c r="F19" s="519" t="n">
        <v>336</v>
      </c>
      <c r="G19" s="519" t="n">
        <v>1202</v>
      </c>
      <c r="H19" s="519" t="n">
        <v>346</v>
      </c>
      <c r="I19" s="519" t="n">
        <v>333</v>
      </c>
      <c r="J19" s="519" t="n">
        <v>150</v>
      </c>
      <c r="K19" s="519" t="n">
        <v>134</v>
      </c>
      <c r="L19" s="519" t="n">
        <v>58</v>
      </c>
      <c r="M19" s="519" t="n">
        <v>46</v>
      </c>
      <c r="N19" s="520" t="n">
        <v>135</v>
      </c>
    </row>
    <row r="20" customFormat="false" ht="18" hidden="false" customHeight="true" outlineLevel="0" collapsed="false">
      <c r="A20" s="278" t="s">
        <v>141</v>
      </c>
      <c r="B20" s="518" t="n">
        <v>3095</v>
      </c>
      <c r="C20" s="519" t="n">
        <v>637</v>
      </c>
      <c r="D20" s="519" t="n">
        <v>745</v>
      </c>
      <c r="E20" s="519" t="n">
        <v>427</v>
      </c>
      <c r="F20" s="519" t="n">
        <v>294</v>
      </c>
      <c r="G20" s="519" t="n">
        <v>992</v>
      </c>
      <c r="H20" s="519" t="n">
        <v>312</v>
      </c>
      <c r="I20" s="519" t="n">
        <v>243</v>
      </c>
      <c r="J20" s="519" t="n">
        <v>124</v>
      </c>
      <c r="K20" s="519" t="n">
        <v>94</v>
      </c>
      <c r="L20" s="519" t="n">
        <v>60</v>
      </c>
      <c r="M20" s="519" t="n">
        <v>48</v>
      </c>
      <c r="N20" s="520" t="n">
        <v>111</v>
      </c>
    </row>
    <row r="21" customFormat="false" ht="18" hidden="false" customHeight="true" outlineLevel="0" collapsed="false">
      <c r="A21" s="278" t="s">
        <v>75</v>
      </c>
      <c r="B21" s="518" t="n">
        <v>5026</v>
      </c>
      <c r="C21" s="519" t="n">
        <v>783</v>
      </c>
      <c r="D21" s="519" t="n">
        <v>951</v>
      </c>
      <c r="E21" s="519" t="n">
        <v>572</v>
      </c>
      <c r="F21" s="519" t="n">
        <v>518</v>
      </c>
      <c r="G21" s="519" t="n">
        <v>2202</v>
      </c>
      <c r="H21" s="519" t="n">
        <v>566</v>
      </c>
      <c r="I21" s="519" t="n">
        <v>457</v>
      </c>
      <c r="J21" s="519" t="n">
        <v>302</v>
      </c>
      <c r="K21" s="519" t="n">
        <v>260</v>
      </c>
      <c r="L21" s="519" t="n">
        <v>153</v>
      </c>
      <c r="M21" s="519" t="n">
        <v>118</v>
      </c>
      <c r="N21" s="520" t="n">
        <v>346</v>
      </c>
    </row>
    <row r="22" customFormat="false" ht="18" hidden="false" customHeight="true" outlineLevel="0" collapsed="false">
      <c r="A22" s="278" t="s">
        <v>89</v>
      </c>
      <c r="B22" s="518" t="n">
        <v>3750</v>
      </c>
      <c r="C22" s="519" t="n">
        <v>578</v>
      </c>
      <c r="D22" s="519" t="n">
        <v>733</v>
      </c>
      <c r="E22" s="519" t="n">
        <v>483</v>
      </c>
      <c r="F22" s="519" t="n">
        <v>345</v>
      </c>
      <c r="G22" s="519" t="n">
        <v>1611</v>
      </c>
      <c r="H22" s="519" t="n">
        <v>404</v>
      </c>
      <c r="I22" s="519" t="n">
        <v>320</v>
      </c>
      <c r="J22" s="519" t="n">
        <v>268</v>
      </c>
      <c r="K22" s="519" t="n">
        <v>174</v>
      </c>
      <c r="L22" s="519" t="n">
        <v>86</v>
      </c>
      <c r="M22" s="519" t="n">
        <v>71</v>
      </c>
      <c r="N22" s="520" t="n">
        <v>288</v>
      </c>
    </row>
    <row r="23" customFormat="false" ht="18" hidden="false" customHeight="true" outlineLevel="0" collapsed="false">
      <c r="A23" s="527" t="s">
        <v>124</v>
      </c>
      <c r="B23" s="518" t="n">
        <v>8677</v>
      </c>
      <c r="C23" s="519" t="n">
        <v>1891</v>
      </c>
      <c r="D23" s="519" t="n">
        <v>1892</v>
      </c>
      <c r="E23" s="519" t="n">
        <v>1067</v>
      </c>
      <c r="F23" s="519" t="n">
        <v>770</v>
      </c>
      <c r="G23" s="519" t="n">
        <v>3057</v>
      </c>
      <c r="H23" s="519" t="n">
        <v>902</v>
      </c>
      <c r="I23" s="519" t="n">
        <v>803</v>
      </c>
      <c r="J23" s="519" t="n">
        <v>433</v>
      </c>
      <c r="K23" s="519" t="n">
        <v>291</v>
      </c>
      <c r="L23" s="519" t="n">
        <v>143</v>
      </c>
      <c r="M23" s="519" t="n">
        <v>110</v>
      </c>
      <c r="N23" s="520" t="n">
        <v>375</v>
      </c>
    </row>
    <row r="24" s="526" customFormat="true" ht="18" hidden="false" customHeight="true" outlineLevel="0" collapsed="false">
      <c r="A24" s="287" t="s">
        <v>77</v>
      </c>
      <c r="B24" s="521" t="n">
        <v>44100</v>
      </c>
      <c r="C24" s="522" t="n">
        <v>7547</v>
      </c>
      <c r="D24" s="522" t="n">
        <v>9804</v>
      </c>
      <c r="E24" s="522" t="n">
        <v>5569</v>
      </c>
      <c r="F24" s="522" t="n">
        <v>4227</v>
      </c>
      <c r="G24" s="522" t="n">
        <v>16953</v>
      </c>
      <c r="H24" s="522" t="n">
        <v>4724</v>
      </c>
      <c r="I24" s="522" t="n">
        <v>3976</v>
      </c>
      <c r="J24" s="522" t="n">
        <v>2224</v>
      </c>
      <c r="K24" s="523" t="n">
        <v>1725</v>
      </c>
      <c r="L24" s="524" t="n">
        <v>885</v>
      </c>
      <c r="M24" s="522" t="n">
        <v>719</v>
      </c>
      <c r="N24" s="525" t="n">
        <v>2700</v>
      </c>
      <c r="O24" s="485"/>
    </row>
    <row r="25" customFormat="false" ht="18" hidden="false" customHeight="true" outlineLevel="0" collapsed="false">
      <c r="A25" s="278" t="s">
        <v>166</v>
      </c>
      <c r="B25" s="518" t="n">
        <v>3733</v>
      </c>
      <c r="C25" s="519" t="n">
        <v>648</v>
      </c>
      <c r="D25" s="519" t="n">
        <v>813</v>
      </c>
      <c r="E25" s="519" t="n">
        <v>493</v>
      </c>
      <c r="F25" s="519" t="n">
        <v>341</v>
      </c>
      <c r="G25" s="519" t="n">
        <v>1438</v>
      </c>
      <c r="H25" s="519" t="n">
        <v>449</v>
      </c>
      <c r="I25" s="519" t="n">
        <v>339</v>
      </c>
      <c r="J25" s="519" t="n">
        <v>209</v>
      </c>
      <c r="K25" s="519" t="n">
        <v>135</v>
      </c>
      <c r="L25" s="519" t="n">
        <v>70</v>
      </c>
      <c r="M25" s="519" t="n">
        <v>56</v>
      </c>
      <c r="N25" s="520" t="n">
        <v>180</v>
      </c>
    </row>
    <row r="26" customFormat="false" ht="18" hidden="false" customHeight="true" outlineLevel="0" collapsed="false">
      <c r="A26" s="278" t="s">
        <v>149</v>
      </c>
      <c r="B26" s="518" t="n">
        <v>2380</v>
      </c>
      <c r="C26" s="519" t="n">
        <v>655</v>
      </c>
      <c r="D26" s="519" t="n">
        <v>650</v>
      </c>
      <c r="E26" s="519" t="n">
        <v>333</v>
      </c>
      <c r="F26" s="519" t="n">
        <v>211</v>
      </c>
      <c r="G26" s="519" t="n">
        <v>531</v>
      </c>
      <c r="H26" s="519" t="n">
        <v>224</v>
      </c>
      <c r="I26" s="519" t="n">
        <v>133</v>
      </c>
      <c r="J26" s="519" t="n">
        <v>59</v>
      </c>
      <c r="K26" s="519" t="n">
        <v>40</v>
      </c>
      <c r="L26" s="519" t="n">
        <v>15</v>
      </c>
      <c r="M26" s="519" t="n">
        <v>10</v>
      </c>
      <c r="N26" s="520" t="n">
        <v>50</v>
      </c>
    </row>
    <row r="27" customFormat="false" ht="18" hidden="false" customHeight="true" outlineLevel="0" collapsed="false">
      <c r="A27" s="278" t="s">
        <v>64</v>
      </c>
      <c r="B27" s="518" t="n">
        <v>2310</v>
      </c>
      <c r="C27" s="519" t="n">
        <v>484</v>
      </c>
      <c r="D27" s="519" t="n">
        <v>781</v>
      </c>
      <c r="E27" s="519" t="n">
        <v>218</v>
      </c>
      <c r="F27" s="519" t="n">
        <v>159</v>
      </c>
      <c r="G27" s="519" t="n">
        <v>668</v>
      </c>
      <c r="H27" s="519" t="n">
        <v>221</v>
      </c>
      <c r="I27" s="519" t="n">
        <v>171</v>
      </c>
      <c r="J27" s="519" t="n">
        <v>88</v>
      </c>
      <c r="K27" s="519" t="n">
        <v>60</v>
      </c>
      <c r="L27" s="519" t="n">
        <v>33</v>
      </c>
      <c r="M27" s="519" t="n">
        <v>32</v>
      </c>
      <c r="N27" s="520" t="n">
        <v>63</v>
      </c>
    </row>
    <row r="28" customFormat="false" ht="18" hidden="false" customHeight="true" outlineLevel="0" collapsed="false">
      <c r="A28" s="278" t="s">
        <v>130</v>
      </c>
      <c r="B28" s="518" t="n">
        <v>4077</v>
      </c>
      <c r="C28" s="519" t="n">
        <v>688</v>
      </c>
      <c r="D28" s="519" t="n">
        <v>865</v>
      </c>
      <c r="E28" s="519" t="n">
        <v>536</v>
      </c>
      <c r="F28" s="519" t="n">
        <v>402</v>
      </c>
      <c r="G28" s="519" t="n">
        <v>1586</v>
      </c>
      <c r="H28" s="519" t="n">
        <v>488</v>
      </c>
      <c r="I28" s="519" t="n">
        <v>381</v>
      </c>
      <c r="J28" s="519" t="n">
        <v>213</v>
      </c>
      <c r="K28" s="519" t="n">
        <v>146</v>
      </c>
      <c r="L28" s="519" t="n">
        <v>87</v>
      </c>
      <c r="M28" s="519" t="n">
        <v>59</v>
      </c>
      <c r="N28" s="520" t="n">
        <v>212</v>
      </c>
    </row>
    <row r="29" customFormat="false" ht="18" hidden="false" customHeight="true" outlineLevel="0" collapsed="false">
      <c r="A29" s="278" t="s">
        <v>29</v>
      </c>
      <c r="B29" s="518" t="n">
        <v>4778</v>
      </c>
      <c r="C29" s="519" t="n">
        <v>819</v>
      </c>
      <c r="D29" s="519" t="n">
        <v>987</v>
      </c>
      <c r="E29" s="519" t="n">
        <v>523</v>
      </c>
      <c r="F29" s="519" t="n">
        <v>393</v>
      </c>
      <c r="G29" s="519" t="n">
        <v>2056</v>
      </c>
      <c r="H29" s="519" t="n">
        <v>533</v>
      </c>
      <c r="I29" s="519" t="n">
        <v>357</v>
      </c>
      <c r="J29" s="519" t="n">
        <v>351</v>
      </c>
      <c r="K29" s="519" t="n">
        <v>209</v>
      </c>
      <c r="L29" s="519" t="n">
        <v>143</v>
      </c>
      <c r="M29" s="519" t="n">
        <v>162</v>
      </c>
      <c r="N29" s="520" t="n">
        <v>301</v>
      </c>
    </row>
    <row r="30" customFormat="false" ht="18" hidden="false" customHeight="true" outlineLevel="0" collapsed="false">
      <c r="A30" s="278" t="s">
        <v>97</v>
      </c>
      <c r="B30" s="518" t="n">
        <v>4999</v>
      </c>
      <c r="C30" s="519" t="n">
        <v>858</v>
      </c>
      <c r="D30" s="519" t="n">
        <v>1124</v>
      </c>
      <c r="E30" s="519" t="n">
        <v>720</v>
      </c>
      <c r="F30" s="519" t="n">
        <v>525</v>
      </c>
      <c r="G30" s="519" t="n">
        <v>1772</v>
      </c>
      <c r="H30" s="519" t="n">
        <v>566</v>
      </c>
      <c r="I30" s="519" t="n">
        <v>454</v>
      </c>
      <c r="J30" s="519" t="n">
        <v>262</v>
      </c>
      <c r="K30" s="519" t="n">
        <v>181</v>
      </c>
      <c r="L30" s="519" t="n">
        <v>91</v>
      </c>
      <c r="M30" s="519" t="n">
        <v>54</v>
      </c>
      <c r="N30" s="520" t="n">
        <v>164</v>
      </c>
    </row>
    <row r="31" customFormat="false" ht="18" hidden="false" customHeight="true" outlineLevel="0" collapsed="false">
      <c r="A31" s="278" t="s">
        <v>109</v>
      </c>
      <c r="B31" s="518" t="n">
        <v>10032</v>
      </c>
      <c r="C31" s="519" t="n">
        <v>1908</v>
      </c>
      <c r="D31" s="519" t="n">
        <v>2463</v>
      </c>
      <c r="E31" s="519" t="n">
        <v>1407</v>
      </c>
      <c r="F31" s="519" t="n">
        <v>997</v>
      </c>
      <c r="G31" s="519" t="n">
        <v>3257</v>
      </c>
      <c r="H31" s="519" t="n">
        <v>1006</v>
      </c>
      <c r="I31" s="519" t="n">
        <v>865</v>
      </c>
      <c r="J31" s="519" t="n">
        <v>420</v>
      </c>
      <c r="K31" s="519" t="n">
        <v>266</v>
      </c>
      <c r="L31" s="519" t="n">
        <v>157</v>
      </c>
      <c r="M31" s="519" t="n">
        <v>106</v>
      </c>
      <c r="N31" s="520" t="n">
        <v>437</v>
      </c>
    </row>
    <row r="32" customFormat="false" ht="18" hidden="false" customHeight="true" outlineLevel="0" collapsed="false">
      <c r="A32" s="278" t="s">
        <v>133</v>
      </c>
      <c r="B32" s="518" t="n">
        <v>2652</v>
      </c>
      <c r="C32" s="519" t="n">
        <v>533</v>
      </c>
      <c r="D32" s="519" t="n">
        <v>633</v>
      </c>
      <c r="E32" s="519" t="n">
        <v>346</v>
      </c>
      <c r="F32" s="519" t="n">
        <v>255</v>
      </c>
      <c r="G32" s="519" t="n">
        <v>885</v>
      </c>
      <c r="H32" s="519" t="n">
        <v>280</v>
      </c>
      <c r="I32" s="519" t="n">
        <v>235</v>
      </c>
      <c r="J32" s="519" t="n">
        <v>109</v>
      </c>
      <c r="K32" s="519" t="n">
        <v>93</v>
      </c>
      <c r="L32" s="519" t="n">
        <v>44</v>
      </c>
      <c r="M32" s="519" t="n">
        <v>26</v>
      </c>
      <c r="N32" s="520" t="n">
        <v>98</v>
      </c>
    </row>
    <row r="33" customFormat="false" ht="18" hidden="false" customHeight="true" outlineLevel="0" collapsed="false">
      <c r="A33" s="527" t="s">
        <v>153</v>
      </c>
      <c r="B33" s="518" t="n">
        <v>4037</v>
      </c>
      <c r="C33" s="519" t="n">
        <v>1042</v>
      </c>
      <c r="D33" s="519" t="n">
        <v>1032</v>
      </c>
      <c r="E33" s="519" t="n">
        <v>648</v>
      </c>
      <c r="F33" s="519" t="n">
        <v>429</v>
      </c>
      <c r="G33" s="519" t="n">
        <v>886</v>
      </c>
      <c r="H33" s="519" t="n">
        <v>444</v>
      </c>
      <c r="I33" s="519" t="n">
        <v>250</v>
      </c>
      <c r="J33" s="519" t="n">
        <v>91</v>
      </c>
      <c r="K33" s="519" t="n">
        <v>40</v>
      </c>
      <c r="L33" s="519" t="n">
        <v>18</v>
      </c>
      <c r="M33" s="519" t="n">
        <v>10</v>
      </c>
      <c r="N33" s="520" t="n">
        <v>33</v>
      </c>
    </row>
    <row r="34" s="526" customFormat="true" ht="18" hidden="false" customHeight="true" outlineLevel="0" collapsed="false">
      <c r="A34" s="287" t="s">
        <v>127</v>
      </c>
      <c r="B34" s="521" t="n">
        <v>38998</v>
      </c>
      <c r="C34" s="522" t="n">
        <v>7635</v>
      </c>
      <c r="D34" s="522" t="n">
        <v>9348</v>
      </c>
      <c r="E34" s="522" t="n">
        <v>5224</v>
      </c>
      <c r="F34" s="522" t="n">
        <v>3712</v>
      </c>
      <c r="G34" s="522" t="n">
        <v>13079</v>
      </c>
      <c r="H34" s="522" t="n">
        <v>4211</v>
      </c>
      <c r="I34" s="522" t="n">
        <v>3185</v>
      </c>
      <c r="J34" s="522" t="n">
        <v>1802</v>
      </c>
      <c r="K34" s="523" t="n">
        <v>1170</v>
      </c>
      <c r="L34" s="524" t="n">
        <v>658</v>
      </c>
      <c r="M34" s="522" t="n">
        <v>515</v>
      </c>
      <c r="N34" s="525" t="n">
        <v>1538</v>
      </c>
      <c r="O34" s="485"/>
    </row>
    <row r="35" customFormat="false" ht="18" hidden="false" customHeight="true" outlineLevel="0" collapsed="false">
      <c r="A35" s="278" t="s">
        <v>70</v>
      </c>
      <c r="B35" s="518" t="n">
        <v>13870</v>
      </c>
      <c r="C35" s="519" t="n">
        <v>1654</v>
      </c>
      <c r="D35" s="519" t="n">
        <v>3177</v>
      </c>
      <c r="E35" s="519" t="n">
        <v>1649</v>
      </c>
      <c r="F35" s="519" t="n">
        <v>1016</v>
      </c>
      <c r="G35" s="519" t="n">
        <v>6374</v>
      </c>
      <c r="H35" s="519" t="n">
        <v>1588</v>
      </c>
      <c r="I35" s="519" t="n">
        <v>1367</v>
      </c>
      <c r="J35" s="519" t="n">
        <v>780</v>
      </c>
      <c r="K35" s="519" t="n">
        <v>604</v>
      </c>
      <c r="L35" s="519" t="n">
        <v>435</v>
      </c>
      <c r="M35" s="519" t="n">
        <v>276</v>
      </c>
      <c r="N35" s="520" t="n">
        <v>1324</v>
      </c>
    </row>
    <row r="36" customFormat="false" ht="18" hidden="false" customHeight="true" outlineLevel="0" collapsed="false">
      <c r="A36" s="278" t="s">
        <v>91</v>
      </c>
      <c r="B36" s="518" t="n">
        <v>15062</v>
      </c>
      <c r="C36" s="519" t="n">
        <v>1686</v>
      </c>
      <c r="D36" s="519" t="n">
        <v>3766</v>
      </c>
      <c r="E36" s="519" t="n">
        <v>1469</v>
      </c>
      <c r="F36" s="519" t="n">
        <v>1162</v>
      </c>
      <c r="G36" s="519" t="n">
        <v>6979</v>
      </c>
      <c r="H36" s="519" t="n">
        <v>1770</v>
      </c>
      <c r="I36" s="519" t="n">
        <v>1432</v>
      </c>
      <c r="J36" s="519" t="n">
        <v>783</v>
      </c>
      <c r="K36" s="519" t="n">
        <v>674</v>
      </c>
      <c r="L36" s="519" t="n">
        <v>355</v>
      </c>
      <c r="M36" s="519" t="n">
        <v>335</v>
      </c>
      <c r="N36" s="520" t="n">
        <v>1630</v>
      </c>
    </row>
    <row r="37" customFormat="false" ht="18" hidden="false" customHeight="true" outlineLevel="0" collapsed="false">
      <c r="A37" s="527" t="s">
        <v>33</v>
      </c>
      <c r="B37" s="518" t="n">
        <v>13515</v>
      </c>
      <c r="C37" s="519" t="n">
        <v>2556</v>
      </c>
      <c r="D37" s="519" t="n">
        <v>2472</v>
      </c>
      <c r="E37" s="519" t="n">
        <v>1554</v>
      </c>
      <c r="F37" s="519" t="n">
        <v>1249</v>
      </c>
      <c r="G37" s="519" t="n">
        <v>5684</v>
      </c>
      <c r="H37" s="519" t="n">
        <v>1585</v>
      </c>
      <c r="I37" s="519" t="n">
        <v>1250</v>
      </c>
      <c r="J37" s="519" t="n">
        <v>697</v>
      </c>
      <c r="K37" s="519" t="n">
        <v>564</v>
      </c>
      <c r="L37" s="519" t="n">
        <v>316</v>
      </c>
      <c r="M37" s="519" t="n">
        <v>248</v>
      </c>
      <c r="N37" s="520" t="n">
        <v>1024</v>
      </c>
    </row>
    <row r="38" customFormat="false" ht="18" hidden="false" customHeight="true" outlineLevel="0" collapsed="false">
      <c r="A38" s="278" t="s">
        <v>103</v>
      </c>
      <c r="B38" s="518" t="n">
        <v>17823</v>
      </c>
      <c r="C38" s="519" t="n">
        <v>2062</v>
      </c>
      <c r="D38" s="519" t="n">
        <v>3386</v>
      </c>
      <c r="E38" s="519" t="n">
        <v>2256</v>
      </c>
      <c r="F38" s="519" t="n">
        <v>1760</v>
      </c>
      <c r="G38" s="519" t="n">
        <v>8359</v>
      </c>
      <c r="H38" s="519" t="n">
        <v>2013</v>
      </c>
      <c r="I38" s="519" t="n">
        <v>1925</v>
      </c>
      <c r="J38" s="519" t="n">
        <v>1155</v>
      </c>
      <c r="K38" s="519" t="n">
        <v>869</v>
      </c>
      <c r="L38" s="519" t="n">
        <v>448</v>
      </c>
      <c r="M38" s="519" t="n">
        <v>400</v>
      </c>
      <c r="N38" s="520" t="n">
        <v>1549</v>
      </c>
    </row>
    <row r="39" customFormat="false" ht="18" hidden="false" customHeight="true" outlineLevel="0" collapsed="false">
      <c r="A39" s="278" t="s">
        <v>126</v>
      </c>
      <c r="B39" s="518" t="n">
        <v>5881</v>
      </c>
      <c r="C39" s="519" t="n">
        <v>668</v>
      </c>
      <c r="D39" s="519" t="n">
        <v>1212</v>
      </c>
      <c r="E39" s="519" t="n">
        <v>762</v>
      </c>
      <c r="F39" s="519" t="n">
        <v>409</v>
      </c>
      <c r="G39" s="519" t="n">
        <v>2830</v>
      </c>
      <c r="H39" s="519" t="n">
        <v>735</v>
      </c>
      <c r="I39" s="519" t="n">
        <v>614</v>
      </c>
      <c r="J39" s="519" t="n">
        <v>348</v>
      </c>
      <c r="K39" s="519" t="n">
        <v>259</v>
      </c>
      <c r="L39" s="519" t="n">
        <v>173</v>
      </c>
      <c r="M39" s="519" t="n">
        <v>124</v>
      </c>
      <c r="N39" s="520" t="n">
        <v>577</v>
      </c>
    </row>
    <row r="40" customFormat="false" ht="18" hidden="false" customHeight="true" outlineLevel="0" collapsed="false">
      <c r="A40" s="278" t="s">
        <v>21</v>
      </c>
      <c r="B40" s="518" t="n">
        <v>7063</v>
      </c>
      <c r="C40" s="519" t="n">
        <v>1143</v>
      </c>
      <c r="D40" s="519" t="n">
        <v>1434</v>
      </c>
      <c r="E40" s="519" t="n">
        <v>821</v>
      </c>
      <c r="F40" s="519" t="n">
        <v>694</v>
      </c>
      <c r="G40" s="519" t="n">
        <v>2971</v>
      </c>
      <c r="H40" s="519" t="n">
        <v>887</v>
      </c>
      <c r="I40" s="519" t="n">
        <v>624</v>
      </c>
      <c r="J40" s="519" t="n">
        <v>378</v>
      </c>
      <c r="K40" s="519" t="n">
        <v>305</v>
      </c>
      <c r="L40" s="519" t="n">
        <v>179</v>
      </c>
      <c r="M40" s="519" t="n">
        <v>152</v>
      </c>
      <c r="N40" s="520" t="n">
        <v>446</v>
      </c>
    </row>
    <row r="41" customFormat="false" ht="18" hidden="false" customHeight="true" outlineLevel="0" collapsed="false">
      <c r="A41" s="278" t="s">
        <v>95</v>
      </c>
      <c r="B41" s="518" t="n">
        <v>5349</v>
      </c>
      <c r="C41" s="519" t="n">
        <v>719</v>
      </c>
      <c r="D41" s="519" t="n">
        <v>1231</v>
      </c>
      <c r="E41" s="519" t="n">
        <v>767</v>
      </c>
      <c r="F41" s="519" t="n">
        <v>448</v>
      </c>
      <c r="G41" s="519" t="n">
        <v>2184</v>
      </c>
      <c r="H41" s="519" t="n">
        <v>599</v>
      </c>
      <c r="I41" s="519" t="n">
        <v>551</v>
      </c>
      <c r="J41" s="519" t="n">
        <v>271</v>
      </c>
      <c r="K41" s="519" t="n">
        <v>212</v>
      </c>
      <c r="L41" s="519" t="n">
        <v>99</v>
      </c>
      <c r="M41" s="519" t="n">
        <v>110</v>
      </c>
      <c r="N41" s="520" t="n">
        <v>342</v>
      </c>
    </row>
    <row r="42" s="526" customFormat="true" ht="18" hidden="false" customHeight="true" outlineLevel="0" collapsed="false">
      <c r="A42" s="287" t="s">
        <v>131</v>
      </c>
      <c r="B42" s="521" t="n">
        <v>78563</v>
      </c>
      <c r="C42" s="522" t="n">
        <v>10488</v>
      </c>
      <c r="D42" s="522" t="n">
        <v>16678</v>
      </c>
      <c r="E42" s="522" t="n">
        <v>9278</v>
      </c>
      <c r="F42" s="522" t="n">
        <v>6738</v>
      </c>
      <c r="G42" s="522" t="n">
        <v>35381</v>
      </c>
      <c r="H42" s="522" t="n">
        <v>9177</v>
      </c>
      <c r="I42" s="522" t="n">
        <v>7763</v>
      </c>
      <c r="J42" s="522" t="n">
        <v>4412</v>
      </c>
      <c r="K42" s="523" t="n">
        <v>3487</v>
      </c>
      <c r="L42" s="524" t="n">
        <v>2005</v>
      </c>
      <c r="M42" s="522" t="n">
        <v>1645</v>
      </c>
      <c r="N42" s="525" t="n">
        <v>6892</v>
      </c>
      <c r="O42" s="485"/>
    </row>
    <row r="43" customFormat="false" ht="18" hidden="false" customHeight="true" outlineLevel="0" collapsed="false">
      <c r="A43" s="278" t="s">
        <v>101</v>
      </c>
      <c r="B43" s="518" t="n">
        <v>2298</v>
      </c>
      <c r="C43" s="519" t="n">
        <v>386</v>
      </c>
      <c r="D43" s="519" t="n">
        <v>563</v>
      </c>
      <c r="E43" s="519" t="n">
        <v>291</v>
      </c>
      <c r="F43" s="519" t="n">
        <v>196</v>
      </c>
      <c r="G43" s="519" t="n">
        <v>862</v>
      </c>
      <c r="H43" s="519" t="n">
        <v>246</v>
      </c>
      <c r="I43" s="519" t="n">
        <v>212</v>
      </c>
      <c r="J43" s="519" t="n">
        <v>127</v>
      </c>
      <c r="K43" s="519" t="n">
        <v>88</v>
      </c>
      <c r="L43" s="519" t="n">
        <v>44</v>
      </c>
      <c r="M43" s="519" t="n">
        <v>38</v>
      </c>
      <c r="N43" s="520" t="n">
        <v>107</v>
      </c>
    </row>
    <row r="44" customFormat="false" ht="18" hidden="false" customHeight="true" outlineLevel="0" collapsed="false">
      <c r="A44" s="278" t="s">
        <v>47</v>
      </c>
      <c r="B44" s="518" t="n">
        <v>7649</v>
      </c>
      <c r="C44" s="519" t="n">
        <v>1175</v>
      </c>
      <c r="D44" s="519" t="n">
        <v>1698</v>
      </c>
      <c r="E44" s="519" t="n">
        <v>880</v>
      </c>
      <c r="F44" s="519" t="n">
        <v>739</v>
      </c>
      <c r="G44" s="519" t="n">
        <v>3157</v>
      </c>
      <c r="H44" s="519" t="n">
        <v>885</v>
      </c>
      <c r="I44" s="519" t="n">
        <v>740</v>
      </c>
      <c r="J44" s="519" t="n">
        <v>541</v>
      </c>
      <c r="K44" s="519" t="n">
        <v>360</v>
      </c>
      <c r="L44" s="519" t="n">
        <v>196</v>
      </c>
      <c r="M44" s="519" t="n">
        <v>119</v>
      </c>
      <c r="N44" s="520" t="n">
        <v>316</v>
      </c>
    </row>
    <row r="45" customFormat="false" ht="18" hidden="false" customHeight="true" outlineLevel="0" collapsed="false">
      <c r="A45" s="278" t="s">
        <v>147</v>
      </c>
      <c r="B45" s="518" t="n">
        <v>3956</v>
      </c>
      <c r="C45" s="519" t="n">
        <v>582</v>
      </c>
      <c r="D45" s="519" t="n">
        <v>751</v>
      </c>
      <c r="E45" s="519" t="n">
        <v>644</v>
      </c>
      <c r="F45" s="519" t="n">
        <v>385</v>
      </c>
      <c r="G45" s="519" t="n">
        <v>1594</v>
      </c>
      <c r="H45" s="519" t="n">
        <v>447</v>
      </c>
      <c r="I45" s="519" t="n">
        <v>352</v>
      </c>
      <c r="J45" s="519" t="n">
        <v>194</v>
      </c>
      <c r="K45" s="519" t="n">
        <v>169</v>
      </c>
      <c r="L45" s="519" t="n">
        <v>113</v>
      </c>
      <c r="M45" s="519" t="n">
        <v>100</v>
      </c>
      <c r="N45" s="520" t="n">
        <v>219</v>
      </c>
    </row>
    <row r="46" customFormat="false" ht="18" hidden="false" customHeight="true" outlineLevel="0" collapsed="false">
      <c r="A46" s="278" t="s">
        <v>139</v>
      </c>
      <c r="B46" s="518" t="n">
        <v>3502</v>
      </c>
      <c r="C46" s="519" t="n">
        <v>524</v>
      </c>
      <c r="D46" s="519" t="n">
        <v>678</v>
      </c>
      <c r="E46" s="519" t="n">
        <v>460</v>
      </c>
      <c r="F46" s="519" t="n">
        <v>291</v>
      </c>
      <c r="G46" s="519" t="n">
        <v>1549</v>
      </c>
      <c r="H46" s="519" t="n">
        <v>353</v>
      </c>
      <c r="I46" s="519" t="n">
        <v>324</v>
      </c>
      <c r="J46" s="519" t="n">
        <v>211</v>
      </c>
      <c r="K46" s="519" t="n">
        <v>166</v>
      </c>
      <c r="L46" s="519" t="n">
        <v>142</v>
      </c>
      <c r="M46" s="519" t="n">
        <v>70</v>
      </c>
      <c r="N46" s="520" t="n">
        <v>283</v>
      </c>
    </row>
    <row r="47" customFormat="false" ht="18" hidden="false" customHeight="true" outlineLevel="0" collapsed="false">
      <c r="A47" s="278" t="s">
        <v>117</v>
      </c>
      <c r="B47" s="518" t="n">
        <v>5010</v>
      </c>
      <c r="C47" s="519" t="n">
        <v>970</v>
      </c>
      <c r="D47" s="519" t="n">
        <v>999</v>
      </c>
      <c r="E47" s="519" t="n">
        <v>931</v>
      </c>
      <c r="F47" s="519" t="n">
        <v>495</v>
      </c>
      <c r="G47" s="519" t="n">
        <v>1615</v>
      </c>
      <c r="H47" s="519" t="n">
        <v>515</v>
      </c>
      <c r="I47" s="519" t="n">
        <v>339</v>
      </c>
      <c r="J47" s="519" t="n">
        <v>194</v>
      </c>
      <c r="K47" s="519" t="n">
        <v>156</v>
      </c>
      <c r="L47" s="519" t="n">
        <v>76</v>
      </c>
      <c r="M47" s="519" t="n">
        <v>69</v>
      </c>
      <c r="N47" s="520" t="n">
        <v>266</v>
      </c>
    </row>
    <row r="48" customFormat="false" ht="18" hidden="false" customHeight="true" outlineLevel="0" collapsed="false">
      <c r="A48" s="278" t="s">
        <v>85</v>
      </c>
      <c r="B48" s="518" t="n">
        <v>8150</v>
      </c>
      <c r="C48" s="519" t="n">
        <v>1383</v>
      </c>
      <c r="D48" s="519" t="n">
        <v>1454</v>
      </c>
      <c r="E48" s="519" t="n">
        <v>861</v>
      </c>
      <c r="F48" s="519" t="n">
        <v>752</v>
      </c>
      <c r="G48" s="519" t="n">
        <v>3700</v>
      </c>
      <c r="H48" s="519" t="n">
        <v>817</v>
      </c>
      <c r="I48" s="519" t="n">
        <v>755</v>
      </c>
      <c r="J48" s="519" t="n">
        <v>583</v>
      </c>
      <c r="K48" s="519" t="n">
        <v>387</v>
      </c>
      <c r="L48" s="519" t="n">
        <v>271</v>
      </c>
      <c r="M48" s="519" t="n">
        <v>204</v>
      </c>
      <c r="N48" s="520" t="n">
        <v>683</v>
      </c>
    </row>
    <row r="49" customFormat="false" ht="18" hidden="false" customHeight="true" outlineLevel="0" collapsed="false">
      <c r="A49" s="278" t="s">
        <v>38</v>
      </c>
      <c r="B49" s="518" t="n">
        <v>4407</v>
      </c>
      <c r="C49" s="519" t="n">
        <v>645</v>
      </c>
      <c r="D49" s="519" t="n">
        <v>1093</v>
      </c>
      <c r="E49" s="519" t="n">
        <v>717</v>
      </c>
      <c r="F49" s="519" t="n">
        <v>372</v>
      </c>
      <c r="G49" s="519" t="n">
        <v>1580</v>
      </c>
      <c r="H49" s="519" t="n">
        <v>499</v>
      </c>
      <c r="I49" s="519" t="n">
        <v>355</v>
      </c>
      <c r="J49" s="519" t="n">
        <v>206</v>
      </c>
      <c r="K49" s="519" t="n">
        <v>138</v>
      </c>
      <c r="L49" s="519" t="n">
        <v>119</v>
      </c>
      <c r="M49" s="519" t="n">
        <v>78</v>
      </c>
      <c r="N49" s="520" t="n">
        <v>185</v>
      </c>
    </row>
    <row r="50" customFormat="false" ht="18" hidden="false" customHeight="true" outlineLevel="0" collapsed="false">
      <c r="A50" s="278" t="s">
        <v>68</v>
      </c>
      <c r="B50" s="518" t="n">
        <v>5243</v>
      </c>
      <c r="C50" s="519" t="n">
        <v>946</v>
      </c>
      <c r="D50" s="519" t="n">
        <v>1184</v>
      </c>
      <c r="E50" s="519" t="n">
        <v>750</v>
      </c>
      <c r="F50" s="519" t="n">
        <v>476</v>
      </c>
      <c r="G50" s="519" t="n">
        <v>1887</v>
      </c>
      <c r="H50" s="519" t="n">
        <v>476</v>
      </c>
      <c r="I50" s="519" t="n">
        <v>434</v>
      </c>
      <c r="J50" s="519" t="n">
        <v>202</v>
      </c>
      <c r="K50" s="519" t="n">
        <v>173</v>
      </c>
      <c r="L50" s="519" t="n">
        <v>109</v>
      </c>
      <c r="M50" s="519" t="n">
        <v>78</v>
      </c>
      <c r="N50" s="520" t="n">
        <v>415</v>
      </c>
    </row>
    <row r="51" customFormat="false" ht="18" hidden="false" customHeight="true" outlineLevel="0" collapsed="false">
      <c r="A51" s="527" t="s">
        <v>81</v>
      </c>
      <c r="B51" s="518" t="n">
        <v>1410</v>
      </c>
      <c r="C51" s="519" t="n">
        <v>252</v>
      </c>
      <c r="D51" s="519" t="n">
        <v>367</v>
      </c>
      <c r="E51" s="519" t="n">
        <v>206</v>
      </c>
      <c r="F51" s="519" t="n">
        <v>113</v>
      </c>
      <c r="G51" s="519" t="n">
        <v>472</v>
      </c>
      <c r="H51" s="519" t="n">
        <v>116</v>
      </c>
      <c r="I51" s="519" t="n">
        <v>150</v>
      </c>
      <c r="J51" s="519" t="n">
        <v>80</v>
      </c>
      <c r="K51" s="519" t="n">
        <v>37</v>
      </c>
      <c r="L51" s="519" t="n">
        <v>31</v>
      </c>
      <c r="M51" s="519" t="n">
        <v>18</v>
      </c>
      <c r="N51" s="520" t="n">
        <v>40</v>
      </c>
    </row>
    <row r="52" customFormat="false" ht="18" hidden="false" customHeight="true" outlineLevel="0" collapsed="false">
      <c r="A52" s="278" t="s">
        <v>155</v>
      </c>
      <c r="B52" s="518" t="n">
        <v>3162</v>
      </c>
      <c r="C52" s="519" t="n">
        <v>596</v>
      </c>
      <c r="D52" s="519" t="n">
        <v>759</v>
      </c>
      <c r="E52" s="519" t="n">
        <v>422</v>
      </c>
      <c r="F52" s="519" t="n">
        <v>295</v>
      </c>
      <c r="G52" s="519" t="n">
        <v>1090</v>
      </c>
      <c r="H52" s="519" t="n">
        <v>423</v>
      </c>
      <c r="I52" s="519" t="n">
        <v>220</v>
      </c>
      <c r="J52" s="519" t="n">
        <v>167</v>
      </c>
      <c r="K52" s="519" t="n">
        <v>95</v>
      </c>
      <c r="L52" s="519" t="n">
        <v>73</v>
      </c>
      <c r="M52" s="519" t="n">
        <v>53</v>
      </c>
      <c r="N52" s="520" t="n">
        <v>59</v>
      </c>
    </row>
    <row r="53" customFormat="false" ht="18" hidden="false" customHeight="true" outlineLevel="0" collapsed="false">
      <c r="A53" s="527" t="s">
        <v>113</v>
      </c>
      <c r="B53" s="528" t="n">
        <v>11524</v>
      </c>
      <c r="C53" s="529" t="n">
        <v>1977</v>
      </c>
      <c r="D53" s="519" t="n">
        <v>2310</v>
      </c>
      <c r="E53" s="519" t="n">
        <v>1228</v>
      </c>
      <c r="F53" s="519" t="n">
        <v>1151</v>
      </c>
      <c r="G53" s="519" t="n">
        <v>4858</v>
      </c>
      <c r="H53" s="519" t="n">
        <v>1390</v>
      </c>
      <c r="I53" s="519" t="n">
        <v>1185</v>
      </c>
      <c r="J53" s="519" t="n">
        <v>701</v>
      </c>
      <c r="K53" s="519" t="n">
        <v>509</v>
      </c>
      <c r="L53" s="519" t="n">
        <v>272</v>
      </c>
      <c r="M53" s="519" t="n">
        <v>218</v>
      </c>
      <c r="N53" s="520" t="n">
        <v>583</v>
      </c>
    </row>
    <row r="54" s="526" customFormat="true" ht="18" hidden="false" customHeight="true" outlineLevel="0" collapsed="false">
      <c r="A54" s="293" t="s">
        <v>71</v>
      </c>
      <c r="B54" s="530" t="n">
        <v>56311</v>
      </c>
      <c r="C54" s="531" t="n">
        <v>9436</v>
      </c>
      <c r="D54" s="532" t="n">
        <v>11856</v>
      </c>
      <c r="E54" s="532" t="n">
        <v>7390</v>
      </c>
      <c r="F54" s="533" t="n">
        <v>5265</v>
      </c>
      <c r="G54" s="533" t="n">
        <v>22364</v>
      </c>
      <c r="H54" s="533" t="n">
        <v>6167</v>
      </c>
      <c r="I54" s="533" t="n">
        <v>5066</v>
      </c>
      <c r="J54" s="533" t="n">
        <v>3206</v>
      </c>
      <c r="K54" s="532" t="n">
        <v>2278</v>
      </c>
      <c r="L54" s="534" t="n">
        <v>1446</v>
      </c>
      <c r="M54" s="533" t="n">
        <v>1045</v>
      </c>
      <c r="N54" s="535" t="n">
        <v>3156</v>
      </c>
      <c r="O54" s="485"/>
    </row>
    <row r="55" s="526" customFormat="true" ht="18" hidden="false" customHeight="true" outlineLevel="0" collapsed="false">
      <c r="A55" s="298"/>
      <c r="B55" s="536"/>
      <c r="C55" s="536"/>
      <c r="D55" s="536"/>
      <c r="E55" s="536"/>
      <c r="F55" s="536"/>
      <c r="G55" s="536"/>
      <c r="H55" s="536"/>
      <c r="I55" s="536"/>
      <c r="J55" s="536"/>
      <c r="K55" s="517"/>
      <c r="L55" s="537"/>
      <c r="M55" s="537"/>
      <c r="N55" s="537"/>
    </row>
    <row r="56" customFormat="false" ht="18" hidden="false" customHeight="true" outlineLevel="0" collapsed="false">
      <c r="A56" s="538"/>
      <c r="B56" s="489"/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90"/>
      <c r="N56" s="490"/>
    </row>
    <row r="57" customFormat="false" ht="16.5" hidden="false" customHeight="true" outlineLevel="0" collapsed="false">
      <c r="A57" s="538"/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90"/>
      <c r="N57" s="490"/>
    </row>
    <row r="58" customFormat="false" ht="21.7" hidden="false" customHeight="false" outlineLevel="0" collapsed="false">
      <c r="A58" s="488" t="s">
        <v>384</v>
      </c>
      <c r="B58" s="489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90"/>
      <c r="N58" s="490"/>
    </row>
    <row r="59" customFormat="false" ht="18" hidden="false" customHeight="true" outlineLevel="0" collapsed="false">
      <c r="A59" s="491"/>
      <c r="B59" s="489"/>
      <c r="C59" s="489"/>
      <c r="D59" s="489"/>
      <c r="E59" s="489"/>
      <c r="F59" s="489"/>
      <c r="G59" s="489"/>
      <c r="H59" s="489"/>
      <c r="I59" s="489"/>
      <c r="K59" s="487"/>
      <c r="L59" s="487"/>
      <c r="N59" s="0"/>
    </row>
    <row r="60" customFormat="false" ht="18" hidden="false" customHeight="true" outlineLevel="0" collapsed="false">
      <c r="A60" s="258" t="s">
        <v>1</v>
      </c>
      <c r="B60" s="497"/>
      <c r="C60" s="497"/>
      <c r="D60" s="497"/>
      <c r="E60" s="497"/>
      <c r="F60" s="497"/>
      <c r="G60" s="497"/>
      <c r="H60" s="497"/>
      <c r="I60" s="497"/>
      <c r="J60" s="497"/>
      <c r="K60" s="497"/>
      <c r="L60" s="497"/>
      <c r="M60" s="497"/>
      <c r="N60" s="498" t="s">
        <v>40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19"/>
      <c r="B61" s="499"/>
      <c r="C61" s="500" t="s">
        <v>386</v>
      </c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539" t="s">
        <v>4</v>
      </c>
      <c r="B62" s="504" t="s">
        <v>387</v>
      </c>
      <c r="C62" s="505"/>
      <c r="D62" s="505"/>
      <c r="E62" s="505"/>
      <c r="F62" s="505"/>
      <c r="G62" s="505"/>
      <c r="H62" s="506" t="s">
        <v>343</v>
      </c>
      <c r="I62" s="506"/>
      <c r="J62" s="506"/>
      <c r="K62" s="506"/>
      <c r="L62" s="506"/>
      <c r="M62" s="506"/>
      <c r="N62" s="506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507"/>
      <c r="B63" s="508" t="s">
        <v>388</v>
      </c>
      <c r="C63" s="509" t="s">
        <v>389</v>
      </c>
      <c r="D63" s="509" t="s">
        <v>390</v>
      </c>
      <c r="E63" s="509" t="s">
        <v>391</v>
      </c>
      <c r="F63" s="509" t="s">
        <v>392</v>
      </c>
      <c r="G63" s="509" t="s">
        <v>393</v>
      </c>
      <c r="H63" s="509" t="s">
        <v>394</v>
      </c>
      <c r="I63" s="509" t="s">
        <v>395</v>
      </c>
      <c r="J63" s="509" t="s">
        <v>396</v>
      </c>
      <c r="K63" s="510" t="s">
        <v>397</v>
      </c>
      <c r="L63" s="511" t="s">
        <v>398</v>
      </c>
      <c r="M63" s="511" t="s">
        <v>399</v>
      </c>
      <c r="N63" s="512" t="s">
        <v>4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78" t="s">
        <v>137</v>
      </c>
      <c r="B64" s="519" t="n">
        <v>6047</v>
      </c>
      <c r="C64" s="515" t="n">
        <v>1458</v>
      </c>
      <c r="D64" s="519" t="n">
        <v>1385</v>
      </c>
      <c r="E64" s="519" t="n">
        <v>847</v>
      </c>
      <c r="F64" s="519" t="n">
        <v>501</v>
      </c>
      <c r="G64" s="519" t="n">
        <v>1856</v>
      </c>
      <c r="H64" s="519" t="n">
        <v>682</v>
      </c>
      <c r="I64" s="519" t="n">
        <v>366</v>
      </c>
      <c r="J64" s="519" t="n">
        <v>239</v>
      </c>
      <c r="K64" s="519" t="n">
        <v>146</v>
      </c>
      <c r="L64" s="519" t="n">
        <v>97</v>
      </c>
      <c r="M64" s="519" t="n">
        <v>71</v>
      </c>
      <c r="N64" s="520" t="n">
        <v>255</v>
      </c>
    </row>
    <row r="65" customFormat="false" ht="21" hidden="false" customHeight="true" outlineLevel="0" collapsed="false">
      <c r="A65" s="278" t="s">
        <v>12</v>
      </c>
      <c r="B65" s="519" t="n">
        <v>1478</v>
      </c>
      <c r="C65" s="519" t="n">
        <v>247</v>
      </c>
      <c r="D65" s="519" t="n">
        <v>384</v>
      </c>
      <c r="E65" s="519" t="n">
        <v>260</v>
      </c>
      <c r="F65" s="519" t="n">
        <v>98</v>
      </c>
      <c r="G65" s="519" t="n">
        <v>489</v>
      </c>
      <c r="H65" s="519" t="n">
        <v>146</v>
      </c>
      <c r="I65" s="519" t="n">
        <v>113</v>
      </c>
      <c r="J65" s="519" t="n">
        <v>53</v>
      </c>
      <c r="K65" s="519" t="n">
        <v>33</v>
      </c>
      <c r="L65" s="519" t="n">
        <v>29</v>
      </c>
      <c r="M65" s="519" t="n">
        <v>23</v>
      </c>
      <c r="N65" s="520" t="n">
        <v>92</v>
      </c>
    </row>
    <row r="66" customFormat="false" ht="21" hidden="false" customHeight="true" outlineLevel="0" collapsed="false">
      <c r="A66" s="278" t="s">
        <v>151</v>
      </c>
      <c r="B66" s="519" t="n">
        <v>7316</v>
      </c>
      <c r="C66" s="519" t="n">
        <v>963</v>
      </c>
      <c r="D66" s="519" t="n">
        <v>1407</v>
      </c>
      <c r="E66" s="519" t="n">
        <v>946</v>
      </c>
      <c r="F66" s="519" t="n">
        <v>535</v>
      </c>
      <c r="G66" s="519" t="n">
        <v>3465</v>
      </c>
      <c r="H66" s="519" t="n">
        <v>652</v>
      </c>
      <c r="I66" s="519" t="n">
        <v>657</v>
      </c>
      <c r="J66" s="519" t="n">
        <v>439</v>
      </c>
      <c r="K66" s="519" t="n">
        <v>376</v>
      </c>
      <c r="L66" s="519" t="n">
        <v>268</v>
      </c>
      <c r="M66" s="519" t="n">
        <v>226</v>
      </c>
      <c r="N66" s="520" t="n">
        <v>847</v>
      </c>
    </row>
    <row r="67" customFormat="false" ht="21" hidden="false" customHeight="true" outlineLevel="0" collapsed="false">
      <c r="A67" s="278" t="s">
        <v>17</v>
      </c>
      <c r="B67" s="519" t="n">
        <v>3486</v>
      </c>
      <c r="C67" s="519" t="n">
        <v>618</v>
      </c>
      <c r="D67" s="519" t="n">
        <v>716</v>
      </c>
      <c r="E67" s="519" t="n">
        <v>493</v>
      </c>
      <c r="F67" s="519" t="n">
        <v>314</v>
      </c>
      <c r="G67" s="519" t="n">
        <v>1345</v>
      </c>
      <c r="H67" s="519" t="n">
        <v>448</v>
      </c>
      <c r="I67" s="519" t="n">
        <v>327</v>
      </c>
      <c r="J67" s="519" t="n">
        <v>128</v>
      </c>
      <c r="K67" s="519" t="n">
        <v>126</v>
      </c>
      <c r="L67" s="519" t="n">
        <v>80</v>
      </c>
      <c r="M67" s="519" t="n">
        <v>47</v>
      </c>
      <c r="N67" s="520" t="n">
        <v>189</v>
      </c>
    </row>
    <row r="68" customFormat="false" ht="21" hidden="false" customHeight="true" outlineLevel="0" collapsed="false">
      <c r="A68" s="278" t="s">
        <v>175</v>
      </c>
      <c r="B68" s="519" t="n">
        <v>2440</v>
      </c>
      <c r="C68" s="519" t="n">
        <v>292</v>
      </c>
      <c r="D68" s="519" t="n">
        <v>679</v>
      </c>
      <c r="E68" s="519" t="n">
        <v>405</v>
      </c>
      <c r="F68" s="519" t="n">
        <v>220</v>
      </c>
      <c r="G68" s="519" t="n">
        <v>844</v>
      </c>
      <c r="H68" s="519" t="n">
        <v>220</v>
      </c>
      <c r="I68" s="519" t="n">
        <v>187</v>
      </c>
      <c r="J68" s="519" t="n">
        <v>98</v>
      </c>
      <c r="K68" s="519" t="n">
        <v>52</v>
      </c>
      <c r="L68" s="519" t="n">
        <v>54</v>
      </c>
      <c r="M68" s="519" t="n">
        <v>48</v>
      </c>
      <c r="N68" s="520" t="n">
        <v>185</v>
      </c>
    </row>
    <row r="69" customFormat="false" ht="21" hidden="false" customHeight="true" outlineLevel="0" collapsed="false">
      <c r="A69" s="278" t="s">
        <v>44</v>
      </c>
      <c r="B69" s="519" t="n">
        <v>10099</v>
      </c>
      <c r="C69" s="519" t="n">
        <v>1165</v>
      </c>
      <c r="D69" s="519" t="n">
        <v>1884</v>
      </c>
      <c r="E69" s="519" t="n">
        <v>1124</v>
      </c>
      <c r="F69" s="519" t="n">
        <v>738</v>
      </c>
      <c r="G69" s="519" t="n">
        <v>5188</v>
      </c>
      <c r="H69" s="519" t="n">
        <v>1102</v>
      </c>
      <c r="I69" s="519" t="n">
        <v>876</v>
      </c>
      <c r="J69" s="519" t="n">
        <v>700</v>
      </c>
      <c r="K69" s="519" t="n">
        <v>602</v>
      </c>
      <c r="L69" s="519" t="n">
        <v>422</v>
      </c>
      <c r="M69" s="519" t="n">
        <v>337</v>
      </c>
      <c r="N69" s="520" t="n">
        <v>1149</v>
      </c>
    </row>
    <row r="70" customFormat="false" ht="21" hidden="false" customHeight="true" outlineLevel="0" collapsed="false">
      <c r="A70" s="278" t="s">
        <v>73</v>
      </c>
      <c r="B70" s="519" t="n">
        <v>2926</v>
      </c>
      <c r="C70" s="519" t="n">
        <v>367</v>
      </c>
      <c r="D70" s="519" t="n">
        <v>835</v>
      </c>
      <c r="E70" s="519" t="n">
        <v>363</v>
      </c>
      <c r="F70" s="519" t="n">
        <v>234</v>
      </c>
      <c r="G70" s="519" t="n">
        <v>1127</v>
      </c>
      <c r="H70" s="519" t="n">
        <v>307</v>
      </c>
      <c r="I70" s="519" t="n">
        <v>245</v>
      </c>
      <c r="J70" s="519" t="n">
        <v>123</v>
      </c>
      <c r="K70" s="519" t="n">
        <v>121</v>
      </c>
      <c r="L70" s="519" t="n">
        <v>61</v>
      </c>
      <c r="M70" s="519" t="n">
        <v>74</v>
      </c>
      <c r="N70" s="520" t="n">
        <v>196</v>
      </c>
    </row>
    <row r="71" customFormat="false" ht="21" hidden="false" customHeight="true" outlineLevel="0" collapsed="false">
      <c r="A71" s="278" t="s">
        <v>15</v>
      </c>
      <c r="B71" s="519" t="n">
        <v>6683</v>
      </c>
      <c r="C71" s="519" t="n">
        <v>694</v>
      </c>
      <c r="D71" s="519" t="n">
        <v>1488</v>
      </c>
      <c r="E71" s="519" t="n">
        <v>959</v>
      </c>
      <c r="F71" s="519" t="n">
        <v>487</v>
      </c>
      <c r="G71" s="519" t="n">
        <v>3055</v>
      </c>
      <c r="H71" s="519" t="n">
        <v>697</v>
      </c>
      <c r="I71" s="519" t="n">
        <v>422</v>
      </c>
      <c r="J71" s="519" t="n">
        <v>325</v>
      </c>
      <c r="K71" s="519" t="n">
        <v>336</v>
      </c>
      <c r="L71" s="519" t="n">
        <v>190</v>
      </c>
      <c r="M71" s="519" t="n">
        <v>198</v>
      </c>
      <c r="N71" s="520" t="n">
        <v>887</v>
      </c>
    </row>
    <row r="72" customFormat="false" ht="21" hidden="false" customHeight="true" outlineLevel="0" collapsed="false">
      <c r="A72" s="278" t="s">
        <v>9</v>
      </c>
      <c r="B72" s="519" t="n">
        <v>14411</v>
      </c>
      <c r="C72" s="519" t="n">
        <v>1268</v>
      </c>
      <c r="D72" s="519" t="n">
        <v>4606</v>
      </c>
      <c r="E72" s="519" t="n">
        <v>1958</v>
      </c>
      <c r="F72" s="519" t="n">
        <v>908</v>
      </c>
      <c r="G72" s="519" t="n">
        <v>5671</v>
      </c>
      <c r="H72" s="519" t="n">
        <v>1285</v>
      </c>
      <c r="I72" s="519" t="n">
        <v>1102</v>
      </c>
      <c r="J72" s="519" t="n">
        <v>731</v>
      </c>
      <c r="K72" s="519" t="n">
        <v>616</v>
      </c>
      <c r="L72" s="519" t="n">
        <v>410</v>
      </c>
      <c r="M72" s="519" t="n">
        <v>286</v>
      </c>
      <c r="N72" s="520" t="n">
        <v>1241</v>
      </c>
    </row>
    <row r="73" customFormat="false" ht="21" hidden="false" customHeight="true" outlineLevel="0" collapsed="false">
      <c r="A73" s="278" t="s">
        <v>23</v>
      </c>
      <c r="B73" s="519" t="n">
        <v>7087</v>
      </c>
      <c r="C73" s="519" t="n">
        <v>713</v>
      </c>
      <c r="D73" s="519" t="n">
        <v>1814</v>
      </c>
      <c r="E73" s="519" t="n">
        <v>831</v>
      </c>
      <c r="F73" s="519" t="n">
        <v>556</v>
      </c>
      <c r="G73" s="519" t="n">
        <v>3173</v>
      </c>
      <c r="H73" s="519" t="n">
        <v>818</v>
      </c>
      <c r="I73" s="519" t="n">
        <v>729</v>
      </c>
      <c r="J73" s="519" t="n">
        <v>343</v>
      </c>
      <c r="K73" s="519" t="n">
        <v>292</v>
      </c>
      <c r="L73" s="519" t="n">
        <v>203</v>
      </c>
      <c r="M73" s="519" t="n">
        <v>148</v>
      </c>
      <c r="N73" s="520" t="n">
        <v>640</v>
      </c>
    </row>
    <row r="74" customFormat="false" ht="21" hidden="false" customHeight="true" outlineLevel="0" collapsed="false">
      <c r="A74" s="278" t="s">
        <v>105</v>
      </c>
      <c r="B74" s="519" t="n">
        <v>5001</v>
      </c>
      <c r="C74" s="519" t="n">
        <v>1049</v>
      </c>
      <c r="D74" s="519" t="n">
        <v>1080</v>
      </c>
      <c r="E74" s="519" t="n">
        <v>661</v>
      </c>
      <c r="F74" s="519" t="n">
        <v>432</v>
      </c>
      <c r="G74" s="519" t="n">
        <v>1779</v>
      </c>
      <c r="H74" s="519" t="n">
        <v>531</v>
      </c>
      <c r="I74" s="519" t="n">
        <v>516</v>
      </c>
      <c r="J74" s="519" t="n">
        <v>256</v>
      </c>
      <c r="K74" s="519" t="n">
        <v>152</v>
      </c>
      <c r="L74" s="519" t="n">
        <v>84</v>
      </c>
      <c r="M74" s="519" t="n">
        <v>60</v>
      </c>
      <c r="N74" s="520" t="n">
        <v>180</v>
      </c>
    </row>
    <row r="75" customFormat="false" ht="21" hidden="false" customHeight="true" outlineLevel="0" collapsed="false">
      <c r="A75" s="278" t="s">
        <v>119</v>
      </c>
      <c r="B75" s="519" t="n">
        <v>3173</v>
      </c>
      <c r="C75" s="519" t="n">
        <v>428</v>
      </c>
      <c r="D75" s="519" t="n">
        <v>716</v>
      </c>
      <c r="E75" s="519" t="n">
        <v>346</v>
      </c>
      <c r="F75" s="519" t="n">
        <v>274</v>
      </c>
      <c r="G75" s="519" t="n">
        <v>1409</v>
      </c>
      <c r="H75" s="519" t="n">
        <v>415</v>
      </c>
      <c r="I75" s="519" t="n">
        <v>262</v>
      </c>
      <c r="J75" s="519" t="n">
        <v>181</v>
      </c>
      <c r="K75" s="519" t="n">
        <v>155</v>
      </c>
      <c r="L75" s="519" t="n">
        <v>76</v>
      </c>
      <c r="M75" s="519" t="n">
        <v>57</v>
      </c>
      <c r="N75" s="520" t="n">
        <v>263</v>
      </c>
    </row>
    <row r="76" customFormat="false" ht="21" hidden="false" customHeight="true" outlineLevel="0" collapsed="false">
      <c r="A76" s="306" t="s">
        <v>159</v>
      </c>
      <c r="B76" s="519" t="n">
        <v>4509</v>
      </c>
      <c r="C76" s="519" t="n">
        <v>750</v>
      </c>
      <c r="D76" s="519" t="n">
        <v>1034</v>
      </c>
      <c r="E76" s="519" t="n">
        <v>691</v>
      </c>
      <c r="F76" s="519" t="n">
        <v>489</v>
      </c>
      <c r="G76" s="519" t="n">
        <v>1545</v>
      </c>
      <c r="H76" s="519" t="n">
        <v>466</v>
      </c>
      <c r="I76" s="519" t="n">
        <v>341</v>
      </c>
      <c r="J76" s="519" t="n">
        <v>245</v>
      </c>
      <c r="K76" s="519" t="n">
        <v>166</v>
      </c>
      <c r="L76" s="519" t="n">
        <v>85</v>
      </c>
      <c r="M76" s="519" t="n">
        <v>45</v>
      </c>
      <c r="N76" s="520" t="n">
        <v>197</v>
      </c>
    </row>
    <row r="77" s="526" customFormat="true" ht="21" hidden="false" customHeight="true" outlineLevel="0" collapsed="false">
      <c r="A77" s="307" t="s">
        <v>128</v>
      </c>
      <c r="B77" s="540" t="n">
        <v>74656</v>
      </c>
      <c r="C77" s="522" t="n">
        <v>10012</v>
      </c>
      <c r="D77" s="522" t="n">
        <v>18028</v>
      </c>
      <c r="E77" s="522" t="n">
        <v>9884</v>
      </c>
      <c r="F77" s="522" t="n">
        <v>5786</v>
      </c>
      <c r="G77" s="522" t="n">
        <v>30946</v>
      </c>
      <c r="H77" s="522" t="n">
        <v>7769</v>
      </c>
      <c r="I77" s="522" t="n">
        <v>6143</v>
      </c>
      <c r="J77" s="522" t="n">
        <v>3861</v>
      </c>
      <c r="K77" s="523" t="n">
        <v>3173</v>
      </c>
      <c r="L77" s="524" t="n">
        <v>2059</v>
      </c>
      <c r="M77" s="522" t="n">
        <v>1620</v>
      </c>
      <c r="N77" s="525" t="n">
        <v>6321</v>
      </c>
      <c r="O77" s="485"/>
    </row>
    <row r="78" customFormat="false" ht="21" hidden="false" customHeight="true" outlineLevel="0" collapsed="false">
      <c r="A78" s="278" t="s">
        <v>99</v>
      </c>
      <c r="B78" s="519" t="n">
        <v>9085</v>
      </c>
      <c r="C78" s="519" t="n">
        <v>1347</v>
      </c>
      <c r="D78" s="519" t="n">
        <v>2456</v>
      </c>
      <c r="E78" s="519" t="n">
        <v>1439</v>
      </c>
      <c r="F78" s="519" t="n">
        <v>706</v>
      </c>
      <c r="G78" s="519" t="n">
        <v>3137</v>
      </c>
      <c r="H78" s="519" t="n">
        <v>779</v>
      </c>
      <c r="I78" s="519" t="n">
        <v>611</v>
      </c>
      <c r="J78" s="519" t="n">
        <v>400</v>
      </c>
      <c r="K78" s="519" t="n">
        <v>290</v>
      </c>
      <c r="L78" s="519" t="n">
        <v>156</v>
      </c>
      <c r="M78" s="519" t="n">
        <v>198</v>
      </c>
      <c r="N78" s="520" t="n">
        <v>703</v>
      </c>
    </row>
    <row r="79" customFormat="false" ht="21" hidden="false" customHeight="true" outlineLevel="0" collapsed="false">
      <c r="A79" s="278" t="s">
        <v>107</v>
      </c>
      <c r="B79" s="519" t="n">
        <v>7594</v>
      </c>
      <c r="C79" s="519" t="n">
        <v>1123</v>
      </c>
      <c r="D79" s="519" t="n">
        <v>1625</v>
      </c>
      <c r="E79" s="519" t="n">
        <v>685</v>
      </c>
      <c r="F79" s="519" t="n">
        <v>659</v>
      </c>
      <c r="G79" s="519" t="n">
        <v>3502</v>
      </c>
      <c r="H79" s="519" t="n">
        <v>814</v>
      </c>
      <c r="I79" s="519" t="n">
        <v>712</v>
      </c>
      <c r="J79" s="519" t="n">
        <v>479</v>
      </c>
      <c r="K79" s="519" t="n">
        <v>316</v>
      </c>
      <c r="L79" s="519" t="n">
        <v>213</v>
      </c>
      <c r="M79" s="519" t="n">
        <v>182</v>
      </c>
      <c r="N79" s="520" t="n">
        <v>786</v>
      </c>
    </row>
    <row r="80" customFormat="false" ht="21" hidden="false" customHeight="true" outlineLevel="0" collapsed="false">
      <c r="A80" s="278" t="s">
        <v>57</v>
      </c>
      <c r="B80" s="519" t="n">
        <v>8801</v>
      </c>
      <c r="C80" s="519" t="n">
        <v>937</v>
      </c>
      <c r="D80" s="519" t="n">
        <v>1784</v>
      </c>
      <c r="E80" s="519" t="n">
        <v>1671</v>
      </c>
      <c r="F80" s="519" t="n">
        <v>802</v>
      </c>
      <c r="G80" s="519" t="n">
        <v>3607</v>
      </c>
      <c r="H80" s="519" t="n">
        <v>780</v>
      </c>
      <c r="I80" s="519" t="n">
        <v>704</v>
      </c>
      <c r="J80" s="519" t="n">
        <v>397</v>
      </c>
      <c r="K80" s="519" t="n">
        <v>441</v>
      </c>
      <c r="L80" s="519" t="n">
        <v>219</v>
      </c>
      <c r="M80" s="519" t="n">
        <v>217</v>
      </c>
      <c r="N80" s="520" t="n">
        <v>849</v>
      </c>
    </row>
    <row r="81" customFormat="false" ht="21" hidden="false" customHeight="true" outlineLevel="0" collapsed="false">
      <c r="A81" s="278" t="s">
        <v>111</v>
      </c>
      <c r="B81" s="519" t="n">
        <v>3531</v>
      </c>
      <c r="C81" s="519" t="n">
        <v>461</v>
      </c>
      <c r="D81" s="519" t="n">
        <v>823</v>
      </c>
      <c r="E81" s="519" t="n">
        <v>467</v>
      </c>
      <c r="F81" s="519" t="n">
        <v>289</v>
      </c>
      <c r="G81" s="519" t="n">
        <v>1491</v>
      </c>
      <c r="H81" s="519" t="n">
        <v>318</v>
      </c>
      <c r="I81" s="519" t="n">
        <v>260</v>
      </c>
      <c r="J81" s="519" t="n">
        <v>155</v>
      </c>
      <c r="K81" s="519" t="n">
        <v>142</v>
      </c>
      <c r="L81" s="519" t="n">
        <v>120</v>
      </c>
      <c r="M81" s="519" t="n">
        <v>122</v>
      </c>
      <c r="N81" s="520" t="n">
        <v>374</v>
      </c>
    </row>
    <row r="82" customFormat="false" ht="21" hidden="false" customHeight="true" outlineLevel="0" collapsed="false">
      <c r="A82" s="278" t="s">
        <v>61</v>
      </c>
      <c r="B82" s="519" t="n">
        <v>1618</v>
      </c>
      <c r="C82" s="519" t="n">
        <v>216</v>
      </c>
      <c r="D82" s="519" t="n">
        <v>495</v>
      </c>
      <c r="E82" s="519" t="n">
        <v>162</v>
      </c>
      <c r="F82" s="519" t="n">
        <v>134</v>
      </c>
      <c r="G82" s="519" t="n">
        <v>611</v>
      </c>
      <c r="H82" s="519" t="n">
        <v>184</v>
      </c>
      <c r="I82" s="519" t="n">
        <v>123</v>
      </c>
      <c r="J82" s="519" t="n">
        <v>85</v>
      </c>
      <c r="K82" s="519" t="n">
        <v>52</v>
      </c>
      <c r="L82" s="519" t="n">
        <v>40</v>
      </c>
      <c r="M82" s="519" t="n">
        <v>29</v>
      </c>
      <c r="N82" s="520" t="n">
        <v>98</v>
      </c>
    </row>
    <row r="83" customFormat="false" ht="21" hidden="false" customHeight="true" outlineLevel="0" collapsed="false">
      <c r="A83" s="278" t="s">
        <v>179</v>
      </c>
      <c r="B83" s="519" t="n">
        <v>10035</v>
      </c>
      <c r="C83" s="519" t="n">
        <v>1492</v>
      </c>
      <c r="D83" s="519" t="n">
        <v>1990</v>
      </c>
      <c r="E83" s="519" t="n">
        <v>1181</v>
      </c>
      <c r="F83" s="519" t="n">
        <v>877</v>
      </c>
      <c r="G83" s="519" t="n">
        <v>4495</v>
      </c>
      <c r="H83" s="519" t="n">
        <v>1082</v>
      </c>
      <c r="I83" s="519" t="n">
        <v>900</v>
      </c>
      <c r="J83" s="519" t="n">
        <v>547</v>
      </c>
      <c r="K83" s="519" t="n">
        <v>473</v>
      </c>
      <c r="L83" s="519" t="n">
        <v>307</v>
      </c>
      <c r="M83" s="519" t="n">
        <v>275</v>
      </c>
      <c r="N83" s="520" t="n">
        <v>911</v>
      </c>
    </row>
    <row r="84" customFormat="false" ht="21" hidden="false" customHeight="true" outlineLevel="0" collapsed="false">
      <c r="A84" s="527" t="s">
        <v>135</v>
      </c>
      <c r="B84" s="519" t="n">
        <v>17311</v>
      </c>
      <c r="C84" s="519" t="n">
        <v>2216</v>
      </c>
      <c r="D84" s="519" t="n">
        <v>3428</v>
      </c>
      <c r="E84" s="519" t="n">
        <v>1888</v>
      </c>
      <c r="F84" s="519" t="n">
        <v>1569</v>
      </c>
      <c r="G84" s="519" t="n">
        <v>8210</v>
      </c>
      <c r="H84" s="519" t="n">
        <v>1900</v>
      </c>
      <c r="I84" s="519" t="n">
        <v>1709</v>
      </c>
      <c r="J84" s="519" t="n">
        <v>1102</v>
      </c>
      <c r="K84" s="519" t="n">
        <v>791</v>
      </c>
      <c r="L84" s="519" t="n">
        <v>489</v>
      </c>
      <c r="M84" s="519" t="n">
        <v>383</v>
      </c>
      <c r="N84" s="520" t="n">
        <v>1836</v>
      </c>
    </row>
    <row r="85" customFormat="false" ht="21" hidden="false" customHeight="true" outlineLevel="0" collapsed="false">
      <c r="A85" s="278" t="s">
        <v>53</v>
      </c>
      <c r="B85" s="519" t="n">
        <v>7134</v>
      </c>
      <c r="C85" s="519" t="n">
        <v>910</v>
      </c>
      <c r="D85" s="519" t="n">
        <v>1957</v>
      </c>
      <c r="E85" s="519" t="n">
        <v>653</v>
      </c>
      <c r="F85" s="519" t="n">
        <v>563</v>
      </c>
      <c r="G85" s="519" t="n">
        <v>3051</v>
      </c>
      <c r="H85" s="519" t="n">
        <v>692</v>
      </c>
      <c r="I85" s="519" t="n">
        <v>540</v>
      </c>
      <c r="J85" s="519" t="n">
        <v>418</v>
      </c>
      <c r="K85" s="519" t="n">
        <v>307</v>
      </c>
      <c r="L85" s="519" t="n">
        <v>155</v>
      </c>
      <c r="M85" s="519" t="n">
        <v>136</v>
      </c>
      <c r="N85" s="520" t="n">
        <v>803</v>
      </c>
    </row>
    <row r="86" customFormat="false" ht="21" hidden="false" customHeight="true" outlineLevel="0" collapsed="false">
      <c r="A86" s="278" t="s">
        <v>83</v>
      </c>
      <c r="B86" s="519" t="n">
        <v>4657</v>
      </c>
      <c r="C86" s="519" t="n">
        <v>789</v>
      </c>
      <c r="D86" s="519" t="n">
        <v>1362</v>
      </c>
      <c r="E86" s="519" t="n">
        <v>483</v>
      </c>
      <c r="F86" s="519" t="n">
        <v>379</v>
      </c>
      <c r="G86" s="519" t="n">
        <v>1644</v>
      </c>
      <c r="H86" s="519" t="n">
        <v>442</v>
      </c>
      <c r="I86" s="519" t="n">
        <v>385</v>
      </c>
      <c r="J86" s="519" t="n">
        <v>207</v>
      </c>
      <c r="K86" s="519" t="n">
        <v>164</v>
      </c>
      <c r="L86" s="519" t="n">
        <v>109</v>
      </c>
      <c r="M86" s="519" t="n">
        <v>114</v>
      </c>
      <c r="N86" s="520" t="n">
        <v>223</v>
      </c>
    </row>
    <row r="87" customFormat="false" ht="21" hidden="false" customHeight="true" outlineLevel="0" collapsed="false">
      <c r="A87" s="278" t="s">
        <v>42</v>
      </c>
      <c r="B87" s="519" t="n">
        <v>4098</v>
      </c>
      <c r="C87" s="519" t="n">
        <v>668</v>
      </c>
      <c r="D87" s="519" t="n">
        <v>861</v>
      </c>
      <c r="E87" s="519" t="n">
        <v>719</v>
      </c>
      <c r="F87" s="519" t="n">
        <v>438</v>
      </c>
      <c r="G87" s="519" t="n">
        <v>1412</v>
      </c>
      <c r="H87" s="519" t="n">
        <v>353</v>
      </c>
      <c r="I87" s="519" t="n">
        <v>290</v>
      </c>
      <c r="J87" s="519" t="n">
        <v>134</v>
      </c>
      <c r="K87" s="519" t="n">
        <v>168</v>
      </c>
      <c r="L87" s="519" t="n">
        <v>84</v>
      </c>
      <c r="M87" s="519" t="n">
        <v>100</v>
      </c>
      <c r="N87" s="520" t="n">
        <v>283</v>
      </c>
    </row>
    <row r="88" customFormat="false" ht="21" hidden="false" customHeight="true" outlineLevel="0" collapsed="false">
      <c r="A88" s="278" t="s">
        <v>66</v>
      </c>
      <c r="B88" s="519" t="n">
        <v>2516</v>
      </c>
      <c r="C88" s="519" t="n">
        <v>405</v>
      </c>
      <c r="D88" s="519" t="n">
        <v>671</v>
      </c>
      <c r="E88" s="519" t="n">
        <v>362</v>
      </c>
      <c r="F88" s="519" t="n">
        <v>206</v>
      </c>
      <c r="G88" s="519" t="n">
        <v>872</v>
      </c>
      <c r="H88" s="519" t="n">
        <v>244</v>
      </c>
      <c r="I88" s="519" t="n">
        <v>209</v>
      </c>
      <c r="J88" s="519" t="n">
        <v>95</v>
      </c>
      <c r="K88" s="519" t="n">
        <v>74</v>
      </c>
      <c r="L88" s="519" t="n">
        <v>35</v>
      </c>
      <c r="M88" s="519" t="n">
        <v>33</v>
      </c>
      <c r="N88" s="520" t="n">
        <v>182</v>
      </c>
    </row>
    <row r="89" customFormat="false" ht="21" hidden="false" customHeight="true" outlineLevel="0" collapsed="false">
      <c r="A89" s="278" t="s">
        <v>115</v>
      </c>
      <c r="B89" s="519" t="n">
        <v>3877</v>
      </c>
      <c r="C89" s="519" t="n">
        <v>580</v>
      </c>
      <c r="D89" s="519" t="n">
        <v>1014</v>
      </c>
      <c r="E89" s="519" t="n">
        <v>651</v>
      </c>
      <c r="F89" s="519" t="n">
        <v>283</v>
      </c>
      <c r="G89" s="519" t="n">
        <v>1349</v>
      </c>
      <c r="H89" s="519" t="n">
        <v>400</v>
      </c>
      <c r="I89" s="519" t="n">
        <v>288</v>
      </c>
      <c r="J89" s="519" t="n">
        <v>165</v>
      </c>
      <c r="K89" s="519" t="n">
        <v>124</v>
      </c>
      <c r="L89" s="519" t="n">
        <v>66</v>
      </c>
      <c r="M89" s="519" t="n">
        <v>75</v>
      </c>
      <c r="N89" s="520" t="n">
        <v>231</v>
      </c>
    </row>
    <row r="90" customFormat="false" ht="21" hidden="false" customHeight="true" outlineLevel="0" collapsed="false">
      <c r="A90" s="306" t="s">
        <v>49</v>
      </c>
      <c r="B90" s="519" t="n">
        <v>9707</v>
      </c>
      <c r="C90" s="519" t="n">
        <v>1374</v>
      </c>
      <c r="D90" s="519" t="n">
        <v>2410</v>
      </c>
      <c r="E90" s="519" t="n">
        <v>1082</v>
      </c>
      <c r="F90" s="519" t="n">
        <v>878</v>
      </c>
      <c r="G90" s="519" t="n">
        <v>3963</v>
      </c>
      <c r="H90" s="519" t="n">
        <v>1006</v>
      </c>
      <c r="I90" s="519" t="n">
        <v>916</v>
      </c>
      <c r="J90" s="519" t="n">
        <v>486</v>
      </c>
      <c r="K90" s="519" t="n">
        <v>389</v>
      </c>
      <c r="L90" s="519" t="n">
        <v>225</v>
      </c>
      <c r="M90" s="519" t="n">
        <v>283</v>
      </c>
      <c r="N90" s="520" t="n">
        <v>658</v>
      </c>
    </row>
    <row r="91" s="526" customFormat="true" ht="21" hidden="false" customHeight="true" outlineLevel="0" collapsed="false">
      <c r="A91" s="307" t="s">
        <v>122</v>
      </c>
      <c r="B91" s="524" t="n">
        <v>89964</v>
      </c>
      <c r="C91" s="522" t="n">
        <v>12518</v>
      </c>
      <c r="D91" s="522" t="n">
        <v>20876</v>
      </c>
      <c r="E91" s="522" t="n">
        <v>11443</v>
      </c>
      <c r="F91" s="522" t="n">
        <v>7783</v>
      </c>
      <c r="G91" s="522" t="n">
        <v>37344</v>
      </c>
      <c r="H91" s="522" t="n">
        <v>8994</v>
      </c>
      <c r="I91" s="522" t="n">
        <v>7647</v>
      </c>
      <c r="J91" s="522" t="n">
        <v>4670</v>
      </c>
      <c r="K91" s="523" t="n">
        <v>3731</v>
      </c>
      <c r="L91" s="524" t="n">
        <v>2218</v>
      </c>
      <c r="M91" s="522" t="n">
        <v>2147</v>
      </c>
      <c r="N91" s="525" t="n">
        <v>7937</v>
      </c>
      <c r="O91" s="485"/>
    </row>
    <row r="92" customFormat="false" ht="21" hidden="false" customHeight="true" outlineLevel="0" collapsed="false">
      <c r="A92" s="527" t="s">
        <v>79</v>
      </c>
      <c r="B92" s="519" t="n">
        <v>3557</v>
      </c>
      <c r="C92" s="519" t="n">
        <v>434</v>
      </c>
      <c r="D92" s="519" t="n">
        <v>873</v>
      </c>
      <c r="E92" s="519" t="n">
        <v>375</v>
      </c>
      <c r="F92" s="519" t="n">
        <v>247</v>
      </c>
      <c r="G92" s="519" t="n">
        <v>1628</v>
      </c>
      <c r="H92" s="519" t="n">
        <v>323</v>
      </c>
      <c r="I92" s="519" t="n">
        <v>313</v>
      </c>
      <c r="J92" s="519" t="n">
        <v>194</v>
      </c>
      <c r="K92" s="519" t="n">
        <v>220</v>
      </c>
      <c r="L92" s="519" t="n">
        <v>153</v>
      </c>
      <c r="M92" s="519" t="n">
        <v>104</v>
      </c>
      <c r="N92" s="520" t="n">
        <v>321</v>
      </c>
    </row>
    <row r="93" customFormat="false" ht="21" hidden="false" customHeight="true" outlineLevel="0" collapsed="false">
      <c r="A93" s="278" t="s">
        <v>59</v>
      </c>
      <c r="B93" s="519" t="n">
        <v>5582</v>
      </c>
      <c r="C93" s="519" t="n">
        <v>983</v>
      </c>
      <c r="D93" s="519" t="n">
        <v>933</v>
      </c>
      <c r="E93" s="519" t="n">
        <v>600</v>
      </c>
      <c r="F93" s="519" t="n">
        <v>521</v>
      </c>
      <c r="G93" s="519" t="n">
        <v>2545</v>
      </c>
      <c r="H93" s="519" t="n">
        <v>741</v>
      </c>
      <c r="I93" s="519" t="n">
        <v>666</v>
      </c>
      <c r="J93" s="519" t="n">
        <v>410</v>
      </c>
      <c r="K93" s="519" t="n">
        <v>261</v>
      </c>
      <c r="L93" s="519" t="n">
        <v>153</v>
      </c>
      <c r="M93" s="519" t="n">
        <v>91</v>
      </c>
      <c r="N93" s="520" t="n">
        <v>223</v>
      </c>
    </row>
    <row r="94" customFormat="false" ht="21" hidden="false" customHeight="true" outlineLevel="0" collapsed="false">
      <c r="A94" s="278" t="s">
        <v>51</v>
      </c>
      <c r="B94" s="519" t="n">
        <v>6967</v>
      </c>
      <c r="C94" s="519" t="n">
        <v>1185</v>
      </c>
      <c r="D94" s="519" t="n">
        <v>1453</v>
      </c>
      <c r="E94" s="519" t="n">
        <v>870</v>
      </c>
      <c r="F94" s="519" t="n">
        <v>620</v>
      </c>
      <c r="G94" s="519" t="n">
        <v>2839</v>
      </c>
      <c r="H94" s="519" t="n">
        <v>992</v>
      </c>
      <c r="I94" s="519" t="n">
        <v>775</v>
      </c>
      <c r="J94" s="519" t="n">
        <v>479</v>
      </c>
      <c r="K94" s="519" t="n">
        <v>250</v>
      </c>
      <c r="L94" s="519" t="n">
        <v>151</v>
      </c>
      <c r="M94" s="519" t="n">
        <v>78</v>
      </c>
      <c r="N94" s="520" t="n">
        <v>114</v>
      </c>
    </row>
    <row r="95" customFormat="false" ht="21" hidden="false" customHeight="true" outlineLevel="0" collapsed="false">
      <c r="A95" s="278" t="s">
        <v>143</v>
      </c>
      <c r="B95" s="519" t="n">
        <v>3717</v>
      </c>
      <c r="C95" s="519" t="n">
        <v>621</v>
      </c>
      <c r="D95" s="519" t="n">
        <v>701</v>
      </c>
      <c r="E95" s="519" t="n">
        <v>425</v>
      </c>
      <c r="F95" s="519" t="n">
        <v>404</v>
      </c>
      <c r="G95" s="519" t="n">
        <v>1566</v>
      </c>
      <c r="H95" s="519" t="n">
        <v>484</v>
      </c>
      <c r="I95" s="519" t="n">
        <v>467</v>
      </c>
      <c r="J95" s="519" t="n">
        <v>260</v>
      </c>
      <c r="K95" s="519" t="n">
        <v>137</v>
      </c>
      <c r="L95" s="519" t="n">
        <v>92</v>
      </c>
      <c r="M95" s="519" t="n">
        <v>43</v>
      </c>
      <c r="N95" s="520" t="n">
        <v>83</v>
      </c>
    </row>
    <row r="96" customFormat="false" ht="21" hidden="false" customHeight="true" outlineLevel="0" collapsed="false">
      <c r="A96" s="278" t="s">
        <v>55</v>
      </c>
      <c r="B96" s="519" t="n">
        <v>5169</v>
      </c>
      <c r="C96" s="519" t="n">
        <v>946</v>
      </c>
      <c r="D96" s="519" t="n">
        <v>901</v>
      </c>
      <c r="E96" s="519" t="n">
        <v>567</v>
      </c>
      <c r="F96" s="519" t="n">
        <v>546</v>
      </c>
      <c r="G96" s="519" t="n">
        <v>2209</v>
      </c>
      <c r="H96" s="519" t="n">
        <v>730</v>
      </c>
      <c r="I96" s="519" t="n">
        <v>580</v>
      </c>
      <c r="J96" s="519" t="n">
        <v>349</v>
      </c>
      <c r="K96" s="519" t="n">
        <v>197</v>
      </c>
      <c r="L96" s="519" t="n">
        <v>128</v>
      </c>
      <c r="M96" s="519" t="n">
        <v>66</v>
      </c>
      <c r="N96" s="520" t="n">
        <v>159</v>
      </c>
    </row>
    <row r="97" customFormat="false" ht="21" hidden="false" customHeight="true" outlineLevel="0" collapsed="false">
      <c r="A97" s="278" t="s">
        <v>40</v>
      </c>
      <c r="B97" s="519" t="n">
        <v>14127</v>
      </c>
      <c r="C97" s="519" t="n">
        <v>1636</v>
      </c>
      <c r="D97" s="519" t="n">
        <v>3036</v>
      </c>
      <c r="E97" s="519" t="n">
        <v>1542</v>
      </c>
      <c r="F97" s="519" t="n">
        <v>1170</v>
      </c>
      <c r="G97" s="519" t="n">
        <v>6743</v>
      </c>
      <c r="H97" s="519" t="n">
        <v>1581</v>
      </c>
      <c r="I97" s="519" t="n">
        <v>1336</v>
      </c>
      <c r="J97" s="519" t="n">
        <v>865</v>
      </c>
      <c r="K97" s="519" t="n">
        <v>783</v>
      </c>
      <c r="L97" s="519" t="n">
        <v>530</v>
      </c>
      <c r="M97" s="519" t="n">
        <v>407</v>
      </c>
      <c r="N97" s="520" t="n">
        <v>1241</v>
      </c>
    </row>
    <row r="98" customFormat="false" ht="21" hidden="false" customHeight="true" outlineLevel="0" collapsed="false">
      <c r="A98" s="278" t="s">
        <v>26</v>
      </c>
      <c r="B98" s="519" t="n">
        <v>16273</v>
      </c>
      <c r="C98" s="519" t="n">
        <v>1865</v>
      </c>
      <c r="D98" s="519" t="n">
        <v>3567</v>
      </c>
      <c r="E98" s="519" t="n">
        <v>1795</v>
      </c>
      <c r="F98" s="519" t="n">
        <v>1474</v>
      </c>
      <c r="G98" s="519" t="n">
        <v>7572</v>
      </c>
      <c r="H98" s="519" t="n">
        <v>1863</v>
      </c>
      <c r="I98" s="519" t="n">
        <v>1372</v>
      </c>
      <c r="J98" s="519" t="n">
        <v>891</v>
      </c>
      <c r="K98" s="519" t="n">
        <v>724</v>
      </c>
      <c r="L98" s="519" t="n">
        <v>425</v>
      </c>
      <c r="M98" s="519" t="n">
        <v>389</v>
      </c>
      <c r="N98" s="520" t="n">
        <v>1908</v>
      </c>
    </row>
    <row r="99" customFormat="false" ht="21" hidden="false" customHeight="true" outlineLevel="0" collapsed="false">
      <c r="A99" s="278" t="s">
        <v>36</v>
      </c>
      <c r="B99" s="519" t="n">
        <v>9084</v>
      </c>
      <c r="C99" s="519" t="n">
        <v>842</v>
      </c>
      <c r="D99" s="519" t="n">
        <v>2245</v>
      </c>
      <c r="E99" s="519" t="n">
        <v>1409</v>
      </c>
      <c r="F99" s="519" t="n">
        <v>681</v>
      </c>
      <c r="G99" s="519" t="n">
        <v>3907</v>
      </c>
      <c r="H99" s="519" t="n">
        <v>859</v>
      </c>
      <c r="I99" s="519" t="n">
        <v>655</v>
      </c>
      <c r="J99" s="519" t="n">
        <v>419</v>
      </c>
      <c r="K99" s="519" t="n">
        <v>345</v>
      </c>
      <c r="L99" s="519" t="n">
        <v>314</v>
      </c>
      <c r="M99" s="519" t="n">
        <v>288</v>
      </c>
      <c r="N99" s="520" t="n">
        <v>1027</v>
      </c>
    </row>
    <row r="100" customFormat="false" ht="21" hidden="false" customHeight="true" outlineLevel="0" collapsed="false">
      <c r="A100" s="278" t="s">
        <v>31</v>
      </c>
      <c r="B100" s="519" t="n">
        <v>3436</v>
      </c>
      <c r="C100" s="519" t="n">
        <v>360</v>
      </c>
      <c r="D100" s="519" t="n">
        <v>1008</v>
      </c>
      <c r="E100" s="519" t="n">
        <v>321</v>
      </c>
      <c r="F100" s="519" t="n">
        <v>261</v>
      </c>
      <c r="G100" s="519" t="n">
        <v>1486</v>
      </c>
      <c r="H100" s="519" t="n">
        <v>315</v>
      </c>
      <c r="I100" s="519" t="n">
        <v>339</v>
      </c>
      <c r="J100" s="519" t="n">
        <v>202</v>
      </c>
      <c r="K100" s="519" t="n">
        <v>127</v>
      </c>
      <c r="L100" s="519" t="n">
        <v>117</v>
      </c>
      <c r="M100" s="519" t="n">
        <v>86</v>
      </c>
      <c r="N100" s="520" t="n">
        <v>300</v>
      </c>
    </row>
    <row r="101" customFormat="false" ht="21" hidden="false" customHeight="true" outlineLevel="0" collapsed="false">
      <c r="A101" s="278" t="s">
        <v>87</v>
      </c>
      <c r="B101" s="519" t="n">
        <v>10711</v>
      </c>
      <c r="C101" s="519" t="n">
        <v>1406</v>
      </c>
      <c r="D101" s="519" t="n">
        <v>1985</v>
      </c>
      <c r="E101" s="519" t="n">
        <v>1447</v>
      </c>
      <c r="F101" s="519" t="n">
        <v>802</v>
      </c>
      <c r="G101" s="519" t="n">
        <v>5071</v>
      </c>
      <c r="H101" s="519" t="n">
        <v>925</v>
      </c>
      <c r="I101" s="519" t="n">
        <v>885</v>
      </c>
      <c r="J101" s="519" t="n">
        <v>566</v>
      </c>
      <c r="K101" s="519" t="n">
        <v>593</v>
      </c>
      <c r="L101" s="519" t="n">
        <v>360</v>
      </c>
      <c r="M101" s="519" t="n">
        <v>295</v>
      </c>
      <c r="N101" s="520" t="n">
        <v>1447</v>
      </c>
    </row>
    <row r="102" customFormat="false" ht="21" hidden="false" customHeight="true" outlineLevel="0" collapsed="false">
      <c r="A102" s="306" t="s">
        <v>19</v>
      </c>
      <c r="B102" s="529" t="n">
        <v>15575</v>
      </c>
      <c r="C102" s="519" t="n">
        <v>1844</v>
      </c>
      <c r="D102" s="519" t="n">
        <v>3604</v>
      </c>
      <c r="E102" s="519" t="n">
        <v>2126</v>
      </c>
      <c r="F102" s="519" t="n">
        <v>1395</v>
      </c>
      <c r="G102" s="519" t="n">
        <v>6606</v>
      </c>
      <c r="H102" s="519" t="n">
        <v>1338</v>
      </c>
      <c r="I102" s="519" t="n">
        <v>1258</v>
      </c>
      <c r="J102" s="519" t="n">
        <v>926</v>
      </c>
      <c r="K102" s="529" t="n">
        <v>713</v>
      </c>
      <c r="L102" s="529" t="n">
        <v>428</v>
      </c>
      <c r="M102" s="529" t="n">
        <v>321</v>
      </c>
      <c r="N102" s="541" t="n">
        <v>1622</v>
      </c>
    </row>
    <row r="103" s="526" customFormat="true" ht="21" hidden="false" customHeight="true" outlineLevel="0" collapsed="false">
      <c r="A103" s="542" t="s">
        <v>76</v>
      </c>
      <c r="B103" s="543" t="n">
        <v>94198</v>
      </c>
      <c r="C103" s="533" t="n">
        <v>12122</v>
      </c>
      <c r="D103" s="533" t="n">
        <v>20306</v>
      </c>
      <c r="E103" s="533" t="n">
        <v>11477</v>
      </c>
      <c r="F103" s="533" t="n">
        <v>8121</v>
      </c>
      <c r="G103" s="533" t="n">
        <v>42172</v>
      </c>
      <c r="H103" s="533" t="n">
        <v>10151</v>
      </c>
      <c r="I103" s="533" t="n">
        <v>8646</v>
      </c>
      <c r="J103" s="533" t="n">
        <v>5561</v>
      </c>
      <c r="K103" s="544" t="n">
        <v>4350</v>
      </c>
      <c r="L103" s="543" t="n">
        <v>2851</v>
      </c>
      <c r="M103" s="544" t="n">
        <v>2168</v>
      </c>
      <c r="N103" s="545" t="n">
        <v>8445</v>
      </c>
      <c r="O103" s="485"/>
    </row>
    <row r="104" s="526" customFormat="true" ht="21" hidden="false" customHeight="true" outlineLevel="0" collapsed="false">
      <c r="A104" s="546" t="s">
        <v>337</v>
      </c>
      <c r="B104" s="547" t="n">
        <v>498655</v>
      </c>
      <c r="C104" s="548" t="n">
        <v>75439</v>
      </c>
      <c r="D104" s="548" t="n">
        <v>111776</v>
      </c>
      <c r="E104" s="548" t="n">
        <v>63517</v>
      </c>
      <c r="F104" s="548" t="n">
        <v>43685</v>
      </c>
      <c r="G104" s="548" t="n">
        <v>204238</v>
      </c>
      <c r="H104" s="548" t="n">
        <v>53273</v>
      </c>
      <c r="I104" s="548" t="n">
        <v>44038</v>
      </c>
      <c r="J104" s="548" t="n">
        <v>26520</v>
      </c>
      <c r="K104" s="548" t="n">
        <v>20414</v>
      </c>
      <c r="L104" s="549" t="n">
        <v>12395</v>
      </c>
      <c r="M104" s="548" t="n">
        <v>10037</v>
      </c>
      <c r="N104" s="550" t="n">
        <v>37561</v>
      </c>
      <c r="O104" s="485"/>
    </row>
    <row r="105" customFormat="false" ht="18.15" hidden="false" customHeight="false" outlineLevel="0" collapsed="false"/>
    <row r="113" customFormat="false" ht="17" hidden="false" customHeight="false" outlineLevel="0" collapsed="false">
      <c r="A113" s="551"/>
      <c r="B113" s="0"/>
    </row>
    <row r="114" customFormat="false" ht="17" hidden="false" customHeight="false" outlineLevel="0" collapsed="false">
      <c r="A114" s="551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7" zeroHeight="false" outlineLevelRow="0" outlineLevelCol="0"/>
  <cols>
    <col collapsed="false" customWidth="true" hidden="false" outlineLevel="0" max="1" min="1" style="313" width="23.99"/>
    <col collapsed="false" customWidth="true" hidden="false" outlineLevel="0" max="6" min="2" style="313" width="8.7"/>
    <col collapsed="false" customWidth="true" hidden="false" outlineLevel="0" max="7" min="7" style="313" width="9.56"/>
    <col collapsed="false" customWidth="true" hidden="false" outlineLevel="0" max="17" min="8" style="313" width="8.7"/>
    <col collapsed="false" customWidth="true" hidden="false" outlineLevel="0" max="18" min="18" style="313" width="8.99"/>
    <col collapsed="false" customWidth="true" hidden="false" outlineLevel="0" max="19" min="19" style="313" width="8.7"/>
    <col collapsed="false" customWidth="true" hidden="true" outlineLevel="0" max="20" min="20" style="313" width="8.7"/>
    <col collapsed="false" customWidth="true" hidden="false" outlineLevel="0" max="21" min="21" style="313" width="8.7"/>
    <col collapsed="false" customWidth="false" hidden="false" outlineLevel="0" max="22" min="22" style="313" width="9.14"/>
    <col collapsed="false" customWidth="true" hidden="false" outlineLevel="0" max="23" min="23" style="313" width="8.7"/>
    <col collapsed="false" customWidth="false" hidden="false" outlineLevel="0" max="257" min="24" style="313" width="9.14"/>
  </cols>
  <sheetData>
    <row r="1" s="200" customFormat="true" ht="28.8" hidden="false" customHeight="false" outlineLevel="0" collapsed="false"/>
    <row r="2" s="556" customFormat="true" ht="26.25" hidden="false" customHeight="true" outlineLevel="0" collapsed="false">
      <c r="A2" s="552" t="s">
        <v>402</v>
      </c>
      <c r="B2" s="553"/>
      <c r="C2" s="554"/>
      <c r="D2" s="554"/>
      <c r="E2" s="555"/>
      <c r="F2" s="555"/>
      <c r="G2" s="555"/>
      <c r="H2" s="555"/>
      <c r="I2" s="555"/>
      <c r="J2" s="554"/>
      <c r="Q2" s="554"/>
      <c r="R2" s="554"/>
      <c r="S2" s="555"/>
      <c r="T2" s="557"/>
    </row>
    <row r="3" s="200" customFormat="true" ht="14.1" hidden="false" customHeight="true" outlineLevel="0" collapsed="false">
      <c r="S3" s="558"/>
      <c r="T3" s="559"/>
    </row>
    <row r="4" s="200" customFormat="true" ht="17.25" hidden="false" customHeight="true" outlineLevel="0" collapsed="false">
      <c r="A4" s="560" t="s">
        <v>1</v>
      </c>
      <c r="Q4" s="561"/>
      <c r="R4" s="562"/>
      <c r="S4" s="0"/>
      <c r="T4" s="563"/>
      <c r="W4" s="564" t="s">
        <v>403</v>
      </c>
    </row>
    <row r="5" s="200" customFormat="true" ht="14.1" hidden="false" customHeight="true" outlineLevel="0" collapsed="false">
      <c r="A5" s="319"/>
      <c r="B5" s="565" t="s">
        <v>388</v>
      </c>
      <c r="C5" s="566" t="s">
        <v>404</v>
      </c>
      <c r="D5" s="566"/>
      <c r="E5" s="566"/>
      <c r="F5" s="566"/>
      <c r="G5" s="567" t="s">
        <v>405</v>
      </c>
      <c r="H5" s="566" t="s">
        <v>404</v>
      </c>
      <c r="I5" s="566"/>
      <c r="J5" s="566"/>
      <c r="K5" s="566"/>
      <c r="L5" s="568" t="s">
        <v>405</v>
      </c>
      <c r="M5" s="566" t="s">
        <v>404</v>
      </c>
      <c r="N5" s="566"/>
      <c r="O5" s="566"/>
      <c r="P5" s="566"/>
      <c r="Q5" s="566" t="s">
        <v>406</v>
      </c>
      <c r="R5" s="566"/>
      <c r="S5" s="566"/>
      <c r="T5" s="566"/>
      <c r="U5" s="569" t="s">
        <v>407</v>
      </c>
      <c r="V5" s="569"/>
      <c r="W5" s="569"/>
    </row>
    <row r="6" s="577" customFormat="true" ht="14.1" hidden="false" customHeight="true" outlineLevel="0" collapsed="false">
      <c r="A6" s="570" t="s">
        <v>4</v>
      </c>
      <c r="B6" s="571" t="s">
        <v>408</v>
      </c>
      <c r="C6" s="572"/>
      <c r="D6" s="572"/>
      <c r="E6" s="572"/>
      <c r="F6" s="572"/>
      <c r="G6" s="573" t="s">
        <v>409</v>
      </c>
      <c r="H6" s="572"/>
      <c r="I6" s="572"/>
      <c r="J6" s="572"/>
      <c r="K6" s="572"/>
      <c r="L6" s="572" t="s">
        <v>353</v>
      </c>
      <c r="M6" s="572"/>
      <c r="N6" s="572"/>
      <c r="O6" s="572"/>
      <c r="P6" s="572"/>
      <c r="Q6" s="572" t="s">
        <v>388</v>
      </c>
      <c r="R6" s="574" t="s">
        <v>343</v>
      </c>
      <c r="S6" s="574"/>
      <c r="T6" s="572" t="s">
        <v>410</v>
      </c>
      <c r="U6" s="575" t="s">
        <v>388</v>
      </c>
      <c r="V6" s="576" t="s">
        <v>343</v>
      </c>
      <c r="W6" s="576"/>
    </row>
    <row r="7" s="200" customFormat="true" ht="14.1" hidden="false" customHeight="true" outlineLevel="0" collapsed="false">
      <c r="A7" s="578"/>
      <c r="B7" s="579"/>
      <c r="C7" s="580" t="s">
        <v>411</v>
      </c>
      <c r="D7" s="580" t="s">
        <v>25</v>
      </c>
      <c r="E7" s="580" t="s">
        <v>412</v>
      </c>
      <c r="F7" s="580" t="s">
        <v>43</v>
      </c>
      <c r="G7" s="212" t="s">
        <v>413</v>
      </c>
      <c r="H7" s="580" t="s">
        <v>411</v>
      </c>
      <c r="I7" s="580" t="n">
        <v>5</v>
      </c>
      <c r="J7" s="580" t="s">
        <v>412</v>
      </c>
      <c r="K7" s="580" t="s">
        <v>43</v>
      </c>
      <c r="L7" s="580"/>
      <c r="M7" s="580" t="s">
        <v>411</v>
      </c>
      <c r="N7" s="580" t="n">
        <v>5</v>
      </c>
      <c r="O7" s="580" t="s">
        <v>412</v>
      </c>
      <c r="P7" s="580" t="s">
        <v>43</v>
      </c>
      <c r="Q7" s="580"/>
      <c r="R7" s="580" t="s">
        <v>414</v>
      </c>
      <c r="S7" s="580" t="s">
        <v>353</v>
      </c>
      <c r="T7" s="212"/>
      <c r="U7" s="349"/>
      <c r="V7" s="581" t="s">
        <v>414</v>
      </c>
      <c r="W7" s="582" t="s">
        <v>353</v>
      </c>
    </row>
    <row r="8" customFormat="false" ht="15" hidden="false" customHeight="true" outlineLevel="0" collapsed="false">
      <c r="A8" s="583" t="s">
        <v>157</v>
      </c>
      <c r="B8" s="584" t="n">
        <v>61</v>
      </c>
      <c r="C8" s="585" t="n">
        <v>25</v>
      </c>
      <c r="D8" s="586" t="n">
        <v>14</v>
      </c>
      <c r="E8" s="586" t="n">
        <v>10</v>
      </c>
      <c r="F8" s="586" t="n">
        <v>12</v>
      </c>
      <c r="G8" s="586" t="n">
        <v>19</v>
      </c>
      <c r="H8" s="585" t="n">
        <v>8</v>
      </c>
      <c r="I8" s="586" t="n">
        <v>5</v>
      </c>
      <c r="J8" s="586" t="n">
        <v>3</v>
      </c>
      <c r="K8" s="586" t="n">
        <v>3</v>
      </c>
      <c r="L8" s="586" t="n">
        <v>3</v>
      </c>
      <c r="M8" s="585" t="n">
        <v>2</v>
      </c>
      <c r="N8" s="586" t="n">
        <v>1</v>
      </c>
      <c r="O8" s="586" t="n">
        <v>0</v>
      </c>
      <c r="P8" s="586" t="n">
        <v>0</v>
      </c>
      <c r="Q8" s="586" t="n">
        <v>15</v>
      </c>
      <c r="R8" s="585" t="n">
        <v>5</v>
      </c>
      <c r="S8" s="586" t="n">
        <v>1</v>
      </c>
      <c r="T8" s="587" t="n">
        <v>0</v>
      </c>
      <c r="U8" s="588" t="n">
        <v>21</v>
      </c>
      <c r="V8" s="589" t="n">
        <v>13</v>
      </c>
      <c r="W8" s="590" t="n">
        <v>2</v>
      </c>
    </row>
    <row r="9" customFormat="false" ht="14.1" hidden="false" customHeight="true" outlineLevel="0" collapsed="false">
      <c r="A9" s="591" t="s">
        <v>181</v>
      </c>
      <c r="B9" s="592" t="n">
        <v>523</v>
      </c>
      <c r="C9" s="593" t="n">
        <v>277</v>
      </c>
      <c r="D9" s="593" t="n">
        <v>95</v>
      </c>
      <c r="E9" s="593" t="n">
        <v>131</v>
      </c>
      <c r="F9" s="593" t="n">
        <v>20</v>
      </c>
      <c r="G9" s="593" t="n">
        <v>2</v>
      </c>
      <c r="H9" s="593" t="n">
        <v>1</v>
      </c>
      <c r="I9" s="593" t="n">
        <v>1</v>
      </c>
      <c r="J9" s="593" t="n">
        <v>0</v>
      </c>
      <c r="K9" s="593" t="n">
        <v>0</v>
      </c>
      <c r="L9" s="593" t="n">
        <v>10</v>
      </c>
      <c r="M9" s="593" t="n">
        <v>4</v>
      </c>
      <c r="N9" s="593" t="n">
        <v>0</v>
      </c>
      <c r="O9" s="593" t="n">
        <v>5</v>
      </c>
      <c r="P9" s="593" t="n">
        <v>1</v>
      </c>
      <c r="Q9" s="593" t="n">
        <v>82</v>
      </c>
      <c r="R9" s="593" t="n">
        <v>0</v>
      </c>
      <c r="S9" s="593" t="n">
        <v>0</v>
      </c>
      <c r="T9" s="587" t="n">
        <v>0</v>
      </c>
      <c r="U9" s="587" t="n">
        <v>91</v>
      </c>
      <c r="V9" s="587" t="n">
        <v>12</v>
      </c>
      <c r="W9" s="594" t="n">
        <v>5</v>
      </c>
    </row>
    <row r="10" customFormat="false" ht="14.1" hidden="false" customHeight="true" outlineLevel="0" collapsed="false">
      <c r="A10" s="591" t="s">
        <v>173</v>
      </c>
      <c r="B10" s="592" t="n">
        <v>141</v>
      </c>
      <c r="C10" s="593" t="n">
        <v>71</v>
      </c>
      <c r="D10" s="593" t="n">
        <v>18</v>
      </c>
      <c r="E10" s="593" t="n">
        <v>37</v>
      </c>
      <c r="F10" s="593" t="n">
        <v>15</v>
      </c>
      <c r="G10" s="593" t="n">
        <v>61</v>
      </c>
      <c r="H10" s="593" t="n">
        <v>45</v>
      </c>
      <c r="I10" s="593" t="n">
        <v>4</v>
      </c>
      <c r="J10" s="593" t="n">
        <v>4</v>
      </c>
      <c r="K10" s="593" t="n">
        <v>8</v>
      </c>
      <c r="L10" s="593" t="n">
        <v>2</v>
      </c>
      <c r="M10" s="593" t="n">
        <v>1</v>
      </c>
      <c r="N10" s="593" t="n">
        <v>0</v>
      </c>
      <c r="O10" s="593" t="n">
        <v>0</v>
      </c>
      <c r="P10" s="593" t="n">
        <v>1</v>
      </c>
      <c r="Q10" s="593" t="n">
        <v>130</v>
      </c>
      <c r="R10" s="593" t="n">
        <v>26</v>
      </c>
      <c r="S10" s="593" t="n">
        <v>2</v>
      </c>
      <c r="T10" s="587" t="n">
        <v>0</v>
      </c>
      <c r="U10" s="587" t="n">
        <v>92</v>
      </c>
      <c r="V10" s="587" t="n">
        <v>16</v>
      </c>
      <c r="W10" s="594" t="n">
        <v>2</v>
      </c>
    </row>
    <row r="11" customFormat="false" ht="14.1" hidden="false" customHeight="true" outlineLevel="0" collapsed="false">
      <c r="A11" s="591" t="s">
        <v>177</v>
      </c>
      <c r="B11" s="592" t="n">
        <v>41</v>
      </c>
      <c r="C11" s="593" t="n">
        <v>22</v>
      </c>
      <c r="D11" s="593" t="n">
        <v>11</v>
      </c>
      <c r="E11" s="593" t="n">
        <v>3</v>
      </c>
      <c r="F11" s="593" t="n">
        <v>5</v>
      </c>
      <c r="G11" s="593" t="n">
        <v>0</v>
      </c>
      <c r="H11" s="593" t="n">
        <v>0</v>
      </c>
      <c r="I11" s="593" t="n">
        <v>0</v>
      </c>
      <c r="J11" s="593" t="n">
        <v>0</v>
      </c>
      <c r="K11" s="593" t="n">
        <v>0</v>
      </c>
      <c r="L11" s="593" t="n">
        <v>2</v>
      </c>
      <c r="M11" s="593" t="n">
        <v>0</v>
      </c>
      <c r="N11" s="593" t="n">
        <v>0</v>
      </c>
      <c r="O11" s="593" t="n">
        <v>0</v>
      </c>
      <c r="P11" s="593" t="n">
        <v>2</v>
      </c>
      <c r="Q11" s="593" t="n">
        <v>43</v>
      </c>
      <c r="R11" s="593" t="n">
        <v>0</v>
      </c>
      <c r="S11" s="593" t="n">
        <v>2</v>
      </c>
      <c r="T11" s="587" t="n">
        <v>0</v>
      </c>
      <c r="U11" s="587" t="n">
        <v>44</v>
      </c>
      <c r="V11" s="587" t="n">
        <v>0</v>
      </c>
      <c r="W11" s="594" t="n">
        <v>2</v>
      </c>
    </row>
    <row r="12" customFormat="false" ht="14.1" hidden="false" customHeight="true" outlineLevel="0" collapsed="false">
      <c r="A12" s="591" t="s">
        <v>169</v>
      </c>
      <c r="B12" s="592" t="n">
        <v>111</v>
      </c>
      <c r="C12" s="593" t="n">
        <v>20</v>
      </c>
      <c r="D12" s="593" t="n">
        <v>10</v>
      </c>
      <c r="E12" s="593" t="n">
        <v>81</v>
      </c>
      <c r="F12" s="593" t="n">
        <v>0</v>
      </c>
      <c r="G12" s="593" t="n">
        <v>81</v>
      </c>
      <c r="H12" s="593" t="n">
        <v>10</v>
      </c>
      <c r="I12" s="593" t="n">
        <v>9</v>
      </c>
      <c r="J12" s="593" t="n">
        <v>62</v>
      </c>
      <c r="K12" s="593" t="n">
        <v>0</v>
      </c>
      <c r="L12" s="593" t="n">
        <v>14</v>
      </c>
      <c r="M12" s="593" t="n">
        <v>7</v>
      </c>
      <c r="N12" s="593" t="n">
        <v>6</v>
      </c>
      <c r="O12" s="593" t="n">
        <v>1</v>
      </c>
      <c r="P12" s="593" t="n">
        <v>0</v>
      </c>
      <c r="Q12" s="593" t="n">
        <v>64</v>
      </c>
      <c r="R12" s="593" t="n">
        <v>19</v>
      </c>
      <c r="S12" s="593" t="n">
        <v>2</v>
      </c>
      <c r="T12" s="587" t="n">
        <v>0</v>
      </c>
      <c r="U12" s="587" t="n">
        <v>62</v>
      </c>
      <c r="V12" s="587" t="n">
        <v>24</v>
      </c>
      <c r="W12" s="594" t="n">
        <v>4</v>
      </c>
    </row>
    <row r="13" customFormat="false" ht="14.1" hidden="false" customHeight="true" outlineLevel="0" collapsed="false">
      <c r="A13" s="591" t="s">
        <v>121</v>
      </c>
      <c r="B13" s="592" t="n">
        <v>50</v>
      </c>
      <c r="C13" s="593" t="n">
        <v>8</v>
      </c>
      <c r="D13" s="593" t="n">
        <v>11</v>
      </c>
      <c r="E13" s="593" t="n">
        <v>23</v>
      </c>
      <c r="F13" s="593" t="n">
        <v>8</v>
      </c>
      <c r="G13" s="593" t="n">
        <v>0</v>
      </c>
      <c r="H13" s="593" t="n">
        <v>0</v>
      </c>
      <c r="I13" s="593" t="n">
        <v>0</v>
      </c>
      <c r="J13" s="593" t="n">
        <v>0</v>
      </c>
      <c r="K13" s="593" t="n">
        <v>0</v>
      </c>
      <c r="L13" s="593" t="n">
        <v>0</v>
      </c>
      <c r="M13" s="593" t="n">
        <v>0</v>
      </c>
      <c r="N13" s="593" t="n">
        <v>0</v>
      </c>
      <c r="O13" s="593" t="n">
        <v>0</v>
      </c>
      <c r="P13" s="593" t="n">
        <v>0</v>
      </c>
      <c r="Q13" s="593" t="n">
        <v>107</v>
      </c>
      <c r="R13" s="593" t="n">
        <v>0</v>
      </c>
      <c r="S13" s="593" t="n">
        <v>2</v>
      </c>
      <c r="T13" s="587" t="n">
        <v>0</v>
      </c>
      <c r="U13" s="587" t="n">
        <v>111</v>
      </c>
      <c r="V13" s="587" t="n">
        <v>0</v>
      </c>
      <c r="W13" s="594" t="n">
        <v>2</v>
      </c>
    </row>
    <row r="14" customFormat="false" ht="14.1" hidden="false" customHeight="true" outlineLevel="0" collapsed="false">
      <c r="A14" s="591" t="s">
        <v>161</v>
      </c>
      <c r="B14" s="592" t="n">
        <v>177</v>
      </c>
      <c r="C14" s="593" t="n">
        <v>29</v>
      </c>
      <c r="D14" s="593" t="n">
        <v>21</v>
      </c>
      <c r="E14" s="593" t="n">
        <v>114</v>
      </c>
      <c r="F14" s="593" t="n">
        <v>13</v>
      </c>
      <c r="G14" s="593" t="n">
        <v>102</v>
      </c>
      <c r="H14" s="593" t="n">
        <v>8</v>
      </c>
      <c r="I14" s="593" t="n">
        <v>14</v>
      </c>
      <c r="J14" s="593" t="n">
        <v>71</v>
      </c>
      <c r="K14" s="593" t="n">
        <v>9</v>
      </c>
      <c r="L14" s="593" t="n">
        <v>2</v>
      </c>
      <c r="M14" s="593" t="n">
        <v>0</v>
      </c>
      <c r="N14" s="593" t="n">
        <v>1</v>
      </c>
      <c r="O14" s="593" t="n">
        <v>1</v>
      </c>
      <c r="P14" s="593" t="n">
        <v>0</v>
      </c>
      <c r="Q14" s="593" t="n">
        <v>127</v>
      </c>
      <c r="R14" s="593" t="n">
        <v>85</v>
      </c>
      <c r="S14" s="593" t="n">
        <v>1</v>
      </c>
      <c r="T14" s="587" t="n">
        <v>0</v>
      </c>
      <c r="U14" s="587" t="n">
        <v>80</v>
      </c>
      <c r="V14" s="587" t="n">
        <v>36</v>
      </c>
      <c r="W14" s="594" t="n">
        <v>1</v>
      </c>
    </row>
    <row r="15" customFormat="false" ht="14.1" hidden="false" customHeight="true" outlineLevel="0" collapsed="false">
      <c r="A15" s="595" t="s">
        <v>145</v>
      </c>
      <c r="B15" s="596" t="n">
        <v>201</v>
      </c>
      <c r="C15" s="597" t="n">
        <v>37</v>
      </c>
      <c r="D15" s="597" t="n">
        <v>8</v>
      </c>
      <c r="E15" s="597" t="n">
        <v>137</v>
      </c>
      <c r="F15" s="597" t="n">
        <v>19</v>
      </c>
      <c r="G15" s="597" t="n">
        <v>105</v>
      </c>
      <c r="H15" s="597" t="n">
        <v>23</v>
      </c>
      <c r="I15" s="597" t="n">
        <v>5</v>
      </c>
      <c r="J15" s="597" t="n">
        <v>72</v>
      </c>
      <c r="K15" s="597" t="n">
        <v>5</v>
      </c>
      <c r="L15" s="597" t="n">
        <v>0</v>
      </c>
      <c r="M15" s="597" t="n">
        <v>0</v>
      </c>
      <c r="N15" s="597" t="n">
        <v>0</v>
      </c>
      <c r="O15" s="597" t="n">
        <v>0</v>
      </c>
      <c r="P15" s="597" t="n">
        <v>0</v>
      </c>
      <c r="Q15" s="597" t="n">
        <v>89</v>
      </c>
      <c r="R15" s="597" t="n">
        <v>46</v>
      </c>
      <c r="S15" s="597" t="n">
        <v>0</v>
      </c>
      <c r="T15" s="587" t="n">
        <v>1</v>
      </c>
      <c r="U15" s="587" t="n">
        <v>58</v>
      </c>
      <c r="V15" s="587" t="n">
        <v>38</v>
      </c>
      <c r="W15" s="594" t="n">
        <v>0</v>
      </c>
    </row>
    <row r="16" customFormat="false" ht="14.1" hidden="false" customHeight="true" outlineLevel="0" collapsed="false">
      <c r="A16" s="598" t="s">
        <v>164</v>
      </c>
      <c r="B16" s="599" t="n">
        <v>1305</v>
      </c>
      <c r="C16" s="600" t="n">
        <v>489</v>
      </c>
      <c r="D16" s="600" t="n">
        <v>188</v>
      </c>
      <c r="E16" s="600" t="n">
        <v>536</v>
      </c>
      <c r="F16" s="600" t="n">
        <v>92</v>
      </c>
      <c r="G16" s="600" t="n">
        <v>370</v>
      </c>
      <c r="H16" s="600" t="n">
        <v>95</v>
      </c>
      <c r="I16" s="600" t="n">
        <v>38</v>
      </c>
      <c r="J16" s="600" t="n">
        <v>212</v>
      </c>
      <c r="K16" s="600" t="n">
        <v>25</v>
      </c>
      <c r="L16" s="600" t="n">
        <v>33</v>
      </c>
      <c r="M16" s="600" t="n">
        <v>14</v>
      </c>
      <c r="N16" s="600" t="n">
        <v>8</v>
      </c>
      <c r="O16" s="600" t="n">
        <v>7</v>
      </c>
      <c r="P16" s="600" t="n">
        <v>4</v>
      </c>
      <c r="Q16" s="600" t="n">
        <v>657</v>
      </c>
      <c r="R16" s="600" t="n">
        <v>181</v>
      </c>
      <c r="S16" s="600" t="n">
        <v>10</v>
      </c>
      <c r="T16" s="601" t="n">
        <v>1</v>
      </c>
      <c r="U16" s="602" t="n">
        <v>559</v>
      </c>
      <c r="V16" s="603" t="n">
        <v>139</v>
      </c>
      <c r="W16" s="604" t="n">
        <v>18</v>
      </c>
    </row>
    <row r="17" customFormat="false" ht="14.1" hidden="false" customHeight="true" outlineLevel="0" collapsed="false">
      <c r="A17" s="591" t="s">
        <v>171</v>
      </c>
      <c r="B17" s="592" t="n">
        <v>81</v>
      </c>
      <c r="C17" s="593" t="n">
        <v>1</v>
      </c>
      <c r="D17" s="593" t="n">
        <v>12</v>
      </c>
      <c r="E17" s="593" t="n">
        <v>67</v>
      </c>
      <c r="F17" s="593" t="n">
        <v>1</v>
      </c>
      <c r="G17" s="593" t="n">
        <v>5</v>
      </c>
      <c r="H17" s="593" t="n">
        <v>0</v>
      </c>
      <c r="I17" s="593" t="n">
        <v>0</v>
      </c>
      <c r="J17" s="593" t="n">
        <v>5</v>
      </c>
      <c r="K17" s="593" t="n">
        <v>0</v>
      </c>
      <c r="L17" s="593" t="n">
        <v>7</v>
      </c>
      <c r="M17" s="593" t="n">
        <v>0</v>
      </c>
      <c r="N17" s="593" t="n">
        <v>0</v>
      </c>
      <c r="O17" s="593" t="n">
        <v>7</v>
      </c>
      <c r="P17" s="593" t="n">
        <v>0</v>
      </c>
      <c r="Q17" s="593" t="n">
        <v>265</v>
      </c>
      <c r="R17" s="593" t="n">
        <v>1</v>
      </c>
      <c r="S17" s="593" t="n">
        <v>1</v>
      </c>
      <c r="T17" s="587" t="n">
        <v>0</v>
      </c>
      <c r="U17" s="587" t="n">
        <v>248</v>
      </c>
      <c r="V17" s="587" t="n">
        <v>1</v>
      </c>
      <c r="W17" s="594" t="n">
        <v>1</v>
      </c>
    </row>
    <row r="18" customFormat="false" ht="14.1" hidden="false" customHeight="true" outlineLevel="0" collapsed="false">
      <c r="A18" s="591" t="s">
        <v>163</v>
      </c>
      <c r="B18" s="592" t="n">
        <v>216</v>
      </c>
      <c r="C18" s="593" t="n">
        <v>21</v>
      </c>
      <c r="D18" s="593" t="n">
        <v>66</v>
      </c>
      <c r="E18" s="593" t="n">
        <v>64</v>
      </c>
      <c r="F18" s="593" t="n">
        <v>65</v>
      </c>
      <c r="G18" s="593" t="n">
        <v>10</v>
      </c>
      <c r="H18" s="593" t="n">
        <v>2</v>
      </c>
      <c r="I18" s="593" t="n">
        <v>3</v>
      </c>
      <c r="J18" s="593" t="n">
        <v>5</v>
      </c>
      <c r="K18" s="593" t="n">
        <v>0</v>
      </c>
      <c r="L18" s="593" t="n">
        <v>4</v>
      </c>
      <c r="M18" s="593" t="n">
        <v>1</v>
      </c>
      <c r="N18" s="593" t="n">
        <v>0</v>
      </c>
      <c r="O18" s="593" t="n">
        <v>1</v>
      </c>
      <c r="P18" s="593" t="n">
        <v>2</v>
      </c>
      <c r="Q18" s="593" t="n">
        <v>361</v>
      </c>
      <c r="R18" s="593" t="n">
        <v>8</v>
      </c>
      <c r="S18" s="593" t="n">
        <v>3</v>
      </c>
      <c r="T18" s="587" t="n">
        <v>0</v>
      </c>
      <c r="U18" s="587" t="n">
        <v>464</v>
      </c>
      <c r="V18" s="587" t="n">
        <v>8</v>
      </c>
      <c r="W18" s="594" t="n">
        <v>1</v>
      </c>
    </row>
    <row r="19" customFormat="false" ht="14.1" hidden="false" customHeight="true" outlineLevel="0" collapsed="false">
      <c r="A19" s="591" t="s">
        <v>93</v>
      </c>
      <c r="B19" s="592" t="n">
        <v>50</v>
      </c>
      <c r="C19" s="593" t="n">
        <v>12</v>
      </c>
      <c r="D19" s="593" t="n">
        <v>0</v>
      </c>
      <c r="E19" s="593" t="n">
        <v>31</v>
      </c>
      <c r="F19" s="593" t="n">
        <v>7</v>
      </c>
      <c r="G19" s="593" t="n">
        <v>19</v>
      </c>
      <c r="H19" s="593" t="n">
        <v>9</v>
      </c>
      <c r="I19" s="593" t="n">
        <v>0</v>
      </c>
      <c r="J19" s="593" t="n">
        <v>10</v>
      </c>
      <c r="K19" s="593" t="n">
        <v>0</v>
      </c>
      <c r="L19" s="593" t="n">
        <v>2</v>
      </c>
      <c r="M19" s="593" t="n">
        <v>0</v>
      </c>
      <c r="N19" s="593" t="n">
        <v>0</v>
      </c>
      <c r="O19" s="593" t="n">
        <v>0</v>
      </c>
      <c r="P19" s="593" t="n">
        <v>2</v>
      </c>
      <c r="Q19" s="593" t="n">
        <v>75</v>
      </c>
      <c r="R19" s="593" t="n">
        <v>24</v>
      </c>
      <c r="S19" s="593" t="n">
        <v>3</v>
      </c>
      <c r="T19" s="587" t="n">
        <v>0</v>
      </c>
      <c r="U19" s="587" t="n">
        <v>70</v>
      </c>
      <c r="V19" s="587" t="n">
        <v>25</v>
      </c>
      <c r="W19" s="594" t="n">
        <v>1</v>
      </c>
    </row>
    <row r="20" customFormat="false" ht="14.1" hidden="false" customHeight="true" outlineLevel="0" collapsed="false">
      <c r="A20" s="591" t="s">
        <v>141</v>
      </c>
      <c r="B20" s="592" t="n">
        <v>69</v>
      </c>
      <c r="C20" s="593" t="n">
        <v>19</v>
      </c>
      <c r="D20" s="593" t="n">
        <v>12</v>
      </c>
      <c r="E20" s="593" t="n">
        <v>37</v>
      </c>
      <c r="F20" s="593" t="n">
        <v>1</v>
      </c>
      <c r="G20" s="593" t="n">
        <v>24</v>
      </c>
      <c r="H20" s="593" t="n">
        <v>4</v>
      </c>
      <c r="I20" s="593" t="n">
        <v>0</v>
      </c>
      <c r="J20" s="593" t="n">
        <v>20</v>
      </c>
      <c r="K20" s="593" t="n">
        <v>0</v>
      </c>
      <c r="L20" s="593" t="n">
        <v>6</v>
      </c>
      <c r="M20" s="593" t="n">
        <v>2</v>
      </c>
      <c r="N20" s="593" t="n">
        <v>0</v>
      </c>
      <c r="O20" s="593" t="n">
        <v>3</v>
      </c>
      <c r="P20" s="593" t="n">
        <v>1</v>
      </c>
      <c r="Q20" s="593" t="n">
        <v>50</v>
      </c>
      <c r="R20" s="593" t="n">
        <v>5</v>
      </c>
      <c r="S20" s="593" t="n">
        <v>2</v>
      </c>
      <c r="T20" s="587" t="n">
        <v>0</v>
      </c>
      <c r="U20" s="587" t="n">
        <v>109</v>
      </c>
      <c r="V20" s="587" t="n">
        <v>0</v>
      </c>
      <c r="W20" s="594" t="n">
        <v>4</v>
      </c>
    </row>
    <row r="21" customFormat="false" ht="14.1" hidden="false" customHeight="true" outlineLevel="0" collapsed="false">
      <c r="A21" s="591" t="s">
        <v>75</v>
      </c>
      <c r="B21" s="592" t="n">
        <v>159</v>
      </c>
      <c r="C21" s="593" t="n">
        <v>35</v>
      </c>
      <c r="D21" s="593" t="n">
        <v>12</v>
      </c>
      <c r="E21" s="593" t="n">
        <v>59</v>
      </c>
      <c r="F21" s="593" t="n">
        <v>53</v>
      </c>
      <c r="G21" s="593" t="n">
        <v>7</v>
      </c>
      <c r="H21" s="593" t="n">
        <v>6</v>
      </c>
      <c r="I21" s="593" t="n">
        <v>1</v>
      </c>
      <c r="J21" s="593" t="n">
        <v>0</v>
      </c>
      <c r="K21" s="593" t="n">
        <v>0</v>
      </c>
      <c r="L21" s="593" t="n">
        <v>7</v>
      </c>
      <c r="M21" s="593" t="n">
        <v>0</v>
      </c>
      <c r="N21" s="593" t="n">
        <v>2</v>
      </c>
      <c r="O21" s="593" t="n">
        <v>3</v>
      </c>
      <c r="P21" s="593" t="n">
        <v>2</v>
      </c>
      <c r="Q21" s="593" t="n">
        <v>100</v>
      </c>
      <c r="R21" s="593" t="n">
        <v>7</v>
      </c>
      <c r="S21" s="593" t="n">
        <v>2</v>
      </c>
      <c r="T21" s="587" t="n">
        <v>5</v>
      </c>
      <c r="U21" s="587" t="n">
        <v>43</v>
      </c>
      <c r="V21" s="587" t="n">
        <v>1</v>
      </c>
      <c r="W21" s="594" t="n">
        <v>1</v>
      </c>
    </row>
    <row r="22" customFormat="false" ht="14.1" hidden="false" customHeight="true" outlineLevel="0" collapsed="false">
      <c r="A22" s="591" t="s">
        <v>89</v>
      </c>
      <c r="B22" s="592" t="n">
        <v>95</v>
      </c>
      <c r="C22" s="593" t="n">
        <v>10</v>
      </c>
      <c r="D22" s="593" t="n">
        <v>3</v>
      </c>
      <c r="E22" s="593" t="n">
        <v>76</v>
      </c>
      <c r="F22" s="593" t="n">
        <v>6</v>
      </c>
      <c r="G22" s="593" t="n">
        <v>10</v>
      </c>
      <c r="H22" s="593" t="n">
        <v>1</v>
      </c>
      <c r="I22" s="593" t="n">
        <v>2</v>
      </c>
      <c r="J22" s="593" t="n">
        <v>6</v>
      </c>
      <c r="K22" s="593" t="n">
        <v>1</v>
      </c>
      <c r="L22" s="593" t="n">
        <v>4</v>
      </c>
      <c r="M22" s="593" t="n">
        <v>0</v>
      </c>
      <c r="N22" s="593" t="n">
        <v>0</v>
      </c>
      <c r="O22" s="593" t="n">
        <v>4</v>
      </c>
      <c r="P22" s="593" t="n">
        <v>0</v>
      </c>
      <c r="Q22" s="593" t="n">
        <v>185</v>
      </c>
      <c r="R22" s="593" t="n">
        <v>17</v>
      </c>
      <c r="S22" s="593" t="n">
        <v>3</v>
      </c>
      <c r="T22" s="587" t="n">
        <v>0</v>
      </c>
      <c r="U22" s="587" t="n">
        <v>233</v>
      </c>
      <c r="V22" s="587" t="n">
        <v>78</v>
      </c>
      <c r="W22" s="594" t="n">
        <v>5</v>
      </c>
    </row>
    <row r="23" customFormat="false" ht="14.1" hidden="false" customHeight="true" outlineLevel="0" collapsed="false">
      <c r="A23" s="595" t="s">
        <v>124</v>
      </c>
      <c r="B23" s="596" t="n">
        <v>76</v>
      </c>
      <c r="C23" s="597" t="n">
        <v>52</v>
      </c>
      <c r="D23" s="597" t="n">
        <v>6</v>
      </c>
      <c r="E23" s="597" t="n">
        <v>11</v>
      </c>
      <c r="F23" s="597" t="n">
        <v>7</v>
      </c>
      <c r="G23" s="597" t="n">
        <v>3</v>
      </c>
      <c r="H23" s="597" t="n">
        <v>1</v>
      </c>
      <c r="I23" s="597" t="n">
        <v>0</v>
      </c>
      <c r="J23" s="597" t="n">
        <v>0</v>
      </c>
      <c r="K23" s="597" t="n">
        <v>2</v>
      </c>
      <c r="L23" s="597" t="n">
        <v>4</v>
      </c>
      <c r="M23" s="597" t="n">
        <v>1</v>
      </c>
      <c r="N23" s="597" t="n">
        <v>0</v>
      </c>
      <c r="O23" s="597" t="n">
        <v>0</v>
      </c>
      <c r="P23" s="597" t="n">
        <v>3</v>
      </c>
      <c r="Q23" s="597" t="n">
        <v>444</v>
      </c>
      <c r="R23" s="597" t="n">
        <v>2</v>
      </c>
      <c r="S23" s="597" t="n">
        <v>5</v>
      </c>
      <c r="T23" s="587" t="n">
        <v>0</v>
      </c>
      <c r="U23" s="587" t="n">
        <v>504</v>
      </c>
      <c r="V23" s="587" t="n">
        <v>1</v>
      </c>
      <c r="W23" s="594" t="n">
        <v>2</v>
      </c>
    </row>
    <row r="24" customFormat="false" ht="14.1" hidden="false" customHeight="true" outlineLevel="0" collapsed="false">
      <c r="A24" s="598" t="s">
        <v>77</v>
      </c>
      <c r="B24" s="599" t="n">
        <v>746</v>
      </c>
      <c r="C24" s="600" t="n">
        <v>150</v>
      </c>
      <c r="D24" s="600" t="n">
        <v>111</v>
      </c>
      <c r="E24" s="600" t="n">
        <v>345</v>
      </c>
      <c r="F24" s="600" t="n">
        <v>140</v>
      </c>
      <c r="G24" s="600" t="n">
        <v>78</v>
      </c>
      <c r="H24" s="600" t="n">
        <v>23</v>
      </c>
      <c r="I24" s="600" t="n">
        <v>6</v>
      </c>
      <c r="J24" s="600" t="n">
        <v>46</v>
      </c>
      <c r="K24" s="600" t="n">
        <v>3</v>
      </c>
      <c r="L24" s="600" t="n">
        <v>34</v>
      </c>
      <c r="M24" s="600" t="n">
        <v>4</v>
      </c>
      <c r="N24" s="600" t="n">
        <v>2</v>
      </c>
      <c r="O24" s="600" t="n">
        <v>18</v>
      </c>
      <c r="P24" s="600" t="n">
        <v>10</v>
      </c>
      <c r="Q24" s="600" t="n">
        <v>1480</v>
      </c>
      <c r="R24" s="600" t="n">
        <v>64</v>
      </c>
      <c r="S24" s="600" t="n">
        <v>19</v>
      </c>
      <c r="T24" s="601" t="n">
        <v>5</v>
      </c>
      <c r="U24" s="602" t="n">
        <v>1671</v>
      </c>
      <c r="V24" s="602" t="n">
        <v>114</v>
      </c>
      <c r="W24" s="604" t="n">
        <v>15</v>
      </c>
    </row>
    <row r="25" customFormat="false" ht="14.1" hidden="false" customHeight="true" outlineLevel="0" collapsed="false">
      <c r="A25" s="591" t="s">
        <v>166</v>
      </c>
      <c r="B25" s="592" t="n">
        <v>103</v>
      </c>
      <c r="C25" s="593" t="n">
        <v>13</v>
      </c>
      <c r="D25" s="593" t="n">
        <v>2</v>
      </c>
      <c r="E25" s="593" t="n">
        <v>88</v>
      </c>
      <c r="F25" s="593" t="n">
        <v>0</v>
      </c>
      <c r="G25" s="593" t="n">
        <v>0</v>
      </c>
      <c r="H25" s="593" t="n">
        <v>0</v>
      </c>
      <c r="I25" s="593" t="n">
        <v>0</v>
      </c>
      <c r="J25" s="593" t="n">
        <v>0</v>
      </c>
      <c r="K25" s="593" t="n">
        <v>0</v>
      </c>
      <c r="L25" s="593" t="n">
        <v>1</v>
      </c>
      <c r="M25" s="593" t="n">
        <v>0</v>
      </c>
      <c r="N25" s="593" t="n">
        <v>0</v>
      </c>
      <c r="O25" s="593" t="n">
        <v>1</v>
      </c>
      <c r="P25" s="593" t="n">
        <v>0</v>
      </c>
      <c r="Q25" s="593" t="n">
        <v>106</v>
      </c>
      <c r="R25" s="593" t="n">
        <v>2</v>
      </c>
      <c r="S25" s="593" t="n">
        <v>0</v>
      </c>
      <c r="T25" s="587" t="n">
        <v>0</v>
      </c>
      <c r="U25" s="587" t="n">
        <v>111</v>
      </c>
      <c r="V25" s="587" t="n">
        <v>4</v>
      </c>
      <c r="W25" s="594" t="n">
        <v>14</v>
      </c>
    </row>
    <row r="26" customFormat="false" ht="14.1" hidden="false" customHeight="true" outlineLevel="0" collapsed="false">
      <c r="A26" s="591" t="s">
        <v>149</v>
      </c>
      <c r="B26" s="592" t="n">
        <v>542</v>
      </c>
      <c r="C26" s="593" t="n">
        <v>24</v>
      </c>
      <c r="D26" s="593" t="n">
        <v>2</v>
      </c>
      <c r="E26" s="593" t="n">
        <v>482</v>
      </c>
      <c r="F26" s="593" t="n">
        <v>34</v>
      </c>
      <c r="G26" s="593" t="n">
        <v>389</v>
      </c>
      <c r="H26" s="593" t="n">
        <v>15</v>
      </c>
      <c r="I26" s="593" t="n">
        <v>2</v>
      </c>
      <c r="J26" s="593" t="n">
        <v>371</v>
      </c>
      <c r="K26" s="593" t="n">
        <v>1</v>
      </c>
      <c r="L26" s="593" t="n">
        <v>4</v>
      </c>
      <c r="M26" s="593" t="n">
        <v>1</v>
      </c>
      <c r="N26" s="593" t="n">
        <v>0</v>
      </c>
      <c r="O26" s="593" t="n">
        <v>1</v>
      </c>
      <c r="P26" s="593" t="n">
        <v>2</v>
      </c>
      <c r="Q26" s="593" t="n">
        <v>471</v>
      </c>
      <c r="R26" s="593" t="n">
        <v>363</v>
      </c>
      <c r="S26" s="593" t="n">
        <v>1</v>
      </c>
      <c r="T26" s="587" t="n">
        <v>0</v>
      </c>
      <c r="U26" s="587" t="n">
        <v>144</v>
      </c>
      <c r="V26" s="587" t="n">
        <v>65</v>
      </c>
      <c r="W26" s="594" t="n">
        <v>0</v>
      </c>
    </row>
    <row r="27" customFormat="false" ht="14.1" hidden="false" customHeight="true" outlineLevel="0" collapsed="false">
      <c r="A27" s="591" t="s">
        <v>64</v>
      </c>
      <c r="B27" s="592" t="n">
        <v>81</v>
      </c>
      <c r="C27" s="593" t="n">
        <v>16</v>
      </c>
      <c r="D27" s="593" t="n">
        <v>5</v>
      </c>
      <c r="E27" s="593" t="n">
        <v>60</v>
      </c>
      <c r="F27" s="593" t="n">
        <v>0</v>
      </c>
      <c r="G27" s="593" t="n">
        <v>11</v>
      </c>
      <c r="H27" s="593" t="n">
        <v>1</v>
      </c>
      <c r="I27" s="593" t="n">
        <v>4</v>
      </c>
      <c r="J27" s="593" t="n">
        <v>6</v>
      </c>
      <c r="K27" s="593" t="n">
        <v>0</v>
      </c>
      <c r="L27" s="593" t="n">
        <v>1</v>
      </c>
      <c r="M27" s="593" t="n">
        <v>1</v>
      </c>
      <c r="N27" s="593" t="n">
        <v>0</v>
      </c>
      <c r="O27" s="593" t="n">
        <v>0</v>
      </c>
      <c r="P27" s="593" t="n">
        <v>0</v>
      </c>
      <c r="Q27" s="593" t="n">
        <v>107</v>
      </c>
      <c r="R27" s="593" t="n">
        <v>5</v>
      </c>
      <c r="S27" s="593" t="n">
        <v>2</v>
      </c>
      <c r="T27" s="587" t="n">
        <v>0</v>
      </c>
      <c r="U27" s="587" t="n">
        <v>191</v>
      </c>
      <c r="V27" s="587" t="n">
        <v>2</v>
      </c>
      <c r="W27" s="594" t="n">
        <v>1</v>
      </c>
    </row>
    <row r="28" customFormat="false" ht="14.1" hidden="false" customHeight="true" outlineLevel="0" collapsed="false">
      <c r="A28" s="591" t="s">
        <v>130</v>
      </c>
      <c r="B28" s="592" t="n">
        <v>74</v>
      </c>
      <c r="C28" s="593" t="n">
        <v>18</v>
      </c>
      <c r="D28" s="593" t="n">
        <v>12</v>
      </c>
      <c r="E28" s="593" t="n">
        <v>42</v>
      </c>
      <c r="F28" s="593" t="n">
        <v>2</v>
      </c>
      <c r="G28" s="593" t="n">
        <v>4</v>
      </c>
      <c r="H28" s="593" t="n">
        <v>2</v>
      </c>
      <c r="I28" s="593" t="n">
        <v>2</v>
      </c>
      <c r="J28" s="593" t="n">
        <v>0</v>
      </c>
      <c r="K28" s="593" t="n">
        <v>0</v>
      </c>
      <c r="L28" s="593" t="n">
        <v>0</v>
      </c>
      <c r="M28" s="593" t="n">
        <v>0</v>
      </c>
      <c r="N28" s="593" t="n">
        <v>0</v>
      </c>
      <c r="O28" s="593" t="n">
        <v>0</v>
      </c>
      <c r="P28" s="593" t="n">
        <v>0</v>
      </c>
      <c r="Q28" s="593" t="n">
        <v>105</v>
      </c>
      <c r="R28" s="593" t="n">
        <v>8</v>
      </c>
      <c r="S28" s="593" t="n">
        <v>0</v>
      </c>
      <c r="T28" s="587" t="n">
        <v>0</v>
      </c>
      <c r="U28" s="587" t="n">
        <v>112</v>
      </c>
      <c r="V28" s="587" t="n">
        <v>4</v>
      </c>
      <c r="W28" s="594" t="n">
        <v>0</v>
      </c>
    </row>
    <row r="29" customFormat="false" ht="14.1" hidden="false" customHeight="true" outlineLevel="0" collapsed="false">
      <c r="A29" s="591" t="s">
        <v>29</v>
      </c>
      <c r="B29" s="592" t="n">
        <v>198</v>
      </c>
      <c r="C29" s="593" t="n">
        <v>4</v>
      </c>
      <c r="D29" s="593" t="n">
        <v>11</v>
      </c>
      <c r="E29" s="593" t="n">
        <v>183</v>
      </c>
      <c r="F29" s="593" t="n">
        <v>0</v>
      </c>
      <c r="G29" s="593" t="n">
        <v>2</v>
      </c>
      <c r="H29" s="593" t="n">
        <v>0</v>
      </c>
      <c r="I29" s="593" t="n">
        <v>2</v>
      </c>
      <c r="J29" s="593" t="n">
        <v>0</v>
      </c>
      <c r="K29" s="593" t="n">
        <v>0</v>
      </c>
      <c r="L29" s="593" t="n">
        <v>10</v>
      </c>
      <c r="M29" s="593" t="n">
        <v>0</v>
      </c>
      <c r="N29" s="593" t="n">
        <v>0</v>
      </c>
      <c r="O29" s="593" t="n">
        <v>10</v>
      </c>
      <c r="P29" s="593" t="n">
        <v>0</v>
      </c>
      <c r="Q29" s="593" t="n">
        <v>734</v>
      </c>
      <c r="R29" s="593" t="n">
        <v>2</v>
      </c>
      <c r="S29" s="593" t="n">
        <v>2</v>
      </c>
      <c r="T29" s="587" t="n">
        <v>0</v>
      </c>
      <c r="U29" s="587" t="n">
        <v>704</v>
      </c>
      <c r="V29" s="587" t="n">
        <v>1</v>
      </c>
      <c r="W29" s="594" t="n">
        <v>2</v>
      </c>
    </row>
    <row r="30" customFormat="false" ht="14.1" hidden="false" customHeight="true" outlineLevel="0" collapsed="false">
      <c r="A30" s="591" t="s">
        <v>97</v>
      </c>
      <c r="B30" s="592" t="n">
        <v>107</v>
      </c>
      <c r="C30" s="593" t="n">
        <v>6</v>
      </c>
      <c r="D30" s="593" t="n">
        <v>9</v>
      </c>
      <c r="E30" s="593" t="n">
        <v>91</v>
      </c>
      <c r="F30" s="593" t="n">
        <v>1</v>
      </c>
      <c r="G30" s="593" t="n">
        <v>6</v>
      </c>
      <c r="H30" s="593" t="n">
        <v>1</v>
      </c>
      <c r="I30" s="593" t="n">
        <v>0</v>
      </c>
      <c r="J30" s="593" t="n">
        <v>5</v>
      </c>
      <c r="K30" s="593" t="n">
        <v>0</v>
      </c>
      <c r="L30" s="593" t="n">
        <v>1</v>
      </c>
      <c r="M30" s="593" t="n">
        <v>0</v>
      </c>
      <c r="N30" s="593" t="n">
        <v>0</v>
      </c>
      <c r="O30" s="593" t="n">
        <v>0</v>
      </c>
      <c r="P30" s="593" t="n">
        <v>1</v>
      </c>
      <c r="Q30" s="593" t="n">
        <v>253</v>
      </c>
      <c r="R30" s="593" t="n">
        <v>0</v>
      </c>
      <c r="S30" s="593" t="n">
        <v>4</v>
      </c>
      <c r="T30" s="587" t="n">
        <v>0</v>
      </c>
      <c r="U30" s="587" t="n">
        <v>281</v>
      </c>
      <c r="V30" s="587" t="n">
        <v>0</v>
      </c>
      <c r="W30" s="594" t="n">
        <v>8</v>
      </c>
    </row>
    <row r="31" customFormat="false" ht="14.1" hidden="false" customHeight="true" outlineLevel="0" collapsed="false">
      <c r="A31" s="591" t="s">
        <v>109</v>
      </c>
      <c r="B31" s="592" t="n">
        <v>259</v>
      </c>
      <c r="C31" s="593" t="n">
        <v>46</v>
      </c>
      <c r="D31" s="593" t="n">
        <v>43</v>
      </c>
      <c r="E31" s="593" t="n">
        <v>135</v>
      </c>
      <c r="F31" s="593" t="n">
        <v>35</v>
      </c>
      <c r="G31" s="593" t="n">
        <v>2</v>
      </c>
      <c r="H31" s="593" t="n">
        <v>1</v>
      </c>
      <c r="I31" s="593" t="n">
        <v>0</v>
      </c>
      <c r="J31" s="593" t="n">
        <v>1</v>
      </c>
      <c r="K31" s="593" t="n">
        <v>0</v>
      </c>
      <c r="L31" s="593" t="n">
        <v>5</v>
      </c>
      <c r="M31" s="593" t="n">
        <v>4</v>
      </c>
      <c r="N31" s="593" t="n">
        <v>1</v>
      </c>
      <c r="O31" s="593" t="n">
        <v>0</v>
      </c>
      <c r="P31" s="593" t="n">
        <v>0</v>
      </c>
      <c r="Q31" s="593" t="n">
        <v>318</v>
      </c>
      <c r="R31" s="593" t="n">
        <v>3</v>
      </c>
      <c r="S31" s="593" t="n">
        <v>17</v>
      </c>
      <c r="T31" s="587" t="n">
        <v>9</v>
      </c>
      <c r="U31" s="587" t="n">
        <v>495</v>
      </c>
      <c r="V31" s="587" t="n">
        <v>2</v>
      </c>
      <c r="W31" s="594" t="n">
        <v>20</v>
      </c>
    </row>
    <row r="32" customFormat="false" ht="14.1" hidden="false" customHeight="true" outlineLevel="0" collapsed="false">
      <c r="A32" s="591" t="s">
        <v>133</v>
      </c>
      <c r="B32" s="592" t="n">
        <v>182</v>
      </c>
      <c r="C32" s="593" t="n">
        <v>6</v>
      </c>
      <c r="D32" s="593" t="n">
        <v>16</v>
      </c>
      <c r="E32" s="593" t="n">
        <v>128</v>
      </c>
      <c r="F32" s="593" t="n">
        <v>32</v>
      </c>
      <c r="G32" s="593" t="n">
        <v>8</v>
      </c>
      <c r="H32" s="593" t="n">
        <v>2</v>
      </c>
      <c r="I32" s="593" t="n">
        <v>5</v>
      </c>
      <c r="J32" s="593" t="n">
        <v>1</v>
      </c>
      <c r="K32" s="593" t="n">
        <v>0</v>
      </c>
      <c r="L32" s="593" t="n">
        <v>2</v>
      </c>
      <c r="M32" s="593" t="n">
        <v>0</v>
      </c>
      <c r="N32" s="593" t="n">
        <v>0</v>
      </c>
      <c r="O32" s="593" t="n">
        <v>0</v>
      </c>
      <c r="P32" s="593" t="n">
        <v>2</v>
      </c>
      <c r="Q32" s="593" t="n">
        <v>228</v>
      </c>
      <c r="R32" s="593" t="n">
        <v>7</v>
      </c>
      <c r="S32" s="593" t="n">
        <v>14</v>
      </c>
      <c r="T32" s="587" t="n">
        <v>0</v>
      </c>
      <c r="U32" s="587" t="n">
        <v>160</v>
      </c>
      <c r="V32" s="587" t="n">
        <v>1</v>
      </c>
      <c r="W32" s="594" t="n">
        <v>12</v>
      </c>
    </row>
    <row r="33" customFormat="false" ht="14.1" hidden="false" customHeight="true" outlineLevel="0" collapsed="false">
      <c r="A33" s="595" t="s">
        <v>153</v>
      </c>
      <c r="B33" s="596" t="n">
        <v>254</v>
      </c>
      <c r="C33" s="597" t="n">
        <v>63</v>
      </c>
      <c r="D33" s="597" t="n">
        <v>14</v>
      </c>
      <c r="E33" s="597" t="n">
        <v>147</v>
      </c>
      <c r="F33" s="597" t="n">
        <v>30</v>
      </c>
      <c r="G33" s="597" t="n">
        <v>1</v>
      </c>
      <c r="H33" s="597" t="n">
        <v>0</v>
      </c>
      <c r="I33" s="597" t="n">
        <v>1</v>
      </c>
      <c r="J33" s="597" t="n">
        <v>0</v>
      </c>
      <c r="K33" s="597" t="n">
        <v>0</v>
      </c>
      <c r="L33" s="597" t="n">
        <v>14</v>
      </c>
      <c r="M33" s="597" t="n">
        <v>7</v>
      </c>
      <c r="N33" s="597" t="n">
        <v>0</v>
      </c>
      <c r="O33" s="597" t="n">
        <v>1</v>
      </c>
      <c r="P33" s="597" t="n">
        <v>6</v>
      </c>
      <c r="Q33" s="597" t="n">
        <v>126</v>
      </c>
      <c r="R33" s="597" t="n">
        <v>0</v>
      </c>
      <c r="S33" s="597" t="n">
        <v>11</v>
      </c>
      <c r="T33" s="587" t="n">
        <v>0</v>
      </c>
      <c r="U33" s="587" t="n">
        <v>182</v>
      </c>
      <c r="V33" s="587" t="n">
        <v>0</v>
      </c>
      <c r="W33" s="594" t="n">
        <v>8</v>
      </c>
    </row>
    <row r="34" customFormat="false" ht="14.1" hidden="false" customHeight="true" outlineLevel="0" collapsed="false">
      <c r="A34" s="598" t="s">
        <v>127</v>
      </c>
      <c r="B34" s="599" t="n">
        <v>1800</v>
      </c>
      <c r="C34" s="600" t="n">
        <v>196</v>
      </c>
      <c r="D34" s="600" t="n">
        <v>114</v>
      </c>
      <c r="E34" s="600" t="n">
        <v>1356</v>
      </c>
      <c r="F34" s="600" t="n">
        <v>134</v>
      </c>
      <c r="G34" s="600" t="n">
        <v>423</v>
      </c>
      <c r="H34" s="600" t="n">
        <v>22</v>
      </c>
      <c r="I34" s="600" t="n">
        <v>16</v>
      </c>
      <c r="J34" s="600" t="n">
        <v>384</v>
      </c>
      <c r="K34" s="600" t="n">
        <v>1</v>
      </c>
      <c r="L34" s="600" t="n">
        <v>38</v>
      </c>
      <c r="M34" s="600" t="n">
        <v>13</v>
      </c>
      <c r="N34" s="600" t="n">
        <v>1</v>
      </c>
      <c r="O34" s="600" t="n">
        <v>13</v>
      </c>
      <c r="P34" s="600" t="n">
        <v>11</v>
      </c>
      <c r="Q34" s="600" t="n">
        <v>2448</v>
      </c>
      <c r="R34" s="600" t="n">
        <v>390</v>
      </c>
      <c r="S34" s="600" t="n">
        <v>51</v>
      </c>
      <c r="T34" s="601" t="n">
        <v>9</v>
      </c>
      <c r="U34" s="602" t="n">
        <v>2380</v>
      </c>
      <c r="V34" s="602" t="n">
        <v>79</v>
      </c>
      <c r="W34" s="604" t="n">
        <v>65</v>
      </c>
    </row>
    <row r="35" customFormat="false" ht="14.1" hidden="false" customHeight="true" outlineLevel="0" collapsed="false">
      <c r="A35" s="591" t="s">
        <v>70</v>
      </c>
      <c r="B35" s="592" t="n">
        <v>86</v>
      </c>
      <c r="C35" s="593" t="n">
        <v>11</v>
      </c>
      <c r="D35" s="593" t="n">
        <v>4</v>
      </c>
      <c r="E35" s="593" t="n">
        <v>70</v>
      </c>
      <c r="F35" s="593" t="n">
        <v>1</v>
      </c>
      <c r="G35" s="593" t="n">
        <v>0</v>
      </c>
      <c r="H35" s="593" t="n">
        <v>0</v>
      </c>
      <c r="I35" s="593" t="n">
        <v>0</v>
      </c>
      <c r="J35" s="593" t="n">
        <v>0</v>
      </c>
      <c r="K35" s="593" t="n">
        <v>0</v>
      </c>
      <c r="L35" s="593" t="n">
        <v>3</v>
      </c>
      <c r="M35" s="593" t="n">
        <v>1</v>
      </c>
      <c r="N35" s="593" t="n">
        <v>1</v>
      </c>
      <c r="O35" s="593" t="n">
        <v>0</v>
      </c>
      <c r="P35" s="593" t="n">
        <v>1</v>
      </c>
      <c r="Q35" s="593" t="n">
        <v>310</v>
      </c>
      <c r="R35" s="593" t="n">
        <v>0</v>
      </c>
      <c r="S35" s="593" t="n">
        <v>1</v>
      </c>
      <c r="T35" s="587" t="n">
        <v>11</v>
      </c>
      <c r="U35" s="587" t="n">
        <v>304</v>
      </c>
      <c r="V35" s="587" t="n">
        <v>0</v>
      </c>
      <c r="W35" s="594" t="n">
        <v>2</v>
      </c>
    </row>
    <row r="36" customFormat="false" ht="14.1" hidden="false" customHeight="true" outlineLevel="0" collapsed="false">
      <c r="A36" s="591" t="s">
        <v>91</v>
      </c>
      <c r="B36" s="592" t="n">
        <v>265</v>
      </c>
      <c r="C36" s="593" t="n">
        <v>24</v>
      </c>
      <c r="D36" s="593" t="n">
        <v>11</v>
      </c>
      <c r="E36" s="593" t="n">
        <v>80</v>
      </c>
      <c r="F36" s="593" t="n">
        <v>150</v>
      </c>
      <c r="G36" s="593" t="n">
        <v>12</v>
      </c>
      <c r="H36" s="593" t="n">
        <v>5</v>
      </c>
      <c r="I36" s="593" t="n">
        <v>3</v>
      </c>
      <c r="J36" s="593" t="n">
        <v>2</v>
      </c>
      <c r="K36" s="593" t="n">
        <v>2</v>
      </c>
      <c r="L36" s="593" t="n">
        <v>6</v>
      </c>
      <c r="M36" s="593" t="n">
        <v>0</v>
      </c>
      <c r="N36" s="593" t="n">
        <v>1</v>
      </c>
      <c r="O36" s="593" t="n">
        <v>0</v>
      </c>
      <c r="P36" s="593" t="n">
        <v>5</v>
      </c>
      <c r="Q36" s="593" t="n">
        <v>587</v>
      </c>
      <c r="R36" s="593" t="n">
        <v>23</v>
      </c>
      <c r="S36" s="593" t="n">
        <v>7</v>
      </c>
      <c r="T36" s="587" t="n">
        <v>11</v>
      </c>
      <c r="U36" s="587" t="n">
        <v>669</v>
      </c>
      <c r="V36" s="587" t="n">
        <v>39</v>
      </c>
      <c r="W36" s="594" t="n">
        <v>5</v>
      </c>
    </row>
    <row r="37" customFormat="false" ht="14.1" hidden="false" customHeight="true" outlineLevel="0" collapsed="false">
      <c r="A37" s="591" t="s">
        <v>33</v>
      </c>
      <c r="B37" s="592" t="n">
        <v>103</v>
      </c>
      <c r="C37" s="593" t="n">
        <v>24</v>
      </c>
      <c r="D37" s="593" t="n">
        <v>9</v>
      </c>
      <c r="E37" s="593" t="n">
        <v>51</v>
      </c>
      <c r="F37" s="593" t="n">
        <v>19</v>
      </c>
      <c r="G37" s="593" t="n">
        <v>12</v>
      </c>
      <c r="H37" s="593" t="n">
        <v>11</v>
      </c>
      <c r="I37" s="593" t="n">
        <v>1</v>
      </c>
      <c r="J37" s="593" t="n">
        <v>0</v>
      </c>
      <c r="K37" s="593" t="n">
        <v>0</v>
      </c>
      <c r="L37" s="593" t="n">
        <v>27</v>
      </c>
      <c r="M37" s="593" t="n">
        <v>1</v>
      </c>
      <c r="N37" s="593" t="n">
        <v>0</v>
      </c>
      <c r="O37" s="593" t="n">
        <v>16</v>
      </c>
      <c r="P37" s="593" t="n">
        <v>10</v>
      </c>
      <c r="Q37" s="593" t="n">
        <v>361</v>
      </c>
      <c r="R37" s="593" t="n">
        <v>17</v>
      </c>
      <c r="S37" s="593" t="n">
        <v>10</v>
      </c>
      <c r="T37" s="587" t="n">
        <v>1</v>
      </c>
      <c r="U37" s="587" t="n">
        <v>379</v>
      </c>
      <c r="V37" s="587" t="n">
        <v>8</v>
      </c>
      <c r="W37" s="594" t="n">
        <v>15</v>
      </c>
    </row>
    <row r="38" customFormat="false" ht="14.1" hidden="false" customHeight="true" outlineLevel="0" collapsed="false">
      <c r="A38" s="591" t="s">
        <v>103</v>
      </c>
      <c r="B38" s="592" t="n">
        <v>147</v>
      </c>
      <c r="C38" s="593" t="n">
        <v>46</v>
      </c>
      <c r="D38" s="593" t="n">
        <v>19</v>
      </c>
      <c r="E38" s="593" t="n">
        <v>78</v>
      </c>
      <c r="F38" s="593" t="n">
        <v>4</v>
      </c>
      <c r="G38" s="593" t="n">
        <v>0</v>
      </c>
      <c r="H38" s="593" t="n">
        <v>0</v>
      </c>
      <c r="I38" s="593" t="n">
        <v>0</v>
      </c>
      <c r="J38" s="593" t="n">
        <v>0</v>
      </c>
      <c r="K38" s="593" t="n">
        <v>0</v>
      </c>
      <c r="L38" s="593" t="n">
        <v>0</v>
      </c>
      <c r="M38" s="593" t="n">
        <v>0</v>
      </c>
      <c r="N38" s="593" t="n">
        <v>0</v>
      </c>
      <c r="O38" s="593" t="n">
        <v>0</v>
      </c>
      <c r="P38" s="593" t="n">
        <v>0</v>
      </c>
      <c r="Q38" s="593" t="n">
        <v>83</v>
      </c>
      <c r="R38" s="593" t="n">
        <v>0</v>
      </c>
      <c r="S38" s="593" t="n">
        <v>0</v>
      </c>
      <c r="T38" s="587" t="n">
        <v>0</v>
      </c>
      <c r="U38" s="587" t="n">
        <v>433</v>
      </c>
      <c r="V38" s="587" t="n">
        <v>1</v>
      </c>
      <c r="W38" s="594" t="n">
        <v>0</v>
      </c>
    </row>
    <row r="39" customFormat="false" ht="14.1" hidden="false" customHeight="true" outlineLevel="0" collapsed="false">
      <c r="A39" s="591" t="s">
        <v>126</v>
      </c>
      <c r="B39" s="592" t="n">
        <v>45</v>
      </c>
      <c r="C39" s="593" t="n">
        <v>4</v>
      </c>
      <c r="D39" s="593" t="n">
        <v>1</v>
      </c>
      <c r="E39" s="593" t="n">
        <v>36</v>
      </c>
      <c r="F39" s="593" t="n">
        <v>4</v>
      </c>
      <c r="G39" s="593" t="n">
        <v>20</v>
      </c>
      <c r="H39" s="593" t="n">
        <v>2</v>
      </c>
      <c r="I39" s="593" t="n">
        <v>1</v>
      </c>
      <c r="J39" s="593" t="n">
        <v>17</v>
      </c>
      <c r="K39" s="593" t="n">
        <v>0</v>
      </c>
      <c r="L39" s="593" t="n">
        <v>0</v>
      </c>
      <c r="M39" s="593" t="n">
        <v>0</v>
      </c>
      <c r="N39" s="593" t="n">
        <v>0</v>
      </c>
      <c r="O39" s="593" t="n">
        <v>0</v>
      </c>
      <c r="P39" s="593" t="n">
        <v>0</v>
      </c>
      <c r="Q39" s="593" t="n">
        <v>57</v>
      </c>
      <c r="R39" s="593" t="n">
        <v>10</v>
      </c>
      <c r="S39" s="593" t="n">
        <v>5</v>
      </c>
      <c r="T39" s="605" t="n">
        <v>0</v>
      </c>
      <c r="U39" s="587" t="n">
        <v>286</v>
      </c>
      <c r="V39" s="587" t="n">
        <v>1</v>
      </c>
      <c r="W39" s="594" t="n">
        <v>5</v>
      </c>
    </row>
    <row r="40" customFormat="false" ht="14.1" hidden="false" customHeight="true" outlineLevel="0" collapsed="false">
      <c r="A40" s="591" t="s">
        <v>21</v>
      </c>
      <c r="B40" s="592" t="n">
        <v>45</v>
      </c>
      <c r="C40" s="593" t="n">
        <v>7</v>
      </c>
      <c r="D40" s="593" t="n">
        <v>2</v>
      </c>
      <c r="E40" s="593" t="n">
        <v>36</v>
      </c>
      <c r="F40" s="593" t="n">
        <v>0</v>
      </c>
      <c r="G40" s="593" t="n">
        <v>11</v>
      </c>
      <c r="H40" s="593" t="n">
        <v>4</v>
      </c>
      <c r="I40" s="593" t="n">
        <v>0</v>
      </c>
      <c r="J40" s="593" t="n">
        <v>7</v>
      </c>
      <c r="K40" s="593" t="n">
        <v>0</v>
      </c>
      <c r="L40" s="593" t="n">
        <v>1</v>
      </c>
      <c r="M40" s="593" t="n">
        <v>0</v>
      </c>
      <c r="N40" s="593" t="n">
        <v>0</v>
      </c>
      <c r="O40" s="593" t="n">
        <v>1</v>
      </c>
      <c r="P40" s="593" t="n">
        <v>0</v>
      </c>
      <c r="Q40" s="593" t="n">
        <v>265</v>
      </c>
      <c r="R40" s="593" t="n">
        <v>8</v>
      </c>
      <c r="S40" s="593" t="n">
        <v>0</v>
      </c>
      <c r="T40" s="587" t="n">
        <v>0</v>
      </c>
      <c r="U40" s="587" t="n">
        <v>289</v>
      </c>
      <c r="V40" s="587" t="n">
        <v>52</v>
      </c>
      <c r="W40" s="594" t="n">
        <v>0</v>
      </c>
    </row>
    <row r="41" customFormat="false" ht="14.1" hidden="false" customHeight="true" outlineLevel="0" collapsed="false">
      <c r="A41" s="595" t="s">
        <v>95</v>
      </c>
      <c r="B41" s="596" t="n">
        <v>9</v>
      </c>
      <c r="C41" s="597" t="n">
        <v>1</v>
      </c>
      <c r="D41" s="597" t="n">
        <v>5</v>
      </c>
      <c r="E41" s="597" t="n">
        <v>3</v>
      </c>
      <c r="F41" s="597" t="n">
        <v>0</v>
      </c>
      <c r="G41" s="597" t="n">
        <v>0</v>
      </c>
      <c r="H41" s="597" t="n">
        <v>0</v>
      </c>
      <c r="I41" s="597" t="n">
        <v>0</v>
      </c>
      <c r="J41" s="597" t="n">
        <v>0</v>
      </c>
      <c r="K41" s="597" t="n">
        <v>0</v>
      </c>
      <c r="L41" s="597" t="n">
        <v>0</v>
      </c>
      <c r="M41" s="597" t="n">
        <v>0</v>
      </c>
      <c r="N41" s="597" t="n">
        <v>0</v>
      </c>
      <c r="O41" s="597" t="n">
        <v>0</v>
      </c>
      <c r="P41" s="597" t="n">
        <v>0</v>
      </c>
      <c r="Q41" s="597" t="n">
        <v>59</v>
      </c>
      <c r="R41" s="597" t="n">
        <v>2</v>
      </c>
      <c r="S41" s="597" t="n">
        <v>1</v>
      </c>
      <c r="T41" s="587" t="n">
        <v>4</v>
      </c>
      <c r="U41" s="587" t="n">
        <v>58</v>
      </c>
      <c r="V41" s="587" t="n">
        <v>2</v>
      </c>
      <c r="W41" s="594" t="n">
        <v>1</v>
      </c>
    </row>
    <row r="42" customFormat="false" ht="14.1" hidden="false" customHeight="true" outlineLevel="0" collapsed="false">
      <c r="A42" s="598" t="s">
        <v>131</v>
      </c>
      <c r="B42" s="599" t="n">
        <v>700</v>
      </c>
      <c r="C42" s="600" t="n">
        <v>117</v>
      </c>
      <c r="D42" s="600" t="n">
        <v>51</v>
      </c>
      <c r="E42" s="600" t="n">
        <v>354</v>
      </c>
      <c r="F42" s="600" t="n">
        <v>178</v>
      </c>
      <c r="G42" s="600" t="n">
        <v>55</v>
      </c>
      <c r="H42" s="600" t="n">
        <v>22</v>
      </c>
      <c r="I42" s="600" t="n">
        <v>5</v>
      </c>
      <c r="J42" s="600" t="n">
        <v>26</v>
      </c>
      <c r="K42" s="600" t="n">
        <v>2</v>
      </c>
      <c r="L42" s="600" t="n">
        <v>37</v>
      </c>
      <c r="M42" s="600" t="n">
        <v>2</v>
      </c>
      <c r="N42" s="600" t="n">
        <v>2</v>
      </c>
      <c r="O42" s="600" t="n">
        <v>17</v>
      </c>
      <c r="P42" s="600" t="n">
        <v>16</v>
      </c>
      <c r="Q42" s="600" t="n">
        <v>1722</v>
      </c>
      <c r="R42" s="600" t="n">
        <v>60</v>
      </c>
      <c r="S42" s="600" t="n">
        <v>24</v>
      </c>
      <c r="T42" s="601" t="n">
        <v>27</v>
      </c>
      <c r="U42" s="602" t="n">
        <v>2418</v>
      </c>
      <c r="V42" s="602" t="n">
        <v>103</v>
      </c>
      <c r="W42" s="604" t="n">
        <v>28</v>
      </c>
    </row>
    <row r="43" customFormat="false" ht="14.1" hidden="false" customHeight="true" outlineLevel="0" collapsed="false">
      <c r="A43" s="591" t="s">
        <v>101</v>
      </c>
      <c r="B43" s="592" t="n">
        <v>42</v>
      </c>
      <c r="C43" s="593" t="n">
        <v>4</v>
      </c>
      <c r="D43" s="593" t="n">
        <v>2</v>
      </c>
      <c r="E43" s="593" t="n">
        <v>31</v>
      </c>
      <c r="F43" s="593" t="n">
        <v>5</v>
      </c>
      <c r="G43" s="593" t="n">
        <v>22</v>
      </c>
      <c r="H43" s="593" t="n">
        <v>0</v>
      </c>
      <c r="I43" s="593" t="n">
        <v>0</v>
      </c>
      <c r="J43" s="593" t="n">
        <v>17</v>
      </c>
      <c r="K43" s="593" t="n">
        <v>5</v>
      </c>
      <c r="L43" s="593" t="n">
        <v>0</v>
      </c>
      <c r="M43" s="593" t="n">
        <v>0</v>
      </c>
      <c r="N43" s="593" t="n">
        <v>0</v>
      </c>
      <c r="O43" s="593" t="n">
        <v>0</v>
      </c>
      <c r="P43" s="593" t="n">
        <v>0</v>
      </c>
      <c r="Q43" s="593" t="n">
        <v>133</v>
      </c>
      <c r="R43" s="593" t="n">
        <v>10</v>
      </c>
      <c r="S43" s="593" t="n">
        <v>0</v>
      </c>
      <c r="T43" s="587" t="n">
        <v>0</v>
      </c>
      <c r="U43" s="587" t="n">
        <v>123</v>
      </c>
      <c r="V43" s="587" t="n">
        <v>0</v>
      </c>
      <c r="W43" s="594" t="n">
        <v>0</v>
      </c>
    </row>
    <row r="44" customFormat="false" ht="14.1" hidden="false" customHeight="true" outlineLevel="0" collapsed="false">
      <c r="A44" s="591" t="s">
        <v>47</v>
      </c>
      <c r="B44" s="592" t="n">
        <v>121</v>
      </c>
      <c r="C44" s="593" t="n">
        <v>17</v>
      </c>
      <c r="D44" s="593" t="n">
        <v>15</v>
      </c>
      <c r="E44" s="593" t="n">
        <v>88</v>
      </c>
      <c r="F44" s="593" t="n">
        <v>1</v>
      </c>
      <c r="G44" s="593" t="n">
        <v>0</v>
      </c>
      <c r="H44" s="593" t="n">
        <v>0</v>
      </c>
      <c r="I44" s="593" t="n">
        <v>0</v>
      </c>
      <c r="J44" s="593" t="n">
        <v>0</v>
      </c>
      <c r="K44" s="593" t="n">
        <v>0</v>
      </c>
      <c r="L44" s="593" t="n">
        <v>15</v>
      </c>
      <c r="M44" s="593" t="n">
        <v>2</v>
      </c>
      <c r="N44" s="593" t="n">
        <v>0</v>
      </c>
      <c r="O44" s="593" t="n">
        <v>13</v>
      </c>
      <c r="P44" s="593" t="n">
        <v>0</v>
      </c>
      <c r="Q44" s="593" t="n">
        <v>450</v>
      </c>
      <c r="R44" s="593" t="n">
        <v>6</v>
      </c>
      <c r="S44" s="593" t="n">
        <v>3</v>
      </c>
      <c r="T44" s="587" t="n">
        <v>4</v>
      </c>
      <c r="U44" s="587" t="n">
        <v>480</v>
      </c>
      <c r="V44" s="587" t="n">
        <v>9</v>
      </c>
      <c r="W44" s="594" t="n">
        <v>5</v>
      </c>
    </row>
    <row r="45" customFormat="false" ht="14.1" hidden="false" customHeight="true" outlineLevel="0" collapsed="false">
      <c r="A45" s="591" t="s">
        <v>147</v>
      </c>
      <c r="B45" s="592" t="n">
        <v>22</v>
      </c>
      <c r="C45" s="593" t="n">
        <v>16</v>
      </c>
      <c r="D45" s="593" t="n">
        <v>5</v>
      </c>
      <c r="E45" s="593" t="n">
        <v>1</v>
      </c>
      <c r="F45" s="593" t="n">
        <v>0</v>
      </c>
      <c r="G45" s="593" t="n">
        <v>2</v>
      </c>
      <c r="H45" s="593" t="n">
        <v>2</v>
      </c>
      <c r="I45" s="593" t="n">
        <v>0</v>
      </c>
      <c r="J45" s="593" t="n">
        <v>0</v>
      </c>
      <c r="K45" s="593" t="n">
        <v>0</v>
      </c>
      <c r="L45" s="593" t="n">
        <v>1</v>
      </c>
      <c r="M45" s="593" t="n">
        <v>1</v>
      </c>
      <c r="N45" s="593" t="n">
        <v>0</v>
      </c>
      <c r="O45" s="593" t="n">
        <v>0</v>
      </c>
      <c r="P45" s="593" t="n">
        <v>0</v>
      </c>
      <c r="Q45" s="593" t="n">
        <v>96</v>
      </c>
      <c r="R45" s="593" t="n">
        <v>2</v>
      </c>
      <c r="S45" s="593" t="n">
        <v>2</v>
      </c>
      <c r="T45" s="587" t="n">
        <v>0</v>
      </c>
      <c r="U45" s="587" t="n">
        <v>89</v>
      </c>
      <c r="V45" s="587" t="n">
        <v>0</v>
      </c>
      <c r="W45" s="594" t="n">
        <v>3</v>
      </c>
    </row>
    <row r="46" customFormat="false" ht="14.1" hidden="false" customHeight="true" outlineLevel="0" collapsed="false">
      <c r="A46" s="591" t="s">
        <v>139</v>
      </c>
      <c r="B46" s="592" t="n">
        <v>35</v>
      </c>
      <c r="C46" s="593" t="n">
        <v>8</v>
      </c>
      <c r="D46" s="593" t="n">
        <v>3</v>
      </c>
      <c r="E46" s="593" t="n">
        <v>11</v>
      </c>
      <c r="F46" s="593" t="n">
        <v>13</v>
      </c>
      <c r="G46" s="593" t="n">
        <v>11</v>
      </c>
      <c r="H46" s="593" t="n">
        <v>1</v>
      </c>
      <c r="I46" s="593" t="n">
        <v>2</v>
      </c>
      <c r="J46" s="593" t="n">
        <v>7</v>
      </c>
      <c r="K46" s="593" t="n">
        <v>1</v>
      </c>
      <c r="L46" s="593" t="n">
        <v>3</v>
      </c>
      <c r="M46" s="593" t="n">
        <v>0</v>
      </c>
      <c r="N46" s="593" t="n">
        <v>0</v>
      </c>
      <c r="O46" s="593" t="n">
        <v>2</v>
      </c>
      <c r="P46" s="593" t="n">
        <v>1</v>
      </c>
      <c r="Q46" s="593" t="n">
        <v>132</v>
      </c>
      <c r="R46" s="593" t="n">
        <v>3</v>
      </c>
      <c r="S46" s="593" t="n">
        <v>3</v>
      </c>
      <c r="T46" s="587" t="n">
        <v>1</v>
      </c>
      <c r="U46" s="587" t="n">
        <v>128</v>
      </c>
      <c r="V46" s="587" t="n">
        <v>9</v>
      </c>
      <c r="W46" s="594" t="n">
        <v>1</v>
      </c>
    </row>
    <row r="47" customFormat="false" ht="14.1" hidden="false" customHeight="true" outlineLevel="0" collapsed="false">
      <c r="A47" s="591" t="s">
        <v>117</v>
      </c>
      <c r="B47" s="592" t="n">
        <v>133</v>
      </c>
      <c r="C47" s="593" t="n">
        <v>48</v>
      </c>
      <c r="D47" s="593" t="n">
        <v>14</v>
      </c>
      <c r="E47" s="593" t="n">
        <v>71</v>
      </c>
      <c r="F47" s="593" t="n">
        <v>0</v>
      </c>
      <c r="G47" s="593" t="n">
        <v>43</v>
      </c>
      <c r="H47" s="593" t="n">
        <v>17</v>
      </c>
      <c r="I47" s="593" t="n">
        <v>8</v>
      </c>
      <c r="J47" s="593" t="n">
        <v>18</v>
      </c>
      <c r="K47" s="593" t="n">
        <v>0</v>
      </c>
      <c r="L47" s="593" t="n">
        <v>2</v>
      </c>
      <c r="M47" s="593" t="n">
        <v>1</v>
      </c>
      <c r="N47" s="593" t="n">
        <v>1</v>
      </c>
      <c r="O47" s="593" t="n">
        <v>0</v>
      </c>
      <c r="P47" s="593" t="n">
        <v>0</v>
      </c>
      <c r="Q47" s="593" t="n">
        <v>190</v>
      </c>
      <c r="R47" s="593" t="n">
        <v>6</v>
      </c>
      <c r="S47" s="593" t="n">
        <v>0</v>
      </c>
      <c r="T47" s="587" t="n">
        <v>0</v>
      </c>
      <c r="U47" s="587" t="n">
        <v>150</v>
      </c>
      <c r="V47" s="587" t="n">
        <v>15</v>
      </c>
      <c r="W47" s="594" t="n">
        <v>5</v>
      </c>
    </row>
    <row r="48" customFormat="false" ht="14.1" hidden="false" customHeight="true" outlineLevel="0" collapsed="false">
      <c r="A48" s="591" t="s">
        <v>85</v>
      </c>
      <c r="B48" s="592" t="n">
        <v>309</v>
      </c>
      <c r="C48" s="593" t="n">
        <v>64</v>
      </c>
      <c r="D48" s="593" t="n">
        <v>22</v>
      </c>
      <c r="E48" s="593" t="n">
        <v>223</v>
      </c>
      <c r="F48" s="593" t="n">
        <v>0</v>
      </c>
      <c r="G48" s="593" t="n">
        <v>107</v>
      </c>
      <c r="H48" s="593" t="n">
        <v>54</v>
      </c>
      <c r="I48" s="593" t="n">
        <v>9</v>
      </c>
      <c r="J48" s="593" t="n">
        <v>44</v>
      </c>
      <c r="K48" s="593" t="n">
        <v>0</v>
      </c>
      <c r="L48" s="593" t="n">
        <v>2</v>
      </c>
      <c r="M48" s="593" t="n">
        <v>0</v>
      </c>
      <c r="N48" s="593" t="n">
        <v>2</v>
      </c>
      <c r="O48" s="593" t="n">
        <v>0</v>
      </c>
      <c r="P48" s="593" t="n">
        <v>0</v>
      </c>
      <c r="Q48" s="593" t="n">
        <v>219</v>
      </c>
      <c r="R48" s="593" t="n">
        <v>71</v>
      </c>
      <c r="S48" s="593" t="n">
        <v>4</v>
      </c>
      <c r="T48" s="587" t="n">
        <v>0</v>
      </c>
      <c r="U48" s="587" t="n">
        <v>98</v>
      </c>
      <c r="V48" s="587" t="n">
        <v>29</v>
      </c>
      <c r="W48" s="594" t="n">
        <v>2</v>
      </c>
    </row>
    <row r="49" customFormat="false" ht="14.1" hidden="false" customHeight="true" outlineLevel="0" collapsed="false">
      <c r="A49" s="591" t="s">
        <v>38</v>
      </c>
      <c r="B49" s="592" t="n">
        <v>118</v>
      </c>
      <c r="C49" s="593" t="n">
        <v>13</v>
      </c>
      <c r="D49" s="593" t="n">
        <v>33</v>
      </c>
      <c r="E49" s="593" t="n">
        <v>61</v>
      </c>
      <c r="F49" s="593" t="n">
        <v>11</v>
      </c>
      <c r="G49" s="593" t="n">
        <v>26</v>
      </c>
      <c r="H49" s="593" t="n">
        <v>5</v>
      </c>
      <c r="I49" s="593" t="n">
        <v>19</v>
      </c>
      <c r="J49" s="593" t="n">
        <v>2</v>
      </c>
      <c r="K49" s="593" t="n">
        <v>0</v>
      </c>
      <c r="L49" s="593" t="n">
        <v>10</v>
      </c>
      <c r="M49" s="593" t="n">
        <v>0</v>
      </c>
      <c r="N49" s="593" t="n">
        <v>0</v>
      </c>
      <c r="O49" s="593" t="n">
        <v>6</v>
      </c>
      <c r="P49" s="593" t="n">
        <v>4</v>
      </c>
      <c r="Q49" s="593" t="n">
        <v>245</v>
      </c>
      <c r="R49" s="593" t="n">
        <v>21</v>
      </c>
      <c r="S49" s="593" t="n">
        <v>8</v>
      </c>
      <c r="T49" s="587" t="n">
        <v>0</v>
      </c>
      <c r="U49" s="587" t="n">
        <v>403</v>
      </c>
      <c r="V49" s="587" t="n">
        <v>5</v>
      </c>
      <c r="W49" s="594" t="n">
        <v>9</v>
      </c>
    </row>
    <row r="50" customFormat="false" ht="14.1" hidden="false" customHeight="true" outlineLevel="0" collapsed="false">
      <c r="A50" s="591" t="s">
        <v>68</v>
      </c>
      <c r="B50" s="592" t="n">
        <v>56</v>
      </c>
      <c r="C50" s="593" t="n">
        <v>51</v>
      </c>
      <c r="D50" s="593" t="n">
        <v>0</v>
      </c>
      <c r="E50" s="593" t="n">
        <v>5</v>
      </c>
      <c r="F50" s="593" t="n">
        <v>0</v>
      </c>
      <c r="G50" s="593" t="n">
        <v>41</v>
      </c>
      <c r="H50" s="593" t="n">
        <v>40</v>
      </c>
      <c r="I50" s="593" t="n">
        <v>0</v>
      </c>
      <c r="J50" s="593" t="n">
        <v>1</v>
      </c>
      <c r="K50" s="593" t="n">
        <v>0</v>
      </c>
      <c r="L50" s="593" t="n">
        <v>2</v>
      </c>
      <c r="M50" s="593" t="n">
        <v>2</v>
      </c>
      <c r="N50" s="593" t="n">
        <v>0</v>
      </c>
      <c r="O50" s="593" t="n">
        <v>0</v>
      </c>
      <c r="P50" s="593" t="n">
        <v>0</v>
      </c>
      <c r="Q50" s="593" t="n">
        <v>77</v>
      </c>
      <c r="R50" s="593" t="n">
        <v>10</v>
      </c>
      <c r="S50" s="593" t="n">
        <v>2</v>
      </c>
      <c r="T50" s="587" t="n">
        <v>0</v>
      </c>
      <c r="U50" s="587" t="n">
        <v>102</v>
      </c>
      <c r="V50" s="587" t="n">
        <v>38</v>
      </c>
      <c r="W50" s="594" t="n">
        <v>0</v>
      </c>
    </row>
    <row r="51" customFormat="false" ht="14.1" hidden="false" customHeight="true" outlineLevel="0" collapsed="false">
      <c r="A51" s="591" t="s">
        <v>81</v>
      </c>
      <c r="B51" s="593" t="n">
        <v>4</v>
      </c>
      <c r="C51" s="593" t="n">
        <v>1</v>
      </c>
      <c r="D51" s="593" t="n">
        <v>0</v>
      </c>
      <c r="E51" s="593" t="n">
        <v>3</v>
      </c>
      <c r="F51" s="593" t="n">
        <v>0</v>
      </c>
      <c r="G51" s="593" t="n">
        <v>2</v>
      </c>
      <c r="H51" s="593" t="n">
        <v>1</v>
      </c>
      <c r="I51" s="593" t="n">
        <v>0</v>
      </c>
      <c r="J51" s="593" t="n">
        <v>1</v>
      </c>
      <c r="K51" s="593" t="n">
        <v>0</v>
      </c>
      <c r="L51" s="593" t="n">
        <v>0</v>
      </c>
      <c r="M51" s="593" t="n">
        <v>0</v>
      </c>
      <c r="N51" s="593" t="n">
        <v>0</v>
      </c>
      <c r="O51" s="593" t="n">
        <v>0</v>
      </c>
      <c r="P51" s="593" t="n">
        <v>0</v>
      </c>
      <c r="Q51" s="593" t="n">
        <v>107</v>
      </c>
      <c r="R51" s="593" t="n">
        <v>70</v>
      </c>
      <c r="S51" s="593" t="n">
        <v>0</v>
      </c>
      <c r="T51" s="587" t="n">
        <v>0</v>
      </c>
      <c r="U51" s="587" t="n">
        <v>110</v>
      </c>
      <c r="V51" s="587" t="n">
        <v>70</v>
      </c>
      <c r="W51" s="594" t="n">
        <v>0</v>
      </c>
    </row>
    <row r="52" customFormat="false" ht="14.1" hidden="false" customHeight="true" outlineLevel="0" collapsed="false">
      <c r="A52" s="591" t="s">
        <v>155</v>
      </c>
      <c r="B52" s="593" t="n">
        <v>10</v>
      </c>
      <c r="C52" s="593" t="n">
        <v>4</v>
      </c>
      <c r="D52" s="593" t="n">
        <v>2</v>
      </c>
      <c r="E52" s="593" t="n">
        <v>4</v>
      </c>
      <c r="F52" s="593" t="n">
        <v>0</v>
      </c>
      <c r="G52" s="593" t="n">
        <v>0</v>
      </c>
      <c r="H52" s="593" t="n">
        <v>0</v>
      </c>
      <c r="I52" s="593" t="n">
        <v>0</v>
      </c>
      <c r="J52" s="593" t="n">
        <v>0</v>
      </c>
      <c r="K52" s="593" t="n">
        <v>0</v>
      </c>
      <c r="L52" s="593" t="n">
        <v>1</v>
      </c>
      <c r="M52" s="593" t="n">
        <v>1</v>
      </c>
      <c r="N52" s="593" t="n">
        <v>0</v>
      </c>
      <c r="O52" s="593" t="n">
        <v>0</v>
      </c>
      <c r="P52" s="593" t="n">
        <v>0</v>
      </c>
      <c r="Q52" s="593" t="n">
        <v>28</v>
      </c>
      <c r="R52" s="593" t="n">
        <v>2</v>
      </c>
      <c r="S52" s="593" t="n">
        <v>2</v>
      </c>
      <c r="T52" s="587" t="n">
        <v>0</v>
      </c>
      <c r="U52" s="587" t="n">
        <v>29</v>
      </c>
      <c r="V52" s="587" t="n">
        <v>2</v>
      </c>
      <c r="W52" s="594" t="n">
        <v>3</v>
      </c>
    </row>
    <row r="53" customFormat="false" ht="14.1" hidden="false" customHeight="true" outlineLevel="0" collapsed="false">
      <c r="A53" s="595" t="s">
        <v>113</v>
      </c>
      <c r="B53" s="597" t="n">
        <v>666</v>
      </c>
      <c r="C53" s="597" t="n">
        <v>213</v>
      </c>
      <c r="D53" s="597" t="n">
        <v>99</v>
      </c>
      <c r="E53" s="597" t="n">
        <v>237</v>
      </c>
      <c r="F53" s="597" t="n">
        <v>117</v>
      </c>
      <c r="G53" s="597" t="n">
        <v>30</v>
      </c>
      <c r="H53" s="597" t="n">
        <v>25</v>
      </c>
      <c r="I53" s="597" t="n">
        <v>2</v>
      </c>
      <c r="J53" s="597" t="n">
        <v>3</v>
      </c>
      <c r="K53" s="597" t="n">
        <v>0</v>
      </c>
      <c r="L53" s="597" t="n">
        <v>25</v>
      </c>
      <c r="M53" s="597" t="n">
        <v>2</v>
      </c>
      <c r="N53" s="597" t="n">
        <v>1</v>
      </c>
      <c r="O53" s="597" t="n">
        <v>7</v>
      </c>
      <c r="P53" s="597" t="n">
        <v>15</v>
      </c>
      <c r="Q53" s="597" t="n">
        <v>900</v>
      </c>
      <c r="R53" s="597" t="n">
        <v>22</v>
      </c>
      <c r="S53" s="597" t="n">
        <v>30</v>
      </c>
      <c r="T53" s="587" t="n">
        <v>2</v>
      </c>
      <c r="U53" s="606" t="n">
        <v>913</v>
      </c>
      <c r="V53" s="606" t="n">
        <v>10</v>
      </c>
      <c r="W53" s="607" t="n">
        <v>14</v>
      </c>
    </row>
    <row r="54" s="200" customFormat="true" ht="14.1" hidden="false" customHeight="true" outlineLevel="0" collapsed="false">
      <c r="A54" s="608" t="s">
        <v>71</v>
      </c>
      <c r="B54" s="609" t="n">
        <v>1516</v>
      </c>
      <c r="C54" s="609" t="n">
        <v>439</v>
      </c>
      <c r="D54" s="609" t="n">
        <v>195</v>
      </c>
      <c r="E54" s="609" t="n">
        <v>735</v>
      </c>
      <c r="F54" s="609" t="n">
        <v>147</v>
      </c>
      <c r="G54" s="609" t="n">
        <v>284</v>
      </c>
      <c r="H54" s="609" t="n">
        <v>145</v>
      </c>
      <c r="I54" s="609" t="n">
        <v>40</v>
      </c>
      <c r="J54" s="609" t="n">
        <v>93</v>
      </c>
      <c r="K54" s="609" t="n">
        <v>6</v>
      </c>
      <c r="L54" s="609" t="n">
        <v>61</v>
      </c>
      <c r="M54" s="609" t="n">
        <v>9</v>
      </c>
      <c r="N54" s="609" t="n">
        <v>4</v>
      </c>
      <c r="O54" s="609" t="n">
        <v>28</v>
      </c>
      <c r="P54" s="609" t="n">
        <v>20</v>
      </c>
      <c r="Q54" s="609" t="n">
        <v>2577</v>
      </c>
      <c r="R54" s="609" t="n">
        <v>223</v>
      </c>
      <c r="S54" s="609" t="n">
        <v>54</v>
      </c>
      <c r="T54" s="610" t="n">
        <v>7</v>
      </c>
      <c r="U54" s="611" t="n">
        <v>2625</v>
      </c>
      <c r="V54" s="611" t="n">
        <v>187</v>
      </c>
      <c r="W54" s="612" t="n">
        <v>42</v>
      </c>
    </row>
    <row r="55" s="200" customFormat="true" ht="18.15" hidden="false" customHeight="false" outlineLevel="0" collapsed="false"/>
    <row r="56" s="614" customFormat="true" ht="28.8" hidden="false" customHeight="false" outlineLevel="0" collapsed="false">
      <c r="A56" s="552" t="s">
        <v>402</v>
      </c>
      <c r="B56" s="552"/>
      <c r="C56" s="613"/>
    </row>
    <row r="57" s="200" customFormat="true" ht="14.1" hidden="false" customHeight="true" outlineLevel="0" collapsed="false">
      <c r="T57" s="559"/>
    </row>
    <row r="58" s="200" customFormat="true" ht="17.25" hidden="false" customHeight="true" outlineLevel="0" collapsed="false">
      <c r="A58" s="560" t="s">
        <v>1</v>
      </c>
      <c r="Q58" s="615"/>
      <c r="R58" s="616"/>
      <c r="S58" s="0"/>
      <c r="T58" s="563"/>
      <c r="W58" s="564" t="s">
        <v>415</v>
      </c>
    </row>
    <row r="59" s="200" customFormat="true" ht="14.1" hidden="false" customHeight="true" outlineLevel="0" collapsed="false">
      <c r="A59" s="319"/>
      <c r="B59" s="565" t="s">
        <v>388</v>
      </c>
      <c r="C59" s="566" t="s">
        <v>404</v>
      </c>
      <c r="D59" s="566"/>
      <c r="E59" s="566"/>
      <c r="F59" s="566"/>
      <c r="G59" s="567" t="s">
        <v>405</v>
      </c>
      <c r="H59" s="566" t="s">
        <v>404</v>
      </c>
      <c r="I59" s="566"/>
      <c r="J59" s="566"/>
      <c r="K59" s="566"/>
      <c r="L59" s="568" t="s">
        <v>405</v>
      </c>
      <c r="M59" s="566" t="s">
        <v>404</v>
      </c>
      <c r="N59" s="566"/>
      <c r="O59" s="566"/>
      <c r="P59" s="566"/>
      <c r="Q59" s="566" t="s">
        <v>406</v>
      </c>
      <c r="R59" s="566"/>
      <c r="S59" s="566"/>
      <c r="T59" s="566"/>
      <c r="U59" s="569" t="s">
        <v>407</v>
      </c>
      <c r="V59" s="569"/>
      <c r="W59" s="569"/>
    </row>
    <row r="60" s="577" customFormat="true" ht="14.1" hidden="false" customHeight="true" outlineLevel="0" collapsed="false">
      <c r="A60" s="570" t="s">
        <v>4</v>
      </c>
      <c r="B60" s="571" t="s">
        <v>408</v>
      </c>
      <c r="C60" s="572"/>
      <c r="D60" s="572"/>
      <c r="E60" s="572"/>
      <c r="F60" s="572"/>
      <c r="G60" s="573" t="s">
        <v>409</v>
      </c>
      <c r="H60" s="572"/>
      <c r="I60" s="572"/>
      <c r="J60" s="572"/>
      <c r="K60" s="572"/>
      <c r="L60" s="572" t="s">
        <v>353</v>
      </c>
      <c r="M60" s="572"/>
      <c r="N60" s="572"/>
      <c r="O60" s="572"/>
      <c r="P60" s="572"/>
      <c r="Q60" s="572" t="s">
        <v>388</v>
      </c>
      <c r="R60" s="574" t="s">
        <v>343</v>
      </c>
      <c r="S60" s="574"/>
      <c r="T60" s="572" t="s">
        <v>410</v>
      </c>
      <c r="U60" s="575" t="s">
        <v>388</v>
      </c>
      <c r="V60" s="576" t="s">
        <v>343</v>
      </c>
      <c r="W60" s="576"/>
    </row>
    <row r="61" s="200" customFormat="true" ht="14.1" hidden="false" customHeight="true" outlineLevel="0" collapsed="false">
      <c r="A61" s="578"/>
      <c r="B61" s="579"/>
      <c r="C61" s="580" t="s">
        <v>411</v>
      </c>
      <c r="D61" s="580" t="s">
        <v>25</v>
      </c>
      <c r="E61" s="580" t="s">
        <v>412</v>
      </c>
      <c r="F61" s="580" t="s">
        <v>43</v>
      </c>
      <c r="G61" s="212" t="s">
        <v>413</v>
      </c>
      <c r="H61" s="580" t="s">
        <v>411</v>
      </c>
      <c r="I61" s="580" t="n">
        <v>5</v>
      </c>
      <c r="J61" s="580" t="s">
        <v>412</v>
      </c>
      <c r="K61" s="580" t="s">
        <v>43</v>
      </c>
      <c r="L61" s="580"/>
      <c r="M61" s="580" t="s">
        <v>411</v>
      </c>
      <c r="N61" s="580" t="n">
        <v>5</v>
      </c>
      <c r="O61" s="580" t="s">
        <v>412</v>
      </c>
      <c r="P61" s="580" t="s">
        <v>43</v>
      </c>
      <c r="Q61" s="580"/>
      <c r="R61" s="580" t="s">
        <v>414</v>
      </c>
      <c r="S61" s="580" t="s">
        <v>353</v>
      </c>
      <c r="T61" s="212"/>
      <c r="U61" s="349"/>
      <c r="V61" s="581" t="s">
        <v>414</v>
      </c>
      <c r="W61" s="582" t="s">
        <v>353</v>
      </c>
    </row>
    <row r="62" customFormat="false" ht="15" hidden="false" customHeight="true" outlineLevel="0" collapsed="false">
      <c r="A62" s="591" t="s">
        <v>137</v>
      </c>
      <c r="B62" s="593" t="n">
        <v>139</v>
      </c>
      <c r="C62" s="593" t="n">
        <v>73</v>
      </c>
      <c r="D62" s="593" t="n">
        <v>11</v>
      </c>
      <c r="E62" s="585" t="n">
        <v>43</v>
      </c>
      <c r="F62" s="586" t="n">
        <v>12</v>
      </c>
      <c r="G62" s="586" t="n">
        <v>4</v>
      </c>
      <c r="H62" s="593" t="n">
        <v>4</v>
      </c>
      <c r="I62" s="586" t="n">
        <v>0</v>
      </c>
      <c r="J62" s="586" t="n">
        <v>0</v>
      </c>
      <c r="K62" s="586" t="n">
        <v>0</v>
      </c>
      <c r="L62" s="586" t="n">
        <v>12</v>
      </c>
      <c r="M62" s="586" t="n">
        <v>0</v>
      </c>
      <c r="N62" s="586" t="n">
        <v>1</v>
      </c>
      <c r="O62" s="586" t="n">
        <v>0</v>
      </c>
      <c r="P62" s="586" t="n">
        <v>11</v>
      </c>
      <c r="Q62" s="586" t="n">
        <v>135</v>
      </c>
      <c r="R62" s="586" t="n">
        <v>2</v>
      </c>
      <c r="S62" s="586" t="n">
        <v>17</v>
      </c>
      <c r="T62" s="588" t="n">
        <v>0</v>
      </c>
      <c r="U62" s="588" t="n">
        <v>120</v>
      </c>
      <c r="V62" s="588" t="n">
        <v>0</v>
      </c>
      <c r="W62" s="590" t="n">
        <v>17</v>
      </c>
    </row>
    <row r="63" customFormat="false" ht="15" hidden="false" customHeight="true" outlineLevel="0" collapsed="false">
      <c r="A63" s="591" t="s">
        <v>12</v>
      </c>
      <c r="B63" s="593" t="n">
        <v>17</v>
      </c>
      <c r="C63" s="593" t="n">
        <v>1</v>
      </c>
      <c r="D63" s="593" t="n">
        <v>1</v>
      </c>
      <c r="E63" s="617" t="n">
        <v>2</v>
      </c>
      <c r="F63" s="593" t="n">
        <v>13</v>
      </c>
      <c r="G63" s="593" t="n">
        <v>0</v>
      </c>
      <c r="H63" s="593" t="n">
        <v>0</v>
      </c>
      <c r="I63" s="593" t="n">
        <v>0</v>
      </c>
      <c r="J63" s="593" t="n">
        <v>0</v>
      </c>
      <c r="K63" s="593" t="n">
        <v>0</v>
      </c>
      <c r="L63" s="593" t="n">
        <v>3</v>
      </c>
      <c r="M63" s="593" t="n">
        <v>0</v>
      </c>
      <c r="N63" s="593" t="n">
        <v>0</v>
      </c>
      <c r="O63" s="593" t="n">
        <v>1</v>
      </c>
      <c r="P63" s="593" t="n">
        <v>2</v>
      </c>
      <c r="Q63" s="593" t="n">
        <v>50</v>
      </c>
      <c r="R63" s="593" t="n">
        <v>1</v>
      </c>
      <c r="S63" s="593" t="n">
        <v>0</v>
      </c>
      <c r="T63" s="587" t="n">
        <v>0</v>
      </c>
      <c r="U63" s="587" t="n">
        <v>111</v>
      </c>
      <c r="V63" s="587" t="n">
        <v>1</v>
      </c>
      <c r="W63" s="594" t="n">
        <v>5</v>
      </c>
    </row>
    <row r="64" customFormat="false" ht="15" hidden="false" customHeight="true" outlineLevel="0" collapsed="false">
      <c r="A64" s="591" t="s">
        <v>151</v>
      </c>
      <c r="B64" s="593" t="n">
        <v>83</v>
      </c>
      <c r="C64" s="593" t="n">
        <v>33</v>
      </c>
      <c r="D64" s="593" t="n">
        <v>7</v>
      </c>
      <c r="E64" s="617" t="n">
        <v>43</v>
      </c>
      <c r="F64" s="593" t="n">
        <v>0</v>
      </c>
      <c r="G64" s="593" t="n">
        <v>23</v>
      </c>
      <c r="H64" s="593" t="n">
        <v>21</v>
      </c>
      <c r="I64" s="593" t="n">
        <v>0</v>
      </c>
      <c r="J64" s="593" t="n">
        <v>2</v>
      </c>
      <c r="K64" s="593" t="n">
        <v>0</v>
      </c>
      <c r="L64" s="593" t="n">
        <v>0</v>
      </c>
      <c r="M64" s="593" t="n">
        <v>0</v>
      </c>
      <c r="N64" s="593" t="n">
        <v>0</v>
      </c>
      <c r="O64" s="593" t="n">
        <v>0</v>
      </c>
      <c r="P64" s="593" t="n">
        <v>0</v>
      </c>
      <c r="Q64" s="593" t="n">
        <v>144</v>
      </c>
      <c r="R64" s="593" t="n">
        <v>11</v>
      </c>
      <c r="S64" s="593" t="n">
        <v>9</v>
      </c>
      <c r="T64" s="587" t="n">
        <v>0</v>
      </c>
      <c r="U64" s="587" t="n">
        <v>145</v>
      </c>
      <c r="V64" s="587" t="n">
        <v>8</v>
      </c>
      <c r="W64" s="594" t="n">
        <v>10</v>
      </c>
    </row>
    <row r="65" customFormat="false" ht="15" hidden="false" customHeight="true" outlineLevel="0" collapsed="false">
      <c r="A65" s="591" t="s">
        <v>17</v>
      </c>
      <c r="B65" s="593" t="n">
        <v>43</v>
      </c>
      <c r="C65" s="593" t="n">
        <v>16</v>
      </c>
      <c r="D65" s="593" t="n">
        <v>1</v>
      </c>
      <c r="E65" s="617" t="n">
        <v>18</v>
      </c>
      <c r="F65" s="593" t="n">
        <v>8</v>
      </c>
      <c r="G65" s="593" t="n">
        <v>3</v>
      </c>
      <c r="H65" s="593" t="n">
        <v>0</v>
      </c>
      <c r="I65" s="593" t="n">
        <v>0</v>
      </c>
      <c r="J65" s="593" t="n">
        <v>3</v>
      </c>
      <c r="K65" s="593" t="n">
        <v>0</v>
      </c>
      <c r="L65" s="593" t="n">
        <v>10</v>
      </c>
      <c r="M65" s="593" t="n">
        <v>0</v>
      </c>
      <c r="N65" s="593" t="n">
        <v>0</v>
      </c>
      <c r="O65" s="593" t="n">
        <v>4</v>
      </c>
      <c r="P65" s="593" t="n">
        <v>6</v>
      </c>
      <c r="Q65" s="593" t="n">
        <v>128</v>
      </c>
      <c r="R65" s="593" t="n">
        <v>3</v>
      </c>
      <c r="S65" s="593" t="n">
        <v>0</v>
      </c>
      <c r="T65" s="587" t="n">
        <v>0</v>
      </c>
      <c r="U65" s="587" t="n">
        <v>134</v>
      </c>
      <c r="V65" s="587" t="n">
        <v>1</v>
      </c>
      <c r="W65" s="594" t="n">
        <v>0</v>
      </c>
    </row>
    <row r="66" customFormat="false" ht="15" hidden="false" customHeight="true" outlineLevel="0" collapsed="false">
      <c r="A66" s="591" t="s">
        <v>175</v>
      </c>
      <c r="B66" s="593" t="n">
        <v>5</v>
      </c>
      <c r="C66" s="593" t="n">
        <v>0</v>
      </c>
      <c r="D66" s="593" t="n">
        <v>2</v>
      </c>
      <c r="E66" s="617" t="n">
        <v>3</v>
      </c>
      <c r="F66" s="593" t="n">
        <v>0</v>
      </c>
      <c r="G66" s="593" t="n">
        <v>0</v>
      </c>
      <c r="H66" s="593" t="n">
        <v>0</v>
      </c>
      <c r="I66" s="593" t="n">
        <v>0</v>
      </c>
      <c r="J66" s="593" t="n">
        <v>0</v>
      </c>
      <c r="K66" s="593" t="n">
        <v>0</v>
      </c>
      <c r="L66" s="593" t="n">
        <v>0</v>
      </c>
      <c r="M66" s="593" t="n">
        <v>0</v>
      </c>
      <c r="N66" s="593" t="n">
        <v>0</v>
      </c>
      <c r="O66" s="593" t="n">
        <v>0</v>
      </c>
      <c r="P66" s="593" t="n">
        <v>0</v>
      </c>
      <c r="Q66" s="593" t="n">
        <v>250</v>
      </c>
      <c r="R66" s="593" t="n">
        <v>0</v>
      </c>
      <c r="S66" s="593" t="n">
        <v>3</v>
      </c>
      <c r="T66" s="587" t="n">
        <v>0</v>
      </c>
      <c r="U66" s="587" t="n">
        <v>247</v>
      </c>
      <c r="V66" s="587" t="n">
        <v>1</v>
      </c>
      <c r="W66" s="594" t="n">
        <v>3</v>
      </c>
    </row>
    <row r="67" customFormat="false" ht="15" hidden="false" customHeight="true" outlineLevel="0" collapsed="false">
      <c r="A67" s="591" t="s">
        <v>44</v>
      </c>
      <c r="B67" s="593" t="n">
        <v>47</v>
      </c>
      <c r="C67" s="593" t="n">
        <v>8</v>
      </c>
      <c r="D67" s="593" t="n">
        <v>6</v>
      </c>
      <c r="E67" s="617" t="n">
        <v>29</v>
      </c>
      <c r="F67" s="593" t="n">
        <v>4</v>
      </c>
      <c r="G67" s="593" t="n">
        <v>0</v>
      </c>
      <c r="H67" s="593" t="n">
        <v>0</v>
      </c>
      <c r="I67" s="593" t="n">
        <v>0</v>
      </c>
      <c r="J67" s="593" t="n">
        <v>0</v>
      </c>
      <c r="K67" s="593" t="n">
        <v>0</v>
      </c>
      <c r="L67" s="593" t="n">
        <v>1</v>
      </c>
      <c r="M67" s="593" t="n">
        <v>0</v>
      </c>
      <c r="N67" s="593" t="n">
        <v>1</v>
      </c>
      <c r="O67" s="593" t="n">
        <v>0</v>
      </c>
      <c r="P67" s="593" t="n">
        <v>0</v>
      </c>
      <c r="Q67" s="593" t="n">
        <v>597</v>
      </c>
      <c r="R67" s="593" t="n">
        <v>0</v>
      </c>
      <c r="S67" s="593" t="n">
        <v>5</v>
      </c>
      <c r="T67" s="587" t="n">
        <v>0</v>
      </c>
      <c r="U67" s="587" t="n">
        <v>559</v>
      </c>
      <c r="V67" s="587" t="n">
        <v>0</v>
      </c>
      <c r="W67" s="594" t="n">
        <v>5</v>
      </c>
    </row>
    <row r="68" customFormat="false" ht="15" hidden="false" customHeight="true" outlineLevel="0" collapsed="false">
      <c r="A68" s="591" t="s">
        <v>73</v>
      </c>
      <c r="B68" s="593" t="n">
        <v>256</v>
      </c>
      <c r="C68" s="593" t="n">
        <v>8</v>
      </c>
      <c r="D68" s="593" t="n">
        <v>6</v>
      </c>
      <c r="E68" s="617" t="n">
        <v>105</v>
      </c>
      <c r="F68" s="593" t="n">
        <v>137</v>
      </c>
      <c r="G68" s="593" t="n">
        <v>0</v>
      </c>
      <c r="H68" s="593" t="n">
        <v>0</v>
      </c>
      <c r="I68" s="593" t="n">
        <v>0</v>
      </c>
      <c r="J68" s="593" t="n">
        <v>0</v>
      </c>
      <c r="K68" s="593" t="n">
        <v>0</v>
      </c>
      <c r="L68" s="593" t="n">
        <v>19</v>
      </c>
      <c r="M68" s="593" t="n">
        <v>4</v>
      </c>
      <c r="N68" s="593" t="n">
        <v>0</v>
      </c>
      <c r="O68" s="593" t="n">
        <v>5</v>
      </c>
      <c r="P68" s="593" t="n">
        <v>10</v>
      </c>
      <c r="Q68" s="593" t="n">
        <v>160</v>
      </c>
      <c r="R68" s="593" t="n">
        <v>0</v>
      </c>
      <c r="S68" s="593" t="n">
        <v>16</v>
      </c>
      <c r="T68" s="587" t="n">
        <v>0</v>
      </c>
      <c r="U68" s="587" t="n">
        <v>211</v>
      </c>
      <c r="V68" s="587" t="n">
        <v>0</v>
      </c>
      <c r="W68" s="594" t="n">
        <v>0</v>
      </c>
    </row>
    <row r="69" customFormat="false" ht="15" hidden="false" customHeight="true" outlineLevel="0" collapsed="false">
      <c r="A69" s="591" t="s">
        <v>15</v>
      </c>
      <c r="B69" s="593" t="n">
        <v>21</v>
      </c>
      <c r="C69" s="593" t="n">
        <v>7</v>
      </c>
      <c r="D69" s="593" t="n">
        <v>0</v>
      </c>
      <c r="E69" s="617" t="n">
        <v>13</v>
      </c>
      <c r="F69" s="593" t="n">
        <v>1</v>
      </c>
      <c r="G69" s="593" t="n">
        <v>4</v>
      </c>
      <c r="H69" s="593" t="n">
        <v>3</v>
      </c>
      <c r="I69" s="593" t="n">
        <v>0</v>
      </c>
      <c r="J69" s="593" t="n">
        <v>1</v>
      </c>
      <c r="K69" s="593" t="n">
        <v>0</v>
      </c>
      <c r="L69" s="593" t="n">
        <v>0</v>
      </c>
      <c r="M69" s="593" t="n">
        <v>0</v>
      </c>
      <c r="N69" s="593" t="n">
        <v>0</v>
      </c>
      <c r="O69" s="593" t="n">
        <v>0</v>
      </c>
      <c r="P69" s="593" t="n">
        <v>0</v>
      </c>
      <c r="Q69" s="593" t="n">
        <v>469</v>
      </c>
      <c r="R69" s="593" t="n">
        <v>5</v>
      </c>
      <c r="S69" s="593" t="n">
        <v>0</v>
      </c>
      <c r="T69" s="587" t="n">
        <v>0</v>
      </c>
      <c r="U69" s="587" t="n">
        <v>466</v>
      </c>
      <c r="V69" s="587" t="n">
        <v>5</v>
      </c>
      <c r="W69" s="594" t="n">
        <v>0</v>
      </c>
    </row>
    <row r="70" customFormat="false" ht="15" hidden="false" customHeight="true" outlineLevel="0" collapsed="false">
      <c r="A70" s="591" t="s">
        <v>9</v>
      </c>
      <c r="B70" s="593" t="n">
        <v>90</v>
      </c>
      <c r="C70" s="593" t="n">
        <v>5</v>
      </c>
      <c r="D70" s="593" t="n">
        <v>0</v>
      </c>
      <c r="E70" s="617" t="n">
        <v>77</v>
      </c>
      <c r="F70" s="593" t="n">
        <v>8</v>
      </c>
      <c r="G70" s="593" t="n">
        <v>3</v>
      </c>
      <c r="H70" s="593" t="n">
        <v>3</v>
      </c>
      <c r="I70" s="593" t="n">
        <v>0</v>
      </c>
      <c r="J70" s="593" t="n">
        <v>0</v>
      </c>
      <c r="K70" s="593" t="n">
        <v>0</v>
      </c>
      <c r="L70" s="593" t="n">
        <v>0</v>
      </c>
      <c r="M70" s="593" t="n">
        <v>0</v>
      </c>
      <c r="N70" s="593" t="n">
        <v>0</v>
      </c>
      <c r="O70" s="593" t="n">
        <v>0</v>
      </c>
      <c r="P70" s="593" t="n">
        <v>0</v>
      </c>
      <c r="Q70" s="593" t="n">
        <v>748</v>
      </c>
      <c r="R70" s="593" t="n">
        <v>2</v>
      </c>
      <c r="S70" s="593" t="n">
        <v>1</v>
      </c>
      <c r="T70" s="587" t="n">
        <v>0</v>
      </c>
      <c r="U70" s="587" t="n">
        <v>705</v>
      </c>
      <c r="V70" s="587" t="n">
        <v>8</v>
      </c>
      <c r="W70" s="594" t="n">
        <v>1</v>
      </c>
    </row>
    <row r="71" customFormat="false" ht="15" hidden="false" customHeight="true" outlineLevel="0" collapsed="false">
      <c r="A71" s="591" t="s">
        <v>23</v>
      </c>
      <c r="B71" s="593" t="n">
        <v>30</v>
      </c>
      <c r="C71" s="593" t="n">
        <v>2</v>
      </c>
      <c r="D71" s="593" t="n">
        <v>2</v>
      </c>
      <c r="E71" s="617" t="n">
        <v>26</v>
      </c>
      <c r="F71" s="593" t="n">
        <v>0</v>
      </c>
      <c r="G71" s="593" t="n">
        <v>0</v>
      </c>
      <c r="H71" s="593" t="n">
        <v>0</v>
      </c>
      <c r="I71" s="593" t="n">
        <v>0</v>
      </c>
      <c r="J71" s="593" t="n">
        <v>0</v>
      </c>
      <c r="K71" s="593" t="n">
        <v>0</v>
      </c>
      <c r="L71" s="593" t="n">
        <v>0</v>
      </c>
      <c r="M71" s="593" t="n">
        <v>0</v>
      </c>
      <c r="N71" s="593" t="n">
        <v>0</v>
      </c>
      <c r="O71" s="593" t="n">
        <v>0</v>
      </c>
      <c r="P71" s="593" t="n">
        <v>0</v>
      </c>
      <c r="Q71" s="593" t="n">
        <v>313</v>
      </c>
      <c r="R71" s="593" t="n">
        <v>0</v>
      </c>
      <c r="S71" s="593" t="n">
        <v>0</v>
      </c>
      <c r="T71" s="587" t="n">
        <v>0</v>
      </c>
      <c r="U71" s="587" t="n">
        <v>320</v>
      </c>
      <c r="V71" s="587" t="n">
        <v>0</v>
      </c>
      <c r="W71" s="594" t="n">
        <v>0</v>
      </c>
    </row>
    <row r="72" customFormat="false" ht="15" hidden="false" customHeight="true" outlineLevel="0" collapsed="false">
      <c r="A72" s="591" t="s">
        <v>105</v>
      </c>
      <c r="B72" s="593" t="n">
        <v>26</v>
      </c>
      <c r="C72" s="593" t="n">
        <v>2</v>
      </c>
      <c r="D72" s="593" t="n">
        <v>5</v>
      </c>
      <c r="E72" s="617" t="n">
        <v>19</v>
      </c>
      <c r="F72" s="593" t="n">
        <v>0</v>
      </c>
      <c r="G72" s="593" t="n">
        <v>13</v>
      </c>
      <c r="H72" s="593" t="n">
        <v>2</v>
      </c>
      <c r="I72" s="593" t="n">
        <v>3</v>
      </c>
      <c r="J72" s="593" t="n">
        <v>8</v>
      </c>
      <c r="K72" s="593" t="n">
        <v>0</v>
      </c>
      <c r="L72" s="593" t="n">
        <v>1</v>
      </c>
      <c r="M72" s="593" t="n">
        <v>0</v>
      </c>
      <c r="N72" s="593" t="n">
        <v>0</v>
      </c>
      <c r="O72" s="593" t="n">
        <v>1</v>
      </c>
      <c r="P72" s="593" t="n">
        <v>0</v>
      </c>
      <c r="Q72" s="593" t="n">
        <v>502</v>
      </c>
      <c r="R72" s="593" t="n">
        <v>395</v>
      </c>
      <c r="S72" s="593" t="n">
        <v>10</v>
      </c>
      <c r="T72" s="587" t="n">
        <v>2</v>
      </c>
      <c r="U72" s="587" t="n">
        <v>497</v>
      </c>
      <c r="V72" s="587" t="n">
        <v>393</v>
      </c>
      <c r="W72" s="594" t="n">
        <v>10</v>
      </c>
    </row>
    <row r="73" customFormat="false" ht="15" hidden="false" customHeight="true" outlineLevel="0" collapsed="false">
      <c r="A73" s="591" t="s">
        <v>119</v>
      </c>
      <c r="B73" s="593" t="n">
        <v>44</v>
      </c>
      <c r="C73" s="593" t="n">
        <v>14</v>
      </c>
      <c r="D73" s="593" t="n">
        <v>13</v>
      </c>
      <c r="E73" s="617" t="n">
        <v>16</v>
      </c>
      <c r="F73" s="593" t="n">
        <v>1</v>
      </c>
      <c r="G73" s="593" t="n">
        <v>0</v>
      </c>
      <c r="H73" s="593" t="n">
        <v>0</v>
      </c>
      <c r="I73" s="593" t="n">
        <v>0</v>
      </c>
      <c r="J73" s="593" t="n">
        <v>0</v>
      </c>
      <c r="K73" s="593" t="n">
        <v>0</v>
      </c>
      <c r="L73" s="593" t="n">
        <v>0</v>
      </c>
      <c r="M73" s="593" t="n">
        <v>0</v>
      </c>
      <c r="N73" s="593" t="n">
        <v>0</v>
      </c>
      <c r="O73" s="593" t="n">
        <v>0</v>
      </c>
      <c r="P73" s="593" t="n">
        <v>0</v>
      </c>
      <c r="Q73" s="593" t="n">
        <v>114</v>
      </c>
      <c r="R73" s="593" t="n">
        <v>0</v>
      </c>
      <c r="S73" s="593" t="n">
        <v>0</v>
      </c>
      <c r="T73" s="587" t="n">
        <v>0</v>
      </c>
      <c r="U73" s="587" t="n">
        <v>201</v>
      </c>
      <c r="V73" s="587" t="n">
        <v>0</v>
      </c>
      <c r="W73" s="594" t="n">
        <v>1</v>
      </c>
    </row>
    <row r="74" customFormat="false" ht="15" hidden="false" customHeight="true" outlineLevel="0" collapsed="false">
      <c r="A74" s="595" t="s">
        <v>159</v>
      </c>
      <c r="B74" s="597" t="n">
        <v>27</v>
      </c>
      <c r="C74" s="597" t="n">
        <v>13</v>
      </c>
      <c r="D74" s="597" t="n">
        <v>7</v>
      </c>
      <c r="E74" s="618" t="n">
        <v>7</v>
      </c>
      <c r="F74" s="597" t="n">
        <v>0</v>
      </c>
      <c r="G74" s="597" t="n">
        <v>0</v>
      </c>
      <c r="H74" s="597" t="n">
        <v>0</v>
      </c>
      <c r="I74" s="597" t="n">
        <v>0</v>
      </c>
      <c r="J74" s="597" t="n">
        <v>0</v>
      </c>
      <c r="K74" s="597" t="n">
        <v>0</v>
      </c>
      <c r="L74" s="597" t="n">
        <v>0</v>
      </c>
      <c r="M74" s="597" t="n">
        <v>0</v>
      </c>
      <c r="N74" s="597" t="n">
        <v>0</v>
      </c>
      <c r="O74" s="597" t="n">
        <v>0</v>
      </c>
      <c r="P74" s="597" t="n">
        <v>0</v>
      </c>
      <c r="Q74" s="597" t="n">
        <v>356</v>
      </c>
      <c r="R74" s="597" t="n">
        <v>0</v>
      </c>
      <c r="S74" s="597" t="n">
        <v>0</v>
      </c>
      <c r="T74" s="606" t="n">
        <v>0</v>
      </c>
      <c r="U74" s="587" t="n">
        <v>354</v>
      </c>
      <c r="V74" s="587" t="n">
        <v>0</v>
      </c>
      <c r="W74" s="594" t="n">
        <v>0</v>
      </c>
    </row>
    <row r="75" customFormat="false" ht="20.1" hidden="false" customHeight="true" outlineLevel="0" collapsed="false">
      <c r="A75" s="598" t="s">
        <v>128</v>
      </c>
      <c r="B75" s="600" t="n">
        <v>828</v>
      </c>
      <c r="C75" s="600" t="n">
        <v>182</v>
      </c>
      <c r="D75" s="600" t="n">
        <v>61</v>
      </c>
      <c r="E75" s="619" t="n">
        <v>401</v>
      </c>
      <c r="F75" s="600" t="n">
        <v>184</v>
      </c>
      <c r="G75" s="600" t="n">
        <v>50</v>
      </c>
      <c r="H75" s="600" t="n">
        <v>33</v>
      </c>
      <c r="I75" s="600" t="n">
        <v>3</v>
      </c>
      <c r="J75" s="600" t="n">
        <v>14</v>
      </c>
      <c r="K75" s="600" t="n">
        <v>0</v>
      </c>
      <c r="L75" s="600" t="n">
        <v>46</v>
      </c>
      <c r="M75" s="600" t="n">
        <v>4</v>
      </c>
      <c r="N75" s="600" t="n">
        <v>2</v>
      </c>
      <c r="O75" s="600" t="n">
        <v>11</v>
      </c>
      <c r="P75" s="600" t="n">
        <v>29</v>
      </c>
      <c r="Q75" s="600" t="n">
        <v>3966</v>
      </c>
      <c r="R75" s="600" t="n">
        <v>419</v>
      </c>
      <c r="S75" s="600" t="n">
        <v>61</v>
      </c>
      <c r="T75" s="620" t="n">
        <v>2</v>
      </c>
      <c r="U75" s="621" t="n">
        <v>4070</v>
      </c>
      <c r="V75" s="602" t="n">
        <v>417</v>
      </c>
      <c r="W75" s="604" t="n">
        <v>52</v>
      </c>
    </row>
    <row r="76" customFormat="false" ht="15" hidden="false" customHeight="true" outlineLevel="0" collapsed="false">
      <c r="A76" s="591" t="s">
        <v>99</v>
      </c>
      <c r="B76" s="593" t="n">
        <v>82</v>
      </c>
      <c r="C76" s="593" t="n">
        <v>5</v>
      </c>
      <c r="D76" s="593" t="n">
        <v>8</v>
      </c>
      <c r="E76" s="617" t="n">
        <v>69</v>
      </c>
      <c r="F76" s="593" t="n">
        <v>0</v>
      </c>
      <c r="G76" s="593" t="n">
        <v>0</v>
      </c>
      <c r="H76" s="593" t="n">
        <v>0</v>
      </c>
      <c r="I76" s="593" t="n">
        <v>0</v>
      </c>
      <c r="J76" s="593" t="n">
        <v>0</v>
      </c>
      <c r="K76" s="593" t="n">
        <v>0</v>
      </c>
      <c r="L76" s="593" t="n">
        <v>6</v>
      </c>
      <c r="M76" s="593" t="n">
        <v>0</v>
      </c>
      <c r="N76" s="593" t="n">
        <v>0</v>
      </c>
      <c r="O76" s="593" t="n">
        <v>6</v>
      </c>
      <c r="P76" s="593" t="n">
        <v>0</v>
      </c>
      <c r="Q76" s="593" t="n">
        <v>1175</v>
      </c>
      <c r="R76" s="593" t="n">
        <v>0</v>
      </c>
      <c r="S76" s="593" t="n">
        <v>12</v>
      </c>
      <c r="T76" s="587" t="n">
        <v>0</v>
      </c>
      <c r="U76" s="587" t="n">
        <v>1352</v>
      </c>
      <c r="V76" s="587" t="n">
        <v>0</v>
      </c>
      <c r="W76" s="594" t="n">
        <v>22</v>
      </c>
    </row>
    <row r="77" customFormat="false" ht="15" hidden="false" customHeight="true" outlineLevel="0" collapsed="false">
      <c r="A77" s="591" t="s">
        <v>107</v>
      </c>
      <c r="B77" s="593" t="n">
        <v>41</v>
      </c>
      <c r="C77" s="593" t="n">
        <v>4</v>
      </c>
      <c r="D77" s="593" t="n">
        <v>10</v>
      </c>
      <c r="E77" s="617" t="n">
        <v>21</v>
      </c>
      <c r="F77" s="593" t="n">
        <v>6</v>
      </c>
      <c r="G77" s="593" t="n">
        <v>0</v>
      </c>
      <c r="H77" s="593" t="n">
        <v>0</v>
      </c>
      <c r="I77" s="593" t="n">
        <v>0</v>
      </c>
      <c r="J77" s="593" t="n">
        <v>0</v>
      </c>
      <c r="K77" s="593" t="n">
        <v>0</v>
      </c>
      <c r="L77" s="593" t="n">
        <v>0</v>
      </c>
      <c r="M77" s="593" t="n">
        <v>0</v>
      </c>
      <c r="N77" s="593" t="n">
        <v>0</v>
      </c>
      <c r="O77" s="593" t="n">
        <v>0</v>
      </c>
      <c r="P77" s="593" t="n">
        <v>0</v>
      </c>
      <c r="Q77" s="593" t="n">
        <v>522</v>
      </c>
      <c r="R77" s="593" t="n">
        <v>0</v>
      </c>
      <c r="S77" s="593" t="n">
        <v>8</v>
      </c>
      <c r="T77" s="587" t="n">
        <v>0</v>
      </c>
      <c r="U77" s="587" t="n">
        <v>620</v>
      </c>
      <c r="V77" s="587" t="n">
        <v>0</v>
      </c>
      <c r="W77" s="594" t="n">
        <v>12</v>
      </c>
    </row>
    <row r="78" customFormat="false" ht="15" hidden="false" customHeight="true" outlineLevel="0" collapsed="false">
      <c r="A78" s="591" t="s">
        <v>57</v>
      </c>
      <c r="B78" s="593" t="n">
        <v>24</v>
      </c>
      <c r="C78" s="593" t="n">
        <v>6</v>
      </c>
      <c r="D78" s="593" t="n">
        <v>11</v>
      </c>
      <c r="E78" s="617" t="n">
        <v>5</v>
      </c>
      <c r="F78" s="593" t="n">
        <v>2</v>
      </c>
      <c r="G78" s="593" t="n">
        <v>1</v>
      </c>
      <c r="H78" s="593" t="n">
        <v>0</v>
      </c>
      <c r="I78" s="593" t="n">
        <v>1</v>
      </c>
      <c r="J78" s="593" t="n">
        <v>0</v>
      </c>
      <c r="K78" s="593" t="n">
        <v>0</v>
      </c>
      <c r="L78" s="593" t="n">
        <v>2</v>
      </c>
      <c r="M78" s="593" t="n">
        <v>0</v>
      </c>
      <c r="N78" s="593" t="n">
        <v>0</v>
      </c>
      <c r="O78" s="593" t="n">
        <v>0</v>
      </c>
      <c r="P78" s="593" t="n">
        <v>2</v>
      </c>
      <c r="Q78" s="593" t="n">
        <v>702</v>
      </c>
      <c r="R78" s="593" t="n">
        <v>1</v>
      </c>
      <c r="S78" s="593" t="n">
        <v>15</v>
      </c>
      <c r="T78" s="587" t="n">
        <v>0</v>
      </c>
      <c r="U78" s="587" t="n">
        <v>699</v>
      </c>
      <c r="V78" s="587" t="n">
        <v>4</v>
      </c>
      <c r="W78" s="594" t="n">
        <v>13</v>
      </c>
    </row>
    <row r="79" customFormat="false" ht="15" hidden="false" customHeight="true" outlineLevel="0" collapsed="false">
      <c r="A79" s="591" t="s">
        <v>111</v>
      </c>
      <c r="B79" s="593" t="n">
        <v>31</v>
      </c>
      <c r="C79" s="593" t="n">
        <v>2</v>
      </c>
      <c r="D79" s="593" t="n">
        <v>1</v>
      </c>
      <c r="E79" s="617" t="n">
        <v>28</v>
      </c>
      <c r="F79" s="593" t="n">
        <v>0</v>
      </c>
      <c r="G79" s="593" t="n">
        <v>0</v>
      </c>
      <c r="H79" s="593" t="n">
        <v>0</v>
      </c>
      <c r="I79" s="593" t="n">
        <v>0</v>
      </c>
      <c r="J79" s="593" t="n">
        <v>0</v>
      </c>
      <c r="K79" s="593" t="n">
        <v>0</v>
      </c>
      <c r="L79" s="593" t="n">
        <v>0</v>
      </c>
      <c r="M79" s="593" t="n">
        <v>0</v>
      </c>
      <c r="N79" s="593" t="n">
        <v>0</v>
      </c>
      <c r="O79" s="593" t="n">
        <v>0</v>
      </c>
      <c r="P79" s="593" t="n">
        <v>0</v>
      </c>
      <c r="Q79" s="593" t="n">
        <v>106</v>
      </c>
      <c r="R79" s="593" t="n">
        <v>0</v>
      </c>
      <c r="S79" s="593" t="n">
        <v>27</v>
      </c>
      <c r="T79" s="587" t="n">
        <v>0</v>
      </c>
      <c r="U79" s="587" t="n">
        <v>105</v>
      </c>
      <c r="V79" s="587" t="n">
        <v>0</v>
      </c>
      <c r="W79" s="594" t="n">
        <v>27</v>
      </c>
    </row>
    <row r="80" customFormat="false" ht="15" hidden="false" customHeight="true" outlineLevel="0" collapsed="false">
      <c r="A80" s="591" t="s">
        <v>61</v>
      </c>
      <c r="B80" s="593" t="n">
        <v>14</v>
      </c>
      <c r="C80" s="593" t="n">
        <v>2</v>
      </c>
      <c r="D80" s="593" t="n">
        <v>0</v>
      </c>
      <c r="E80" s="617" t="n">
        <v>10</v>
      </c>
      <c r="F80" s="593" t="n">
        <v>2</v>
      </c>
      <c r="G80" s="593" t="n">
        <v>0</v>
      </c>
      <c r="H80" s="593" t="n">
        <v>0</v>
      </c>
      <c r="I80" s="593" t="n">
        <v>0</v>
      </c>
      <c r="J80" s="593" t="n">
        <v>0</v>
      </c>
      <c r="K80" s="593" t="n">
        <v>0</v>
      </c>
      <c r="L80" s="593" t="n">
        <v>0</v>
      </c>
      <c r="M80" s="593" t="n">
        <v>0</v>
      </c>
      <c r="N80" s="593" t="n">
        <v>0</v>
      </c>
      <c r="O80" s="593" t="n">
        <v>0</v>
      </c>
      <c r="P80" s="593" t="n">
        <v>0</v>
      </c>
      <c r="Q80" s="593" t="n">
        <v>105</v>
      </c>
      <c r="R80" s="593" t="n">
        <v>0</v>
      </c>
      <c r="S80" s="593" t="n">
        <v>7</v>
      </c>
      <c r="T80" s="587" t="n">
        <v>0</v>
      </c>
      <c r="U80" s="587" t="n">
        <v>101</v>
      </c>
      <c r="V80" s="587" t="n">
        <v>0</v>
      </c>
      <c r="W80" s="594" t="n">
        <v>7</v>
      </c>
    </row>
    <row r="81" customFormat="false" ht="15" hidden="false" customHeight="true" outlineLevel="0" collapsed="false">
      <c r="A81" s="591" t="s">
        <v>179</v>
      </c>
      <c r="B81" s="593" t="n">
        <v>177</v>
      </c>
      <c r="C81" s="593" t="n">
        <v>62</v>
      </c>
      <c r="D81" s="593" t="n">
        <v>17</v>
      </c>
      <c r="E81" s="617" t="n">
        <v>76</v>
      </c>
      <c r="F81" s="593" t="n">
        <v>22</v>
      </c>
      <c r="G81" s="593" t="n">
        <v>5</v>
      </c>
      <c r="H81" s="593" t="n">
        <v>1</v>
      </c>
      <c r="I81" s="593" t="n">
        <v>0</v>
      </c>
      <c r="J81" s="593" t="n">
        <v>4</v>
      </c>
      <c r="K81" s="593" t="n">
        <v>0</v>
      </c>
      <c r="L81" s="593" t="n">
        <v>18</v>
      </c>
      <c r="M81" s="593" t="n">
        <v>0</v>
      </c>
      <c r="N81" s="593" t="n">
        <v>1</v>
      </c>
      <c r="O81" s="593" t="n">
        <v>0</v>
      </c>
      <c r="P81" s="593" t="n">
        <v>17</v>
      </c>
      <c r="Q81" s="593" t="n">
        <v>257</v>
      </c>
      <c r="R81" s="593" t="n">
        <v>5</v>
      </c>
      <c r="S81" s="593" t="n">
        <v>3</v>
      </c>
      <c r="T81" s="587" t="n">
        <v>1</v>
      </c>
      <c r="U81" s="587" t="n">
        <v>224</v>
      </c>
      <c r="V81" s="587" t="n">
        <v>4</v>
      </c>
      <c r="W81" s="594" t="n">
        <v>3</v>
      </c>
    </row>
    <row r="82" customFormat="false" ht="15" hidden="false" customHeight="true" outlineLevel="0" collapsed="false">
      <c r="A82" s="591" t="s">
        <v>135</v>
      </c>
      <c r="B82" s="593" t="n">
        <v>267</v>
      </c>
      <c r="C82" s="593" t="n">
        <v>81</v>
      </c>
      <c r="D82" s="593" t="n">
        <v>4</v>
      </c>
      <c r="E82" s="617" t="n">
        <v>182</v>
      </c>
      <c r="F82" s="593" t="n">
        <v>0</v>
      </c>
      <c r="G82" s="593" t="n">
        <v>5</v>
      </c>
      <c r="H82" s="593" t="n">
        <v>0</v>
      </c>
      <c r="I82" s="593" t="n">
        <v>0</v>
      </c>
      <c r="J82" s="593" t="n">
        <v>5</v>
      </c>
      <c r="K82" s="593" t="n">
        <v>0</v>
      </c>
      <c r="L82" s="593" t="n">
        <v>7</v>
      </c>
      <c r="M82" s="593" t="n">
        <v>2</v>
      </c>
      <c r="N82" s="593" t="n">
        <v>0</v>
      </c>
      <c r="O82" s="593" t="n">
        <v>5</v>
      </c>
      <c r="P82" s="593" t="n">
        <v>0</v>
      </c>
      <c r="Q82" s="593" t="n">
        <v>418</v>
      </c>
      <c r="R82" s="593" t="n">
        <v>1</v>
      </c>
      <c r="S82" s="593" t="n">
        <v>3</v>
      </c>
      <c r="T82" s="587" t="n">
        <v>3</v>
      </c>
      <c r="U82" s="587" t="n">
        <v>416</v>
      </c>
      <c r="V82" s="587" t="n">
        <v>3</v>
      </c>
      <c r="W82" s="594" t="n">
        <v>6</v>
      </c>
    </row>
    <row r="83" customFormat="false" ht="15" hidden="false" customHeight="true" outlineLevel="0" collapsed="false">
      <c r="A83" s="591" t="s">
        <v>53</v>
      </c>
      <c r="B83" s="593" t="n">
        <v>107</v>
      </c>
      <c r="C83" s="593" t="n">
        <v>10</v>
      </c>
      <c r="D83" s="593" t="n">
        <v>17</v>
      </c>
      <c r="E83" s="617" t="n">
        <v>69</v>
      </c>
      <c r="F83" s="593" t="n">
        <v>11</v>
      </c>
      <c r="G83" s="593" t="n">
        <v>55</v>
      </c>
      <c r="H83" s="593" t="n">
        <v>5</v>
      </c>
      <c r="I83" s="593" t="n">
        <v>14</v>
      </c>
      <c r="J83" s="593" t="n">
        <v>36</v>
      </c>
      <c r="K83" s="593" t="n">
        <v>0</v>
      </c>
      <c r="L83" s="593" t="n">
        <v>2</v>
      </c>
      <c r="M83" s="593" t="n">
        <v>0</v>
      </c>
      <c r="N83" s="593" t="n">
        <v>0</v>
      </c>
      <c r="O83" s="593" t="n">
        <v>0</v>
      </c>
      <c r="P83" s="593" t="n">
        <v>2</v>
      </c>
      <c r="Q83" s="593" t="n">
        <v>283</v>
      </c>
      <c r="R83" s="593" t="n">
        <v>4</v>
      </c>
      <c r="S83" s="593" t="n">
        <v>1</v>
      </c>
      <c r="T83" s="587" t="n">
        <v>0</v>
      </c>
      <c r="U83" s="587" t="n">
        <v>310</v>
      </c>
      <c r="V83" s="587" t="n">
        <v>12</v>
      </c>
      <c r="W83" s="594" t="n">
        <v>3</v>
      </c>
    </row>
    <row r="84" customFormat="false" ht="15" hidden="false" customHeight="true" outlineLevel="0" collapsed="false">
      <c r="A84" s="591" t="s">
        <v>83</v>
      </c>
      <c r="B84" s="593" t="n">
        <v>16</v>
      </c>
      <c r="C84" s="593" t="n">
        <v>0</v>
      </c>
      <c r="D84" s="593" t="n">
        <v>4</v>
      </c>
      <c r="E84" s="617" t="n">
        <v>12</v>
      </c>
      <c r="F84" s="593" t="n">
        <v>0</v>
      </c>
      <c r="G84" s="593" t="n">
        <v>0</v>
      </c>
      <c r="H84" s="593" t="n">
        <v>0</v>
      </c>
      <c r="I84" s="593" t="n">
        <v>0</v>
      </c>
      <c r="J84" s="593" t="n">
        <v>0</v>
      </c>
      <c r="K84" s="593" t="n">
        <v>0</v>
      </c>
      <c r="L84" s="593" t="n">
        <v>5</v>
      </c>
      <c r="M84" s="593" t="n">
        <v>0</v>
      </c>
      <c r="N84" s="593" t="n">
        <v>0</v>
      </c>
      <c r="O84" s="593" t="n">
        <v>5</v>
      </c>
      <c r="P84" s="593" t="n">
        <v>0</v>
      </c>
      <c r="Q84" s="593" t="n">
        <v>183</v>
      </c>
      <c r="R84" s="593" t="n">
        <v>2</v>
      </c>
      <c r="S84" s="593" t="n">
        <v>2</v>
      </c>
      <c r="T84" s="587" t="n">
        <v>0</v>
      </c>
      <c r="U84" s="587" t="n">
        <v>178</v>
      </c>
      <c r="V84" s="587" t="n">
        <v>2</v>
      </c>
      <c r="W84" s="594" t="n">
        <v>2</v>
      </c>
    </row>
    <row r="85" customFormat="false" ht="15" hidden="false" customHeight="true" outlineLevel="0" collapsed="false">
      <c r="A85" s="591" t="s">
        <v>42</v>
      </c>
      <c r="B85" s="593" t="n">
        <v>225</v>
      </c>
      <c r="C85" s="593" t="n">
        <v>11</v>
      </c>
      <c r="D85" s="593" t="n">
        <v>10</v>
      </c>
      <c r="E85" s="617" t="n">
        <v>185</v>
      </c>
      <c r="F85" s="593" t="n">
        <v>19</v>
      </c>
      <c r="G85" s="593" t="n">
        <v>0</v>
      </c>
      <c r="H85" s="593" t="n">
        <v>0</v>
      </c>
      <c r="I85" s="593" t="n">
        <v>0</v>
      </c>
      <c r="J85" s="593" t="n">
        <v>0</v>
      </c>
      <c r="K85" s="593" t="n">
        <v>0</v>
      </c>
      <c r="L85" s="593" t="n">
        <v>3</v>
      </c>
      <c r="M85" s="593" t="n">
        <v>0</v>
      </c>
      <c r="N85" s="593" t="n">
        <v>0</v>
      </c>
      <c r="O85" s="593" t="n">
        <v>1</v>
      </c>
      <c r="P85" s="593" t="n">
        <v>2</v>
      </c>
      <c r="Q85" s="593" t="n">
        <v>805</v>
      </c>
      <c r="R85" s="593" t="n">
        <v>0</v>
      </c>
      <c r="S85" s="593" t="n">
        <v>4</v>
      </c>
      <c r="T85" s="587" t="n">
        <v>0</v>
      </c>
      <c r="U85" s="587" t="n">
        <v>758</v>
      </c>
      <c r="V85" s="587" t="n">
        <v>0</v>
      </c>
      <c r="W85" s="594" t="n">
        <v>3</v>
      </c>
    </row>
    <row r="86" customFormat="false" ht="15" hidden="false" customHeight="true" outlineLevel="0" collapsed="false">
      <c r="A86" s="591" t="s">
        <v>66</v>
      </c>
      <c r="B86" s="593" t="n">
        <v>28</v>
      </c>
      <c r="C86" s="593" t="n">
        <v>3</v>
      </c>
      <c r="D86" s="593" t="n">
        <v>0</v>
      </c>
      <c r="E86" s="617" t="n">
        <v>25</v>
      </c>
      <c r="F86" s="593" t="n">
        <v>0</v>
      </c>
      <c r="G86" s="593" t="n">
        <v>0</v>
      </c>
      <c r="H86" s="593" t="n">
        <v>0</v>
      </c>
      <c r="I86" s="593" t="n">
        <v>0</v>
      </c>
      <c r="J86" s="593" t="n">
        <v>0</v>
      </c>
      <c r="K86" s="593" t="n">
        <v>0</v>
      </c>
      <c r="L86" s="593" t="n">
        <v>0</v>
      </c>
      <c r="M86" s="593" t="n">
        <v>0</v>
      </c>
      <c r="N86" s="593" t="n">
        <v>0</v>
      </c>
      <c r="O86" s="593" t="n">
        <v>0</v>
      </c>
      <c r="P86" s="593" t="n">
        <v>0</v>
      </c>
      <c r="Q86" s="593" t="n">
        <v>195</v>
      </c>
      <c r="R86" s="593" t="n">
        <v>3</v>
      </c>
      <c r="S86" s="593" t="n">
        <v>0</v>
      </c>
      <c r="T86" s="587" t="n">
        <v>0</v>
      </c>
      <c r="U86" s="587" t="n">
        <v>194</v>
      </c>
      <c r="V86" s="587" t="n">
        <v>3</v>
      </c>
      <c r="W86" s="594" t="n">
        <v>0</v>
      </c>
    </row>
    <row r="87" customFormat="false" ht="15" hidden="false" customHeight="true" outlineLevel="0" collapsed="false">
      <c r="A87" s="591" t="s">
        <v>115</v>
      </c>
      <c r="B87" s="593" t="n">
        <v>59</v>
      </c>
      <c r="C87" s="593" t="n">
        <v>3</v>
      </c>
      <c r="D87" s="593" t="n">
        <v>0</v>
      </c>
      <c r="E87" s="617" t="n">
        <v>56</v>
      </c>
      <c r="F87" s="593" t="n">
        <v>0</v>
      </c>
      <c r="G87" s="593" t="n">
        <v>0</v>
      </c>
      <c r="H87" s="593" t="n">
        <v>0</v>
      </c>
      <c r="I87" s="593" t="n">
        <v>0</v>
      </c>
      <c r="J87" s="593" t="n">
        <v>0</v>
      </c>
      <c r="K87" s="593" t="n">
        <v>0</v>
      </c>
      <c r="L87" s="593" t="n">
        <v>0</v>
      </c>
      <c r="M87" s="593" t="n">
        <v>0</v>
      </c>
      <c r="N87" s="593" t="n">
        <v>0</v>
      </c>
      <c r="O87" s="593" t="n">
        <v>0</v>
      </c>
      <c r="P87" s="593" t="n">
        <v>0</v>
      </c>
      <c r="Q87" s="593" t="n">
        <v>196</v>
      </c>
      <c r="R87" s="593" t="n">
        <v>0</v>
      </c>
      <c r="S87" s="593" t="n">
        <v>0</v>
      </c>
      <c r="T87" s="587" t="n">
        <v>0</v>
      </c>
      <c r="U87" s="587" t="n">
        <v>231</v>
      </c>
      <c r="V87" s="587" t="n">
        <v>0</v>
      </c>
      <c r="W87" s="594" t="n">
        <v>0</v>
      </c>
    </row>
    <row r="88" customFormat="false" ht="15" hidden="false" customHeight="true" outlineLevel="0" collapsed="false">
      <c r="A88" s="595" t="s">
        <v>49</v>
      </c>
      <c r="B88" s="597" t="n">
        <v>52</v>
      </c>
      <c r="C88" s="597" t="n">
        <v>10</v>
      </c>
      <c r="D88" s="597" t="n">
        <v>8</v>
      </c>
      <c r="E88" s="618" t="n">
        <v>34</v>
      </c>
      <c r="F88" s="597" t="n">
        <v>0</v>
      </c>
      <c r="G88" s="597" t="n">
        <v>0</v>
      </c>
      <c r="H88" s="597" t="n">
        <v>0</v>
      </c>
      <c r="I88" s="597" t="n">
        <v>0</v>
      </c>
      <c r="J88" s="597" t="n">
        <v>0</v>
      </c>
      <c r="K88" s="597" t="n">
        <v>0</v>
      </c>
      <c r="L88" s="597" t="n">
        <v>0</v>
      </c>
      <c r="M88" s="597" t="n">
        <v>0</v>
      </c>
      <c r="N88" s="597" t="n">
        <v>0</v>
      </c>
      <c r="O88" s="597" t="n">
        <v>0</v>
      </c>
      <c r="P88" s="597" t="n">
        <v>0</v>
      </c>
      <c r="Q88" s="597" t="n">
        <v>781</v>
      </c>
      <c r="R88" s="597" t="n">
        <v>2</v>
      </c>
      <c r="S88" s="597" t="n">
        <v>18</v>
      </c>
      <c r="T88" s="606" t="n">
        <v>1</v>
      </c>
      <c r="U88" s="587" t="n">
        <v>812</v>
      </c>
      <c r="V88" s="587" t="n">
        <v>2</v>
      </c>
      <c r="W88" s="594" t="n">
        <v>20</v>
      </c>
    </row>
    <row r="89" customFormat="false" ht="20.1" hidden="false" customHeight="true" outlineLevel="0" collapsed="false">
      <c r="A89" s="598" t="s">
        <v>122</v>
      </c>
      <c r="B89" s="600" t="n">
        <v>1123</v>
      </c>
      <c r="C89" s="600" t="n">
        <v>199</v>
      </c>
      <c r="D89" s="600" t="n">
        <v>90</v>
      </c>
      <c r="E89" s="619" t="n">
        <v>772</v>
      </c>
      <c r="F89" s="600" t="n">
        <v>62</v>
      </c>
      <c r="G89" s="600" t="n">
        <v>66</v>
      </c>
      <c r="H89" s="600" t="n">
        <v>6</v>
      </c>
      <c r="I89" s="600" t="n">
        <v>15</v>
      </c>
      <c r="J89" s="600" t="n">
        <v>45</v>
      </c>
      <c r="K89" s="600" t="n">
        <v>0</v>
      </c>
      <c r="L89" s="600" t="n">
        <v>43</v>
      </c>
      <c r="M89" s="600" t="n">
        <v>2</v>
      </c>
      <c r="N89" s="600" t="n">
        <v>1</v>
      </c>
      <c r="O89" s="600" t="n">
        <v>17</v>
      </c>
      <c r="P89" s="600" t="n">
        <v>23</v>
      </c>
      <c r="Q89" s="600" t="n">
        <v>5728</v>
      </c>
      <c r="R89" s="600" t="n">
        <v>18</v>
      </c>
      <c r="S89" s="600" t="n">
        <v>100</v>
      </c>
      <c r="T89" s="620" t="n">
        <v>5</v>
      </c>
      <c r="U89" s="621" t="n">
        <v>6000</v>
      </c>
      <c r="V89" s="602" t="n">
        <v>30</v>
      </c>
      <c r="W89" s="604" t="n">
        <v>118</v>
      </c>
    </row>
    <row r="90" customFormat="false" ht="15" hidden="false" customHeight="true" outlineLevel="0" collapsed="false">
      <c r="A90" s="591" t="s">
        <v>79</v>
      </c>
      <c r="B90" s="593" t="n">
        <v>24</v>
      </c>
      <c r="C90" s="593" t="n">
        <v>1</v>
      </c>
      <c r="D90" s="593" t="n">
        <v>2</v>
      </c>
      <c r="E90" s="617" t="n">
        <v>21</v>
      </c>
      <c r="F90" s="593" t="n">
        <v>0</v>
      </c>
      <c r="G90" s="593" t="n">
        <v>10</v>
      </c>
      <c r="H90" s="593" t="n">
        <v>0</v>
      </c>
      <c r="I90" s="593" t="n">
        <v>0</v>
      </c>
      <c r="J90" s="593" t="n">
        <v>10</v>
      </c>
      <c r="K90" s="593" t="n">
        <v>0</v>
      </c>
      <c r="L90" s="593" t="n">
        <v>0</v>
      </c>
      <c r="M90" s="593" t="n">
        <v>0</v>
      </c>
      <c r="N90" s="593" t="n">
        <v>0</v>
      </c>
      <c r="O90" s="593" t="n">
        <v>0</v>
      </c>
      <c r="P90" s="593" t="n">
        <v>0</v>
      </c>
      <c r="Q90" s="593" t="n">
        <v>268</v>
      </c>
      <c r="R90" s="593" t="n">
        <v>11</v>
      </c>
      <c r="S90" s="593" t="n">
        <v>1</v>
      </c>
      <c r="T90" s="587" t="n">
        <v>0</v>
      </c>
      <c r="U90" s="587" t="n">
        <v>254</v>
      </c>
      <c r="V90" s="587" t="n">
        <v>1</v>
      </c>
      <c r="W90" s="594" t="n">
        <v>1</v>
      </c>
    </row>
    <row r="91" customFormat="false" ht="15" hidden="false" customHeight="true" outlineLevel="0" collapsed="false">
      <c r="A91" s="591" t="s">
        <v>59</v>
      </c>
      <c r="B91" s="593" t="n">
        <v>37</v>
      </c>
      <c r="C91" s="593" t="n">
        <v>19</v>
      </c>
      <c r="D91" s="593" t="n">
        <v>3</v>
      </c>
      <c r="E91" s="617" t="n">
        <v>13</v>
      </c>
      <c r="F91" s="593" t="n">
        <v>2</v>
      </c>
      <c r="G91" s="593" t="n">
        <v>1</v>
      </c>
      <c r="H91" s="593" t="n">
        <v>1</v>
      </c>
      <c r="I91" s="593" t="n">
        <v>0</v>
      </c>
      <c r="J91" s="593" t="n">
        <v>0</v>
      </c>
      <c r="K91" s="593" t="n">
        <v>0</v>
      </c>
      <c r="L91" s="593" t="n">
        <v>6</v>
      </c>
      <c r="M91" s="593" t="n">
        <v>4</v>
      </c>
      <c r="N91" s="593" t="n">
        <v>0</v>
      </c>
      <c r="O91" s="593" t="n">
        <v>1</v>
      </c>
      <c r="P91" s="593" t="n">
        <v>1</v>
      </c>
      <c r="Q91" s="593" t="n">
        <v>145</v>
      </c>
      <c r="R91" s="593" t="n">
        <v>1</v>
      </c>
      <c r="S91" s="593" t="n">
        <v>4</v>
      </c>
      <c r="T91" s="587" t="n">
        <v>0</v>
      </c>
      <c r="U91" s="587" t="n">
        <v>156</v>
      </c>
      <c r="V91" s="587" t="n">
        <v>1</v>
      </c>
      <c r="W91" s="594" t="n">
        <v>7</v>
      </c>
    </row>
    <row r="92" customFormat="false" ht="15" hidden="false" customHeight="true" outlineLevel="0" collapsed="false">
      <c r="A92" s="591" t="s">
        <v>51</v>
      </c>
      <c r="B92" s="593" t="n">
        <v>38</v>
      </c>
      <c r="C92" s="593" t="n">
        <v>18</v>
      </c>
      <c r="D92" s="593" t="n">
        <v>9</v>
      </c>
      <c r="E92" s="617" t="n">
        <v>11</v>
      </c>
      <c r="F92" s="593" t="n">
        <v>0</v>
      </c>
      <c r="G92" s="593" t="n">
        <v>21</v>
      </c>
      <c r="H92" s="593" t="n">
        <v>8</v>
      </c>
      <c r="I92" s="593" t="n">
        <v>6</v>
      </c>
      <c r="J92" s="593" t="n">
        <v>7</v>
      </c>
      <c r="K92" s="593" t="n">
        <v>0</v>
      </c>
      <c r="L92" s="593" t="n">
        <v>10</v>
      </c>
      <c r="M92" s="593" t="n">
        <v>4</v>
      </c>
      <c r="N92" s="593" t="n">
        <v>5</v>
      </c>
      <c r="O92" s="593" t="n">
        <v>1</v>
      </c>
      <c r="P92" s="593" t="n">
        <v>0</v>
      </c>
      <c r="Q92" s="593" t="n">
        <v>336</v>
      </c>
      <c r="R92" s="593" t="n">
        <v>201</v>
      </c>
      <c r="S92" s="593" t="n">
        <v>7</v>
      </c>
      <c r="T92" s="587" t="n">
        <v>0</v>
      </c>
      <c r="U92" s="587" t="n">
        <v>320</v>
      </c>
      <c r="V92" s="587" t="n">
        <v>189</v>
      </c>
      <c r="W92" s="594" t="n">
        <v>7</v>
      </c>
    </row>
    <row r="93" customFormat="false" ht="15" hidden="false" customHeight="true" outlineLevel="0" collapsed="false">
      <c r="A93" s="591" t="s">
        <v>143</v>
      </c>
      <c r="B93" s="593" t="n">
        <v>5</v>
      </c>
      <c r="C93" s="593" t="n">
        <v>1</v>
      </c>
      <c r="D93" s="593" t="n">
        <v>0</v>
      </c>
      <c r="E93" s="617" t="n">
        <v>4</v>
      </c>
      <c r="F93" s="593" t="n">
        <v>0</v>
      </c>
      <c r="G93" s="593" t="n">
        <v>0</v>
      </c>
      <c r="H93" s="593" t="n">
        <v>0</v>
      </c>
      <c r="I93" s="593" t="n">
        <v>0</v>
      </c>
      <c r="J93" s="593" t="n">
        <v>0</v>
      </c>
      <c r="K93" s="593" t="n">
        <v>0</v>
      </c>
      <c r="L93" s="593" t="n">
        <v>2</v>
      </c>
      <c r="M93" s="593" t="n">
        <v>1</v>
      </c>
      <c r="N93" s="593" t="n">
        <v>0</v>
      </c>
      <c r="O93" s="593" t="n">
        <v>1</v>
      </c>
      <c r="P93" s="593" t="n">
        <v>0</v>
      </c>
      <c r="Q93" s="593" t="n">
        <v>15</v>
      </c>
      <c r="R93" s="593" t="n">
        <v>0</v>
      </c>
      <c r="S93" s="593" t="n">
        <v>2</v>
      </c>
      <c r="T93" s="587" t="n">
        <v>0</v>
      </c>
      <c r="U93" s="587" t="n">
        <v>12</v>
      </c>
      <c r="V93" s="587" t="n">
        <v>0</v>
      </c>
      <c r="W93" s="594" t="n">
        <v>1</v>
      </c>
    </row>
    <row r="94" customFormat="false" ht="15" hidden="false" customHeight="true" outlineLevel="0" collapsed="false">
      <c r="A94" s="591" t="s">
        <v>55</v>
      </c>
      <c r="B94" s="593" t="n">
        <v>65</v>
      </c>
      <c r="C94" s="593" t="n">
        <v>14</v>
      </c>
      <c r="D94" s="593" t="n">
        <v>1</v>
      </c>
      <c r="E94" s="617" t="n">
        <v>48</v>
      </c>
      <c r="F94" s="593" t="n">
        <v>2</v>
      </c>
      <c r="G94" s="593" t="n">
        <v>0</v>
      </c>
      <c r="H94" s="593" t="n">
        <v>0</v>
      </c>
      <c r="I94" s="593" t="n">
        <v>0</v>
      </c>
      <c r="J94" s="593" t="n">
        <v>0</v>
      </c>
      <c r="K94" s="593" t="n">
        <v>0</v>
      </c>
      <c r="L94" s="593" t="n">
        <v>3</v>
      </c>
      <c r="M94" s="593" t="n">
        <v>2</v>
      </c>
      <c r="N94" s="593" t="n">
        <v>0</v>
      </c>
      <c r="O94" s="593" t="n">
        <v>1</v>
      </c>
      <c r="P94" s="593" t="n">
        <v>0</v>
      </c>
      <c r="Q94" s="593" t="n">
        <v>199</v>
      </c>
      <c r="R94" s="593" t="n">
        <v>1</v>
      </c>
      <c r="S94" s="593" t="n">
        <v>12</v>
      </c>
      <c r="T94" s="587" t="n">
        <v>0</v>
      </c>
      <c r="U94" s="587" t="n">
        <v>217</v>
      </c>
      <c r="V94" s="587" t="n">
        <v>1</v>
      </c>
      <c r="W94" s="594" t="n">
        <v>12</v>
      </c>
    </row>
    <row r="95" customFormat="false" ht="15" hidden="false" customHeight="true" outlineLevel="0" collapsed="false">
      <c r="A95" s="591" t="s">
        <v>40</v>
      </c>
      <c r="B95" s="593" t="n">
        <v>30</v>
      </c>
      <c r="C95" s="593" t="n">
        <v>9</v>
      </c>
      <c r="D95" s="593" t="n">
        <v>4</v>
      </c>
      <c r="E95" s="617" t="n">
        <v>16</v>
      </c>
      <c r="F95" s="593" t="n">
        <v>1</v>
      </c>
      <c r="G95" s="593" t="n">
        <v>1</v>
      </c>
      <c r="H95" s="593" t="n">
        <v>1</v>
      </c>
      <c r="I95" s="593" t="n">
        <v>0</v>
      </c>
      <c r="J95" s="593" t="n">
        <v>0</v>
      </c>
      <c r="K95" s="593" t="n">
        <v>0</v>
      </c>
      <c r="L95" s="593" t="n">
        <v>1</v>
      </c>
      <c r="M95" s="593" t="n">
        <v>0</v>
      </c>
      <c r="N95" s="593" t="n">
        <v>0</v>
      </c>
      <c r="O95" s="593" t="n">
        <v>0</v>
      </c>
      <c r="P95" s="593" t="n">
        <v>1</v>
      </c>
      <c r="Q95" s="593" t="n">
        <v>84</v>
      </c>
      <c r="R95" s="593" t="n">
        <v>0</v>
      </c>
      <c r="S95" s="593" t="n">
        <v>0</v>
      </c>
      <c r="T95" s="587" t="n">
        <v>0</v>
      </c>
      <c r="U95" s="587" t="n">
        <v>136</v>
      </c>
      <c r="V95" s="587" t="n">
        <v>0</v>
      </c>
      <c r="W95" s="594" t="n">
        <v>0</v>
      </c>
    </row>
    <row r="96" customFormat="false" ht="15" hidden="false" customHeight="true" outlineLevel="0" collapsed="false">
      <c r="A96" s="591" t="s">
        <v>26</v>
      </c>
      <c r="B96" s="593" t="n">
        <v>85</v>
      </c>
      <c r="C96" s="593" t="n">
        <v>10</v>
      </c>
      <c r="D96" s="593" t="n">
        <v>4</v>
      </c>
      <c r="E96" s="617" t="n">
        <v>64</v>
      </c>
      <c r="F96" s="593" t="n">
        <v>7</v>
      </c>
      <c r="G96" s="593" t="n">
        <v>0</v>
      </c>
      <c r="H96" s="593" t="n">
        <v>0</v>
      </c>
      <c r="I96" s="593" t="n">
        <v>0</v>
      </c>
      <c r="J96" s="593" t="n">
        <v>0</v>
      </c>
      <c r="K96" s="593" t="n">
        <v>0</v>
      </c>
      <c r="L96" s="593" t="n">
        <v>4</v>
      </c>
      <c r="M96" s="593" t="n">
        <v>0</v>
      </c>
      <c r="N96" s="593" t="n">
        <v>0</v>
      </c>
      <c r="O96" s="593" t="n">
        <v>0</v>
      </c>
      <c r="P96" s="593" t="n">
        <v>4</v>
      </c>
      <c r="Q96" s="593" t="n">
        <v>207</v>
      </c>
      <c r="R96" s="593" t="n">
        <v>0</v>
      </c>
      <c r="S96" s="593" t="n">
        <v>16</v>
      </c>
      <c r="T96" s="587" t="n">
        <v>0</v>
      </c>
      <c r="U96" s="587" t="n">
        <v>209</v>
      </c>
      <c r="V96" s="587" t="n">
        <v>0</v>
      </c>
      <c r="W96" s="594" t="n">
        <v>12</v>
      </c>
    </row>
    <row r="97" customFormat="false" ht="15" hidden="false" customHeight="true" outlineLevel="0" collapsed="false">
      <c r="A97" s="591" t="s">
        <v>36</v>
      </c>
      <c r="B97" s="593" t="n">
        <v>164</v>
      </c>
      <c r="C97" s="593" t="n">
        <v>25</v>
      </c>
      <c r="D97" s="593" t="n">
        <v>10</v>
      </c>
      <c r="E97" s="617" t="n">
        <v>11</v>
      </c>
      <c r="F97" s="593" t="n">
        <v>118</v>
      </c>
      <c r="G97" s="593" t="n">
        <v>1</v>
      </c>
      <c r="H97" s="593" t="n">
        <v>1</v>
      </c>
      <c r="I97" s="593" t="n">
        <v>0</v>
      </c>
      <c r="J97" s="593" t="n">
        <v>0</v>
      </c>
      <c r="K97" s="593" t="n">
        <v>0</v>
      </c>
      <c r="L97" s="593" t="n">
        <v>1</v>
      </c>
      <c r="M97" s="593" t="n">
        <v>0</v>
      </c>
      <c r="N97" s="593" t="n">
        <v>1</v>
      </c>
      <c r="O97" s="593" t="n">
        <v>0</v>
      </c>
      <c r="P97" s="593" t="n">
        <v>0</v>
      </c>
      <c r="Q97" s="593" t="n">
        <v>98</v>
      </c>
      <c r="R97" s="593" t="n">
        <v>1</v>
      </c>
      <c r="S97" s="593" t="n">
        <v>3</v>
      </c>
      <c r="T97" s="587" t="n">
        <v>0</v>
      </c>
      <c r="U97" s="587" t="n">
        <v>242</v>
      </c>
      <c r="V97" s="587" t="n">
        <v>0</v>
      </c>
      <c r="W97" s="594" t="n">
        <v>3</v>
      </c>
    </row>
    <row r="98" customFormat="false" ht="15" hidden="false" customHeight="true" outlineLevel="0" collapsed="false">
      <c r="A98" s="591" t="s">
        <v>31</v>
      </c>
      <c r="B98" s="593" t="n">
        <v>26</v>
      </c>
      <c r="C98" s="593" t="n">
        <v>1</v>
      </c>
      <c r="D98" s="593" t="n">
        <v>0</v>
      </c>
      <c r="E98" s="617" t="n">
        <v>22</v>
      </c>
      <c r="F98" s="593" t="n">
        <v>3</v>
      </c>
      <c r="G98" s="593" t="n">
        <v>0</v>
      </c>
      <c r="H98" s="593" t="n">
        <v>0</v>
      </c>
      <c r="I98" s="593" t="n">
        <v>0</v>
      </c>
      <c r="J98" s="593" t="n">
        <v>0</v>
      </c>
      <c r="K98" s="593" t="n">
        <v>0</v>
      </c>
      <c r="L98" s="593" t="n">
        <v>4</v>
      </c>
      <c r="M98" s="593" t="n">
        <v>0</v>
      </c>
      <c r="N98" s="593" t="n">
        <v>0</v>
      </c>
      <c r="O98" s="593" t="n">
        <v>4</v>
      </c>
      <c r="P98" s="593" t="n">
        <v>0</v>
      </c>
      <c r="Q98" s="593" t="n">
        <v>32</v>
      </c>
      <c r="R98" s="593" t="n">
        <v>0</v>
      </c>
      <c r="S98" s="593" t="n">
        <v>4</v>
      </c>
      <c r="T98" s="587" t="n">
        <v>2</v>
      </c>
      <c r="U98" s="587" t="n">
        <v>26</v>
      </c>
      <c r="V98" s="587" t="n">
        <v>0</v>
      </c>
      <c r="W98" s="594" t="n">
        <v>0</v>
      </c>
    </row>
    <row r="99" customFormat="false" ht="15" hidden="false" customHeight="true" outlineLevel="0" collapsed="false">
      <c r="A99" s="591" t="s">
        <v>87</v>
      </c>
      <c r="B99" s="593" t="n">
        <v>49</v>
      </c>
      <c r="C99" s="593" t="n">
        <v>4</v>
      </c>
      <c r="D99" s="593" t="n">
        <v>3</v>
      </c>
      <c r="E99" s="617" t="n">
        <v>42</v>
      </c>
      <c r="F99" s="593" t="n">
        <v>0</v>
      </c>
      <c r="G99" s="593" t="n">
        <v>2</v>
      </c>
      <c r="H99" s="593" t="n">
        <v>2</v>
      </c>
      <c r="I99" s="593" t="n">
        <v>0</v>
      </c>
      <c r="J99" s="593" t="n">
        <v>0</v>
      </c>
      <c r="K99" s="593" t="n">
        <v>0</v>
      </c>
      <c r="L99" s="593" t="n">
        <v>0</v>
      </c>
      <c r="M99" s="593" t="n">
        <v>0</v>
      </c>
      <c r="N99" s="593" t="n">
        <v>0</v>
      </c>
      <c r="O99" s="593" t="n">
        <v>0</v>
      </c>
      <c r="P99" s="593" t="n">
        <v>0</v>
      </c>
      <c r="Q99" s="593" t="n">
        <v>424</v>
      </c>
      <c r="R99" s="593" t="n">
        <v>4</v>
      </c>
      <c r="S99" s="593" t="n">
        <v>3</v>
      </c>
      <c r="T99" s="587" t="n">
        <v>1</v>
      </c>
      <c r="U99" s="587" t="n">
        <v>394</v>
      </c>
      <c r="V99" s="587" t="n">
        <v>3</v>
      </c>
      <c r="W99" s="594" t="n">
        <v>3</v>
      </c>
    </row>
    <row r="100" customFormat="false" ht="15" hidden="false" customHeight="true" outlineLevel="0" collapsed="false">
      <c r="A100" s="595" t="s">
        <v>19</v>
      </c>
      <c r="B100" s="597" t="n">
        <v>366</v>
      </c>
      <c r="C100" s="597" t="n">
        <v>23</v>
      </c>
      <c r="D100" s="597" t="n">
        <v>8</v>
      </c>
      <c r="E100" s="618" t="n">
        <v>261</v>
      </c>
      <c r="F100" s="597" t="n">
        <v>74</v>
      </c>
      <c r="G100" s="597" t="n">
        <v>4</v>
      </c>
      <c r="H100" s="597" t="n">
        <v>4</v>
      </c>
      <c r="I100" s="597" t="n">
        <v>0</v>
      </c>
      <c r="J100" s="597" t="n">
        <v>0</v>
      </c>
      <c r="K100" s="597" t="n">
        <v>0</v>
      </c>
      <c r="L100" s="597" t="n">
        <v>7</v>
      </c>
      <c r="M100" s="597" t="n">
        <v>1</v>
      </c>
      <c r="N100" s="597" t="n">
        <v>0</v>
      </c>
      <c r="O100" s="597" t="n">
        <v>6</v>
      </c>
      <c r="P100" s="597" t="n">
        <v>0</v>
      </c>
      <c r="Q100" s="597" t="n">
        <v>870</v>
      </c>
      <c r="R100" s="597" t="n">
        <v>4</v>
      </c>
      <c r="S100" s="597" t="n">
        <v>0</v>
      </c>
      <c r="T100" s="606" t="n">
        <v>0</v>
      </c>
      <c r="U100" s="587" t="n">
        <v>682</v>
      </c>
      <c r="V100" s="587" t="n">
        <v>0</v>
      </c>
      <c r="W100" s="594" t="n">
        <v>0</v>
      </c>
    </row>
    <row r="101" customFormat="false" ht="20.1" hidden="false" customHeight="true" outlineLevel="0" collapsed="false">
      <c r="A101" s="598" t="s">
        <v>76</v>
      </c>
      <c r="B101" s="600" t="n">
        <v>889</v>
      </c>
      <c r="C101" s="600" t="n">
        <v>125</v>
      </c>
      <c r="D101" s="600" t="n">
        <v>44</v>
      </c>
      <c r="E101" s="619" t="n">
        <v>513</v>
      </c>
      <c r="F101" s="600" t="n">
        <v>207</v>
      </c>
      <c r="G101" s="600" t="n">
        <v>40</v>
      </c>
      <c r="H101" s="600" t="n">
        <v>17</v>
      </c>
      <c r="I101" s="600" t="n">
        <v>6</v>
      </c>
      <c r="J101" s="600" t="n">
        <v>17</v>
      </c>
      <c r="K101" s="600" t="n">
        <v>0</v>
      </c>
      <c r="L101" s="600" t="n">
        <v>38</v>
      </c>
      <c r="M101" s="600" t="n">
        <v>12</v>
      </c>
      <c r="N101" s="600" t="n">
        <v>6</v>
      </c>
      <c r="O101" s="600" t="n">
        <v>14</v>
      </c>
      <c r="P101" s="600" t="n">
        <v>6</v>
      </c>
      <c r="Q101" s="600" t="n">
        <v>2678</v>
      </c>
      <c r="R101" s="600" t="n">
        <v>223</v>
      </c>
      <c r="S101" s="600" t="n">
        <v>52</v>
      </c>
      <c r="T101" s="620" t="n">
        <v>3</v>
      </c>
      <c r="U101" s="621" t="n">
        <v>2648</v>
      </c>
      <c r="V101" s="602" t="n">
        <v>195</v>
      </c>
      <c r="W101" s="604" t="n">
        <v>46</v>
      </c>
    </row>
    <row r="102" customFormat="false" ht="20.1" hidden="false" customHeight="true" outlineLevel="0" collapsed="false">
      <c r="A102" s="608" t="s">
        <v>337</v>
      </c>
      <c r="B102" s="609" t="n">
        <v>8907</v>
      </c>
      <c r="C102" s="609" t="n">
        <v>1897</v>
      </c>
      <c r="D102" s="609" t="n">
        <v>854</v>
      </c>
      <c r="E102" s="622" t="n">
        <v>5012</v>
      </c>
      <c r="F102" s="609" t="n">
        <v>1144</v>
      </c>
      <c r="G102" s="609" t="n">
        <v>1366</v>
      </c>
      <c r="H102" s="609" t="n">
        <v>363</v>
      </c>
      <c r="I102" s="609" t="n">
        <v>129</v>
      </c>
      <c r="J102" s="609" t="n">
        <v>837</v>
      </c>
      <c r="K102" s="609" t="n">
        <v>37</v>
      </c>
      <c r="L102" s="609" t="n">
        <v>330</v>
      </c>
      <c r="M102" s="609" t="n">
        <v>60</v>
      </c>
      <c r="N102" s="609" t="n">
        <v>26</v>
      </c>
      <c r="O102" s="609" t="n">
        <v>125</v>
      </c>
      <c r="P102" s="609" t="n">
        <v>119</v>
      </c>
      <c r="Q102" s="609" t="n">
        <v>21256</v>
      </c>
      <c r="R102" s="609" t="n">
        <v>1578</v>
      </c>
      <c r="S102" s="609" t="n">
        <v>371</v>
      </c>
      <c r="T102" s="623" t="n">
        <v>59</v>
      </c>
      <c r="U102" s="624" t="n">
        <v>22371</v>
      </c>
      <c r="V102" s="624" t="n">
        <v>1264</v>
      </c>
      <c r="W102" s="625" t="n">
        <v>384</v>
      </c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mergeCells count="14">
    <mergeCell ref="C5:F5"/>
    <mergeCell ref="H5:K5"/>
    <mergeCell ref="M5:P5"/>
    <mergeCell ref="Q5:T5"/>
    <mergeCell ref="U5:W5"/>
    <mergeCell ref="R6:S6"/>
    <mergeCell ref="V6:W6"/>
    <mergeCell ref="C59:F59"/>
    <mergeCell ref="H59:K59"/>
    <mergeCell ref="M59:P59"/>
    <mergeCell ref="Q59:T59"/>
    <mergeCell ref="U59:W59"/>
    <mergeCell ref="R60:S60"/>
    <mergeCell ref="V60:W60"/>
  </mergeCells>
  <printOptions headings="false" gridLines="false" gridLinesSet="true" horizontalCentered="true" verticalCentered="false"/>
  <pageMargins left="0" right="0" top="0.75" bottom="0.55" header="0.4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