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vodná stránka" sheetId="1" state="visible" r:id="rId2"/>
    <sheet name="Metodika" sheetId="2" state="visible" r:id="rId3"/>
    <sheet name="Obsah_tabuliek" sheetId="3" state="visible" r:id="rId4"/>
    <sheet name="Tab.č.1_Poradie_miery(79)" sheetId="4" state="visible" r:id="rId5"/>
    <sheet name="Tab.č.2_SR" sheetId="5" state="visible" r:id="rId6"/>
    <sheet name="Tab.č.3_Kraje" sheetId="6" state="visible" r:id="rId7"/>
    <sheet name="Tab.č.4_Miera v regionoch(79)" sheetId="7" state="visible" r:id="rId8"/>
    <sheet name="Tab.č.5_UoZ(79)" sheetId="8" state="visible" r:id="rId9"/>
    <sheet name="Tab.č.6_Doba evidencie(79)" sheetId="9" state="visible" r:id="rId10"/>
    <sheet name="Tab.č.7_Poradie_miery(46)" sheetId="10" state="visible" r:id="rId11"/>
    <sheet name="Tab.č.8_Miera v regionoch(46)" sheetId="11" state="visible" r:id="rId12"/>
    <sheet name="Tab.č.9_UoZ(46)" sheetId="12" state="visible" r:id="rId13"/>
    <sheet name="Tab.č.10_Doba evidencie(46)" sheetId="13" state="visible" r:id="rId14"/>
  </sheets>
  <definedNames>
    <definedName function="false" hidden="false" localSheetId="12" name="_xlnm.Print_Area" vbProcedure="false">'Tab.č.10_Doba evidencie(46)'!$A$1:$N$55</definedName>
    <definedName function="false" hidden="false" localSheetId="4" name="_xlnm.Print_Area" vbProcedure="false">'Tab.č.2_SR'!$A$1:$E$79</definedName>
    <definedName function="false" hidden="false" localSheetId="6" name="_xlnm.Print_Area" vbProcedure="false">'Tab.č.4_Miera v regionoch(79)'!$A$1:$K$105</definedName>
    <definedName function="false" hidden="false" localSheetId="8" name="_xlnm.Print_Area" vbProcedure="false">'Tab.č.6_Doba evidencie(79)'!$A$1:$N$107</definedName>
    <definedName function="false" hidden="false" localSheetId="10" name="_xlnm.Print_Area" vbProcedure="false">'Tab.č.8_Miera v regionoch(46)'!$A$1:$K$55</definedName>
    <definedName function="false" hidden="false" localSheetId="0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  <definedName function="false" hidden="false" localSheetId="1" name="OLE_LINK3" vbProcedure="false">Metodika!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379">
  <si>
    <t xml:space="preserve">Poradie regiónov podľa evidovanej miery nezamestnanosti v SR* </t>
  </si>
  <si>
    <t xml:space="preserve">Tab. č. 1</t>
  </si>
  <si>
    <t xml:space="preserve">Poradie okresov</t>
  </si>
  <si>
    <t xml:space="preserve">Územie</t>
  </si>
  <si>
    <t xml:space="preserve">Ku koncu sledovaného mesiaca v %</t>
  </si>
  <si>
    <t xml:space="preserve">Ku koncu predchádza- júceho mesiaca v %</t>
  </si>
  <si>
    <t xml:space="preserve">Zmena poradia</t>
  </si>
  <si>
    <t xml:space="preserve">1</t>
  </si>
  <si>
    <t xml:space="preserve">Revúca</t>
  </si>
  <si>
    <t xml:space="preserve">.</t>
  </si>
  <si>
    <t xml:space="preserve">40</t>
  </si>
  <si>
    <t xml:space="preserve">Ružomberok</t>
  </si>
  <si>
    <t xml:space="preserve">2</t>
  </si>
  <si>
    <t xml:space="preserve">Rimavská Sobota</t>
  </si>
  <si>
    <t xml:space="preserve">41</t>
  </si>
  <si>
    <t xml:space="preserve">Topoľcany</t>
  </si>
  <si>
    <t xml:space="preserve">-2</t>
  </si>
  <si>
    <t xml:space="preserve">3</t>
  </si>
  <si>
    <t xml:space="preserve">Trebišov</t>
  </si>
  <si>
    <t xml:space="preserve">42</t>
  </si>
  <si>
    <t xml:space="preserve">Hlohovec</t>
  </si>
  <si>
    <t xml:space="preserve">4</t>
  </si>
  <si>
    <t xml:space="preserve">Veľký Krtíš</t>
  </si>
  <si>
    <t xml:space="preserve">43</t>
  </si>
  <si>
    <t xml:space="preserve">Košice II</t>
  </si>
  <si>
    <t xml:space="preserve">5</t>
  </si>
  <si>
    <t xml:space="preserve">Rožňava</t>
  </si>
  <si>
    <t xml:space="preserve">44</t>
  </si>
  <si>
    <t xml:space="preserve">Nitra</t>
  </si>
  <si>
    <t xml:space="preserve">6</t>
  </si>
  <si>
    <t xml:space="preserve">Kežmarok</t>
  </si>
  <si>
    <t xml:space="preserve">45</t>
  </si>
  <si>
    <t xml:space="preserve">Košice III</t>
  </si>
  <si>
    <t xml:space="preserve">-1</t>
  </si>
  <si>
    <t xml:space="preserve">7</t>
  </si>
  <si>
    <t xml:space="preserve">Poltár</t>
  </si>
  <si>
    <t xml:space="preserve">46</t>
  </si>
  <si>
    <t xml:space="preserve">Partizánske</t>
  </si>
  <si>
    <t xml:space="preserve">-5</t>
  </si>
  <si>
    <t xml:space="preserve">8</t>
  </si>
  <si>
    <t xml:space="preserve">Sobrance</t>
  </si>
  <si>
    <t xml:space="preserve">47</t>
  </si>
  <si>
    <t xml:space="preserve">Košice I</t>
  </si>
  <si>
    <t xml:space="preserve">9</t>
  </si>
  <si>
    <t xml:space="preserve">Košice - okolie</t>
  </si>
  <si>
    <t xml:space="preserve">48</t>
  </si>
  <si>
    <t xml:space="preserve">Liptovský Mikuláš</t>
  </si>
  <si>
    <t xml:space="preserve">10</t>
  </si>
  <si>
    <t xml:space="preserve">Sabinov</t>
  </si>
  <si>
    <t xml:space="preserve">49</t>
  </si>
  <si>
    <t xml:space="preserve">Zvolen</t>
  </si>
  <si>
    <t xml:space="preserve">11</t>
  </si>
  <si>
    <t xml:space="preserve">Lučenec</t>
  </si>
  <si>
    <t xml:space="preserve">50</t>
  </si>
  <si>
    <t xml:space="preserve">Stará Ľubovńa</t>
  </si>
  <si>
    <t xml:space="preserve">12</t>
  </si>
  <si>
    <t xml:space="preserve">Žarnovica</t>
  </si>
  <si>
    <t xml:space="preserve">51</t>
  </si>
  <si>
    <t xml:space="preserve">Martin</t>
  </si>
  <si>
    <t xml:space="preserve">13</t>
  </si>
  <si>
    <t xml:space="preserve">Gelnica</t>
  </si>
  <si>
    <t xml:space="preserve">52</t>
  </si>
  <si>
    <t xml:space="preserve">Košice IV</t>
  </si>
  <si>
    <t xml:space="preserve">14</t>
  </si>
  <si>
    <t xml:space="preserve">Medzilaborce</t>
  </si>
  <si>
    <t xml:space="preserve">Žilinský kraj</t>
  </si>
  <si>
    <t xml:space="preserve">15</t>
  </si>
  <si>
    <t xml:space="preserve">Michalovce</t>
  </si>
  <si>
    <t xml:space="preserve">53</t>
  </si>
  <si>
    <t xml:space="preserve">Tvrdošín</t>
  </si>
  <si>
    <t xml:space="preserve">Košický kraj</t>
  </si>
  <si>
    <t xml:space="preserve">54</t>
  </si>
  <si>
    <t xml:space="preserve">Čadca</t>
  </si>
  <si>
    <t xml:space="preserve">Banskobystrický kraj</t>
  </si>
  <si>
    <t xml:space="preserve">55</t>
  </si>
  <si>
    <t xml:space="preserve">Senica</t>
  </si>
  <si>
    <t xml:space="preserve">16</t>
  </si>
  <si>
    <t xml:space="preserve">Stropkov</t>
  </si>
  <si>
    <t xml:space="preserve">56</t>
  </si>
  <si>
    <t xml:space="preserve">Nové Mesto nad Váhom</t>
  </si>
  <si>
    <t xml:space="preserve">-3</t>
  </si>
  <si>
    <t xml:space="preserve">17</t>
  </si>
  <si>
    <t xml:space="preserve">Levice</t>
  </si>
  <si>
    <t xml:space="preserve">57</t>
  </si>
  <si>
    <t xml:space="preserve">Bánovce nad Bebravou</t>
  </si>
  <si>
    <t xml:space="preserve">18</t>
  </si>
  <si>
    <t xml:space="preserve">Vranov nad Topľou</t>
  </si>
  <si>
    <t xml:space="preserve">58</t>
  </si>
  <si>
    <t xml:space="preserve">Dunajská Streda</t>
  </si>
  <si>
    <t xml:space="preserve">19</t>
  </si>
  <si>
    <t xml:space="preserve">Detva</t>
  </si>
  <si>
    <t xml:space="preserve">59</t>
  </si>
  <si>
    <t xml:space="preserve">Prievidza</t>
  </si>
  <si>
    <t xml:space="preserve">20</t>
  </si>
  <si>
    <t xml:space="preserve">Spišská Nová Ves</t>
  </si>
  <si>
    <t xml:space="preserve">60</t>
  </si>
  <si>
    <t xml:space="preserve">Považská Bystrica</t>
  </si>
  <si>
    <t xml:space="preserve">21</t>
  </si>
  <si>
    <t xml:space="preserve">Žiar nad Hronom</t>
  </si>
  <si>
    <t xml:space="preserve">61</t>
  </si>
  <si>
    <t xml:space="preserve">Banská Bystrica</t>
  </si>
  <si>
    <t xml:space="preserve">22</t>
  </si>
  <si>
    <t xml:space="preserve">Brezno</t>
  </si>
  <si>
    <t xml:space="preserve">Trnavský kraj</t>
  </si>
  <si>
    <t xml:space="preserve">23</t>
  </si>
  <si>
    <t xml:space="preserve">Krupina</t>
  </si>
  <si>
    <t xml:space="preserve">62</t>
  </si>
  <si>
    <t xml:space="preserve">Námestovo</t>
  </si>
  <si>
    <t xml:space="preserve">24</t>
  </si>
  <si>
    <t xml:space="preserve">Snina</t>
  </si>
  <si>
    <t xml:space="preserve">63</t>
  </si>
  <si>
    <t xml:space="preserve">Skalica</t>
  </si>
  <si>
    <t xml:space="preserve">Prešovský kraj</t>
  </si>
  <si>
    <t xml:space="preserve">Trenčiansky kraj</t>
  </si>
  <si>
    <t xml:space="preserve">25</t>
  </si>
  <si>
    <t xml:space="preserve">Prešov</t>
  </si>
  <si>
    <t xml:space="preserve">64</t>
  </si>
  <si>
    <t xml:space="preserve">Žilina</t>
  </si>
  <si>
    <t xml:space="preserve">26</t>
  </si>
  <si>
    <t xml:space="preserve">Svidník</t>
  </si>
  <si>
    <t xml:space="preserve">65</t>
  </si>
  <si>
    <t xml:space="preserve">Piešťany</t>
  </si>
  <si>
    <t xml:space="preserve">27</t>
  </si>
  <si>
    <t xml:space="preserve">Bardejov</t>
  </si>
  <si>
    <t xml:space="preserve">66</t>
  </si>
  <si>
    <t xml:space="preserve">Galanta</t>
  </si>
  <si>
    <t xml:space="preserve">28</t>
  </si>
  <si>
    <t xml:space="preserve">Levoča</t>
  </si>
  <si>
    <t xml:space="preserve">67</t>
  </si>
  <si>
    <t xml:space="preserve">Trnava</t>
  </si>
  <si>
    <t xml:space="preserve">29</t>
  </si>
  <si>
    <t xml:space="preserve">Banská Štiavnica</t>
  </si>
  <si>
    <t xml:space="preserve">68</t>
  </si>
  <si>
    <t xml:space="preserve">Myjava</t>
  </si>
  <si>
    <t xml:space="preserve">30</t>
  </si>
  <si>
    <t xml:space="preserve">Zlaté Moravce</t>
  </si>
  <si>
    <t xml:space="preserve">69</t>
  </si>
  <si>
    <t xml:space="preserve">Púchov</t>
  </si>
  <si>
    <t xml:space="preserve">31</t>
  </si>
  <si>
    <t xml:space="preserve">Nové Zámky</t>
  </si>
  <si>
    <t xml:space="preserve">70</t>
  </si>
  <si>
    <t xml:space="preserve">Malacky</t>
  </si>
  <si>
    <t xml:space="preserve">32</t>
  </si>
  <si>
    <t xml:space="preserve">Humenné</t>
  </si>
  <si>
    <t xml:space="preserve">71</t>
  </si>
  <si>
    <t xml:space="preserve">Ilava</t>
  </si>
  <si>
    <t xml:space="preserve">Nitriansky kraj</t>
  </si>
  <si>
    <t xml:space="preserve">72</t>
  </si>
  <si>
    <t xml:space="preserve">Trenčín</t>
  </si>
  <si>
    <t xml:space="preserve">33</t>
  </si>
  <si>
    <t xml:space="preserve">Šaľa</t>
  </si>
  <si>
    <t xml:space="preserve">73</t>
  </si>
  <si>
    <t xml:space="preserve">Pezinok</t>
  </si>
  <si>
    <t xml:space="preserve">34</t>
  </si>
  <si>
    <t xml:space="preserve">Komárno</t>
  </si>
  <si>
    <t xml:space="preserve">74</t>
  </si>
  <si>
    <t xml:space="preserve">Senec</t>
  </si>
  <si>
    <t xml:space="preserve">35</t>
  </si>
  <si>
    <t xml:space="preserve">Poprad</t>
  </si>
  <si>
    <t xml:space="preserve">75</t>
  </si>
  <si>
    <t xml:space="preserve">Bratislava V</t>
  </si>
  <si>
    <t xml:space="preserve">36</t>
  </si>
  <si>
    <t xml:space="preserve">Turčianske Teplice</t>
  </si>
  <si>
    <t xml:space="preserve">Bratislavský kraj</t>
  </si>
  <si>
    <t xml:space="preserve">37</t>
  </si>
  <si>
    <t xml:space="preserve">Bytča</t>
  </si>
  <si>
    <t xml:space="preserve">76</t>
  </si>
  <si>
    <t xml:space="preserve">Bratislava III</t>
  </si>
  <si>
    <t xml:space="preserve">38</t>
  </si>
  <si>
    <t xml:space="preserve">Dolný Kubín</t>
  </si>
  <si>
    <t xml:space="preserve">77</t>
  </si>
  <si>
    <t xml:space="preserve">Bratislava II</t>
  </si>
  <si>
    <t xml:space="preserve">SLOVENSKO</t>
  </si>
  <si>
    <t xml:space="preserve">78</t>
  </si>
  <si>
    <t xml:space="preserve">Bratislava I</t>
  </si>
  <si>
    <t xml:space="preserve">39</t>
  </si>
  <si>
    <t xml:space="preserve">Kysucké Nové Mesto</t>
  </si>
  <si>
    <t xml:space="preserve">79</t>
  </si>
  <si>
    <t xml:space="preserve">Bratislava IV</t>
  </si>
  <si>
    <t xml:space="preserve">*V uplynulom období vykazovaná ako miera disponibilných evidovaných nezamestnaných</t>
  </si>
  <si>
    <t xml:space="preserve">Základné ukazovatele o trhu práce v SR</t>
  </si>
  <si>
    <t xml:space="preserve">Tab. č. 2</t>
  </si>
  <si>
    <t xml:space="preserve">Ukazovateľ</t>
  </si>
  <si>
    <t xml:space="preserve">Počet</t>
  </si>
  <si>
    <t xml:space="preserve">Stav uchádzačov o zamestnanie ku koncu sledovaného mesiaca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Ž</t>
    </r>
    <r>
      <rPr>
        <i val="true"/>
        <sz val="10"/>
        <rFont val="Arial CE"/>
        <family val="0"/>
        <charset val="238"/>
      </rPr>
      <t xml:space="preserve">eny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bčania so ZPS</t>
    </r>
  </si>
  <si>
    <t xml:space="preserve">        občania so ZPS s ťažkým zdravot. postihnutím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voľnení z organizačných dôvodov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M</t>
    </r>
    <r>
      <rPr>
        <i val="true"/>
        <sz val="10"/>
        <rFont val="Arial CE"/>
        <family val="0"/>
        <charset val="238"/>
      </rPr>
      <t xml:space="preserve">ladiství</t>
    </r>
  </si>
  <si>
    <t xml:space="preserve">        mladiství po skončení SŠ</t>
  </si>
  <si>
    <t xml:space="preserve">        mladiství - ukončená ZŠ</t>
  </si>
  <si>
    <t xml:space="preserve">        mladiství - neukončená ZŠ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 spolu:</t>
    </r>
  </si>
  <si>
    <t xml:space="preserve">        absolventi VS (vrát. bakalárskeho štúdia)</t>
  </si>
  <si>
    <t xml:space="preserve">(stup. vzdel. 7,8,9)</t>
  </si>
  <si>
    <t xml:space="preserve">        absolventi SOS </t>
  </si>
  <si>
    <t xml:space="preserve">(stup. vzdel. 6,7)</t>
  </si>
  <si>
    <t xml:space="preserve">        absolventi gymnázií </t>
  </si>
  <si>
    <t xml:space="preserve">(stup. vzdel. 5)</t>
  </si>
  <si>
    <t xml:space="preserve">        absolventi SOU s matur. </t>
  </si>
  <si>
    <t xml:space="preserve">(stup. vzdel. 4)</t>
  </si>
  <si>
    <t xml:space="preserve">        absolventi US bez matur. </t>
  </si>
  <si>
    <t xml:space="preserve">(stup. vzdel. 2,3)</t>
  </si>
  <si>
    <r>
      <rPr>
        <b val="true"/>
        <i val="true"/>
        <sz val="10"/>
        <rFont val="Arial CE"/>
        <family val="0"/>
        <charset val="238"/>
      </rPr>
      <t xml:space="preserve">    S</t>
    </r>
    <r>
      <rPr>
        <i val="true"/>
        <sz val="10"/>
        <rFont val="Arial CE"/>
        <family val="0"/>
        <charset val="238"/>
      </rPr>
      <t xml:space="preserve">tav UoZ podľa klasifikácie zamestnaní (KZAM 0 - 9) spolu:</t>
    </r>
  </si>
  <si>
    <t xml:space="preserve">        zákonodarcovia, vedúci a riadiaci zamestnanci </t>
  </si>
  <si>
    <t xml:space="preserve">(1 KZAM)</t>
  </si>
  <si>
    <t xml:space="preserve">        vedeckí, odborní duševní zamestnanci </t>
  </si>
  <si>
    <t xml:space="preserve">(2 KZAM)</t>
  </si>
  <si>
    <t xml:space="preserve">        technickí, zdravotnícki, pedagogickí zamestnanci </t>
  </si>
  <si>
    <t xml:space="preserve">(3 KZAM)</t>
  </si>
  <si>
    <t xml:space="preserve">        administratívni zamestnanci (úradníci) </t>
  </si>
  <si>
    <t xml:space="preserve">(4 KZAM)</t>
  </si>
  <si>
    <t xml:space="preserve">        zamestnanci v službách a obchode </t>
  </si>
  <si>
    <t xml:space="preserve">(5 KZAM)</t>
  </si>
  <si>
    <t xml:space="preserve">        robotníci v poľnohospodárstve a lesníctve</t>
  </si>
  <si>
    <t xml:space="preserve">(6 KZAM)</t>
  </si>
  <si>
    <t xml:space="preserve">        remeselníci a kvalifik. výrobcovia, spracovatelia</t>
  </si>
  <si>
    <t xml:space="preserve">(7 KZAM)</t>
  </si>
  <si>
    <t xml:space="preserve">        obsluha strojov a zariadení</t>
  </si>
  <si>
    <t xml:space="preserve">(8 KZAM)</t>
  </si>
  <si>
    <t xml:space="preserve">        pomocní a nekvalif. zamestnanci </t>
  </si>
  <si>
    <t xml:space="preserve">(9 KZAM)</t>
  </si>
  <si>
    <t xml:space="preserve">        príslušníci armády (profesionálni vojaci)</t>
  </si>
  <si>
    <t xml:space="preserve">(0 KZAM)</t>
  </si>
  <si>
    <r>
      <rPr>
        <b val="true"/>
        <i val="true"/>
        <sz val="10"/>
        <rFont val="Arial CE"/>
        <family val="0"/>
        <charset val="238"/>
      </rPr>
      <t xml:space="preserve">    O</t>
    </r>
    <r>
      <rPr>
        <i val="true"/>
        <sz val="10"/>
        <rFont val="Arial CE"/>
        <family val="0"/>
        <charset val="238"/>
      </rPr>
      <t xml:space="preserve">soby bez pracovného zaradenia (KZAM A)</t>
    </r>
  </si>
  <si>
    <t xml:space="preserve">Prítok UoZ v sledovanom mesiaci spolu</t>
  </si>
  <si>
    <t xml:space="preserve">            občania so ZPS s ťažkým zdravot.postihnutím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spolu:</t>
    </r>
  </si>
  <si>
    <t xml:space="preserve">        absolventi SOS          </t>
  </si>
  <si>
    <t xml:space="preserve">        absolventi gymnázií    </t>
  </si>
  <si>
    <t xml:space="preserve">        absol. SOU s matur.   </t>
  </si>
  <si>
    <t xml:space="preserve">        absol. US bez matur.  </t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dľa klasifikácie zamestnaní (KZAM 0 - 9) spolu:</t>
    </r>
  </si>
  <si>
    <t xml:space="preserve">(1KZAM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oby bez pracov. zaradenia (KZAM A)</t>
    </r>
  </si>
  <si>
    <t xml:space="preserve">Odtok UoZ v sledovanom mesiaci:</t>
  </si>
  <si>
    <t xml:space="preserve">v tom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miestnení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V</t>
    </r>
    <r>
      <rPr>
        <i val="true"/>
        <sz val="10"/>
        <rFont val="Arial CE"/>
        <family val="0"/>
        <charset val="238"/>
      </rPr>
      <t xml:space="preserve">yradení pre nespoluprácu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tatní</t>
    </r>
  </si>
  <si>
    <t xml:space="preserve">Hromadné prepúšťanie </t>
  </si>
  <si>
    <t xml:space="preserve">(§ 112 ods. 3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ávateľov u kt. došlo k hromadnému prepúšťaniu</t>
    </r>
    <r>
      <rPr>
        <b val="true"/>
        <i val="true"/>
        <sz val="10"/>
        <rFont val="Arial CE"/>
        <family val="0"/>
        <charset val="238"/>
      </rPr>
      <t xml:space="preserve">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ancov pred začiatkom hr. prepúšťania</t>
    </r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čet dotknutých zamestnancov </t>
    </r>
  </si>
  <si>
    <t xml:space="preserve">Podpora na udržanie pracovných miest</t>
  </si>
  <si>
    <t xml:space="preserve">pri prechode na nový podnik. program</t>
  </si>
  <si>
    <t xml:space="preserve">(§ 94 ods. 1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ávateľov kt. obmedzili prevádzkovú činnosť</t>
    </r>
    <r>
      <rPr>
        <b val="true"/>
        <i val="true"/>
        <sz val="10"/>
        <rFont val="Arial CE"/>
        <family val="0"/>
        <charset val="238"/>
      </rPr>
      <t xml:space="preserve">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ancov pred obmedzením prevádzkovej činnosti</t>
    </r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čet dotknutých</t>
    </r>
    <r>
      <rPr>
        <b val="true"/>
        <i val="true"/>
        <sz val="10"/>
        <rFont val="Arial CE"/>
        <family val="0"/>
        <charset val="238"/>
      </rPr>
      <t xml:space="preserve"> </t>
    </r>
    <r>
      <rPr>
        <i val="true"/>
        <sz val="10"/>
        <rFont val="Arial CE"/>
        <family val="0"/>
        <charset val="238"/>
      </rPr>
      <t xml:space="preserve">zamestnancov </t>
    </r>
  </si>
  <si>
    <t xml:space="preserve">Základné ukazovatele trhu práce podľa krajov SR</t>
  </si>
  <si>
    <t xml:space="preserve">Tab. č. 3</t>
  </si>
  <si>
    <t xml:space="preserve">v tom kraj</t>
  </si>
  <si>
    <t xml:space="preserve">UKAZOVATEĽ</t>
  </si>
  <si>
    <t xml:space="preserve">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r>
      <rPr>
        <b val="true"/>
        <sz val="10"/>
        <rFont val="Times New Roman CE"/>
        <family val="1"/>
        <charset val="238"/>
      </rPr>
      <t xml:space="preserve">Stav UoZ v evidencii</t>
    </r>
    <r>
      <rPr>
        <sz val="10"/>
        <rFont val="Times New Roman CE"/>
        <family val="1"/>
        <charset val="238"/>
      </rPr>
      <t xml:space="preserve"> ku koncu predchádzajúceho mesiaca</t>
    </r>
  </si>
  <si>
    <r>
      <rPr>
        <b val="true"/>
        <sz val="10"/>
        <rFont val="Times New Roman CE"/>
        <family val="1"/>
        <charset val="238"/>
      </rPr>
      <t xml:space="preserve">Prítok</t>
    </r>
    <r>
      <rPr>
        <sz val="10"/>
        <rFont val="Times New Roman CE"/>
        <family val="1"/>
        <charset val="238"/>
      </rPr>
      <t xml:space="preserve"> UoZ v mesiaci</t>
    </r>
  </si>
  <si>
    <r>
      <rPr>
        <b val="true"/>
        <sz val="10"/>
        <rFont val="Times New Roman CE"/>
        <family val="1"/>
        <charset val="238"/>
      </rPr>
      <t xml:space="preserve">Odtok</t>
    </r>
    <r>
      <rPr>
        <sz val="10"/>
        <rFont val="Times New Roman CE"/>
        <family val="1"/>
        <charset val="238"/>
      </rPr>
      <t xml:space="preserve"> UoZ v mesiaci</t>
    </r>
  </si>
  <si>
    <t xml:space="preserve">z toho </t>
  </si>
  <si>
    <t xml:space="preserve">   umiestnení</t>
  </si>
  <si>
    <t xml:space="preserve">Stav UoZ ku koncu sledovaného mesiaca</t>
  </si>
  <si>
    <t xml:space="preserve">Prítok (odtok) oproti predchádzajúcemu mesiacu (v %)</t>
  </si>
  <si>
    <t xml:space="preserve">   Uchádzačov o zamestnanie</t>
  </si>
  <si>
    <t xml:space="preserve">Miera evidovanej nezamestnanosti (v %)         </t>
  </si>
  <si>
    <t xml:space="preserve">Miera evidovanej nezamestnanosti v regiónoch SR</t>
  </si>
  <si>
    <t xml:space="preserve">         Tab. č. 4</t>
  </si>
  <si>
    <t xml:space="preserve">              </t>
  </si>
  <si>
    <t xml:space="preserve">Ekonomicky</t>
  </si>
  <si>
    <t xml:space="preserve">Uchádzači o </t>
  </si>
  <si>
    <t xml:space="preserve">Disponibilný </t>
  </si>
  <si>
    <t xml:space="preserve">v tom</t>
  </si>
  <si>
    <t xml:space="preserve"> Miera nezamestnanosti   </t>
  </si>
  <si>
    <t xml:space="preserve">MIERA</t>
  </si>
  <si>
    <t xml:space="preserve">aktívne</t>
  </si>
  <si>
    <t xml:space="preserve">zamestnanie</t>
  </si>
  <si>
    <t xml:space="preserve">počet uchádzačov </t>
  </si>
  <si>
    <t xml:space="preserve">Rekvalifikácia </t>
  </si>
  <si>
    <t xml:space="preserve">Dočasná prac.</t>
  </si>
  <si>
    <t xml:space="preserve">Peňažná pomoc</t>
  </si>
  <si>
    <t xml:space="preserve">Rehabilitácia</t>
  </si>
  <si>
    <t xml:space="preserve">Absolventská</t>
  </si>
  <si>
    <t xml:space="preserve">vypočítaná z celkového</t>
  </si>
  <si>
    <t xml:space="preserve">EVIDOVANEJ</t>
  </si>
  <si>
    <t xml:space="preserve">obyvateľstvo</t>
  </si>
  <si>
    <t xml:space="preserve">celkom</t>
  </si>
  <si>
    <t xml:space="preserve">o zamestnanie</t>
  </si>
  <si>
    <t xml:space="preserve">neschopnosť</t>
  </si>
  <si>
    <t xml:space="preserve">v materstve</t>
  </si>
  <si>
    <t xml:space="preserve">prax  </t>
  </si>
  <si>
    <t xml:space="preserve">počtu registrovaných</t>
  </si>
  <si>
    <r>
      <rPr>
        <b val="true"/>
        <sz val="10"/>
        <rFont val="Times New Roman CE"/>
        <family val="1"/>
        <charset val="238"/>
      </rPr>
      <t xml:space="preserve">nezamestnanosti </t>
    </r>
    <r>
      <rPr>
        <sz val="10"/>
        <rFont val="Times New Roman CE"/>
        <family val="1"/>
        <charset val="238"/>
      </rPr>
      <t xml:space="preserve">(v %)</t>
    </r>
  </si>
  <si>
    <t xml:space="preserve">a OČR</t>
  </si>
  <si>
    <t xml:space="preserve">§ 90b</t>
  </si>
  <si>
    <r>
      <rPr>
        <b val="true"/>
        <i val="true"/>
        <sz val="10"/>
        <rFont val="Times New Roman CE"/>
        <family val="0"/>
        <charset val="238"/>
      </rPr>
      <t xml:space="preserve"> UoZ </t>
    </r>
    <r>
      <rPr>
        <i val="true"/>
        <sz val="10"/>
        <rFont val="Times New Roman CE"/>
        <family val="0"/>
        <charset val="238"/>
      </rPr>
      <t xml:space="preserve">(v %)</t>
    </r>
  </si>
  <si>
    <t xml:space="preserve">Topoľčany</t>
  </si>
  <si>
    <t xml:space="preserve">dokončenie Tab. č. 4</t>
  </si>
  <si>
    <t xml:space="preserve">Stará Ľubovňa</t>
  </si>
  <si>
    <t xml:space="preserve">Slovensko</t>
  </si>
  <si>
    <t xml:space="preserve">Základné ukazovatele o UoZ podľa regiónov SR</t>
  </si>
  <si>
    <t xml:space="preserve">Tab. č. 5</t>
  </si>
  <si>
    <t xml:space="preserve">Stav uchádzačov</t>
  </si>
  <si>
    <t xml:space="preserve">z toho</t>
  </si>
  <si>
    <t xml:space="preserve">Prítok</t>
  </si>
  <si>
    <t xml:space="preserve">Odtok</t>
  </si>
  <si>
    <t xml:space="preserve">Spolu </t>
  </si>
  <si>
    <t xml:space="preserve">z toho odvetvia (OKEČ)</t>
  </si>
  <si>
    <t xml:space="preserve">vyradení</t>
  </si>
  <si>
    <t xml:space="preserve">ostatní </t>
  </si>
  <si>
    <t xml:space="preserve"> ku koncu </t>
  </si>
  <si>
    <t xml:space="preserve">ženy</t>
  </si>
  <si>
    <t xml:space="preserve">ZPS</t>
  </si>
  <si>
    <t xml:space="preserve">mladiství</t>
  </si>
  <si>
    <t xml:space="preserve">absolventi</t>
  </si>
  <si>
    <t xml:space="preserve">podľa</t>
  </si>
  <si>
    <t xml:space="preserve">umiestnení</t>
  </si>
  <si>
    <t xml:space="preserve">pre </t>
  </si>
  <si>
    <t xml:space="preserve">sledovaného </t>
  </si>
  <si>
    <t xml:space="preserve">odvetví</t>
  </si>
  <si>
    <t xml:space="preserve">A+B</t>
  </si>
  <si>
    <t xml:space="preserve">C+D+E</t>
  </si>
  <si>
    <t xml:space="preserve">F</t>
  </si>
  <si>
    <t xml:space="preserve">G</t>
  </si>
  <si>
    <t xml:space="preserve">L</t>
  </si>
  <si>
    <t xml:space="preserve">N+O</t>
  </si>
  <si>
    <t xml:space="preserve">nespolup.</t>
  </si>
  <si>
    <t xml:space="preserve">mesiaca</t>
  </si>
  <si>
    <t xml:space="preserve">dokončenie Tab. č. 5</t>
  </si>
  <si>
    <t xml:space="preserve">OKEČ A + B = poľnohospodárstvo, poľovníctvo, lesné hospodárstvo, rybolov a chov rýb          </t>
  </si>
  <si>
    <t xml:space="preserve">OKEČ C + D + E = ťažba nerastných surovín, priemyselná výroba, výroba a rozvoj elektriny, plynu a vody     </t>
  </si>
  <si>
    <t xml:space="preserve">OKEČ F = stavebníctvo           </t>
  </si>
  <si>
    <t xml:space="preserve">OKEČ G = veľkoobchod a maloobchod, oprava motorových vozidiel, motocyklov a spotrebného tovaru           </t>
  </si>
  <si>
    <t xml:space="preserve">OKEČ L = verejná správa a obrana; povinné sociálne zabezpečenie        </t>
  </si>
  <si>
    <t xml:space="preserve">OKEČ N + O = zdravotníctvo a sociálna starostlivosť, ostatné verejné sociálne a osobné služby</t>
  </si>
  <si>
    <t xml:space="preserve">Štruktúra uchádzačov o zamestnanie vzhľadom k dobe evidencie podľa regiónov SR</t>
  </si>
  <si>
    <t xml:space="preserve">        Tab. č. 6</t>
  </si>
  <si>
    <t xml:space="preserve">v tom (podľa doby evidencie v mesiacoch)</t>
  </si>
  <si>
    <t xml:space="preserve">UoZ</t>
  </si>
  <si>
    <t xml:space="preserve">Spolu</t>
  </si>
  <si>
    <t xml:space="preserve">do 3</t>
  </si>
  <si>
    <t xml:space="preserve">4 - 6</t>
  </si>
  <si>
    <t xml:space="preserve">7 - 9</t>
  </si>
  <si>
    <t xml:space="preserve">10 - 12</t>
  </si>
  <si>
    <t xml:space="preserve">nad 12</t>
  </si>
  <si>
    <t xml:space="preserve">13 - 18</t>
  </si>
  <si>
    <t xml:space="preserve">19 - 24</t>
  </si>
  <si>
    <t xml:space="preserve">25 - 30</t>
  </si>
  <si>
    <t xml:space="preserve">31 - 36</t>
  </si>
  <si>
    <t xml:space="preserve">37 - 42</t>
  </si>
  <si>
    <t xml:space="preserve">43 - 48</t>
  </si>
  <si>
    <t xml:space="preserve">nad 48</t>
  </si>
  <si>
    <t xml:space="preserve">      dokončenie Tab. č. 6</t>
  </si>
  <si>
    <t xml:space="preserve">Poradie regiónov podľa evidovanej miery nezamestnanosti v SR</t>
  </si>
  <si>
    <t xml:space="preserve">(v zmysle zákona č. 453/2003 Z. z. o orgánoch štátnej správy)</t>
  </si>
  <si>
    <t xml:space="preserve">Tab. č. 7</t>
  </si>
  <si>
    <t xml:space="preserve">Poradie </t>
  </si>
  <si>
    <t xml:space="preserve">Ku koncu predchádza- júceho           mesiaca v %</t>
  </si>
  <si>
    <t xml:space="preserve">Rožnava</t>
  </si>
  <si>
    <t xml:space="preserve">Košice</t>
  </si>
  <si>
    <t xml:space="preserve">Bratislava</t>
  </si>
  <si>
    <t xml:space="preserve">Miera evidovanej nezamestnanosti v regiónoch SR (v zmysle zákona č. 453/2003 Z. z. o orgánoch štátnej správy)</t>
  </si>
  <si>
    <t xml:space="preserve">         Tab. č. 8</t>
  </si>
  <si>
    <t xml:space="preserve">Uchádzači o</t>
  </si>
  <si>
    <t xml:space="preserve">počet uchádzačov</t>
  </si>
  <si>
    <t xml:space="preserve">Základné ukazovatele o uchádzačoch o zamestnanie podľa regiónov SR (v zmysle zákona č. 453/2003 Z. z. o orgánoch štátnej správy)</t>
  </si>
  <si>
    <t xml:space="preserve">Tab. č. 9</t>
  </si>
  <si>
    <t xml:space="preserve"> o zamestnanie</t>
  </si>
  <si>
    <t xml:space="preserve">Štruktúra uchádzačov o zamestnanie vzhľadom k dobe evidencie podľa regiónov SR </t>
  </si>
  <si>
    <t xml:space="preserve">        Tab. č.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0"/>
    <numFmt numFmtId="169" formatCode="@"/>
    <numFmt numFmtId="170" formatCode="0.00_)"/>
    <numFmt numFmtId="171" formatCode="#,##0.00_)"/>
    <numFmt numFmtId="172" formatCode="#,##0_)"/>
    <numFmt numFmtId="173" formatCode="#,##0"/>
    <numFmt numFmtId="174" formatCode="0.00"/>
    <numFmt numFmtId="175" formatCode="#,##0.00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sz val="13"/>
      <name val="Times New Roman CE"/>
      <family val="0"/>
      <charset val="238"/>
    </font>
    <font>
      <b val="true"/>
      <sz val="20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sz val="1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b val="true"/>
      <sz val="22"/>
      <name val="Times New Roman CE"/>
      <family val="0"/>
      <charset val="238"/>
    </font>
    <font>
      <b val="true"/>
      <sz val="10"/>
      <name val="Arial"/>
      <family val="0"/>
      <charset val="238"/>
    </font>
    <font>
      <b val="true"/>
      <sz val="13"/>
      <name val="Times New Roman CE"/>
      <family val="1"/>
      <charset val="238"/>
    </font>
    <font>
      <sz val="13"/>
      <name val="Arial"/>
      <family val="2"/>
      <charset val="238"/>
    </font>
    <font>
      <sz val="14"/>
      <name val="Times New Roman CE"/>
      <family val="1"/>
      <charset val="238"/>
    </font>
    <font>
      <sz val="12"/>
      <name val="Arial"/>
      <family val="0"/>
      <charset val="238"/>
    </font>
    <font>
      <sz val="12"/>
      <name val="Arial CE"/>
      <family val="0"/>
      <charset val="238"/>
    </font>
    <font>
      <b val="true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3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3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3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3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6" fillId="0" borderId="3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0" borderId="3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8" fillId="0" borderId="3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8" fillId="3" borderId="3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8" fillId="3" borderId="34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3" borderId="0" xfId="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6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3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5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5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2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3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3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3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3" borderId="4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3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ální_Absolventské statistiky prazdne" xfId="23"/>
    <cellStyle name="normální_CELOK" xfId="24"/>
    <cellStyle name="normální_M_KRAJE" xfId="25"/>
    <cellStyle name="normální_Mesačné štatistiky od 1.1.99" xfId="26"/>
    <cellStyle name="normální_MIERA" xfId="27"/>
    <cellStyle name="normální_MIERA1_2" xfId="28"/>
    <cellStyle name="normální_MIERA_Z" xfId="29"/>
    <cellStyle name="normální_Spolu-spolu 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MESA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evidovaných nezamestnaných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B13" activeCellId="0" sqref="B13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8261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.41"/>
    <col collapsed="false" customWidth="true" hidden="false" outlineLevel="0" max="2" min="2" style="13" width="33.28"/>
    <col collapsed="false" customWidth="true" hidden="false" outlineLevel="0" max="3" min="3" style="13" width="12.99"/>
    <col collapsed="false" customWidth="true" hidden="false" outlineLevel="0" max="4" min="4" style="13" width="13.85"/>
    <col collapsed="false" customWidth="true" hidden="false" outlineLevel="0" max="5" min="5" style="14" width="10.41"/>
    <col collapsed="false" customWidth="true" hidden="false" outlineLevel="0" max="6" min="6" style="15" width="6.28"/>
    <col collapsed="false" customWidth="false" hidden="false" outlineLevel="0" max="257" min="7" style="13" width="9.14"/>
  </cols>
  <sheetData>
    <row r="1" s="15" customFormat="true" ht="20.25" hidden="false" customHeight="false" outlineLevel="0" collapsed="false">
      <c r="A1" s="460" t="s">
        <v>362</v>
      </c>
      <c r="B1" s="460"/>
      <c r="C1" s="460"/>
      <c r="D1" s="460"/>
      <c r="E1" s="460"/>
      <c r="F1" s="461"/>
    </row>
    <row r="2" s="15" customFormat="true" ht="16.5" hidden="false" customHeight="true" outlineLevel="0" collapsed="false">
      <c r="A2" s="460" t="s">
        <v>363</v>
      </c>
      <c r="B2" s="460"/>
      <c r="C2" s="460"/>
      <c r="D2" s="460"/>
      <c r="E2" s="460"/>
      <c r="F2" s="461"/>
    </row>
    <row r="3" s="15" customFormat="true" ht="16.5" hidden="false" customHeight="true" outlineLevel="0" collapsed="false">
      <c r="A3" s="21"/>
      <c r="C3" s="24"/>
      <c r="D3" s="24"/>
      <c r="E3" s="24"/>
    </row>
    <row r="4" s="15" customFormat="true" ht="16.5" hidden="false" customHeight="true" outlineLevel="0" collapsed="false">
      <c r="A4" s="26" t="n">
        <v>38261</v>
      </c>
      <c r="B4" s="26"/>
      <c r="C4" s="27"/>
      <c r="D4" s="27"/>
      <c r="E4" s="462" t="s">
        <v>364</v>
      </c>
    </row>
    <row r="5" s="33" customFormat="true" ht="57" hidden="false" customHeight="true" outlineLevel="0" collapsed="false">
      <c r="A5" s="463" t="s">
        <v>365</v>
      </c>
      <c r="B5" s="30" t="s">
        <v>3</v>
      </c>
      <c r="C5" s="31" t="s">
        <v>4</v>
      </c>
      <c r="D5" s="32" t="s">
        <v>366</v>
      </c>
      <c r="E5" s="31" t="s">
        <v>6</v>
      </c>
    </row>
    <row r="6" customFormat="false" ht="17.25" hidden="false" customHeight="true" outlineLevel="0" collapsed="false">
      <c r="A6" s="35" t="s">
        <v>7</v>
      </c>
      <c r="B6" s="36" t="s">
        <v>8</v>
      </c>
      <c r="C6" s="37" t="n">
        <v>28.37</v>
      </c>
      <c r="D6" s="38" t="n">
        <v>28.8</v>
      </c>
      <c r="E6" s="39" t="s">
        <v>9</v>
      </c>
    </row>
    <row r="7" customFormat="false" ht="17.25" hidden="false" customHeight="true" outlineLevel="0" collapsed="false">
      <c r="A7" s="41" t="s">
        <v>12</v>
      </c>
      <c r="B7" s="42" t="s">
        <v>13</v>
      </c>
      <c r="C7" s="43" t="n">
        <v>27.52</v>
      </c>
      <c r="D7" s="44" t="n">
        <v>28.08</v>
      </c>
      <c r="E7" s="45" t="s">
        <v>9</v>
      </c>
      <c r="F7" s="46"/>
    </row>
    <row r="8" customFormat="false" ht="17.25" hidden="false" customHeight="true" outlineLevel="0" collapsed="false">
      <c r="A8" s="41" t="s">
        <v>17</v>
      </c>
      <c r="B8" s="42" t="s">
        <v>18</v>
      </c>
      <c r="C8" s="43" t="n">
        <v>25.4</v>
      </c>
      <c r="D8" s="44" t="n">
        <v>26.18</v>
      </c>
      <c r="E8" s="45" t="s">
        <v>9</v>
      </c>
      <c r="F8" s="46"/>
    </row>
    <row r="9" customFormat="false" ht="17.25" hidden="false" customHeight="true" outlineLevel="0" collapsed="false">
      <c r="A9" s="41" t="s">
        <v>21</v>
      </c>
      <c r="B9" s="42" t="s">
        <v>22</v>
      </c>
      <c r="C9" s="49" t="n">
        <v>25.02</v>
      </c>
      <c r="D9" s="44" t="n">
        <v>25.57</v>
      </c>
      <c r="E9" s="45" t="s">
        <v>9</v>
      </c>
      <c r="F9" s="46"/>
    </row>
    <row r="10" customFormat="false" ht="17.25" hidden="false" customHeight="true" outlineLevel="0" collapsed="false">
      <c r="A10" s="41" t="s">
        <v>25</v>
      </c>
      <c r="B10" s="42" t="s">
        <v>367</v>
      </c>
      <c r="C10" s="49" t="n">
        <v>24.81</v>
      </c>
      <c r="D10" s="44" t="n">
        <v>25.27</v>
      </c>
      <c r="E10" s="45" t="s">
        <v>9</v>
      </c>
      <c r="F10" s="46"/>
    </row>
    <row r="11" customFormat="false" ht="17.25" hidden="false" customHeight="true" outlineLevel="0" collapsed="false">
      <c r="A11" s="41" t="s">
        <v>29</v>
      </c>
      <c r="B11" s="42" t="s">
        <v>30</v>
      </c>
      <c r="C11" s="49" t="n">
        <v>24.38</v>
      </c>
      <c r="D11" s="44" t="n">
        <v>24.49</v>
      </c>
      <c r="E11" s="45" t="s">
        <v>9</v>
      </c>
      <c r="F11" s="46"/>
    </row>
    <row r="12" customFormat="false" ht="17.25" hidden="false" customHeight="true" outlineLevel="0" collapsed="false">
      <c r="A12" s="41" t="s">
        <v>34</v>
      </c>
      <c r="B12" s="42" t="s">
        <v>52</v>
      </c>
      <c r="C12" s="49" t="n">
        <v>21.76</v>
      </c>
      <c r="D12" s="44" t="n">
        <v>22.2</v>
      </c>
      <c r="E12" s="45" t="s">
        <v>9</v>
      </c>
      <c r="F12" s="46"/>
    </row>
    <row r="13" customFormat="false" ht="17.25" hidden="false" customHeight="true" outlineLevel="0" collapsed="false">
      <c r="A13" s="41" t="s">
        <v>39</v>
      </c>
      <c r="B13" s="42" t="s">
        <v>67</v>
      </c>
      <c r="C13" s="49" t="n">
        <v>20.68</v>
      </c>
      <c r="D13" s="44" t="n">
        <v>21.16</v>
      </c>
      <c r="E13" s="52" t="s">
        <v>9</v>
      </c>
      <c r="F13" s="46"/>
      <c r="G13" s="16"/>
    </row>
    <row r="14" s="59" customFormat="true" ht="17.25" hidden="false" customHeight="true" outlineLevel="0" collapsed="false">
      <c r="A14" s="41" t="s">
        <v>43</v>
      </c>
      <c r="B14" s="42" t="s">
        <v>77</v>
      </c>
      <c r="C14" s="49" t="n">
        <v>19.39</v>
      </c>
      <c r="D14" s="44" t="n">
        <v>19.87</v>
      </c>
      <c r="E14" s="52" t="s">
        <v>9</v>
      </c>
      <c r="F14" s="57"/>
    </row>
    <row r="15" customFormat="false" ht="17.25" hidden="false" customHeight="true" outlineLevel="0" collapsed="false">
      <c r="A15" s="41" t="s">
        <v>47</v>
      </c>
      <c r="B15" s="42" t="s">
        <v>94</v>
      </c>
      <c r="C15" s="49" t="n">
        <v>18.5</v>
      </c>
      <c r="D15" s="44" t="n">
        <v>18.65</v>
      </c>
      <c r="E15" s="55" t="s">
        <v>80</v>
      </c>
      <c r="F15" s="46"/>
    </row>
    <row r="16" customFormat="false" ht="17.25" hidden="false" customHeight="true" outlineLevel="0" collapsed="false">
      <c r="A16" s="41" t="s">
        <v>51</v>
      </c>
      <c r="B16" s="42" t="s">
        <v>82</v>
      </c>
      <c r="C16" s="49" t="n">
        <v>18.27</v>
      </c>
      <c r="D16" s="44" t="n">
        <v>18.87</v>
      </c>
      <c r="E16" s="45" t="s">
        <v>9</v>
      </c>
      <c r="F16" s="46"/>
    </row>
    <row r="17" customFormat="false" ht="17.25" hidden="false" customHeight="true" outlineLevel="0" collapsed="false">
      <c r="A17" s="41" t="s">
        <v>55</v>
      </c>
      <c r="B17" s="42" t="s">
        <v>131</v>
      </c>
      <c r="C17" s="43" t="n">
        <v>18.21</v>
      </c>
      <c r="D17" s="44" t="n">
        <v>18.67</v>
      </c>
      <c r="E17" s="52" t="s">
        <v>9</v>
      </c>
      <c r="F17" s="46"/>
    </row>
    <row r="18" customFormat="false" ht="17.25" hidden="false" customHeight="true" outlineLevel="0" collapsed="false">
      <c r="A18" s="41" t="s">
        <v>59</v>
      </c>
      <c r="B18" s="42" t="s">
        <v>86</v>
      </c>
      <c r="C18" s="49" t="n">
        <v>18.04</v>
      </c>
      <c r="D18" s="44" t="n">
        <v>18.99</v>
      </c>
      <c r="E18" s="56" t="s">
        <v>17</v>
      </c>
      <c r="F18" s="46"/>
    </row>
    <row r="19" customFormat="false" ht="17.25" hidden="false" customHeight="true" outlineLevel="0" collapsed="false">
      <c r="A19" s="41" t="s">
        <v>63</v>
      </c>
      <c r="B19" s="42" t="s">
        <v>115</v>
      </c>
      <c r="C19" s="49" t="n">
        <v>17.91</v>
      </c>
      <c r="D19" s="44" t="n">
        <v>18.42</v>
      </c>
      <c r="E19" s="52" t="s">
        <v>9</v>
      </c>
      <c r="F19" s="46"/>
    </row>
    <row r="20" customFormat="false" ht="17.25" hidden="false" customHeight="true" outlineLevel="0" collapsed="false">
      <c r="A20" s="41" t="s">
        <v>66</v>
      </c>
      <c r="B20" s="42" t="s">
        <v>102</v>
      </c>
      <c r="C20" s="49" t="n">
        <v>17.37</v>
      </c>
      <c r="D20" s="44" t="n">
        <v>17.49</v>
      </c>
      <c r="E20" s="52" t="s">
        <v>9</v>
      </c>
      <c r="F20" s="46"/>
    </row>
    <row r="21" customFormat="false" ht="17.25" hidden="false" customHeight="true" outlineLevel="0" collapsed="false">
      <c r="A21" s="41" t="s">
        <v>76</v>
      </c>
      <c r="B21" s="68" t="s">
        <v>123</v>
      </c>
      <c r="C21" s="49" t="n">
        <v>15.94</v>
      </c>
      <c r="D21" s="44" t="n">
        <v>16.43</v>
      </c>
      <c r="E21" s="52" t="s">
        <v>9</v>
      </c>
      <c r="F21" s="46"/>
    </row>
    <row r="22" customFormat="false" ht="17.25" hidden="false" customHeight="true" outlineLevel="0" collapsed="false">
      <c r="A22" s="41" t="s">
        <v>81</v>
      </c>
      <c r="B22" s="42" t="s">
        <v>143</v>
      </c>
      <c r="C22" s="49" t="n">
        <v>15.8</v>
      </c>
      <c r="D22" s="44" t="n">
        <v>16.22</v>
      </c>
      <c r="E22" s="45" t="s">
        <v>9</v>
      </c>
      <c r="F22" s="46"/>
    </row>
    <row r="23" customFormat="false" ht="17.25" hidden="false" customHeight="true" outlineLevel="0" collapsed="false">
      <c r="A23" s="41" t="s">
        <v>85</v>
      </c>
      <c r="B23" s="42" t="s">
        <v>139</v>
      </c>
      <c r="C23" s="43" t="n">
        <v>15.07</v>
      </c>
      <c r="D23" s="44" t="n">
        <v>15.59</v>
      </c>
      <c r="E23" s="52" t="s">
        <v>9</v>
      </c>
      <c r="F23" s="46"/>
    </row>
    <row r="24" customFormat="false" ht="17.25" hidden="false" customHeight="true" outlineLevel="0" collapsed="false">
      <c r="A24" s="41" t="s">
        <v>89</v>
      </c>
      <c r="B24" s="42" t="s">
        <v>368</v>
      </c>
      <c r="C24" s="43" t="n">
        <v>14.95</v>
      </c>
      <c r="D24" s="44" t="n">
        <v>15.42</v>
      </c>
      <c r="E24" s="52" t="s">
        <v>9</v>
      </c>
      <c r="F24" s="46"/>
    </row>
    <row r="25" customFormat="false" ht="17.25" hidden="false" customHeight="true" outlineLevel="0" collapsed="false">
      <c r="A25" s="41" t="s">
        <v>93</v>
      </c>
      <c r="B25" s="42" t="s">
        <v>50</v>
      </c>
      <c r="C25" s="49" t="n">
        <v>14.36</v>
      </c>
      <c r="D25" s="44" t="n">
        <v>15.02</v>
      </c>
      <c r="E25" s="52" t="s">
        <v>9</v>
      </c>
      <c r="F25" s="46"/>
    </row>
    <row r="26" customFormat="false" ht="17.25" hidden="false" customHeight="true" outlineLevel="0" collapsed="false">
      <c r="A26" s="41" t="s">
        <v>97</v>
      </c>
      <c r="B26" s="42" t="s">
        <v>158</v>
      </c>
      <c r="C26" s="43" t="n">
        <v>14.13</v>
      </c>
      <c r="D26" s="44" t="n">
        <v>14.48</v>
      </c>
      <c r="E26" s="52" t="s">
        <v>9</v>
      </c>
      <c r="F26" s="46"/>
    </row>
    <row r="27" customFormat="false" ht="17.25" hidden="false" customHeight="true" outlineLevel="0" collapsed="false">
      <c r="A27" s="41" t="s">
        <v>101</v>
      </c>
      <c r="B27" s="42" t="s">
        <v>154</v>
      </c>
      <c r="C27" s="49" t="n">
        <v>13.78</v>
      </c>
      <c r="D27" s="44" t="n">
        <v>14.43</v>
      </c>
      <c r="E27" s="45" t="s">
        <v>9</v>
      </c>
      <c r="F27" s="46"/>
    </row>
    <row r="28" customFormat="false" ht="17.25" hidden="false" customHeight="true" outlineLevel="0" collapsed="false">
      <c r="A28" s="74" t="s">
        <v>104</v>
      </c>
      <c r="B28" s="75" t="s">
        <v>169</v>
      </c>
      <c r="C28" s="72" t="n">
        <v>12.89</v>
      </c>
      <c r="D28" s="67" t="n">
        <v>12.87</v>
      </c>
      <c r="E28" s="55" t="s">
        <v>16</v>
      </c>
      <c r="F28" s="46"/>
    </row>
    <row r="29" customFormat="false" ht="17.25" hidden="false" customHeight="true" outlineLevel="0" collapsed="false">
      <c r="A29" s="41"/>
      <c r="B29" s="83" t="s">
        <v>172</v>
      </c>
      <c r="C29" s="84" t="n">
        <v>12.72</v>
      </c>
      <c r="D29" s="85" t="n">
        <v>13.14</v>
      </c>
      <c r="E29" s="45"/>
      <c r="F29" s="46"/>
    </row>
    <row r="30" customFormat="false" ht="17.25" hidden="false" customHeight="true" outlineLevel="0" collapsed="false">
      <c r="A30" s="41" t="s">
        <v>108</v>
      </c>
      <c r="B30" s="42" t="s">
        <v>11</v>
      </c>
      <c r="C30" s="72" t="n">
        <v>12.69</v>
      </c>
      <c r="D30" s="67" t="n">
        <v>13.28</v>
      </c>
      <c r="E30" s="55" t="s">
        <v>7</v>
      </c>
      <c r="F30" s="46"/>
    </row>
    <row r="31" customFormat="false" ht="17.25" hidden="false" customHeight="true" outlineLevel="0" collapsed="false">
      <c r="A31" s="53" t="s">
        <v>114</v>
      </c>
      <c r="B31" s="61" t="s">
        <v>28</v>
      </c>
      <c r="C31" s="49" t="n">
        <v>12.6</v>
      </c>
      <c r="D31" s="44" t="n">
        <v>13.25</v>
      </c>
      <c r="E31" s="56" t="s">
        <v>7</v>
      </c>
      <c r="F31" s="46"/>
    </row>
    <row r="32" customFormat="false" ht="17.25" hidden="false" customHeight="true" outlineLevel="0" collapsed="false">
      <c r="A32" s="41" t="s">
        <v>118</v>
      </c>
      <c r="B32" s="65" t="s">
        <v>305</v>
      </c>
      <c r="C32" s="76" t="n">
        <v>12.3</v>
      </c>
      <c r="D32" s="67" t="n">
        <v>12.44</v>
      </c>
      <c r="E32" s="52" t="s">
        <v>9</v>
      </c>
      <c r="F32" s="46"/>
    </row>
    <row r="33" customFormat="false" ht="17.25" hidden="false" customHeight="true" outlineLevel="0" collapsed="false">
      <c r="A33" s="41" t="s">
        <v>122</v>
      </c>
      <c r="B33" s="42" t="s">
        <v>46</v>
      </c>
      <c r="C33" s="49" t="n">
        <v>11.5</v>
      </c>
      <c r="D33" s="44" t="n">
        <v>11.91</v>
      </c>
      <c r="E33" s="55" t="s">
        <v>33</v>
      </c>
      <c r="F33" s="46"/>
    </row>
    <row r="34" customFormat="false" ht="17.25" hidden="false" customHeight="true" outlineLevel="0" collapsed="false">
      <c r="A34" s="41" t="s">
        <v>126</v>
      </c>
      <c r="B34" s="42" t="s">
        <v>58</v>
      </c>
      <c r="C34" s="49" t="n">
        <v>11.5</v>
      </c>
      <c r="D34" s="44" t="n">
        <v>12.03</v>
      </c>
      <c r="E34" s="55" t="s">
        <v>7</v>
      </c>
      <c r="F34" s="46"/>
    </row>
    <row r="35" customFormat="false" ht="17.25" hidden="false" customHeight="true" outlineLevel="0" collapsed="false">
      <c r="A35" s="41" t="s">
        <v>130</v>
      </c>
      <c r="B35" s="42" t="s">
        <v>307</v>
      </c>
      <c r="C35" s="66" t="n">
        <v>11.26</v>
      </c>
      <c r="D35" s="67" t="n">
        <v>11.28</v>
      </c>
      <c r="E35" s="45" t="s">
        <v>9</v>
      </c>
      <c r="F35" s="46"/>
    </row>
    <row r="36" customFormat="false" ht="17.25" hidden="false" customHeight="true" outlineLevel="0" collapsed="false">
      <c r="A36" s="74" t="s">
        <v>134</v>
      </c>
      <c r="B36" s="61" t="s">
        <v>37</v>
      </c>
      <c r="C36" s="43" t="n">
        <v>10.63</v>
      </c>
      <c r="D36" s="44" t="n">
        <v>10.74</v>
      </c>
      <c r="E36" s="45" t="s">
        <v>9</v>
      </c>
      <c r="F36" s="46"/>
    </row>
    <row r="37" customFormat="false" ht="17.25" hidden="false" customHeight="true" outlineLevel="0" collapsed="false">
      <c r="A37" s="41" t="s">
        <v>138</v>
      </c>
      <c r="B37" s="65" t="s">
        <v>72</v>
      </c>
      <c r="C37" s="66" t="n">
        <v>10.16</v>
      </c>
      <c r="D37" s="67" t="n">
        <v>10.48</v>
      </c>
      <c r="E37" s="62" t="s">
        <v>9</v>
      </c>
      <c r="F37" s="46"/>
    </row>
    <row r="38" customFormat="false" ht="17.25" hidden="false" customHeight="true" outlineLevel="0" collapsed="false">
      <c r="A38" s="41" t="s">
        <v>142</v>
      </c>
      <c r="B38" s="42" t="s">
        <v>121</v>
      </c>
      <c r="C38" s="49" t="n">
        <v>9.51</v>
      </c>
      <c r="D38" s="44" t="n">
        <v>9.99</v>
      </c>
      <c r="E38" s="45" t="s">
        <v>9</v>
      </c>
      <c r="F38" s="46"/>
    </row>
    <row r="39" customFormat="false" ht="17.25" hidden="false" customHeight="true" outlineLevel="0" collapsed="false">
      <c r="A39" s="41" t="s">
        <v>149</v>
      </c>
      <c r="B39" s="42" t="s">
        <v>75</v>
      </c>
      <c r="C39" s="49" t="n">
        <v>9.32</v>
      </c>
      <c r="D39" s="44" t="n">
        <v>9.51</v>
      </c>
      <c r="E39" s="55" t="s">
        <v>80</v>
      </c>
      <c r="F39" s="46"/>
    </row>
    <row r="40" customFormat="false" ht="17.25" hidden="false" customHeight="true" outlineLevel="0" collapsed="false">
      <c r="A40" s="41" t="s">
        <v>153</v>
      </c>
      <c r="B40" s="65" t="s">
        <v>117</v>
      </c>
      <c r="C40" s="72" t="n">
        <v>9.25</v>
      </c>
      <c r="D40" s="67" t="n">
        <v>9.76</v>
      </c>
      <c r="E40" s="52" t="s">
        <v>9</v>
      </c>
      <c r="F40" s="46"/>
    </row>
    <row r="41" customFormat="false" ht="17.25" hidden="false" customHeight="true" outlineLevel="0" collapsed="false">
      <c r="A41" s="41" t="s">
        <v>157</v>
      </c>
      <c r="B41" s="42" t="s">
        <v>88</v>
      </c>
      <c r="C41" s="49" t="n">
        <v>9.22</v>
      </c>
      <c r="D41" s="44" t="n">
        <v>9.76</v>
      </c>
      <c r="E41" s="55" t="s">
        <v>12</v>
      </c>
      <c r="F41" s="46"/>
    </row>
    <row r="42" customFormat="false" ht="17.25" hidden="false" customHeight="true" outlineLevel="0" collapsed="false">
      <c r="A42" s="41" t="s">
        <v>161</v>
      </c>
      <c r="B42" s="68" t="s">
        <v>107</v>
      </c>
      <c r="C42" s="49" t="n">
        <v>9.15</v>
      </c>
      <c r="D42" s="44" t="n">
        <v>9.6</v>
      </c>
      <c r="E42" s="56" t="s">
        <v>7</v>
      </c>
      <c r="F42" s="46"/>
    </row>
    <row r="43" customFormat="false" ht="17.25" hidden="false" customHeight="true" outlineLevel="0" collapsed="false">
      <c r="A43" s="41" t="s">
        <v>164</v>
      </c>
      <c r="B43" s="42" t="s">
        <v>92</v>
      </c>
      <c r="C43" s="43" t="n">
        <v>8.95</v>
      </c>
      <c r="D43" s="44" t="n">
        <v>9.08</v>
      </c>
      <c r="E43" s="45" t="s">
        <v>9</v>
      </c>
      <c r="F43" s="46"/>
    </row>
    <row r="44" customFormat="false" ht="17.25" hidden="false" customHeight="true" outlineLevel="0" collapsed="false">
      <c r="A44" s="41" t="s">
        <v>168</v>
      </c>
      <c r="B44" s="42" t="s">
        <v>100</v>
      </c>
      <c r="C44" s="43" t="n">
        <v>8.71</v>
      </c>
      <c r="D44" s="44" t="n">
        <v>8.95</v>
      </c>
      <c r="E44" s="45" t="s">
        <v>9</v>
      </c>
      <c r="F44" s="46"/>
    </row>
    <row r="45" customFormat="false" ht="17.25" hidden="false" customHeight="true" outlineLevel="0" collapsed="false">
      <c r="A45" s="41" t="s">
        <v>175</v>
      </c>
      <c r="B45" s="42" t="s">
        <v>79</v>
      </c>
      <c r="C45" s="43" t="n">
        <v>8.7</v>
      </c>
      <c r="D45" s="44" t="n">
        <v>8.61</v>
      </c>
      <c r="E45" s="45" t="s">
        <v>9</v>
      </c>
      <c r="F45" s="46"/>
    </row>
    <row r="46" customFormat="false" ht="17.25" hidden="false" customHeight="true" outlineLevel="0" collapsed="false">
      <c r="A46" s="41" t="s">
        <v>10</v>
      </c>
      <c r="B46" s="42" t="s">
        <v>96</v>
      </c>
      <c r="C46" s="50" t="n">
        <v>7.84</v>
      </c>
      <c r="D46" s="44" t="n">
        <v>8.48</v>
      </c>
      <c r="E46" s="52" t="s">
        <v>9</v>
      </c>
      <c r="F46" s="46"/>
    </row>
    <row r="47" customFormat="false" ht="17.25" hidden="false" customHeight="true" outlineLevel="0" collapsed="false">
      <c r="A47" s="41" t="s">
        <v>14</v>
      </c>
      <c r="B47" s="42" t="s">
        <v>125</v>
      </c>
      <c r="C47" s="49" t="n">
        <v>7.35</v>
      </c>
      <c r="D47" s="44" t="n">
        <v>8.01</v>
      </c>
      <c r="E47" s="52" t="s">
        <v>9</v>
      </c>
    </row>
    <row r="48" s="82" customFormat="true" ht="17.25" hidden="false" customHeight="true" outlineLevel="0" collapsed="false">
      <c r="A48" s="53" t="s">
        <v>19</v>
      </c>
      <c r="B48" s="42" t="s">
        <v>129</v>
      </c>
      <c r="C48" s="72" t="n">
        <v>7.27</v>
      </c>
      <c r="D48" s="67" t="n">
        <v>7.84</v>
      </c>
      <c r="E48" s="52" t="s">
        <v>9</v>
      </c>
      <c r="F48" s="46"/>
    </row>
    <row r="49" s="46" customFormat="true" ht="17.25" hidden="false" customHeight="true" outlineLevel="0" collapsed="false">
      <c r="A49" s="74" t="s">
        <v>23</v>
      </c>
      <c r="B49" s="61" t="s">
        <v>141</v>
      </c>
      <c r="C49" s="43" t="n">
        <v>5.55</v>
      </c>
      <c r="D49" s="44" t="n">
        <v>5.7</v>
      </c>
      <c r="E49" s="52" t="s">
        <v>9</v>
      </c>
      <c r="F49" s="82"/>
    </row>
    <row r="50" customFormat="false" ht="17.25" hidden="false" customHeight="true" outlineLevel="0" collapsed="false">
      <c r="A50" s="41" t="s">
        <v>27</v>
      </c>
      <c r="B50" s="42" t="s">
        <v>148</v>
      </c>
      <c r="C50" s="49" t="n">
        <v>5.19</v>
      </c>
      <c r="D50" s="44" t="n">
        <v>5.57</v>
      </c>
      <c r="E50" s="52" t="s">
        <v>9</v>
      </c>
      <c r="F50" s="13"/>
    </row>
    <row r="51" customFormat="false" ht="17.25" hidden="false" customHeight="true" outlineLevel="0" collapsed="false">
      <c r="A51" s="41" t="s">
        <v>31</v>
      </c>
      <c r="B51" s="42" t="s">
        <v>152</v>
      </c>
      <c r="C51" s="49" t="n">
        <v>4.13</v>
      </c>
      <c r="D51" s="44" t="n">
        <v>4.33</v>
      </c>
      <c r="E51" s="52" t="s">
        <v>9</v>
      </c>
      <c r="F51" s="13"/>
    </row>
    <row r="52" customFormat="false" ht="17.25" hidden="false" customHeight="true" outlineLevel="0" collapsed="false">
      <c r="A52" s="86" t="s">
        <v>36</v>
      </c>
      <c r="B52" s="87" t="s">
        <v>369</v>
      </c>
      <c r="C52" s="88" t="n">
        <v>3.03</v>
      </c>
      <c r="D52" s="89" t="n">
        <v>3.29</v>
      </c>
      <c r="E52" s="464" t="s">
        <v>9</v>
      </c>
      <c r="F52" s="13"/>
    </row>
    <row r="53" customFormat="false" ht="15" hidden="false" customHeight="true" outlineLevel="0" collapsed="false">
      <c r="A53" s="96"/>
      <c r="B53" s="97"/>
      <c r="C53" s="97"/>
      <c r="D53" s="97"/>
      <c r="E53" s="97"/>
      <c r="F53" s="13"/>
    </row>
    <row r="54" customFormat="false" ht="15" hidden="false" customHeight="true" outlineLevel="0" collapsed="false">
      <c r="A54" s="98"/>
      <c r="B54" s="97"/>
      <c r="C54" s="97"/>
      <c r="D54" s="97"/>
      <c r="E54" s="97"/>
      <c r="F54" s="13"/>
    </row>
    <row r="55" customFormat="false" ht="15" hidden="false" customHeight="true" outlineLevel="0" collapsed="false">
      <c r="A55" s="96"/>
      <c r="B55" s="97"/>
      <c r="C55" s="97"/>
      <c r="D55" s="97"/>
      <c r="E55" s="97"/>
      <c r="F55" s="13"/>
    </row>
    <row r="56" customFormat="false" ht="15" hidden="false" customHeight="true" outlineLevel="0" collapsed="false">
      <c r="A56" s="96"/>
      <c r="B56" s="97"/>
      <c r="C56" s="97"/>
      <c r="D56" s="97"/>
      <c r="E56" s="97"/>
      <c r="F56" s="13"/>
    </row>
    <row r="57" customFormat="false" ht="15" hidden="false" customHeight="true" outlineLevel="0" collapsed="false">
      <c r="A57" s="96"/>
      <c r="B57" s="97"/>
      <c r="C57" s="97"/>
      <c r="D57" s="97"/>
      <c r="E57" s="97"/>
      <c r="F57" s="13"/>
    </row>
    <row r="58" customFormat="false" ht="15" hidden="false" customHeight="true" outlineLevel="0" collapsed="false">
      <c r="A58" s="96"/>
      <c r="B58" s="97"/>
      <c r="C58" s="97"/>
      <c r="D58" s="97"/>
      <c r="E58" s="97"/>
      <c r="F58" s="13"/>
    </row>
    <row r="59" customFormat="false" ht="15" hidden="false" customHeight="true" outlineLevel="0" collapsed="false">
      <c r="A59" s="96"/>
      <c r="B59" s="97"/>
      <c r="C59" s="97"/>
      <c r="D59" s="97"/>
      <c r="E59" s="97"/>
      <c r="F59" s="13"/>
    </row>
    <row r="60" customFormat="false" ht="15" hidden="false" customHeight="true" outlineLevel="0" collapsed="false">
      <c r="A60" s="96"/>
      <c r="B60" s="97"/>
      <c r="C60" s="97"/>
      <c r="D60" s="97"/>
      <c r="E60" s="97"/>
      <c r="F60" s="13"/>
    </row>
    <row r="61" customFormat="false" ht="15" hidden="false" customHeight="true" outlineLevel="0" collapsed="false">
      <c r="A61" s="96"/>
      <c r="B61" s="97"/>
      <c r="C61" s="97"/>
      <c r="D61" s="97"/>
      <c r="E61" s="97"/>
      <c r="F61" s="13"/>
    </row>
    <row r="62" customFormat="false" ht="15" hidden="false" customHeight="true" outlineLevel="0" collapsed="false">
      <c r="A62" s="96"/>
      <c r="B62" s="97"/>
      <c r="C62" s="97"/>
      <c r="D62" s="97"/>
      <c r="E62" s="97"/>
      <c r="F62" s="13"/>
    </row>
    <row r="63" customFormat="false" ht="15" hidden="false" customHeight="true" outlineLevel="0" collapsed="false">
      <c r="A63" s="96"/>
      <c r="B63" s="97"/>
      <c r="C63" s="97"/>
      <c r="D63" s="97"/>
      <c r="E63" s="97"/>
      <c r="F63" s="13"/>
    </row>
    <row r="64" customFormat="false" ht="15" hidden="false" customHeight="true" outlineLevel="0" collapsed="false">
      <c r="A64" s="96"/>
      <c r="B64" s="97"/>
      <c r="C64" s="97"/>
      <c r="D64" s="97"/>
      <c r="E64" s="97"/>
      <c r="F64" s="13"/>
    </row>
    <row r="65" customFormat="false" ht="15" hidden="false" customHeight="true" outlineLevel="0" collapsed="false">
      <c r="A65" s="96"/>
      <c r="B65" s="97"/>
      <c r="C65" s="97"/>
      <c r="D65" s="97"/>
      <c r="E65" s="97"/>
      <c r="F65" s="13"/>
    </row>
    <row r="66" customFormat="false" ht="15" hidden="false" customHeight="true" outlineLevel="0" collapsed="false">
      <c r="A66" s="96"/>
      <c r="B66" s="97"/>
      <c r="C66" s="97"/>
      <c r="D66" s="97"/>
      <c r="E66" s="97"/>
      <c r="F66" s="13"/>
    </row>
    <row r="67" customFormat="false" ht="15" hidden="false" customHeight="true" outlineLevel="0" collapsed="false">
      <c r="A67" s="96"/>
      <c r="B67" s="97"/>
      <c r="C67" s="97"/>
      <c r="D67" s="97"/>
      <c r="E67" s="97"/>
      <c r="F67" s="13"/>
    </row>
    <row r="68" customFormat="false" ht="15" hidden="false" customHeight="true" outlineLevel="0" collapsed="false">
      <c r="A68" s="96"/>
      <c r="B68" s="97"/>
      <c r="C68" s="97"/>
      <c r="D68" s="97"/>
      <c r="E68" s="97"/>
      <c r="F68" s="13"/>
    </row>
    <row r="69" customFormat="false" ht="15" hidden="false" customHeight="true" outlineLevel="0" collapsed="false">
      <c r="A69" s="96"/>
      <c r="B69" s="97"/>
      <c r="C69" s="97"/>
      <c r="D69" s="97"/>
      <c r="E69" s="97"/>
      <c r="F69" s="13"/>
    </row>
    <row r="70" customFormat="false" ht="15" hidden="false" customHeight="true" outlineLevel="0" collapsed="false">
      <c r="A70" s="96"/>
      <c r="B70" s="97"/>
      <c r="C70" s="97"/>
      <c r="D70" s="97"/>
      <c r="E70" s="97"/>
      <c r="F70" s="13"/>
    </row>
    <row r="71" customFormat="false" ht="15" hidden="false" customHeight="true" outlineLevel="0" collapsed="false">
      <c r="A71" s="96"/>
      <c r="B71" s="97"/>
      <c r="C71" s="97"/>
      <c r="D71" s="97"/>
      <c r="E71" s="97"/>
      <c r="F71" s="13"/>
    </row>
    <row r="72" customFormat="false" ht="15" hidden="false" customHeight="true" outlineLevel="0" collapsed="false">
      <c r="A72" s="96"/>
      <c r="B72" s="97"/>
      <c r="C72" s="97"/>
      <c r="D72" s="97"/>
      <c r="E72" s="97"/>
      <c r="F72" s="13"/>
    </row>
    <row r="73" customFormat="false" ht="15" hidden="false" customHeight="true" outlineLevel="0" collapsed="false">
      <c r="A73" s="96"/>
      <c r="B73" s="97"/>
      <c r="C73" s="97"/>
      <c r="D73" s="97"/>
      <c r="E73" s="97"/>
      <c r="F73" s="13"/>
    </row>
    <row r="74" customFormat="false" ht="15" hidden="false" customHeight="true" outlineLevel="0" collapsed="false">
      <c r="A74" s="96"/>
      <c r="B74" s="97"/>
      <c r="C74" s="97"/>
      <c r="D74" s="97"/>
      <c r="E74" s="97"/>
      <c r="F74" s="13"/>
    </row>
    <row r="75" customFormat="false" ht="15" hidden="false" customHeight="true" outlineLevel="0" collapsed="false">
      <c r="A75" s="96"/>
      <c r="B75" s="97"/>
      <c r="C75" s="97"/>
      <c r="D75" s="97"/>
      <c r="E75" s="97"/>
      <c r="F75" s="13"/>
    </row>
    <row r="76" customFormat="false" ht="15" hidden="false" customHeight="true" outlineLevel="0" collapsed="false">
      <c r="A76" s="96"/>
      <c r="B76" s="97"/>
      <c r="C76" s="97"/>
      <c r="D76" s="97"/>
      <c r="E76" s="97"/>
      <c r="F76" s="13"/>
    </row>
    <row r="77" customFormat="false" ht="15" hidden="false" customHeight="true" outlineLevel="0" collapsed="false">
      <c r="A77" s="96"/>
      <c r="B77" s="97"/>
      <c r="C77" s="97"/>
      <c r="D77" s="97"/>
      <c r="E77" s="97"/>
      <c r="F77" s="13"/>
    </row>
    <row r="78" customFormat="false" ht="15" hidden="false" customHeight="true" outlineLevel="0" collapsed="false">
      <c r="A78" s="96"/>
      <c r="B78" s="97"/>
      <c r="C78" s="97"/>
      <c r="D78" s="97"/>
      <c r="E78" s="97"/>
      <c r="F78" s="13"/>
    </row>
    <row r="79" customFormat="false" ht="15.75" hidden="false" customHeight="false" outlineLevel="0" collapsed="false">
      <c r="A79" s="96"/>
      <c r="B79" s="97"/>
      <c r="C79" s="97"/>
      <c r="D79" s="97"/>
      <c r="E79" s="97"/>
      <c r="F79" s="13"/>
    </row>
    <row r="80" customFormat="false" ht="15.75" hidden="false" customHeight="false" outlineLevel="0" collapsed="false">
      <c r="A80" s="96"/>
      <c r="B80" s="97"/>
      <c r="C80" s="97"/>
      <c r="D80" s="97"/>
      <c r="E80" s="97"/>
      <c r="F80" s="13"/>
    </row>
    <row r="81" customFormat="false" ht="15.75" hidden="false" customHeight="false" outlineLevel="0" collapsed="false">
      <c r="A81" s="96"/>
      <c r="B81" s="97"/>
      <c r="C81" s="97"/>
      <c r="D81" s="97"/>
      <c r="E81" s="97"/>
      <c r="F81" s="13"/>
    </row>
    <row r="82" customFormat="false" ht="15.75" hidden="false" customHeight="false" outlineLevel="0" collapsed="false">
      <c r="A82" s="96"/>
      <c r="B82" s="97"/>
      <c r="C82" s="97"/>
      <c r="D82" s="97"/>
      <c r="E82" s="97"/>
      <c r="F82" s="13"/>
    </row>
    <row r="83" customFormat="false" ht="15.75" hidden="false" customHeight="false" outlineLevel="0" collapsed="false">
      <c r="A83" s="96"/>
      <c r="B83" s="97"/>
      <c r="C83" s="97"/>
      <c r="D83" s="97"/>
      <c r="E83" s="97"/>
      <c r="F83" s="13"/>
    </row>
    <row r="84" customFormat="false" ht="15.75" hidden="false" customHeight="false" outlineLevel="0" collapsed="false">
      <c r="A84" s="96"/>
      <c r="B84" s="97"/>
      <c r="C84" s="97"/>
      <c r="D84" s="97"/>
      <c r="E84" s="97"/>
      <c r="F84" s="13"/>
    </row>
    <row r="85" customFormat="false" ht="15.75" hidden="false" customHeight="false" outlineLevel="0" collapsed="false">
      <c r="A85" s="96"/>
      <c r="B85" s="97"/>
      <c r="C85" s="97"/>
      <c r="D85" s="97"/>
      <c r="E85" s="97"/>
      <c r="F85" s="13"/>
    </row>
    <row r="86" customFormat="false" ht="15.75" hidden="false" customHeight="false" outlineLevel="0" collapsed="false">
      <c r="A86" s="96"/>
      <c r="B86" s="97"/>
      <c r="C86" s="97"/>
      <c r="D86" s="97"/>
      <c r="E86" s="97"/>
      <c r="F86" s="13"/>
    </row>
    <row r="87" customFormat="false" ht="15.75" hidden="false" customHeight="false" outlineLevel="0" collapsed="false">
      <c r="A87" s="96"/>
      <c r="B87" s="97"/>
      <c r="C87" s="97"/>
      <c r="D87" s="97"/>
      <c r="E87" s="97"/>
      <c r="F87" s="13"/>
    </row>
    <row r="88" customFormat="false" ht="15.75" hidden="false" customHeight="false" outlineLevel="0" collapsed="false">
      <c r="A88" s="96"/>
      <c r="B88" s="97"/>
      <c r="C88" s="97"/>
      <c r="D88" s="97"/>
      <c r="E88" s="97"/>
      <c r="F88" s="13"/>
    </row>
    <row r="89" customFormat="false" ht="15.75" hidden="false" customHeight="false" outlineLevel="0" collapsed="false">
      <c r="A89" s="96"/>
      <c r="B89" s="97"/>
      <c r="C89" s="97"/>
      <c r="D89" s="97"/>
      <c r="E89" s="97"/>
      <c r="F89" s="13"/>
    </row>
    <row r="90" customFormat="false" ht="16.5" hidden="false" customHeight="true" outlineLevel="0" collapsed="false">
      <c r="A90" s="96"/>
      <c r="B90" s="97"/>
      <c r="C90" s="97"/>
      <c r="D90" s="97"/>
      <c r="E90" s="97"/>
      <c r="F90" s="13"/>
    </row>
    <row r="91" customFormat="false" ht="15.75" hidden="false" customHeight="false" outlineLevel="0" collapsed="false">
      <c r="A91" s="96"/>
      <c r="B91" s="97"/>
      <c r="C91" s="97"/>
      <c r="D91" s="97"/>
      <c r="E91" s="97"/>
      <c r="F91" s="13"/>
    </row>
    <row r="92" customFormat="false" ht="15.75" hidden="false" customHeight="false" outlineLevel="0" collapsed="false">
      <c r="A92" s="96"/>
      <c r="B92" s="97"/>
      <c r="C92" s="97"/>
      <c r="D92" s="97"/>
      <c r="E92" s="97"/>
      <c r="F92" s="13"/>
    </row>
    <row r="93" customFormat="false" ht="15.75" hidden="false" customHeight="false" outlineLevel="0" collapsed="false">
      <c r="A93" s="96"/>
      <c r="B93" s="97"/>
      <c r="C93" s="97"/>
      <c r="D93" s="97"/>
      <c r="E93" s="97"/>
      <c r="F93" s="13"/>
    </row>
    <row r="94" customFormat="false" ht="15.75" hidden="false" customHeight="false" outlineLevel="0" collapsed="false">
      <c r="A94" s="96"/>
      <c r="B94" s="97"/>
      <c r="C94" s="97"/>
      <c r="D94" s="97"/>
      <c r="E94" s="97"/>
      <c r="F94" s="13"/>
    </row>
    <row r="95" customFormat="false" ht="15.75" hidden="false" customHeight="false" outlineLevel="0" collapsed="false">
      <c r="A95" s="96"/>
      <c r="B95" s="97"/>
      <c r="C95" s="97"/>
      <c r="D95" s="97"/>
      <c r="E95" s="97"/>
      <c r="F95" s="13"/>
    </row>
    <row r="96" customFormat="false" ht="15.75" hidden="false" customHeight="true" outlineLevel="0" collapsed="false">
      <c r="A96" s="96"/>
      <c r="B96" s="97"/>
      <c r="C96" s="97"/>
      <c r="D96" s="97"/>
      <c r="E96" s="97"/>
      <c r="F96" s="46"/>
    </row>
    <row r="97" customFormat="false" ht="15.75" hidden="false" customHeight="false" outlineLevel="0" collapsed="false">
      <c r="A97" s="21"/>
      <c r="B97" s="15"/>
      <c r="C97" s="15"/>
      <c r="D97" s="15"/>
      <c r="E97" s="99"/>
      <c r="F97" s="46"/>
    </row>
    <row r="98" customFormat="false" ht="15.75" hidden="false" customHeight="false" outlineLevel="0" collapsed="false">
      <c r="A98" s="21"/>
      <c r="B98" s="15"/>
      <c r="C98" s="15"/>
      <c r="D98" s="15"/>
      <c r="E98" s="99"/>
      <c r="F98" s="46"/>
    </row>
    <row r="99" customFormat="false" ht="15.75" hidden="false" customHeight="false" outlineLevel="0" collapsed="false">
      <c r="A99" s="21"/>
      <c r="B99" s="15"/>
      <c r="C99" s="15"/>
      <c r="D99" s="15"/>
      <c r="E99" s="99"/>
      <c r="F99" s="46"/>
    </row>
    <row r="100" customFormat="false" ht="15.75" hidden="false" customHeight="false" outlineLevel="0" collapsed="false">
      <c r="A100" s="21"/>
      <c r="B100" s="15"/>
      <c r="C100" s="15"/>
      <c r="D100" s="15"/>
      <c r="E100" s="99"/>
      <c r="F100" s="46"/>
    </row>
    <row r="101" customFormat="false" ht="15.75" hidden="false" customHeight="false" outlineLevel="0" collapsed="false">
      <c r="A101" s="21"/>
      <c r="B101" s="15"/>
      <c r="C101" s="15"/>
      <c r="D101" s="15"/>
      <c r="E101" s="99"/>
      <c r="F101" s="46"/>
    </row>
    <row r="102" customFormat="false" ht="15.75" hidden="false" customHeight="false" outlineLevel="0" collapsed="false">
      <c r="A102" s="21"/>
      <c r="B102" s="15"/>
      <c r="C102" s="15"/>
      <c r="D102" s="15"/>
      <c r="E102" s="99"/>
    </row>
    <row r="103" customFormat="false" ht="15.75" hidden="false" customHeight="false" outlineLevel="0" collapsed="false">
      <c r="A103" s="21"/>
      <c r="B103" s="15"/>
      <c r="C103" s="15"/>
      <c r="D103" s="15"/>
      <c r="E103" s="99"/>
    </row>
    <row r="105" customFormat="false" ht="15.75" hidden="false" customHeight="false" outlineLevel="0" collapsed="false">
      <c r="A105" s="21"/>
      <c r="B105" s="15"/>
      <c r="C105" s="15"/>
      <c r="D105" s="15"/>
      <c r="E105" s="99"/>
    </row>
    <row r="106" customFormat="false" ht="15.75" hidden="false" customHeight="false" outlineLevel="0" collapsed="false">
      <c r="A106" s="21"/>
      <c r="B106" s="15"/>
      <c r="C106" s="15"/>
      <c r="D106" s="15"/>
      <c r="E106" s="99"/>
    </row>
    <row r="107" customFormat="false" ht="15.75" hidden="false" customHeight="false" outlineLevel="0" collapsed="false">
      <c r="A107" s="21"/>
      <c r="B107" s="15"/>
      <c r="C107" s="15"/>
      <c r="D107" s="15"/>
      <c r="E107" s="99"/>
    </row>
    <row r="108" customFormat="false" ht="15.75" hidden="false" customHeight="false" outlineLevel="0" collapsed="false">
      <c r="A108" s="21"/>
      <c r="B108" s="15"/>
      <c r="C108" s="15"/>
      <c r="D108" s="15"/>
      <c r="E108" s="99"/>
    </row>
    <row r="109" customFormat="false" ht="15.75" hidden="false" customHeight="false" outlineLevel="0" collapsed="false">
      <c r="A109" s="21"/>
      <c r="B109" s="15"/>
      <c r="C109" s="15"/>
      <c r="D109" s="15"/>
      <c r="E109" s="99"/>
    </row>
    <row r="110" customFormat="false" ht="15.75" hidden="false" customHeight="false" outlineLevel="0" collapsed="false">
      <c r="A110" s="21"/>
      <c r="B110" s="15"/>
      <c r="C110" s="15"/>
      <c r="D110" s="15"/>
      <c r="E110" s="99"/>
    </row>
    <row r="111" customFormat="false" ht="15.75" hidden="false" customHeight="false" outlineLevel="0" collapsed="false">
      <c r="A111" s="21"/>
      <c r="B111" s="15"/>
      <c r="C111" s="15"/>
      <c r="D111" s="15"/>
      <c r="E111" s="99"/>
    </row>
    <row r="112" customFormat="false" ht="15.75" hidden="false" customHeight="false" outlineLevel="0" collapsed="false">
      <c r="A112" s="21"/>
      <c r="B112" s="15"/>
      <c r="C112" s="15"/>
      <c r="D112" s="15"/>
      <c r="E112" s="99"/>
    </row>
    <row r="113" customFormat="false" ht="15.75" hidden="false" customHeight="false" outlineLevel="0" collapsed="false">
      <c r="A113" s="21"/>
      <c r="B113" s="15"/>
      <c r="C113" s="15"/>
      <c r="D113" s="15"/>
      <c r="E113" s="99"/>
    </row>
    <row r="114" customFormat="false" ht="15.75" hidden="false" customHeight="false" outlineLevel="0" collapsed="false">
      <c r="A114" s="21"/>
      <c r="B114" s="15"/>
      <c r="C114" s="15"/>
      <c r="D114" s="15"/>
      <c r="E114" s="99"/>
    </row>
    <row r="115" customFormat="false" ht="15.75" hidden="false" customHeight="false" outlineLevel="0" collapsed="false">
      <c r="A115" s="21"/>
      <c r="B115" s="15"/>
      <c r="C115" s="15"/>
      <c r="D115" s="15"/>
      <c r="E115" s="99"/>
    </row>
    <row r="116" customFormat="false" ht="15.75" hidden="false" customHeight="false" outlineLevel="0" collapsed="false">
      <c r="A116" s="21"/>
      <c r="B116" s="15"/>
      <c r="C116" s="15"/>
      <c r="D116" s="15"/>
      <c r="E116" s="99"/>
    </row>
  </sheetData>
  <mergeCells count="3">
    <mergeCell ref="A1:E1"/>
    <mergeCell ref="A2:E2"/>
    <mergeCell ref="A4:B4"/>
  </mergeCells>
  <printOptions headings="false" gridLines="false" gridLinesSet="true" horizontalCentered="true" verticalCentered="true"/>
  <pageMargins left="0.511805555555556" right="0.275694444444444" top="0.827083333333333" bottom="0.66944444444444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22.42"/>
    <col collapsed="false" customWidth="true" hidden="false" outlineLevel="0" max="2" min="2" style="198" width="13.14"/>
    <col collapsed="false" customWidth="true" hidden="false" outlineLevel="0" max="3" min="3" style="198" width="11.13"/>
    <col collapsed="false" customWidth="true" hidden="false" outlineLevel="0" max="4" min="4" style="198" width="15.13"/>
    <col collapsed="false" customWidth="true" hidden="false" outlineLevel="0" max="5" min="5" style="198" width="11.7"/>
    <col collapsed="false" customWidth="true" hidden="false" outlineLevel="0" max="6" min="6" style="198" width="11.85"/>
    <col collapsed="false" customWidth="true" hidden="false" outlineLevel="0" max="7" min="7" style="198" width="12.42"/>
    <col collapsed="false" customWidth="true" hidden="false" outlineLevel="0" max="8" min="8" style="198" width="11.99"/>
    <col collapsed="false" customWidth="true" hidden="false" outlineLevel="0" max="9" min="9" style="198" width="12.28"/>
    <col collapsed="false" customWidth="true" hidden="false" outlineLevel="0" max="10" min="10" style="198" width="19.56"/>
    <col collapsed="false" customWidth="true" hidden="false" outlineLevel="0" max="11" min="11" style="198" width="18.41"/>
    <col collapsed="false" customWidth="true" hidden="false" outlineLevel="0" max="12" min="12" style="198" width="9.85"/>
    <col collapsed="false" customWidth="false" hidden="false" outlineLevel="0" max="257" min="13" style="198" width="9.14"/>
  </cols>
  <sheetData>
    <row r="1" s="200" customFormat="true" ht="23.25" hidden="false" customHeight="true" outlineLevel="0" collapsed="false">
      <c r="A1" s="199"/>
    </row>
    <row r="2" customFormat="false" ht="18.75" hidden="false" customHeight="true" outlineLevel="0" collapsed="false">
      <c r="A2" s="465" t="s">
        <v>370</v>
      </c>
      <c r="B2" s="201"/>
      <c r="C2" s="201"/>
      <c r="D2" s="201"/>
      <c r="E2" s="201"/>
      <c r="F2" s="201"/>
      <c r="G2" s="202"/>
      <c r="H2" s="202"/>
      <c r="I2" s="202"/>
      <c r="J2" s="202"/>
      <c r="K2" s="202"/>
      <c r="L2" s="202"/>
    </row>
    <row r="3" customFormat="false" ht="17.25" hidden="false" customHeight="true" outlineLevel="0" collapsed="false">
      <c r="A3" s="203"/>
      <c r="B3" s="202"/>
      <c r="C3" s="202"/>
      <c r="D3" s="202"/>
      <c r="E3" s="202"/>
      <c r="F3" s="202"/>
      <c r="G3" s="202"/>
      <c r="H3" s="202"/>
      <c r="I3" s="202"/>
      <c r="J3" s="202"/>
      <c r="K3" s="204"/>
      <c r="L3" s="202"/>
    </row>
    <row r="4" customFormat="false" ht="16.5" hidden="false" customHeight="false" outlineLevel="0" collapsed="false">
      <c r="A4" s="205" t="n">
        <v>38261</v>
      </c>
      <c r="K4" s="204" t="s">
        <v>371</v>
      </c>
    </row>
    <row r="5" customFormat="false" ht="20.25" hidden="false" customHeight="true" outlineLevel="0" collapsed="false">
      <c r="A5" s="206" t="s">
        <v>277</v>
      </c>
      <c r="B5" s="207" t="s">
        <v>278</v>
      </c>
      <c r="C5" s="208" t="s">
        <v>372</v>
      </c>
      <c r="D5" s="209" t="s">
        <v>280</v>
      </c>
      <c r="E5" s="210" t="s">
        <v>281</v>
      </c>
      <c r="F5" s="210"/>
      <c r="G5" s="210"/>
      <c r="H5" s="210"/>
      <c r="I5" s="210"/>
      <c r="J5" s="211" t="s">
        <v>282</v>
      </c>
      <c r="K5" s="212" t="s">
        <v>283</v>
      </c>
    </row>
    <row r="6" customFormat="false" ht="14.25" hidden="false" customHeight="true" outlineLevel="0" collapsed="false">
      <c r="A6" s="213" t="s">
        <v>3</v>
      </c>
      <c r="B6" s="214" t="s">
        <v>284</v>
      </c>
      <c r="C6" s="215" t="s">
        <v>285</v>
      </c>
      <c r="D6" s="215" t="s">
        <v>373</v>
      </c>
      <c r="E6" s="216" t="s">
        <v>287</v>
      </c>
      <c r="F6" s="216" t="s">
        <v>288</v>
      </c>
      <c r="G6" s="217" t="s">
        <v>289</v>
      </c>
      <c r="H6" s="215" t="s">
        <v>290</v>
      </c>
      <c r="I6" s="250" t="s">
        <v>291</v>
      </c>
      <c r="J6" s="218" t="s">
        <v>292</v>
      </c>
      <c r="K6" s="219" t="s">
        <v>293</v>
      </c>
    </row>
    <row r="7" customFormat="false" ht="16.5" hidden="false" customHeight="true" outlineLevel="0" collapsed="false">
      <c r="A7" s="220"/>
      <c r="B7" s="221" t="s">
        <v>294</v>
      </c>
      <c r="C7" s="215" t="s">
        <v>295</v>
      </c>
      <c r="D7" s="215" t="s">
        <v>296</v>
      </c>
      <c r="E7" s="215"/>
      <c r="F7" s="215" t="s">
        <v>297</v>
      </c>
      <c r="G7" s="215" t="s">
        <v>298</v>
      </c>
      <c r="H7" s="215"/>
      <c r="I7" s="215" t="s">
        <v>299</v>
      </c>
      <c r="J7" s="218" t="s">
        <v>300</v>
      </c>
      <c r="K7" s="222" t="s">
        <v>301</v>
      </c>
    </row>
    <row r="8" customFormat="false" ht="15" hidden="false" customHeight="false" outlineLevel="0" collapsed="false">
      <c r="A8" s="223"/>
      <c r="B8" s="224"/>
      <c r="C8" s="225"/>
      <c r="D8" s="225"/>
      <c r="E8" s="225"/>
      <c r="F8" s="226" t="s">
        <v>302</v>
      </c>
      <c r="G8" s="225"/>
      <c r="H8" s="225"/>
      <c r="I8" s="226" t="s">
        <v>303</v>
      </c>
      <c r="J8" s="227" t="s">
        <v>304</v>
      </c>
      <c r="K8" s="228"/>
    </row>
    <row r="9" customFormat="false" ht="20.1" hidden="false" customHeight="true" outlineLevel="0" collapsed="false">
      <c r="A9" s="466" t="s">
        <v>369</v>
      </c>
      <c r="B9" s="467" t="n">
        <v>233701</v>
      </c>
      <c r="C9" s="467" t="n">
        <v>7938</v>
      </c>
      <c r="D9" s="467" t="n">
        <v>7092</v>
      </c>
      <c r="E9" s="467" t="n">
        <v>181</v>
      </c>
      <c r="F9" s="467" t="n">
        <v>576</v>
      </c>
      <c r="G9" s="467" t="n">
        <v>2</v>
      </c>
      <c r="H9" s="467" t="n">
        <v>1</v>
      </c>
      <c r="I9" s="467" t="n">
        <v>86</v>
      </c>
      <c r="J9" s="468" t="n">
        <f aca="false">SUM(C9/B9)*100</f>
        <v>3.39664785345377</v>
      </c>
      <c r="K9" s="469" t="n">
        <v>3.03</v>
      </c>
    </row>
    <row r="10" customFormat="false" ht="20.1" hidden="false" customHeight="true" outlineLevel="0" collapsed="false">
      <c r="A10" s="229" t="s">
        <v>141</v>
      </c>
      <c r="B10" s="470" t="n">
        <v>33298</v>
      </c>
      <c r="C10" s="470" t="n">
        <v>2073</v>
      </c>
      <c r="D10" s="470" t="n">
        <v>1848</v>
      </c>
      <c r="E10" s="470" t="n">
        <v>64</v>
      </c>
      <c r="F10" s="470" t="n">
        <v>143</v>
      </c>
      <c r="G10" s="470" t="n">
        <v>0</v>
      </c>
      <c r="H10" s="470" t="n">
        <v>0</v>
      </c>
      <c r="I10" s="470" t="n">
        <v>18</v>
      </c>
      <c r="J10" s="471" t="n">
        <f aca="false">SUM(C10/B10)*100</f>
        <v>6.22559913508319</v>
      </c>
      <c r="K10" s="472" t="n">
        <v>5.55</v>
      </c>
    </row>
    <row r="11" customFormat="false" ht="20.1" hidden="false" customHeight="true" outlineLevel="0" collapsed="false">
      <c r="A11" s="229" t="s">
        <v>152</v>
      </c>
      <c r="B11" s="470" t="n">
        <v>56476</v>
      </c>
      <c r="C11" s="470" t="n">
        <v>2716</v>
      </c>
      <c r="D11" s="470" t="n">
        <v>2331</v>
      </c>
      <c r="E11" s="470" t="n">
        <v>102</v>
      </c>
      <c r="F11" s="470" t="n">
        <v>201</v>
      </c>
      <c r="G11" s="470" t="n">
        <v>0</v>
      </c>
      <c r="H11" s="470" t="n">
        <v>0</v>
      </c>
      <c r="I11" s="470" t="n">
        <v>82</v>
      </c>
      <c r="J11" s="471" t="n">
        <f aca="false">SUM(C11/B11)*100</f>
        <v>4.80912245909767</v>
      </c>
      <c r="K11" s="472" t="n">
        <v>4.13</v>
      </c>
    </row>
    <row r="12" customFormat="false" ht="20.1" hidden="false" customHeight="true" outlineLevel="0" collapsed="false">
      <c r="A12" s="229" t="s">
        <v>88</v>
      </c>
      <c r="B12" s="470" t="n">
        <v>59122</v>
      </c>
      <c r="C12" s="470" t="n">
        <v>6317</v>
      </c>
      <c r="D12" s="470" t="n">
        <v>5454</v>
      </c>
      <c r="E12" s="470" t="n">
        <v>111</v>
      </c>
      <c r="F12" s="470" t="n">
        <v>689</v>
      </c>
      <c r="G12" s="470" t="n">
        <v>3</v>
      </c>
      <c r="H12" s="470" t="n">
        <v>0</v>
      </c>
      <c r="I12" s="470" t="n">
        <v>60</v>
      </c>
      <c r="J12" s="471" t="n">
        <f aca="false">SUM(C12/B12)*100</f>
        <v>10.6846859037245</v>
      </c>
      <c r="K12" s="472" t="n">
        <v>9.22</v>
      </c>
    </row>
    <row r="13" customFormat="false" ht="20.1" hidden="false" customHeight="true" outlineLevel="0" collapsed="false">
      <c r="A13" s="229" t="s">
        <v>125</v>
      </c>
      <c r="B13" s="470" t="n">
        <v>48585</v>
      </c>
      <c r="C13" s="470" t="n">
        <v>4040</v>
      </c>
      <c r="D13" s="470" t="n">
        <v>3571</v>
      </c>
      <c r="E13" s="470" t="n">
        <v>67</v>
      </c>
      <c r="F13" s="470" t="n">
        <v>332</v>
      </c>
      <c r="G13" s="470" t="n">
        <v>0</v>
      </c>
      <c r="H13" s="470" t="n">
        <v>0</v>
      </c>
      <c r="I13" s="470" t="n">
        <v>70</v>
      </c>
      <c r="J13" s="471" t="n">
        <f aca="false">SUM(C13/B13)*100</f>
        <v>8.31532365956571</v>
      </c>
      <c r="K13" s="472" t="n">
        <v>7.35</v>
      </c>
    </row>
    <row r="14" customFormat="false" ht="20.1" hidden="false" customHeight="true" outlineLevel="0" collapsed="false">
      <c r="A14" s="229" t="s">
        <v>121</v>
      </c>
      <c r="B14" s="470" t="n">
        <v>51971</v>
      </c>
      <c r="C14" s="470" t="n">
        <v>5340</v>
      </c>
      <c r="D14" s="470" t="n">
        <v>4942</v>
      </c>
      <c r="E14" s="470" t="n">
        <v>59</v>
      </c>
      <c r="F14" s="470" t="n">
        <v>302</v>
      </c>
      <c r="G14" s="470" t="n">
        <v>0</v>
      </c>
      <c r="H14" s="470" t="n">
        <v>0</v>
      </c>
      <c r="I14" s="470" t="n">
        <v>37</v>
      </c>
      <c r="J14" s="471" t="n">
        <f aca="false">SUM(C14/B14)*100</f>
        <v>10.2749610359624</v>
      </c>
      <c r="K14" s="472" t="n">
        <v>9.51</v>
      </c>
    </row>
    <row r="15" customFormat="false" ht="20.1" hidden="false" customHeight="true" outlineLevel="0" collapsed="false">
      <c r="A15" s="229" t="s">
        <v>75</v>
      </c>
      <c r="B15" s="470" t="n">
        <v>54735</v>
      </c>
      <c r="C15" s="470" t="n">
        <v>5534</v>
      </c>
      <c r="D15" s="470" t="n">
        <v>5099</v>
      </c>
      <c r="E15" s="470" t="n">
        <v>25</v>
      </c>
      <c r="F15" s="470" t="n">
        <v>339</v>
      </c>
      <c r="G15" s="470" t="n">
        <v>2</v>
      </c>
      <c r="H15" s="470" t="n">
        <v>1</v>
      </c>
      <c r="I15" s="470" t="n">
        <v>68</v>
      </c>
      <c r="J15" s="471" t="n">
        <f aca="false">SUM(C15/B15)*100</f>
        <v>10.1105325659998</v>
      </c>
      <c r="K15" s="472" t="n">
        <v>9.32</v>
      </c>
    </row>
    <row r="16" customFormat="false" ht="20.1" hidden="false" customHeight="true" outlineLevel="0" collapsed="false">
      <c r="A16" s="243" t="s">
        <v>129</v>
      </c>
      <c r="B16" s="470" t="n">
        <v>62823</v>
      </c>
      <c r="C16" s="470" t="n">
        <v>5171</v>
      </c>
      <c r="D16" s="470" t="n">
        <v>4569</v>
      </c>
      <c r="E16" s="470" t="n">
        <v>112</v>
      </c>
      <c r="F16" s="470" t="n">
        <v>388</v>
      </c>
      <c r="G16" s="470" t="n">
        <v>0</v>
      </c>
      <c r="H16" s="470" t="n">
        <v>0</v>
      </c>
      <c r="I16" s="470" t="n">
        <v>102</v>
      </c>
      <c r="J16" s="471" t="n">
        <f aca="false">SUM(C16/B16)*100</f>
        <v>8.23106187224424</v>
      </c>
      <c r="K16" s="472" t="n">
        <v>7.27</v>
      </c>
    </row>
    <row r="17" customFormat="false" ht="20.1" hidden="false" customHeight="true" outlineLevel="0" collapsed="false">
      <c r="A17" s="229" t="s">
        <v>37</v>
      </c>
      <c r="B17" s="470" t="n">
        <v>45737</v>
      </c>
      <c r="C17" s="470" t="n">
        <v>5529</v>
      </c>
      <c r="D17" s="470" t="n">
        <v>4860</v>
      </c>
      <c r="E17" s="470" t="n">
        <v>134</v>
      </c>
      <c r="F17" s="470" t="n">
        <v>455</v>
      </c>
      <c r="G17" s="470" t="n">
        <v>3</v>
      </c>
      <c r="H17" s="470" t="n">
        <v>0</v>
      </c>
      <c r="I17" s="470" t="n">
        <v>77</v>
      </c>
      <c r="J17" s="471" t="n">
        <f aca="false">SUM(C17/B17)*100</f>
        <v>12.0886809366596</v>
      </c>
      <c r="K17" s="472" t="n">
        <v>10.63</v>
      </c>
    </row>
    <row r="18" customFormat="false" ht="20.1" hidden="false" customHeight="true" outlineLevel="0" collapsed="false">
      <c r="A18" s="229" t="s">
        <v>79</v>
      </c>
      <c r="B18" s="470" t="n">
        <v>45290</v>
      </c>
      <c r="C18" s="470" t="n">
        <v>4452</v>
      </c>
      <c r="D18" s="470" t="n">
        <v>3940</v>
      </c>
      <c r="E18" s="470" t="n">
        <v>160</v>
      </c>
      <c r="F18" s="470" t="n">
        <v>315</v>
      </c>
      <c r="G18" s="470" t="n">
        <v>0</v>
      </c>
      <c r="H18" s="470" t="n">
        <v>0</v>
      </c>
      <c r="I18" s="470" t="n">
        <v>37</v>
      </c>
      <c r="J18" s="471" t="n">
        <f aca="false">SUM(C18/B18)*100</f>
        <v>9.82998454404946</v>
      </c>
      <c r="K18" s="472" t="n">
        <v>8.7</v>
      </c>
    </row>
    <row r="19" customFormat="false" ht="20.1" hidden="false" customHeight="true" outlineLevel="0" collapsed="false">
      <c r="A19" s="229" t="s">
        <v>96</v>
      </c>
      <c r="B19" s="470" t="n">
        <v>54433</v>
      </c>
      <c r="C19" s="470" t="n">
        <v>4876</v>
      </c>
      <c r="D19" s="470" t="n">
        <v>4268</v>
      </c>
      <c r="E19" s="470" t="n">
        <v>103</v>
      </c>
      <c r="F19" s="470" t="n">
        <v>409</v>
      </c>
      <c r="G19" s="470" t="n">
        <v>0</v>
      </c>
      <c r="H19" s="470" t="n">
        <v>0</v>
      </c>
      <c r="I19" s="470" t="n">
        <v>96</v>
      </c>
      <c r="J19" s="471" t="n">
        <f aca="false">SUM(C19/B19)*100</f>
        <v>8.95780133374975</v>
      </c>
      <c r="K19" s="472" t="n">
        <v>7.84</v>
      </c>
    </row>
    <row r="20" customFormat="false" ht="20.1" hidden="false" customHeight="true" outlineLevel="0" collapsed="false">
      <c r="A20" s="229" t="s">
        <v>92</v>
      </c>
      <c r="B20" s="470" t="n">
        <v>68887</v>
      </c>
      <c r="C20" s="470" t="n">
        <v>6795</v>
      </c>
      <c r="D20" s="470" t="n">
        <v>6167</v>
      </c>
      <c r="E20" s="470" t="n">
        <v>95</v>
      </c>
      <c r="F20" s="470" t="n">
        <v>420</v>
      </c>
      <c r="G20" s="470" t="n">
        <v>0</v>
      </c>
      <c r="H20" s="470" t="n">
        <v>0</v>
      </c>
      <c r="I20" s="470" t="n">
        <v>113</v>
      </c>
      <c r="J20" s="471" t="n">
        <f aca="false">SUM(C20/B20)*100</f>
        <v>9.86398014139097</v>
      </c>
      <c r="K20" s="472" t="n">
        <v>8.95</v>
      </c>
    </row>
    <row r="21" customFormat="false" ht="20.1" hidden="false" customHeight="true" outlineLevel="0" collapsed="false">
      <c r="A21" s="243" t="s">
        <v>148</v>
      </c>
      <c r="B21" s="470" t="n">
        <v>84647</v>
      </c>
      <c r="C21" s="470" t="n">
        <v>4947</v>
      </c>
      <c r="D21" s="470" t="n">
        <v>4396</v>
      </c>
      <c r="E21" s="470" t="n">
        <v>37</v>
      </c>
      <c r="F21" s="470" t="n">
        <v>459</v>
      </c>
      <c r="G21" s="470" t="n">
        <v>1</v>
      </c>
      <c r="H21" s="470" t="n">
        <v>1</v>
      </c>
      <c r="I21" s="470" t="n">
        <v>53</v>
      </c>
      <c r="J21" s="471" t="n">
        <f aca="false">SUM(C21/B21)*100</f>
        <v>5.84427091332239</v>
      </c>
      <c r="K21" s="472" t="n">
        <v>5.19</v>
      </c>
    </row>
    <row r="22" customFormat="false" ht="20.1" hidden="false" customHeight="true" outlineLevel="0" collapsed="false">
      <c r="A22" s="229" t="s">
        <v>154</v>
      </c>
      <c r="B22" s="470" t="n">
        <v>52207</v>
      </c>
      <c r="C22" s="470" t="n">
        <v>7666</v>
      </c>
      <c r="D22" s="470" t="n">
        <v>7193</v>
      </c>
      <c r="E22" s="470" t="n">
        <v>86</v>
      </c>
      <c r="F22" s="470" t="n">
        <v>299</v>
      </c>
      <c r="G22" s="470" t="n">
        <v>0</v>
      </c>
      <c r="H22" s="470" t="n">
        <v>0</v>
      </c>
      <c r="I22" s="470" t="n">
        <v>88</v>
      </c>
      <c r="J22" s="471" t="n">
        <f aca="false">SUM(C22/B22)*100</f>
        <v>14.683854655506</v>
      </c>
      <c r="K22" s="472" t="n">
        <v>13.78</v>
      </c>
    </row>
    <row r="23" customFormat="false" ht="20.1" hidden="false" customHeight="true" outlineLevel="0" collapsed="false">
      <c r="A23" s="229" t="s">
        <v>82</v>
      </c>
      <c r="B23" s="470" t="n">
        <v>56081</v>
      </c>
      <c r="C23" s="470" t="n">
        <v>11857</v>
      </c>
      <c r="D23" s="470" t="n">
        <v>10245</v>
      </c>
      <c r="E23" s="470" t="n">
        <v>37</v>
      </c>
      <c r="F23" s="470" t="n">
        <v>1436</v>
      </c>
      <c r="G23" s="470" t="n">
        <v>0</v>
      </c>
      <c r="H23" s="470" t="n">
        <v>1</v>
      </c>
      <c r="I23" s="470" t="n">
        <v>138</v>
      </c>
      <c r="J23" s="471" t="n">
        <f aca="false">SUM(C23/B23)*100</f>
        <v>21.1426329773007</v>
      </c>
      <c r="K23" s="472" t="n">
        <v>18.27</v>
      </c>
    </row>
    <row r="24" customFormat="false" ht="20.1" hidden="false" customHeight="true" outlineLevel="0" collapsed="false">
      <c r="A24" s="243" t="s">
        <v>28</v>
      </c>
      <c r="B24" s="470" t="n">
        <v>97085</v>
      </c>
      <c r="C24" s="470" t="n">
        <v>13677</v>
      </c>
      <c r="D24" s="470" t="n">
        <v>12234</v>
      </c>
      <c r="E24" s="470" t="n">
        <v>87</v>
      </c>
      <c r="F24" s="470" t="n">
        <v>1147</v>
      </c>
      <c r="G24" s="470" t="n">
        <v>0</v>
      </c>
      <c r="H24" s="470" t="n">
        <v>0</v>
      </c>
      <c r="I24" s="470" t="n">
        <v>209</v>
      </c>
      <c r="J24" s="471" t="n">
        <f aca="false">SUM(C24/B24)*100</f>
        <v>14.0876551475511</v>
      </c>
      <c r="K24" s="472" t="n">
        <v>12.6</v>
      </c>
    </row>
    <row r="25" customFormat="false" ht="20.1" hidden="false" customHeight="true" outlineLevel="0" collapsed="false">
      <c r="A25" s="229" t="s">
        <v>139</v>
      </c>
      <c r="B25" s="470" t="n">
        <v>96644</v>
      </c>
      <c r="C25" s="470" t="n">
        <v>15907</v>
      </c>
      <c r="D25" s="470" t="n">
        <v>14569</v>
      </c>
      <c r="E25" s="470" t="n">
        <v>38</v>
      </c>
      <c r="F25" s="470" t="n">
        <v>1102</v>
      </c>
      <c r="G25" s="470" t="n">
        <v>12</v>
      </c>
      <c r="H25" s="470" t="n">
        <v>0</v>
      </c>
      <c r="I25" s="470" t="n">
        <v>186</v>
      </c>
      <c r="J25" s="471" t="n">
        <f aca="false">SUM(C25/B25)*100</f>
        <v>16.4593766814288</v>
      </c>
      <c r="K25" s="472" t="n">
        <v>15.07</v>
      </c>
    </row>
    <row r="26" customFormat="false" ht="20.1" hidden="false" customHeight="true" outlineLevel="0" collapsed="false">
      <c r="A26" s="229" t="s">
        <v>305</v>
      </c>
      <c r="B26" s="470" t="n">
        <v>33661</v>
      </c>
      <c r="C26" s="470" t="n">
        <v>4744</v>
      </c>
      <c r="D26" s="470" t="n">
        <v>4141</v>
      </c>
      <c r="E26" s="470" t="n">
        <v>73</v>
      </c>
      <c r="F26" s="470" t="n">
        <v>365</v>
      </c>
      <c r="G26" s="470" t="n">
        <v>0</v>
      </c>
      <c r="H26" s="470" t="n">
        <v>0</v>
      </c>
      <c r="I26" s="470" t="n">
        <v>165</v>
      </c>
      <c r="J26" s="471" t="n">
        <f aca="false">SUM(C26/B26)*100</f>
        <v>14.0934612756603</v>
      </c>
      <c r="K26" s="472" t="n">
        <v>12.3</v>
      </c>
    </row>
    <row r="27" customFormat="false" ht="20.1" hidden="false" customHeight="true" outlineLevel="0" collapsed="false">
      <c r="A27" s="229" t="s">
        <v>72</v>
      </c>
      <c r="B27" s="470" t="n">
        <v>42902</v>
      </c>
      <c r="C27" s="470" t="n">
        <v>5193</v>
      </c>
      <c r="D27" s="470" t="n">
        <v>4359</v>
      </c>
      <c r="E27" s="470" t="n">
        <v>55</v>
      </c>
      <c r="F27" s="470" t="n">
        <v>677</v>
      </c>
      <c r="G27" s="470" t="n">
        <v>0</v>
      </c>
      <c r="H27" s="470" t="n">
        <v>0</v>
      </c>
      <c r="I27" s="470" t="n">
        <v>102</v>
      </c>
      <c r="J27" s="471" t="n">
        <f aca="false">SUM(C27/B27)*100</f>
        <v>12.1043308004289</v>
      </c>
      <c r="K27" s="472" t="n">
        <v>10.16</v>
      </c>
    </row>
    <row r="28" customFormat="false" ht="20.1" hidden="false" customHeight="true" outlineLevel="0" collapsed="false">
      <c r="A28" s="229" t="s">
        <v>169</v>
      </c>
      <c r="B28" s="470" t="n">
        <v>18714</v>
      </c>
      <c r="C28" s="470" t="n">
        <v>2629</v>
      </c>
      <c r="D28" s="470" t="n">
        <v>2412</v>
      </c>
      <c r="E28" s="470" t="n">
        <v>32</v>
      </c>
      <c r="F28" s="470" t="n">
        <v>132</v>
      </c>
      <c r="G28" s="470" t="n">
        <v>1</v>
      </c>
      <c r="H28" s="470" t="n">
        <v>0</v>
      </c>
      <c r="I28" s="470" t="n">
        <v>52</v>
      </c>
      <c r="J28" s="471" t="n">
        <f aca="false">SUM(C28/B28)*100</f>
        <v>14.0483060810089</v>
      </c>
      <c r="K28" s="472" t="n">
        <v>12.89</v>
      </c>
    </row>
    <row r="29" customFormat="false" ht="20.1" hidden="false" customHeight="true" outlineLevel="0" collapsed="false">
      <c r="A29" s="229" t="s">
        <v>107</v>
      </c>
      <c r="B29" s="470" t="n">
        <v>40241</v>
      </c>
      <c r="C29" s="470" t="n">
        <v>4048</v>
      </c>
      <c r="D29" s="470" t="n">
        <v>3684</v>
      </c>
      <c r="E29" s="470" t="n">
        <v>78</v>
      </c>
      <c r="F29" s="470" t="n">
        <v>238</v>
      </c>
      <c r="G29" s="470" t="n">
        <v>2</v>
      </c>
      <c r="H29" s="470" t="n">
        <v>0</v>
      </c>
      <c r="I29" s="470" t="n">
        <v>46</v>
      </c>
      <c r="J29" s="471" t="n">
        <f aca="false">SUM(C29/B29)*100</f>
        <v>10.0593921622226</v>
      </c>
      <c r="K29" s="472" t="n">
        <v>9.15</v>
      </c>
    </row>
    <row r="30" customFormat="false" ht="20.1" hidden="false" customHeight="true" outlineLevel="0" collapsed="false">
      <c r="A30" s="229" t="s">
        <v>46</v>
      </c>
      <c r="B30" s="470" t="n">
        <v>35250</v>
      </c>
      <c r="C30" s="470" t="n">
        <v>4622</v>
      </c>
      <c r="D30" s="470" t="n">
        <v>4055</v>
      </c>
      <c r="E30" s="470" t="n">
        <v>19</v>
      </c>
      <c r="F30" s="470" t="n">
        <v>477</v>
      </c>
      <c r="G30" s="470" t="n">
        <v>0</v>
      </c>
      <c r="H30" s="470" t="n">
        <v>0</v>
      </c>
      <c r="I30" s="470" t="n">
        <v>71</v>
      </c>
      <c r="J30" s="471" t="n">
        <f aca="false">SUM(C30/B30)*100</f>
        <v>13.1120567375887</v>
      </c>
      <c r="K30" s="472" t="n">
        <v>11.5</v>
      </c>
    </row>
    <row r="31" customFormat="false" ht="20.1" hidden="false" customHeight="true" outlineLevel="0" collapsed="false">
      <c r="A31" s="229" t="s">
        <v>58</v>
      </c>
      <c r="B31" s="470" t="n">
        <v>54948</v>
      </c>
      <c r="C31" s="470" t="n">
        <v>7038</v>
      </c>
      <c r="D31" s="470" t="n">
        <v>6319</v>
      </c>
      <c r="E31" s="470" t="n">
        <v>0</v>
      </c>
      <c r="F31" s="470" t="n">
        <v>605</v>
      </c>
      <c r="G31" s="470" t="n">
        <v>0</v>
      </c>
      <c r="H31" s="470" t="n">
        <v>0</v>
      </c>
      <c r="I31" s="470" t="n">
        <v>114</v>
      </c>
      <c r="J31" s="471" t="n">
        <f aca="false">SUM(C31/B31)*100</f>
        <v>12.8084734658222</v>
      </c>
      <c r="K31" s="472" t="n">
        <v>11.5</v>
      </c>
    </row>
    <row r="32" customFormat="false" ht="20.1" hidden="false" customHeight="true" outlineLevel="0" collapsed="false">
      <c r="A32" s="229" t="s">
        <v>11</v>
      </c>
      <c r="B32" s="470" t="n">
        <v>27691</v>
      </c>
      <c r="C32" s="470" t="n">
        <v>4060</v>
      </c>
      <c r="D32" s="470" t="n">
        <v>3513</v>
      </c>
      <c r="E32" s="470" t="n">
        <v>51</v>
      </c>
      <c r="F32" s="470" t="n">
        <v>401</v>
      </c>
      <c r="G32" s="470" t="n">
        <v>0</v>
      </c>
      <c r="H32" s="470" t="n">
        <v>0</v>
      </c>
      <c r="I32" s="470" t="n">
        <v>95</v>
      </c>
      <c r="J32" s="471" t="n">
        <f aca="false">SUM(C32/B32)*100</f>
        <v>14.6618034740529</v>
      </c>
      <c r="K32" s="472" t="n">
        <v>12.69</v>
      </c>
    </row>
    <row r="33" customFormat="false" ht="20.1" hidden="false" customHeight="true" outlineLevel="0" collapsed="false">
      <c r="A33" s="243" t="s">
        <v>117</v>
      </c>
      <c r="B33" s="470" t="n">
        <v>103174</v>
      </c>
      <c r="C33" s="470" t="n">
        <v>10596</v>
      </c>
      <c r="D33" s="470" t="n">
        <v>9548</v>
      </c>
      <c r="E33" s="470" t="n">
        <v>89</v>
      </c>
      <c r="F33" s="470" t="n">
        <v>865</v>
      </c>
      <c r="G33" s="470" t="n">
        <v>0</v>
      </c>
      <c r="H33" s="470" t="n">
        <v>0</v>
      </c>
      <c r="I33" s="470" t="n">
        <v>94</v>
      </c>
      <c r="J33" s="471" t="n">
        <f aca="false">SUM(C33/B33)*100</f>
        <v>10.2700292709404</v>
      </c>
      <c r="K33" s="472" t="n">
        <v>9.25</v>
      </c>
    </row>
    <row r="34" customFormat="false" ht="20.25" hidden="false" customHeight="true" outlineLevel="0" collapsed="false">
      <c r="A34" s="243" t="s">
        <v>100</v>
      </c>
      <c r="B34" s="473" t="n">
        <v>53569</v>
      </c>
      <c r="C34" s="470" t="n">
        <v>5168</v>
      </c>
      <c r="D34" s="470" t="n">
        <v>4665</v>
      </c>
      <c r="E34" s="470" t="n">
        <v>111</v>
      </c>
      <c r="F34" s="470" t="n">
        <v>300</v>
      </c>
      <c r="G34" s="470" t="n">
        <v>0</v>
      </c>
      <c r="H34" s="470" t="n">
        <v>0</v>
      </c>
      <c r="I34" s="470" t="n">
        <v>92</v>
      </c>
      <c r="J34" s="471" t="n">
        <f aca="false">SUM(C34/B34)*100</f>
        <v>9.6473706808042</v>
      </c>
      <c r="K34" s="474" t="n">
        <v>8.71</v>
      </c>
    </row>
    <row r="35" customFormat="false" ht="21" hidden="false" customHeight="true" outlineLevel="0" collapsed="false">
      <c r="A35" s="229" t="s">
        <v>131</v>
      </c>
      <c r="B35" s="470" t="n">
        <v>43064</v>
      </c>
      <c r="C35" s="470" t="n">
        <v>8493</v>
      </c>
      <c r="D35" s="470" t="n">
        <v>7841</v>
      </c>
      <c r="E35" s="470" t="n">
        <v>165</v>
      </c>
      <c r="F35" s="470" t="n">
        <v>325</v>
      </c>
      <c r="G35" s="470" t="n">
        <v>1</v>
      </c>
      <c r="H35" s="470" t="n">
        <v>0</v>
      </c>
      <c r="I35" s="470" t="n">
        <v>161</v>
      </c>
      <c r="J35" s="471" t="n">
        <f aca="false">SUM(C35/B35)*100</f>
        <v>19.7218093999628</v>
      </c>
      <c r="K35" s="472" t="n">
        <v>18.21</v>
      </c>
    </row>
    <row r="36" customFormat="false" ht="21" hidden="false" customHeight="true" outlineLevel="0" collapsed="false">
      <c r="A36" s="229" t="s">
        <v>102</v>
      </c>
      <c r="B36" s="470" t="n">
        <v>31906</v>
      </c>
      <c r="C36" s="470" t="n">
        <v>6035</v>
      </c>
      <c r="D36" s="470" t="n">
        <v>5541</v>
      </c>
      <c r="E36" s="470" t="n">
        <v>5</v>
      </c>
      <c r="F36" s="470" t="n">
        <v>428</v>
      </c>
      <c r="G36" s="470" t="n">
        <v>10</v>
      </c>
      <c r="H36" s="470" t="n">
        <v>0</v>
      </c>
      <c r="I36" s="470" t="n">
        <v>51</v>
      </c>
      <c r="J36" s="471" t="n">
        <f aca="false">SUM(C36/B36)*100</f>
        <v>18.914937629286</v>
      </c>
      <c r="K36" s="472" t="n">
        <v>17.37</v>
      </c>
    </row>
    <row r="37" customFormat="false" ht="21" hidden="false" customHeight="true" outlineLevel="0" collapsed="false">
      <c r="A37" s="229" t="s">
        <v>52</v>
      </c>
      <c r="B37" s="470" t="n">
        <v>48161</v>
      </c>
      <c r="C37" s="470" t="n">
        <v>11365</v>
      </c>
      <c r="D37" s="470" t="n">
        <v>10478</v>
      </c>
      <c r="E37" s="470" t="n">
        <v>85</v>
      </c>
      <c r="F37" s="470" t="n">
        <v>510</v>
      </c>
      <c r="G37" s="470" t="n">
        <v>0</v>
      </c>
      <c r="H37" s="470" t="n">
        <v>0</v>
      </c>
      <c r="I37" s="470" t="n">
        <v>292</v>
      </c>
      <c r="J37" s="471" t="n">
        <f aca="false">SUM(C37/B37)*100</f>
        <v>23.5979319366292</v>
      </c>
      <c r="K37" s="472" t="n">
        <v>21.76</v>
      </c>
    </row>
    <row r="38" customFormat="false" ht="21" hidden="false" customHeight="true" outlineLevel="0" collapsed="false">
      <c r="A38" s="229" t="s">
        <v>8</v>
      </c>
      <c r="B38" s="470" t="n">
        <v>21745</v>
      </c>
      <c r="C38" s="470" t="n">
        <v>6917</v>
      </c>
      <c r="D38" s="470" t="n">
        <v>6169</v>
      </c>
      <c r="E38" s="470" t="n">
        <v>74</v>
      </c>
      <c r="F38" s="470" t="n">
        <v>507</v>
      </c>
      <c r="G38" s="470" t="n">
        <v>1</v>
      </c>
      <c r="H38" s="470" t="n">
        <v>0</v>
      </c>
      <c r="I38" s="470" t="n">
        <v>166</v>
      </c>
      <c r="J38" s="471" t="n">
        <f aca="false">SUM(C38/B38)*100</f>
        <v>31.8096114049207</v>
      </c>
      <c r="K38" s="472" t="n">
        <v>28.37</v>
      </c>
    </row>
    <row r="39" customFormat="false" ht="21" hidden="false" customHeight="true" outlineLevel="0" collapsed="false">
      <c r="A39" s="229" t="s">
        <v>13</v>
      </c>
      <c r="B39" s="470" t="n">
        <v>42542</v>
      </c>
      <c r="C39" s="470" t="n">
        <v>12736</v>
      </c>
      <c r="D39" s="470" t="n">
        <v>11706</v>
      </c>
      <c r="E39" s="470" t="n">
        <v>72</v>
      </c>
      <c r="F39" s="470" t="n">
        <v>863</v>
      </c>
      <c r="G39" s="470" t="n">
        <v>0</v>
      </c>
      <c r="H39" s="470" t="n">
        <v>0</v>
      </c>
      <c r="I39" s="470" t="n">
        <v>95</v>
      </c>
      <c r="J39" s="471" t="n">
        <f aca="false">SUM(C39/B39)*100</f>
        <v>29.9374735555451</v>
      </c>
      <c r="K39" s="472" t="n">
        <v>27.52</v>
      </c>
    </row>
    <row r="40" customFormat="false" ht="21" hidden="false" customHeight="true" outlineLevel="0" collapsed="false">
      <c r="A40" s="229" t="s">
        <v>22</v>
      </c>
      <c r="B40" s="470" t="n">
        <v>22675</v>
      </c>
      <c r="C40" s="470" t="n">
        <v>6269</v>
      </c>
      <c r="D40" s="470" t="n">
        <v>5673</v>
      </c>
      <c r="E40" s="470" t="n">
        <v>26</v>
      </c>
      <c r="F40" s="470" t="n">
        <v>393</v>
      </c>
      <c r="G40" s="470" t="n">
        <v>0</v>
      </c>
      <c r="H40" s="470" t="n">
        <v>3</v>
      </c>
      <c r="I40" s="470" t="n">
        <v>174</v>
      </c>
      <c r="J40" s="471" t="n">
        <f aca="false">SUM(C40/B40)*100</f>
        <v>27.6471885336273</v>
      </c>
      <c r="K40" s="472" t="n">
        <v>25.02</v>
      </c>
    </row>
    <row r="41" customFormat="false" ht="21" hidden="false" customHeight="true" outlineLevel="0" collapsed="false">
      <c r="A41" s="229" t="s">
        <v>50</v>
      </c>
      <c r="B41" s="470" t="n">
        <v>57798</v>
      </c>
      <c r="C41" s="470" t="n">
        <v>9154</v>
      </c>
      <c r="D41" s="470" t="n">
        <v>8297</v>
      </c>
      <c r="E41" s="470" t="n">
        <v>179</v>
      </c>
      <c r="F41" s="470" t="n">
        <v>491</v>
      </c>
      <c r="G41" s="470" t="n">
        <v>6</v>
      </c>
      <c r="H41" s="470" t="n">
        <v>0</v>
      </c>
      <c r="I41" s="470" t="n">
        <v>181</v>
      </c>
      <c r="J41" s="471" t="n">
        <f aca="false">SUM(C41/B41)*100</f>
        <v>15.8379182670681</v>
      </c>
      <c r="K41" s="472" t="n">
        <v>14.36</v>
      </c>
    </row>
    <row r="42" customFormat="false" ht="21" hidden="false" customHeight="true" outlineLevel="0" collapsed="false">
      <c r="A42" s="229" t="s">
        <v>123</v>
      </c>
      <c r="B42" s="470" t="n">
        <v>51230</v>
      </c>
      <c r="C42" s="470" t="n">
        <v>8950</v>
      </c>
      <c r="D42" s="470" t="n">
        <v>8166</v>
      </c>
      <c r="E42" s="470" t="n">
        <v>56</v>
      </c>
      <c r="F42" s="470" t="n">
        <v>581</v>
      </c>
      <c r="G42" s="470" t="n">
        <v>0</v>
      </c>
      <c r="H42" s="470" t="n">
        <v>0</v>
      </c>
      <c r="I42" s="470" t="n">
        <v>147</v>
      </c>
      <c r="J42" s="471" t="n">
        <f aca="false">SUM(C42/B42)*100</f>
        <v>17.4702322857701</v>
      </c>
      <c r="K42" s="472" t="n">
        <v>15.94</v>
      </c>
    </row>
    <row r="43" customFormat="false" ht="21" hidden="false" customHeight="true" outlineLevel="0" collapsed="false">
      <c r="A43" s="229" t="s">
        <v>143</v>
      </c>
      <c r="B43" s="470" t="n">
        <v>49776</v>
      </c>
      <c r="C43" s="470" t="n">
        <v>8872</v>
      </c>
      <c r="D43" s="470" t="n">
        <v>7864</v>
      </c>
      <c r="E43" s="470" t="n">
        <v>40</v>
      </c>
      <c r="F43" s="470" t="n">
        <v>728</v>
      </c>
      <c r="G43" s="470" t="n">
        <v>0</v>
      </c>
      <c r="H43" s="470" t="n">
        <v>0</v>
      </c>
      <c r="I43" s="470" t="n">
        <v>240</v>
      </c>
      <c r="J43" s="471" t="n">
        <f aca="false">SUM(C43/B43)*100</f>
        <v>17.8238508518161</v>
      </c>
      <c r="K43" s="472" t="n">
        <v>15.8</v>
      </c>
    </row>
    <row r="44" customFormat="false" ht="21" hidden="false" customHeight="true" outlineLevel="0" collapsed="false">
      <c r="A44" s="229" t="s">
        <v>158</v>
      </c>
      <c r="B44" s="470" t="n">
        <v>65887</v>
      </c>
      <c r="C44" s="470" t="n">
        <v>10782</v>
      </c>
      <c r="D44" s="470" t="n">
        <v>9307</v>
      </c>
      <c r="E44" s="470" t="n">
        <v>121</v>
      </c>
      <c r="F44" s="470" t="n">
        <v>1253</v>
      </c>
      <c r="G44" s="470" t="n">
        <v>0</v>
      </c>
      <c r="H44" s="470" t="n">
        <v>2</v>
      </c>
      <c r="I44" s="470" t="n">
        <v>99</v>
      </c>
      <c r="J44" s="471" t="n">
        <f aca="false">SUM(C44/B44)*100</f>
        <v>16.3643814409519</v>
      </c>
      <c r="K44" s="472" t="n">
        <v>14.13</v>
      </c>
    </row>
    <row r="45" customFormat="false" ht="21" hidden="false" customHeight="true" outlineLevel="0" collapsed="false">
      <c r="A45" s="243" t="s">
        <v>115</v>
      </c>
      <c r="B45" s="470" t="n">
        <v>101154</v>
      </c>
      <c r="C45" s="470" t="n">
        <v>19759</v>
      </c>
      <c r="D45" s="470" t="n">
        <v>18113</v>
      </c>
      <c r="E45" s="470" t="n">
        <v>158</v>
      </c>
      <c r="F45" s="470" t="n">
        <v>1110</v>
      </c>
      <c r="G45" s="470" t="n">
        <v>0</v>
      </c>
      <c r="H45" s="470" t="n">
        <v>0</v>
      </c>
      <c r="I45" s="470" t="n">
        <v>378</v>
      </c>
      <c r="J45" s="471" t="n">
        <f aca="false">SUM(C45/B45)*100</f>
        <v>19.5335824584297</v>
      </c>
      <c r="K45" s="472" t="n">
        <v>17.91</v>
      </c>
    </row>
    <row r="46" customFormat="false" ht="21" hidden="false" customHeight="true" outlineLevel="0" collapsed="false">
      <c r="A46" s="229" t="s">
        <v>307</v>
      </c>
      <c r="B46" s="470" t="n">
        <v>21292</v>
      </c>
      <c r="C46" s="470" t="n">
        <v>2873</v>
      </c>
      <c r="D46" s="470" t="n">
        <v>2397</v>
      </c>
      <c r="E46" s="470" t="n">
        <v>32</v>
      </c>
      <c r="F46" s="470" t="n">
        <v>369</v>
      </c>
      <c r="G46" s="470" t="n">
        <v>2</v>
      </c>
      <c r="H46" s="470" t="n">
        <v>0</v>
      </c>
      <c r="I46" s="470" t="n">
        <v>73</v>
      </c>
      <c r="J46" s="471" t="n">
        <f aca="false">SUM(C46/B46)*100</f>
        <v>13.4933308284802</v>
      </c>
      <c r="K46" s="472" t="n">
        <v>11.26</v>
      </c>
    </row>
    <row r="47" customFormat="false" ht="21" hidden="false" customHeight="true" outlineLevel="0" collapsed="false">
      <c r="A47" s="229" t="s">
        <v>77</v>
      </c>
      <c r="B47" s="470" t="n">
        <v>14804</v>
      </c>
      <c r="C47" s="470" t="n">
        <v>3174</v>
      </c>
      <c r="D47" s="470" t="n">
        <v>2871</v>
      </c>
      <c r="E47" s="470" t="n">
        <v>13</v>
      </c>
      <c r="F47" s="470" t="n">
        <v>265</v>
      </c>
      <c r="G47" s="470" t="n">
        <v>1</v>
      </c>
      <c r="H47" s="470" t="n">
        <v>0</v>
      </c>
      <c r="I47" s="470" t="n">
        <v>24</v>
      </c>
      <c r="J47" s="471" t="n">
        <f aca="false">SUM(C47/B47)*100</f>
        <v>21.4401513104566</v>
      </c>
      <c r="K47" s="472" t="n">
        <v>19.39</v>
      </c>
    </row>
    <row r="48" customFormat="false" ht="21" hidden="false" customHeight="true" outlineLevel="0" collapsed="false">
      <c r="A48" s="229" t="s">
        <v>86</v>
      </c>
      <c r="B48" s="470" t="n">
        <v>36165</v>
      </c>
      <c r="C48" s="470" t="n">
        <v>7330</v>
      </c>
      <c r="D48" s="470" t="n">
        <v>6524</v>
      </c>
      <c r="E48" s="470" t="n">
        <v>95</v>
      </c>
      <c r="F48" s="470" t="n">
        <v>545</v>
      </c>
      <c r="G48" s="470" t="n">
        <v>0</v>
      </c>
      <c r="H48" s="470" t="n">
        <v>0</v>
      </c>
      <c r="I48" s="470" t="n">
        <v>166</v>
      </c>
      <c r="J48" s="471" t="n">
        <f aca="false">SUM(C48/B48)*100</f>
        <v>20.268215125121</v>
      </c>
      <c r="K48" s="472" t="n">
        <v>18.04</v>
      </c>
    </row>
    <row r="49" customFormat="false" ht="21" hidden="false" customHeight="true" outlineLevel="0" collapsed="false">
      <c r="A49" s="229" t="s">
        <v>368</v>
      </c>
      <c r="B49" s="470" t="n">
        <v>162272</v>
      </c>
      <c r="C49" s="470" t="n">
        <v>26378</v>
      </c>
      <c r="D49" s="470" t="n">
        <v>24263</v>
      </c>
      <c r="E49" s="470" t="n">
        <v>224</v>
      </c>
      <c r="F49" s="470" t="n">
        <v>1554</v>
      </c>
      <c r="G49" s="470" t="n">
        <v>4</v>
      </c>
      <c r="H49" s="470" t="n">
        <v>0</v>
      </c>
      <c r="I49" s="470" t="n">
        <v>333</v>
      </c>
      <c r="J49" s="471" t="n">
        <f aca="false">SUM(C49/B49)*100</f>
        <v>16.2554229934924</v>
      </c>
      <c r="K49" s="472" t="n">
        <v>14.95</v>
      </c>
    </row>
    <row r="50" customFormat="false" ht="21" hidden="false" customHeight="true" outlineLevel="0" collapsed="false">
      <c r="A50" s="229" t="s">
        <v>67</v>
      </c>
      <c r="B50" s="470" t="n">
        <v>65048</v>
      </c>
      <c r="C50" s="470" t="n">
        <v>15612</v>
      </c>
      <c r="D50" s="470" t="n">
        <v>13449</v>
      </c>
      <c r="E50" s="470" t="n">
        <v>93</v>
      </c>
      <c r="F50" s="470" t="n">
        <v>1886</v>
      </c>
      <c r="G50" s="470" t="n">
        <v>2</v>
      </c>
      <c r="H50" s="470" t="n">
        <v>0</v>
      </c>
      <c r="I50" s="470" t="n">
        <v>182</v>
      </c>
      <c r="J50" s="471" t="n">
        <f aca="false">SUM(C50/B50)*100</f>
        <v>24.0007379166154</v>
      </c>
      <c r="K50" s="472" t="n">
        <v>20.68</v>
      </c>
    </row>
    <row r="51" customFormat="false" ht="21" hidden="false" customHeight="true" outlineLevel="0" collapsed="false">
      <c r="A51" s="229" t="s">
        <v>26</v>
      </c>
      <c r="B51" s="470" t="n">
        <v>31639</v>
      </c>
      <c r="C51" s="470" t="n">
        <v>8608</v>
      </c>
      <c r="D51" s="470" t="n">
        <v>7850</v>
      </c>
      <c r="E51" s="470" t="n">
        <v>35</v>
      </c>
      <c r="F51" s="470" t="n">
        <v>428</v>
      </c>
      <c r="G51" s="470" t="n">
        <v>4</v>
      </c>
      <c r="H51" s="470" t="n">
        <v>0</v>
      </c>
      <c r="I51" s="470" t="n">
        <v>291</v>
      </c>
      <c r="J51" s="471" t="n">
        <f aca="false">SUM(C51/B51)*100</f>
        <v>27.2069281582857</v>
      </c>
      <c r="K51" s="472" t="n">
        <v>24.81</v>
      </c>
    </row>
    <row r="52" customFormat="false" ht="21" hidden="false" customHeight="true" outlineLevel="0" collapsed="false">
      <c r="A52" s="229" t="s">
        <v>94</v>
      </c>
      <c r="B52" s="470" t="n">
        <v>57271</v>
      </c>
      <c r="C52" s="470" t="n">
        <v>12214</v>
      </c>
      <c r="D52" s="470" t="n">
        <v>10594</v>
      </c>
      <c r="E52" s="470" t="n">
        <v>97</v>
      </c>
      <c r="F52" s="470" t="n">
        <v>1320</v>
      </c>
      <c r="G52" s="470" t="n">
        <v>0</v>
      </c>
      <c r="H52" s="470" t="n">
        <v>0</v>
      </c>
      <c r="I52" s="470" t="n">
        <v>203</v>
      </c>
      <c r="J52" s="471" t="n">
        <f aca="false">SUM(C52/B52)*100</f>
        <v>21.3266749314662</v>
      </c>
      <c r="K52" s="472" t="n">
        <v>18.5</v>
      </c>
    </row>
    <row r="53" customFormat="false" ht="21" hidden="false" customHeight="true" outlineLevel="0" collapsed="false">
      <c r="A53" s="229" t="s">
        <v>18</v>
      </c>
      <c r="B53" s="470" t="n">
        <v>50686</v>
      </c>
      <c r="C53" s="470" t="n">
        <v>13996</v>
      </c>
      <c r="D53" s="470" t="n">
        <v>12876</v>
      </c>
      <c r="E53" s="470" t="n">
        <v>117</v>
      </c>
      <c r="F53" s="470" t="n">
        <v>749</v>
      </c>
      <c r="G53" s="470" t="n">
        <v>0</v>
      </c>
      <c r="H53" s="470" t="n">
        <v>0</v>
      </c>
      <c r="I53" s="470" t="n">
        <v>254</v>
      </c>
      <c r="J53" s="471" t="n">
        <f aca="false">SUM(C53/B53)*100</f>
        <v>27.613147614726</v>
      </c>
      <c r="K53" s="472" t="n">
        <v>25.4</v>
      </c>
    </row>
    <row r="54" customFormat="false" ht="21" hidden="false" customHeight="true" outlineLevel="0" collapsed="false">
      <c r="A54" s="229" t="s">
        <v>30</v>
      </c>
      <c r="B54" s="470" t="n">
        <v>31427</v>
      </c>
      <c r="C54" s="470" t="n">
        <v>8303</v>
      </c>
      <c r="D54" s="470" t="n">
        <v>7662</v>
      </c>
      <c r="E54" s="470" t="n">
        <v>41</v>
      </c>
      <c r="F54" s="470" t="n">
        <v>544</v>
      </c>
      <c r="G54" s="470" t="n">
        <v>1</v>
      </c>
      <c r="H54" s="470" t="n">
        <v>0</v>
      </c>
      <c r="I54" s="470" t="n">
        <v>55</v>
      </c>
      <c r="J54" s="471" t="n">
        <f aca="false">SUM(C54/B54)*100</f>
        <v>26.4199573615044</v>
      </c>
      <c r="K54" s="472" t="n">
        <v>24.38</v>
      </c>
    </row>
    <row r="55" customFormat="false" ht="21" hidden="false" customHeight="true" outlineLevel="0" collapsed="false">
      <c r="A55" s="455" t="s">
        <v>308</v>
      </c>
      <c r="B55" s="475" t="n">
        <v>2618414</v>
      </c>
      <c r="C55" s="475" t="n">
        <v>370753</v>
      </c>
      <c r="D55" s="475" t="n">
        <v>333115</v>
      </c>
      <c r="E55" s="475" t="n">
        <v>3734</v>
      </c>
      <c r="F55" s="475" t="n">
        <v>27921</v>
      </c>
      <c r="G55" s="475" t="n">
        <v>58</v>
      </c>
      <c r="H55" s="475" t="n">
        <v>9</v>
      </c>
      <c r="I55" s="475" t="n">
        <v>5916</v>
      </c>
      <c r="J55" s="476" t="n">
        <f aca="false">SUM(C55/B55)*100</f>
        <v>14.1594491932903</v>
      </c>
      <c r="K55" s="477" t="n">
        <v>12.72</v>
      </c>
    </row>
    <row r="65" customFormat="false" ht="13.5" hidden="false" customHeight="true" outlineLevel="0" collapsed="false">
      <c r="D65" s="259"/>
      <c r="E65" s="259"/>
      <c r="F65" s="259"/>
      <c r="G65" s="259"/>
      <c r="H65" s="259"/>
      <c r="I65" s="259"/>
      <c r="J65" s="259"/>
    </row>
    <row r="66" customFormat="false" ht="15" hidden="false" customHeight="false" outlineLevel="0" collapsed="false">
      <c r="A66" s="259"/>
      <c r="B66" s="260"/>
      <c r="C66" s="260"/>
      <c r="D66" s="260"/>
      <c r="E66" s="260"/>
      <c r="F66" s="260"/>
      <c r="G66" s="260"/>
      <c r="H66" s="260"/>
      <c r="I66" s="260"/>
      <c r="J66" s="260"/>
      <c r="K66" s="261"/>
      <c r="L66" s="261"/>
      <c r="M66" s="261"/>
    </row>
    <row r="67" customFormat="false" ht="15" hidden="false" customHeight="false" outlineLevel="0" collapsed="false">
      <c r="A67" s="260"/>
    </row>
    <row r="68" customFormat="false" ht="15" hidden="false" customHeight="false" outlineLevel="0" collapsed="false">
      <c r="A68" s="262"/>
      <c r="B68" s="263"/>
      <c r="C68" s="263"/>
      <c r="D68" s="263"/>
      <c r="E68" s="259"/>
    </row>
    <row r="69" customFormat="false" ht="12.75" hidden="false" customHeight="false" outlineLevel="0" collapsed="false">
      <c r="A69" s="264"/>
      <c r="B69" s="202"/>
      <c r="C69" s="202"/>
      <c r="D69" s="265"/>
      <c r="E69" s="202"/>
      <c r="F69" s="202"/>
      <c r="G69" s="202"/>
      <c r="H69" s="202"/>
      <c r="I69" s="202"/>
      <c r="J69" s="202"/>
      <c r="K69" s="202"/>
    </row>
    <row r="71" customFormat="false" ht="12.75" hidden="false" customHeight="false" outlineLevel="0" collapsed="false">
      <c r="A71" s="264"/>
      <c r="B71" s="202"/>
      <c r="C71" s="202"/>
    </row>
  </sheetData>
  <mergeCells count="1">
    <mergeCell ref="E5:I5"/>
  </mergeCells>
  <printOptions headings="false" gridLines="false" gridLinesSet="true" horizontalCentered="false" verticalCentered="false"/>
  <pageMargins left="0.509722222222222" right="0.240277777777778" top="0.909722222222222" bottom="0.570138888888889" header="0.5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24.85"/>
    <col collapsed="false" customWidth="true" hidden="false" outlineLevel="0" max="2" min="2" style="267" width="15.99"/>
    <col collapsed="false" customWidth="true" hidden="false" outlineLevel="0" max="3" min="3" style="267" width="8.99"/>
    <col collapsed="false" customWidth="true" hidden="false" outlineLevel="0" max="4" min="4" style="267" width="7.85"/>
    <col collapsed="false" customWidth="true" hidden="false" outlineLevel="0" max="5" min="5" style="267" width="9.85"/>
    <col collapsed="false" customWidth="true" hidden="false" outlineLevel="0" max="6" min="6" style="267" width="10.56"/>
    <col collapsed="false" customWidth="true" hidden="false" outlineLevel="0" max="7" min="7" style="267" width="8.99"/>
    <col collapsed="false" customWidth="true" hidden="false" outlineLevel="0" max="8" min="8" style="267" width="8.56"/>
    <col collapsed="false" customWidth="true" hidden="false" outlineLevel="0" max="9" min="9" style="267" width="8.14"/>
    <col collapsed="false" customWidth="true" hidden="false" outlineLevel="0" max="10" min="10" style="267" width="9.56"/>
    <col collapsed="false" customWidth="true" hidden="false" outlineLevel="0" max="11" min="11" style="267" width="10.41"/>
    <col collapsed="false" customWidth="true" hidden="false" outlineLevel="0" max="12" min="12" style="267" width="8.56"/>
    <col collapsed="false" customWidth="true" hidden="false" outlineLevel="0" max="13" min="13" style="267" width="7.99"/>
    <col collapsed="false" customWidth="true" hidden="false" outlineLevel="0" max="14" min="14" style="267" width="8.7"/>
    <col collapsed="false" customWidth="true" hidden="false" outlineLevel="0" max="15" min="15" style="267" width="7.85"/>
    <col collapsed="false" customWidth="true" hidden="false" outlineLevel="0" max="16" min="16" style="267" width="7.7"/>
    <col collapsed="false" customWidth="true" hidden="false" outlineLevel="0" max="17" min="17" style="267" width="7.56"/>
    <col collapsed="false" customWidth="true" hidden="false" outlineLevel="0" max="18" min="18" style="267" width="7.99"/>
    <col collapsed="false" customWidth="false" hidden="false" outlineLevel="0" max="19" min="19" style="267" width="9.14"/>
    <col collapsed="false" customWidth="true" hidden="false" outlineLevel="0" max="20" min="20" style="267" width="9.7"/>
    <col collapsed="false" customWidth="true" hidden="false" outlineLevel="0" max="21" min="21" style="267" width="9.56"/>
    <col collapsed="false" customWidth="true" hidden="false" outlineLevel="0" max="22" min="22" style="267" width="9.7"/>
    <col collapsed="false" customWidth="true" hidden="false" outlineLevel="0" max="23" min="23" style="267" width="10.71"/>
    <col collapsed="false" customWidth="true" hidden="false" outlineLevel="0" max="24" min="24" style="267" width="11.42"/>
    <col collapsed="false" customWidth="true" hidden="false" outlineLevel="0" max="25" min="25" style="267" width="9.41"/>
    <col collapsed="false" customWidth="false" hidden="false" outlineLevel="0" max="257" min="26" style="267" width="9.14"/>
  </cols>
  <sheetData>
    <row r="2" s="271" customFormat="true" ht="27" hidden="false" customHeight="false" outlineLevel="0" collapsed="false">
      <c r="A2" s="268" t="s">
        <v>374</v>
      </c>
      <c r="B2" s="269"/>
      <c r="C2" s="269"/>
      <c r="D2" s="269"/>
      <c r="E2" s="270"/>
      <c r="F2" s="270"/>
      <c r="G2" s="270"/>
      <c r="H2" s="269"/>
      <c r="J2" s="269"/>
      <c r="K2" s="269"/>
      <c r="L2" s="269"/>
    </row>
    <row r="3" s="271" customFormat="true" ht="16.5" hidden="false" customHeight="true" outlineLevel="0" collapsed="false">
      <c r="V3" s="272"/>
      <c r="Y3" s="272"/>
      <c r="Z3" s="272"/>
    </row>
    <row r="4" s="271" customFormat="true" ht="17.25" hidden="false" customHeight="false" outlineLevel="0" collapsed="false">
      <c r="A4" s="273" t="n">
        <v>38261</v>
      </c>
      <c r="V4" s="272"/>
      <c r="Z4" s="274" t="s">
        <v>375</v>
      </c>
    </row>
    <row r="5" s="272" customFormat="true" ht="15.75" hidden="false" customHeight="false" outlineLevel="0" collapsed="false">
      <c r="A5" s="275"/>
      <c r="B5" s="478" t="s">
        <v>311</v>
      </c>
      <c r="C5" s="277" t="s">
        <v>312</v>
      </c>
      <c r="D5" s="277"/>
      <c r="E5" s="277"/>
      <c r="F5" s="277"/>
      <c r="G5" s="278" t="s">
        <v>313</v>
      </c>
      <c r="H5" s="279" t="s">
        <v>312</v>
      </c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8" t="s">
        <v>314</v>
      </c>
      <c r="T5" s="279" t="s">
        <v>269</v>
      </c>
      <c r="U5" s="279"/>
      <c r="V5" s="279"/>
      <c r="W5" s="279"/>
      <c r="X5" s="279"/>
      <c r="Y5" s="279"/>
      <c r="Z5" s="279"/>
    </row>
    <row r="6" s="272" customFormat="true" ht="15.75" hidden="false" customHeight="false" outlineLevel="0" collapsed="false">
      <c r="A6" s="280"/>
      <c r="B6" s="282" t="s">
        <v>376</v>
      </c>
      <c r="C6" s="282"/>
      <c r="D6" s="283"/>
      <c r="E6" s="283"/>
      <c r="F6" s="284"/>
      <c r="G6" s="285"/>
      <c r="H6" s="286"/>
      <c r="I6" s="286"/>
      <c r="J6" s="286"/>
      <c r="K6" s="286"/>
      <c r="L6" s="287" t="s">
        <v>315</v>
      </c>
      <c r="M6" s="288" t="s">
        <v>316</v>
      </c>
      <c r="N6" s="288"/>
      <c r="O6" s="288"/>
      <c r="P6" s="288"/>
      <c r="Q6" s="288"/>
      <c r="R6" s="288"/>
      <c r="S6" s="285"/>
      <c r="T6" s="286"/>
      <c r="U6" s="286"/>
      <c r="V6" s="286"/>
      <c r="W6" s="286"/>
      <c r="X6" s="286"/>
      <c r="Y6" s="289" t="s">
        <v>317</v>
      </c>
      <c r="Z6" s="290" t="s">
        <v>318</v>
      </c>
    </row>
    <row r="7" s="272" customFormat="true" ht="16.5" hidden="false" customHeight="true" outlineLevel="0" collapsed="false">
      <c r="A7" s="291" t="s">
        <v>3</v>
      </c>
      <c r="B7" s="479" t="s">
        <v>319</v>
      </c>
      <c r="C7" s="293" t="s">
        <v>320</v>
      </c>
      <c r="D7" s="294" t="s">
        <v>321</v>
      </c>
      <c r="E7" s="294" t="s">
        <v>322</v>
      </c>
      <c r="F7" s="295" t="s">
        <v>323</v>
      </c>
      <c r="G7" s="285"/>
      <c r="H7" s="287" t="s">
        <v>320</v>
      </c>
      <c r="I7" s="287" t="s">
        <v>321</v>
      </c>
      <c r="J7" s="296" t="s">
        <v>322</v>
      </c>
      <c r="K7" s="287" t="s">
        <v>323</v>
      </c>
      <c r="L7" s="286" t="s">
        <v>324</v>
      </c>
      <c r="M7" s="297"/>
      <c r="N7" s="297"/>
      <c r="O7" s="297"/>
      <c r="P7" s="297"/>
      <c r="Q7" s="297"/>
      <c r="R7" s="298"/>
      <c r="S7" s="285"/>
      <c r="T7" s="287" t="s">
        <v>320</v>
      </c>
      <c r="U7" s="287" t="s">
        <v>321</v>
      </c>
      <c r="V7" s="296" t="s">
        <v>322</v>
      </c>
      <c r="W7" s="287" t="s">
        <v>323</v>
      </c>
      <c r="X7" s="287" t="s">
        <v>325</v>
      </c>
      <c r="Y7" s="296" t="s">
        <v>326</v>
      </c>
      <c r="Z7" s="299" t="s">
        <v>317</v>
      </c>
    </row>
    <row r="8" s="272" customFormat="true" ht="15.75" hidden="false" customHeight="false" outlineLevel="0" collapsed="false">
      <c r="A8" s="280"/>
      <c r="B8" s="301" t="s">
        <v>327</v>
      </c>
      <c r="C8" s="282"/>
      <c r="D8" s="283"/>
      <c r="E8" s="283"/>
      <c r="F8" s="284"/>
      <c r="G8" s="285"/>
      <c r="H8" s="286"/>
      <c r="I8" s="286"/>
      <c r="J8" s="286"/>
      <c r="K8" s="286"/>
      <c r="L8" s="301" t="s">
        <v>328</v>
      </c>
      <c r="M8" s="287" t="s">
        <v>329</v>
      </c>
      <c r="N8" s="287" t="s">
        <v>330</v>
      </c>
      <c r="O8" s="287" t="s">
        <v>331</v>
      </c>
      <c r="P8" s="287" t="s">
        <v>332</v>
      </c>
      <c r="Q8" s="287" t="s">
        <v>333</v>
      </c>
      <c r="R8" s="302" t="s">
        <v>334</v>
      </c>
      <c r="S8" s="285"/>
      <c r="T8" s="286"/>
      <c r="U8" s="286"/>
      <c r="V8" s="286"/>
      <c r="W8" s="286"/>
      <c r="X8" s="286"/>
      <c r="Y8" s="303" t="s">
        <v>335</v>
      </c>
      <c r="Z8" s="298"/>
      <c r="AA8" s="304"/>
    </row>
    <row r="9" s="272" customFormat="true" ht="15" hidden="false" customHeight="true" outlineLevel="0" collapsed="false">
      <c r="A9" s="305"/>
      <c r="B9" s="480" t="s">
        <v>336</v>
      </c>
      <c r="C9" s="307"/>
      <c r="D9" s="307"/>
      <c r="E9" s="307"/>
      <c r="F9" s="308"/>
      <c r="G9" s="309"/>
      <c r="H9" s="307"/>
      <c r="I9" s="307"/>
      <c r="J9" s="307"/>
      <c r="K9" s="307"/>
      <c r="L9" s="310"/>
      <c r="M9" s="307"/>
      <c r="N9" s="307"/>
      <c r="O9" s="307"/>
      <c r="P9" s="307"/>
      <c r="Q9" s="307"/>
      <c r="R9" s="308"/>
      <c r="S9" s="309"/>
      <c r="T9" s="307"/>
      <c r="U9" s="307"/>
      <c r="V9" s="307"/>
      <c r="W9" s="307"/>
      <c r="X9" s="307"/>
      <c r="Y9" s="307"/>
      <c r="Z9" s="308"/>
    </row>
    <row r="10" customFormat="false" ht="15.95" hidden="false" customHeight="true" outlineLevel="0" collapsed="false">
      <c r="A10" s="466" t="s">
        <v>369</v>
      </c>
      <c r="B10" s="481" t="n">
        <v>7938</v>
      </c>
      <c r="C10" s="482" t="n">
        <v>4481</v>
      </c>
      <c r="D10" s="483" t="n">
        <v>204</v>
      </c>
      <c r="E10" s="483" t="n">
        <v>10</v>
      </c>
      <c r="F10" s="484" t="n">
        <v>868</v>
      </c>
      <c r="G10" s="485" t="n">
        <v>1173</v>
      </c>
      <c r="H10" s="483" t="n">
        <v>622</v>
      </c>
      <c r="I10" s="483" t="n">
        <v>19</v>
      </c>
      <c r="J10" s="483" t="n">
        <v>5</v>
      </c>
      <c r="K10" s="483" t="n">
        <v>172</v>
      </c>
      <c r="L10" s="483" t="n">
        <v>699</v>
      </c>
      <c r="M10" s="483" t="n">
        <v>0</v>
      </c>
      <c r="N10" s="483" t="n">
        <v>19</v>
      </c>
      <c r="O10" s="483" t="n">
        <v>29</v>
      </c>
      <c r="P10" s="483" t="n">
        <v>84</v>
      </c>
      <c r="Q10" s="483" t="n">
        <v>79</v>
      </c>
      <c r="R10" s="486" t="n">
        <v>270</v>
      </c>
      <c r="S10" s="487" t="n">
        <v>1614</v>
      </c>
      <c r="T10" s="483" t="n">
        <v>835</v>
      </c>
      <c r="U10" s="483" t="n">
        <v>35</v>
      </c>
      <c r="V10" s="483" t="n">
        <v>7</v>
      </c>
      <c r="W10" s="483" t="n">
        <v>367</v>
      </c>
      <c r="X10" s="483" t="n">
        <v>1016</v>
      </c>
      <c r="Y10" s="483" t="n">
        <v>269</v>
      </c>
      <c r="Z10" s="488" t="n">
        <v>329</v>
      </c>
      <c r="AA10" s="272"/>
      <c r="AB10" s="272"/>
      <c r="AC10" s="272"/>
      <c r="AD10" s="272"/>
      <c r="AE10" s="272"/>
    </row>
    <row r="11" customFormat="false" ht="15.95" hidden="false" customHeight="true" outlineLevel="0" collapsed="false">
      <c r="A11" s="229" t="s">
        <v>141</v>
      </c>
      <c r="B11" s="489" t="n">
        <v>2073</v>
      </c>
      <c r="C11" s="490" t="n">
        <v>1113</v>
      </c>
      <c r="D11" s="381" t="n">
        <v>71</v>
      </c>
      <c r="E11" s="381" t="n">
        <v>17</v>
      </c>
      <c r="F11" s="491" t="n">
        <v>254</v>
      </c>
      <c r="G11" s="381" t="n">
        <v>331</v>
      </c>
      <c r="H11" s="381" t="n">
        <v>168</v>
      </c>
      <c r="I11" s="381" t="n">
        <v>10</v>
      </c>
      <c r="J11" s="381" t="n">
        <v>4</v>
      </c>
      <c r="K11" s="381" t="n">
        <v>32</v>
      </c>
      <c r="L11" s="381" t="n">
        <v>178</v>
      </c>
      <c r="M11" s="381" t="n">
        <v>12</v>
      </c>
      <c r="N11" s="381" t="n">
        <v>42</v>
      </c>
      <c r="O11" s="381" t="n">
        <v>14</v>
      </c>
      <c r="P11" s="381" t="n">
        <v>17</v>
      </c>
      <c r="Q11" s="381" t="n">
        <v>5</v>
      </c>
      <c r="R11" s="492" t="n">
        <v>59</v>
      </c>
      <c r="S11" s="493" t="n">
        <v>333</v>
      </c>
      <c r="T11" s="381" t="n">
        <v>162</v>
      </c>
      <c r="U11" s="381" t="n">
        <v>2</v>
      </c>
      <c r="V11" s="381" t="n">
        <v>5</v>
      </c>
      <c r="W11" s="381" t="n">
        <v>56</v>
      </c>
      <c r="X11" s="381" t="n">
        <v>197</v>
      </c>
      <c r="Y11" s="381" t="n">
        <v>90</v>
      </c>
      <c r="Z11" s="494" t="n">
        <v>46</v>
      </c>
      <c r="AA11" s="272"/>
      <c r="AB11" s="272"/>
      <c r="AC11" s="272"/>
      <c r="AD11" s="272"/>
      <c r="AE11" s="272"/>
    </row>
    <row r="12" customFormat="false" ht="15.95" hidden="false" customHeight="true" outlineLevel="0" collapsed="false">
      <c r="A12" s="229" t="s">
        <v>152</v>
      </c>
      <c r="B12" s="489" t="n">
        <v>2716</v>
      </c>
      <c r="C12" s="490" t="n">
        <v>1447</v>
      </c>
      <c r="D12" s="381" t="n">
        <v>96</v>
      </c>
      <c r="E12" s="381" t="n">
        <v>11</v>
      </c>
      <c r="F12" s="491" t="n">
        <v>368</v>
      </c>
      <c r="G12" s="381" t="n">
        <v>382</v>
      </c>
      <c r="H12" s="381" t="n">
        <v>193</v>
      </c>
      <c r="I12" s="381" t="n">
        <v>8</v>
      </c>
      <c r="J12" s="381" t="n">
        <v>3</v>
      </c>
      <c r="K12" s="381" t="n">
        <v>49</v>
      </c>
      <c r="L12" s="381" t="n">
        <v>284</v>
      </c>
      <c r="M12" s="381" t="n">
        <v>29</v>
      </c>
      <c r="N12" s="381" t="n">
        <v>49</v>
      </c>
      <c r="O12" s="381" t="n">
        <v>7</v>
      </c>
      <c r="P12" s="381" t="n">
        <v>38</v>
      </c>
      <c r="Q12" s="381" t="n">
        <v>45</v>
      </c>
      <c r="R12" s="492" t="n">
        <v>45</v>
      </c>
      <c r="S12" s="493" t="n">
        <v>485</v>
      </c>
      <c r="T12" s="381" t="n">
        <v>241</v>
      </c>
      <c r="U12" s="381" t="n">
        <v>10</v>
      </c>
      <c r="V12" s="381" t="n">
        <v>4</v>
      </c>
      <c r="W12" s="381" t="n">
        <v>73</v>
      </c>
      <c r="X12" s="381" t="n">
        <v>312</v>
      </c>
      <c r="Y12" s="381" t="n">
        <v>85</v>
      </c>
      <c r="Z12" s="494" t="n">
        <v>88</v>
      </c>
      <c r="AA12" s="272"/>
      <c r="AB12" s="272"/>
      <c r="AC12" s="272"/>
      <c r="AD12" s="272"/>
      <c r="AE12" s="272"/>
    </row>
    <row r="13" customFormat="false" ht="15.95" hidden="false" customHeight="true" outlineLevel="0" collapsed="false">
      <c r="A13" s="229" t="s">
        <v>88</v>
      </c>
      <c r="B13" s="489" t="n">
        <v>6317</v>
      </c>
      <c r="C13" s="490" t="n">
        <v>3440</v>
      </c>
      <c r="D13" s="381" t="n">
        <v>265</v>
      </c>
      <c r="E13" s="381" t="n">
        <v>64</v>
      </c>
      <c r="F13" s="491" t="n">
        <v>429</v>
      </c>
      <c r="G13" s="381" t="n">
        <v>579</v>
      </c>
      <c r="H13" s="381" t="n">
        <v>305</v>
      </c>
      <c r="I13" s="381" t="n">
        <v>17</v>
      </c>
      <c r="J13" s="381" t="n">
        <v>13</v>
      </c>
      <c r="K13" s="381" t="n">
        <v>90</v>
      </c>
      <c r="L13" s="381" t="n">
        <v>388</v>
      </c>
      <c r="M13" s="381" t="n">
        <v>54</v>
      </c>
      <c r="N13" s="381" t="n">
        <v>60</v>
      </c>
      <c r="O13" s="381" t="n">
        <v>26</v>
      </c>
      <c r="P13" s="381" t="n">
        <v>45</v>
      </c>
      <c r="Q13" s="381" t="n">
        <v>23</v>
      </c>
      <c r="R13" s="492" t="n">
        <v>64</v>
      </c>
      <c r="S13" s="493" t="n">
        <v>766</v>
      </c>
      <c r="T13" s="381" t="n">
        <v>420</v>
      </c>
      <c r="U13" s="381" t="n">
        <v>30</v>
      </c>
      <c r="V13" s="381" t="n">
        <v>7</v>
      </c>
      <c r="W13" s="381" t="n">
        <v>98</v>
      </c>
      <c r="X13" s="381" t="n">
        <v>439</v>
      </c>
      <c r="Y13" s="381" t="n">
        <v>192</v>
      </c>
      <c r="Z13" s="494" t="n">
        <v>135</v>
      </c>
      <c r="AA13" s="272"/>
      <c r="AB13" s="272"/>
      <c r="AC13" s="272"/>
      <c r="AD13" s="272"/>
      <c r="AE13" s="272"/>
    </row>
    <row r="14" customFormat="false" ht="15.95" hidden="false" customHeight="true" outlineLevel="0" collapsed="false">
      <c r="A14" s="229" t="s">
        <v>125</v>
      </c>
      <c r="B14" s="489" t="n">
        <v>4040</v>
      </c>
      <c r="C14" s="490" t="n">
        <v>2158</v>
      </c>
      <c r="D14" s="381" t="n">
        <v>217</v>
      </c>
      <c r="E14" s="381" t="n">
        <v>38</v>
      </c>
      <c r="F14" s="491" t="n">
        <v>313</v>
      </c>
      <c r="G14" s="381" t="n">
        <v>448</v>
      </c>
      <c r="H14" s="381" t="n">
        <v>224</v>
      </c>
      <c r="I14" s="381" t="n">
        <v>6</v>
      </c>
      <c r="J14" s="381" t="n">
        <v>13</v>
      </c>
      <c r="K14" s="381" t="n">
        <v>58</v>
      </c>
      <c r="L14" s="381" t="n">
        <v>357</v>
      </c>
      <c r="M14" s="381" t="n">
        <v>20</v>
      </c>
      <c r="N14" s="381" t="n">
        <v>104</v>
      </c>
      <c r="O14" s="381" t="n">
        <v>14</v>
      </c>
      <c r="P14" s="381" t="n">
        <v>33</v>
      </c>
      <c r="Q14" s="381" t="n">
        <v>21</v>
      </c>
      <c r="R14" s="492" t="n">
        <v>106</v>
      </c>
      <c r="S14" s="493" t="n">
        <v>713</v>
      </c>
      <c r="T14" s="381" t="n">
        <v>344</v>
      </c>
      <c r="U14" s="381" t="n">
        <v>21</v>
      </c>
      <c r="V14" s="381" t="n">
        <v>8</v>
      </c>
      <c r="W14" s="381" t="n">
        <v>118</v>
      </c>
      <c r="X14" s="381" t="n">
        <v>416</v>
      </c>
      <c r="Y14" s="381" t="n">
        <v>144</v>
      </c>
      <c r="Z14" s="494" t="n">
        <v>153</v>
      </c>
      <c r="AA14" s="272"/>
      <c r="AB14" s="272"/>
      <c r="AC14" s="272"/>
      <c r="AD14" s="272"/>
      <c r="AE14" s="272"/>
    </row>
    <row r="15" customFormat="false" ht="15.95" hidden="false" customHeight="true" outlineLevel="0" collapsed="false">
      <c r="A15" s="229" t="s">
        <v>121</v>
      </c>
      <c r="B15" s="489" t="n">
        <v>5340</v>
      </c>
      <c r="C15" s="490" t="n">
        <v>2779</v>
      </c>
      <c r="D15" s="381" t="n">
        <v>149</v>
      </c>
      <c r="E15" s="381" t="n">
        <v>19</v>
      </c>
      <c r="F15" s="491" t="n">
        <v>522</v>
      </c>
      <c r="G15" s="381" t="n">
        <v>456</v>
      </c>
      <c r="H15" s="381" t="n">
        <v>217</v>
      </c>
      <c r="I15" s="381" t="n">
        <v>6</v>
      </c>
      <c r="J15" s="381" t="n">
        <v>2</v>
      </c>
      <c r="K15" s="381" t="n">
        <v>70</v>
      </c>
      <c r="L15" s="381" t="n">
        <v>333</v>
      </c>
      <c r="M15" s="381" t="n">
        <v>16</v>
      </c>
      <c r="N15" s="381" t="n">
        <v>87</v>
      </c>
      <c r="O15" s="381" t="n">
        <v>40</v>
      </c>
      <c r="P15" s="381" t="n">
        <v>41</v>
      </c>
      <c r="Q15" s="381" t="n">
        <v>26</v>
      </c>
      <c r="R15" s="492" t="n">
        <v>60</v>
      </c>
      <c r="S15" s="493" t="n">
        <v>707</v>
      </c>
      <c r="T15" s="381" t="n">
        <v>384</v>
      </c>
      <c r="U15" s="381" t="n">
        <v>9</v>
      </c>
      <c r="V15" s="381" t="n">
        <v>3</v>
      </c>
      <c r="W15" s="381" t="n">
        <v>110</v>
      </c>
      <c r="X15" s="381" t="n">
        <v>442</v>
      </c>
      <c r="Y15" s="381" t="n">
        <v>126</v>
      </c>
      <c r="Z15" s="494" t="n">
        <v>139</v>
      </c>
      <c r="AA15" s="272"/>
      <c r="AB15" s="272"/>
      <c r="AC15" s="272"/>
      <c r="AD15" s="272"/>
      <c r="AE15" s="272"/>
    </row>
    <row r="16" customFormat="false" ht="15.95" hidden="false" customHeight="true" outlineLevel="0" collapsed="false">
      <c r="A16" s="229" t="s">
        <v>75</v>
      </c>
      <c r="B16" s="489" t="n">
        <v>5534</v>
      </c>
      <c r="C16" s="490" t="n">
        <v>3007</v>
      </c>
      <c r="D16" s="381" t="n">
        <v>289</v>
      </c>
      <c r="E16" s="381" t="n">
        <v>75</v>
      </c>
      <c r="F16" s="491" t="n">
        <v>512</v>
      </c>
      <c r="G16" s="381" t="n">
        <v>622</v>
      </c>
      <c r="H16" s="381" t="n">
        <v>311</v>
      </c>
      <c r="I16" s="381" t="n">
        <v>37</v>
      </c>
      <c r="J16" s="381" t="n">
        <v>9</v>
      </c>
      <c r="K16" s="381" t="n">
        <v>57</v>
      </c>
      <c r="L16" s="381" t="n">
        <v>461</v>
      </c>
      <c r="M16" s="381" t="n">
        <v>62</v>
      </c>
      <c r="N16" s="381" t="n">
        <v>149</v>
      </c>
      <c r="O16" s="381" t="n">
        <v>26</v>
      </c>
      <c r="P16" s="381" t="n">
        <v>56</v>
      </c>
      <c r="Q16" s="381" t="n">
        <v>33</v>
      </c>
      <c r="R16" s="492" t="n">
        <v>24</v>
      </c>
      <c r="S16" s="493" t="n">
        <v>720</v>
      </c>
      <c r="T16" s="381" t="n">
        <v>344</v>
      </c>
      <c r="U16" s="381" t="n">
        <v>27</v>
      </c>
      <c r="V16" s="381" t="n">
        <v>18</v>
      </c>
      <c r="W16" s="381" t="n">
        <v>104</v>
      </c>
      <c r="X16" s="381" t="n">
        <v>438</v>
      </c>
      <c r="Y16" s="381" t="n">
        <v>146</v>
      </c>
      <c r="Z16" s="494" t="n">
        <v>136</v>
      </c>
      <c r="AA16" s="272"/>
      <c r="AB16" s="272"/>
      <c r="AC16" s="272"/>
      <c r="AD16" s="272"/>
      <c r="AE16" s="272"/>
    </row>
    <row r="17" customFormat="false" ht="15.95" hidden="false" customHeight="true" outlineLevel="0" collapsed="false">
      <c r="A17" s="243" t="s">
        <v>129</v>
      </c>
      <c r="B17" s="489" t="n">
        <v>5171</v>
      </c>
      <c r="C17" s="490" t="n">
        <v>2701</v>
      </c>
      <c r="D17" s="381" t="n">
        <v>265</v>
      </c>
      <c r="E17" s="381" t="n">
        <v>29</v>
      </c>
      <c r="F17" s="491" t="n">
        <v>486</v>
      </c>
      <c r="G17" s="381" t="n">
        <v>556</v>
      </c>
      <c r="H17" s="381" t="n">
        <v>262</v>
      </c>
      <c r="I17" s="381" t="n">
        <v>13</v>
      </c>
      <c r="J17" s="381" t="n">
        <v>6</v>
      </c>
      <c r="K17" s="381" t="n">
        <v>62</v>
      </c>
      <c r="L17" s="381" t="n">
        <v>371</v>
      </c>
      <c r="M17" s="381" t="n">
        <v>14</v>
      </c>
      <c r="N17" s="381" t="n">
        <v>87</v>
      </c>
      <c r="O17" s="381" t="n">
        <v>12</v>
      </c>
      <c r="P17" s="381" t="n">
        <v>55</v>
      </c>
      <c r="Q17" s="381" t="n">
        <v>35</v>
      </c>
      <c r="R17" s="492" t="n">
        <v>88</v>
      </c>
      <c r="S17" s="493" t="n">
        <v>867</v>
      </c>
      <c r="T17" s="381" t="n">
        <v>466</v>
      </c>
      <c r="U17" s="381" t="n">
        <v>37</v>
      </c>
      <c r="V17" s="381" t="n">
        <v>11</v>
      </c>
      <c r="W17" s="381" t="n">
        <v>145</v>
      </c>
      <c r="X17" s="381" t="n">
        <v>455</v>
      </c>
      <c r="Y17" s="381" t="n">
        <v>240</v>
      </c>
      <c r="Z17" s="494" t="n">
        <v>172</v>
      </c>
      <c r="AA17" s="272"/>
      <c r="AB17" s="272"/>
      <c r="AC17" s="272"/>
      <c r="AD17" s="272"/>
      <c r="AE17" s="272"/>
    </row>
    <row r="18" customFormat="false" ht="15.95" hidden="false" customHeight="true" outlineLevel="0" collapsed="false">
      <c r="A18" s="229" t="s">
        <v>37</v>
      </c>
      <c r="B18" s="493" t="n">
        <v>5529</v>
      </c>
      <c r="C18" s="495" t="n">
        <v>2517</v>
      </c>
      <c r="D18" s="495" t="n">
        <v>330</v>
      </c>
      <c r="E18" s="495" t="n">
        <v>58</v>
      </c>
      <c r="F18" s="491" t="n">
        <v>470</v>
      </c>
      <c r="G18" s="496" t="n">
        <v>590</v>
      </c>
      <c r="H18" s="495" t="n">
        <v>280</v>
      </c>
      <c r="I18" s="495" t="n">
        <v>5</v>
      </c>
      <c r="J18" s="495" t="n">
        <v>5</v>
      </c>
      <c r="K18" s="495" t="n">
        <v>76</v>
      </c>
      <c r="L18" s="495" t="n">
        <v>432</v>
      </c>
      <c r="M18" s="492" t="n">
        <v>26</v>
      </c>
      <c r="N18" s="495" t="n">
        <v>217</v>
      </c>
      <c r="O18" s="492" t="n">
        <v>51</v>
      </c>
      <c r="P18" s="495" t="n">
        <v>48</v>
      </c>
      <c r="Q18" s="492" t="n">
        <v>26</v>
      </c>
      <c r="R18" s="497" t="n">
        <v>12</v>
      </c>
      <c r="S18" s="498" t="n">
        <v>627</v>
      </c>
      <c r="T18" s="495" t="n">
        <v>250</v>
      </c>
      <c r="U18" s="492" t="n">
        <v>26</v>
      </c>
      <c r="V18" s="495" t="n">
        <v>7</v>
      </c>
      <c r="W18" s="492" t="n">
        <v>92</v>
      </c>
      <c r="X18" s="495" t="n">
        <v>369</v>
      </c>
      <c r="Y18" s="495" t="n">
        <v>129</v>
      </c>
      <c r="Z18" s="491" t="n">
        <v>129</v>
      </c>
      <c r="AA18" s="272"/>
      <c r="AB18" s="272"/>
      <c r="AC18" s="272"/>
      <c r="AD18" s="272"/>
      <c r="AE18" s="272"/>
    </row>
    <row r="19" customFormat="false" ht="15.95" hidden="false" customHeight="true" outlineLevel="0" collapsed="false">
      <c r="A19" s="229" t="s">
        <v>79</v>
      </c>
      <c r="B19" s="499" t="n">
        <v>4452</v>
      </c>
      <c r="C19" s="500" t="n">
        <v>2312</v>
      </c>
      <c r="D19" s="500" t="n">
        <v>326</v>
      </c>
      <c r="E19" s="500" t="n">
        <v>35</v>
      </c>
      <c r="F19" s="491" t="n">
        <v>344</v>
      </c>
      <c r="G19" s="490" t="n">
        <v>575</v>
      </c>
      <c r="H19" s="500" t="n">
        <v>298</v>
      </c>
      <c r="I19" s="500" t="n">
        <v>14</v>
      </c>
      <c r="J19" s="500" t="n">
        <v>8</v>
      </c>
      <c r="K19" s="500" t="n">
        <v>45</v>
      </c>
      <c r="L19" s="500" t="n">
        <v>438</v>
      </c>
      <c r="M19" s="381" t="n">
        <v>17</v>
      </c>
      <c r="N19" s="500" t="n">
        <v>90</v>
      </c>
      <c r="O19" s="381" t="n">
        <v>11</v>
      </c>
      <c r="P19" s="500" t="n">
        <v>21</v>
      </c>
      <c r="Q19" s="381" t="n">
        <v>40</v>
      </c>
      <c r="R19" s="501" t="n">
        <v>208</v>
      </c>
      <c r="S19" s="493" t="n">
        <v>531</v>
      </c>
      <c r="T19" s="500" t="n">
        <v>302</v>
      </c>
      <c r="U19" s="381" t="n">
        <v>20</v>
      </c>
      <c r="V19" s="500" t="n">
        <v>3</v>
      </c>
      <c r="W19" s="381" t="n">
        <v>88</v>
      </c>
      <c r="X19" s="500" t="n">
        <v>373</v>
      </c>
      <c r="Y19" s="500" t="n">
        <v>38</v>
      </c>
      <c r="Z19" s="494" t="n">
        <v>120</v>
      </c>
      <c r="AA19" s="272"/>
      <c r="AB19" s="272"/>
      <c r="AC19" s="272"/>
      <c r="AD19" s="272"/>
      <c r="AE19" s="272"/>
    </row>
    <row r="20" customFormat="false" ht="15.95" hidden="false" customHeight="true" outlineLevel="0" collapsed="false">
      <c r="A20" s="229" t="s">
        <v>96</v>
      </c>
      <c r="B20" s="489" t="n">
        <v>4876</v>
      </c>
      <c r="C20" s="500" t="n">
        <v>2600</v>
      </c>
      <c r="D20" s="500" t="n">
        <v>381</v>
      </c>
      <c r="E20" s="500" t="n">
        <v>9</v>
      </c>
      <c r="F20" s="491" t="n">
        <v>434</v>
      </c>
      <c r="G20" s="490" t="n">
        <v>465</v>
      </c>
      <c r="H20" s="500" t="n">
        <v>237</v>
      </c>
      <c r="I20" s="500" t="n">
        <v>13</v>
      </c>
      <c r="J20" s="500" t="n">
        <v>1</v>
      </c>
      <c r="K20" s="500" t="n">
        <v>66</v>
      </c>
      <c r="L20" s="500" t="n">
        <v>307</v>
      </c>
      <c r="M20" s="381" t="n">
        <v>16</v>
      </c>
      <c r="N20" s="500" t="n">
        <v>106</v>
      </c>
      <c r="O20" s="381" t="n">
        <v>32</v>
      </c>
      <c r="P20" s="500" t="n">
        <v>33</v>
      </c>
      <c r="Q20" s="381" t="n">
        <v>32</v>
      </c>
      <c r="R20" s="501" t="n">
        <v>38</v>
      </c>
      <c r="S20" s="493" t="n">
        <v>800</v>
      </c>
      <c r="T20" s="500" t="n">
        <v>428</v>
      </c>
      <c r="U20" s="381" t="n">
        <v>42</v>
      </c>
      <c r="V20" s="500" t="n">
        <v>3</v>
      </c>
      <c r="W20" s="381" t="n">
        <v>141</v>
      </c>
      <c r="X20" s="500" t="n">
        <v>464</v>
      </c>
      <c r="Y20" s="500" t="n">
        <v>94</v>
      </c>
      <c r="Z20" s="494" t="n">
        <v>242</v>
      </c>
      <c r="AA20" s="272"/>
      <c r="AB20" s="272"/>
      <c r="AC20" s="272"/>
      <c r="AD20" s="272"/>
      <c r="AE20" s="272"/>
    </row>
    <row r="21" customFormat="false" ht="15.95" hidden="false" customHeight="true" outlineLevel="0" collapsed="false">
      <c r="A21" s="229" t="s">
        <v>92</v>
      </c>
      <c r="B21" s="489" t="n">
        <v>6795</v>
      </c>
      <c r="C21" s="500" t="n">
        <v>3686</v>
      </c>
      <c r="D21" s="500" t="n">
        <v>792</v>
      </c>
      <c r="E21" s="500" t="n">
        <v>29</v>
      </c>
      <c r="F21" s="491" t="n">
        <v>691</v>
      </c>
      <c r="G21" s="490" t="n">
        <v>860</v>
      </c>
      <c r="H21" s="500" t="n">
        <v>495</v>
      </c>
      <c r="I21" s="500" t="n">
        <v>41</v>
      </c>
      <c r="J21" s="500" t="n">
        <v>9</v>
      </c>
      <c r="K21" s="500" t="n">
        <v>109</v>
      </c>
      <c r="L21" s="500" t="n">
        <v>732</v>
      </c>
      <c r="M21" s="381" t="n">
        <v>68</v>
      </c>
      <c r="N21" s="500" t="n">
        <v>306</v>
      </c>
      <c r="O21" s="381" t="n">
        <v>55</v>
      </c>
      <c r="P21" s="500" t="n">
        <v>77</v>
      </c>
      <c r="Q21" s="381" t="n">
        <v>36</v>
      </c>
      <c r="R21" s="501" t="n">
        <v>86</v>
      </c>
      <c r="S21" s="493" t="n">
        <v>912</v>
      </c>
      <c r="T21" s="500" t="n">
        <v>444</v>
      </c>
      <c r="U21" s="381" t="n">
        <v>57</v>
      </c>
      <c r="V21" s="500" t="n">
        <v>6</v>
      </c>
      <c r="W21" s="381" t="n">
        <v>184</v>
      </c>
      <c r="X21" s="500" t="n">
        <v>505</v>
      </c>
      <c r="Y21" s="500" t="n">
        <v>240</v>
      </c>
      <c r="Z21" s="494" t="n">
        <v>167</v>
      </c>
      <c r="AA21" s="272"/>
      <c r="AB21" s="272"/>
      <c r="AC21" s="272"/>
      <c r="AD21" s="272"/>
      <c r="AE21" s="272"/>
    </row>
    <row r="22" customFormat="false" ht="15.95" hidden="false" customHeight="true" outlineLevel="0" collapsed="false">
      <c r="A22" s="243" t="s">
        <v>148</v>
      </c>
      <c r="B22" s="489" t="n">
        <v>4947</v>
      </c>
      <c r="C22" s="500" t="n">
        <v>2438</v>
      </c>
      <c r="D22" s="500" t="n">
        <v>293</v>
      </c>
      <c r="E22" s="500" t="n">
        <v>15</v>
      </c>
      <c r="F22" s="491" t="n">
        <v>577</v>
      </c>
      <c r="G22" s="490" t="n">
        <v>728</v>
      </c>
      <c r="H22" s="500" t="n">
        <v>363</v>
      </c>
      <c r="I22" s="500" t="n">
        <v>22</v>
      </c>
      <c r="J22" s="500" t="n">
        <v>0</v>
      </c>
      <c r="K22" s="500" t="n">
        <v>105</v>
      </c>
      <c r="L22" s="500" t="n">
        <v>471</v>
      </c>
      <c r="M22" s="381" t="n">
        <v>17</v>
      </c>
      <c r="N22" s="500" t="n">
        <v>198</v>
      </c>
      <c r="O22" s="381" t="n">
        <v>14</v>
      </c>
      <c r="P22" s="500" t="n">
        <v>31</v>
      </c>
      <c r="Q22" s="381" t="n">
        <v>13</v>
      </c>
      <c r="R22" s="501" t="n">
        <v>120</v>
      </c>
      <c r="S22" s="493" t="n">
        <v>1022</v>
      </c>
      <c r="T22" s="500" t="n">
        <v>489</v>
      </c>
      <c r="U22" s="381" t="n">
        <v>35</v>
      </c>
      <c r="V22" s="500" t="n">
        <v>5</v>
      </c>
      <c r="W22" s="381" t="n">
        <v>225</v>
      </c>
      <c r="X22" s="500" t="n">
        <v>571</v>
      </c>
      <c r="Y22" s="500" t="n">
        <v>220</v>
      </c>
      <c r="Z22" s="494" t="n">
        <v>231</v>
      </c>
      <c r="AA22" s="272"/>
      <c r="AB22" s="272"/>
      <c r="AC22" s="272"/>
      <c r="AD22" s="272"/>
      <c r="AE22" s="272"/>
    </row>
    <row r="23" customFormat="false" ht="15.95" hidden="false" customHeight="true" outlineLevel="0" collapsed="false">
      <c r="A23" s="229" t="s">
        <v>154</v>
      </c>
      <c r="B23" s="489" t="n">
        <v>7666</v>
      </c>
      <c r="C23" s="500" t="n">
        <v>3762</v>
      </c>
      <c r="D23" s="500" t="n">
        <v>269</v>
      </c>
      <c r="E23" s="500" t="n">
        <v>48</v>
      </c>
      <c r="F23" s="491" t="n">
        <v>323</v>
      </c>
      <c r="G23" s="490" t="n">
        <v>506</v>
      </c>
      <c r="H23" s="500" t="n">
        <v>264</v>
      </c>
      <c r="I23" s="500" t="n">
        <v>10</v>
      </c>
      <c r="J23" s="500" t="n">
        <v>8</v>
      </c>
      <c r="K23" s="500" t="n">
        <v>54</v>
      </c>
      <c r="L23" s="500" t="n">
        <v>388</v>
      </c>
      <c r="M23" s="381" t="n">
        <v>26</v>
      </c>
      <c r="N23" s="500" t="n">
        <v>177</v>
      </c>
      <c r="O23" s="381" t="n">
        <v>17</v>
      </c>
      <c r="P23" s="500" t="n">
        <v>45</v>
      </c>
      <c r="Q23" s="381" t="n">
        <v>29</v>
      </c>
      <c r="R23" s="501" t="n">
        <v>37</v>
      </c>
      <c r="S23" s="493" t="n">
        <v>961</v>
      </c>
      <c r="T23" s="500" t="n">
        <v>501</v>
      </c>
      <c r="U23" s="381" t="n">
        <v>26</v>
      </c>
      <c r="V23" s="500" t="n">
        <v>8</v>
      </c>
      <c r="W23" s="381" t="n">
        <v>95</v>
      </c>
      <c r="X23" s="500" t="n">
        <v>559</v>
      </c>
      <c r="Y23" s="500" t="n">
        <v>211</v>
      </c>
      <c r="Z23" s="494" t="n">
        <v>191</v>
      </c>
      <c r="AA23" s="272"/>
      <c r="AB23" s="272"/>
      <c r="AC23" s="272"/>
      <c r="AD23" s="272"/>
      <c r="AE23" s="272"/>
    </row>
    <row r="24" customFormat="false" ht="15.95" hidden="false" customHeight="true" outlineLevel="0" collapsed="false">
      <c r="A24" s="229" t="s">
        <v>82</v>
      </c>
      <c r="B24" s="489" t="n">
        <v>11857</v>
      </c>
      <c r="C24" s="500" t="n">
        <v>6327</v>
      </c>
      <c r="D24" s="500" t="n">
        <v>324</v>
      </c>
      <c r="E24" s="500" t="n">
        <v>46</v>
      </c>
      <c r="F24" s="491" t="n">
        <v>705</v>
      </c>
      <c r="G24" s="490" t="n">
        <v>579</v>
      </c>
      <c r="H24" s="500" t="n">
        <v>281</v>
      </c>
      <c r="I24" s="500" t="n">
        <v>12</v>
      </c>
      <c r="J24" s="500" t="n">
        <v>9</v>
      </c>
      <c r="K24" s="500" t="n">
        <v>73</v>
      </c>
      <c r="L24" s="500" t="n">
        <v>306</v>
      </c>
      <c r="M24" s="381" t="n">
        <v>27</v>
      </c>
      <c r="N24" s="500" t="n">
        <v>95</v>
      </c>
      <c r="O24" s="381" t="n">
        <v>24</v>
      </c>
      <c r="P24" s="500" t="n">
        <v>35</v>
      </c>
      <c r="Q24" s="381" t="n">
        <v>21</v>
      </c>
      <c r="R24" s="501" t="n">
        <v>59</v>
      </c>
      <c r="S24" s="493" t="n">
        <v>847</v>
      </c>
      <c r="T24" s="500" t="n">
        <v>393</v>
      </c>
      <c r="U24" s="381" t="n">
        <v>46</v>
      </c>
      <c r="V24" s="500" t="n">
        <v>3</v>
      </c>
      <c r="W24" s="381" t="n">
        <v>86</v>
      </c>
      <c r="X24" s="500" t="n">
        <v>439</v>
      </c>
      <c r="Y24" s="500" t="n">
        <v>155</v>
      </c>
      <c r="Z24" s="494" t="n">
        <v>253</v>
      </c>
      <c r="AA24" s="272"/>
      <c r="AB24" s="272"/>
      <c r="AC24" s="272"/>
      <c r="AD24" s="272"/>
      <c r="AE24" s="272"/>
    </row>
    <row r="25" customFormat="false" ht="15.95" hidden="false" customHeight="true" outlineLevel="0" collapsed="false">
      <c r="A25" s="243" t="s">
        <v>28</v>
      </c>
      <c r="B25" s="489" t="n">
        <v>13677</v>
      </c>
      <c r="C25" s="500" t="n">
        <v>7090</v>
      </c>
      <c r="D25" s="500" t="n">
        <v>850</v>
      </c>
      <c r="E25" s="500" t="n">
        <v>34</v>
      </c>
      <c r="F25" s="491" t="n">
        <v>1190</v>
      </c>
      <c r="G25" s="490" t="n">
        <v>1058</v>
      </c>
      <c r="H25" s="500" t="n">
        <v>529</v>
      </c>
      <c r="I25" s="500" t="n">
        <v>35</v>
      </c>
      <c r="J25" s="500" t="n">
        <v>4</v>
      </c>
      <c r="K25" s="500" t="n">
        <v>130</v>
      </c>
      <c r="L25" s="500" t="n">
        <v>593</v>
      </c>
      <c r="M25" s="381" t="n">
        <v>39</v>
      </c>
      <c r="N25" s="500" t="n">
        <v>174</v>
      </c>
      <c r="O25" s="381" t="n">
        <v>102</v>
      </c>
      <c r="P25" s="500" t="n">
        <v>59</v>
      </c>
      <c r="Q25" s="381" t="n">
        <v>35</v>
      </c>
      <c r="R25" s="501" t="n">
        <v>51</v>
      </c>
      <c r="S25" s="493" t="n">
        <v>1534</v>
      </c>
      <c r="T25" s="500" t="n">
        <v>717</v>
      </c>
      <c r="U25" s="381" t="n">
        <v>52</v>
      </c>
      <c r="V25" s="500" t="n">
        <v>10</v>
      </c>
      <c r="W25" s="381" t="n">
        <v>262</v>
      </c>
      <c r="X25" s="500" t="n">
        <v>850</v>
      </c>
      <c r="Y25" s="500" t="n">
        <v>325</v>
      </c>
      <c r="Z25" s="494" t="n">
        <v>359</v>
      </c>
      <c r="AA25" s="272"/>
      <c r="AB25" s="272"/>
      <c r="AC25" s="272"/>
      <c r="AD25" s="272"/>
      <c r="AE25" s="272"/>
    </row>
    <row r="26" customFormat="false" ht="15.95" hidden="false" customHeight="true" outlineLevel="0" collapsed="false">
      <c r="A26" s="229" t="s">
        <v>139</v>
      </c>
      <c r="B26" s="493" t="n">
        <v>15907</v>
      </c>
      <c r="C26" s="495" t="n">
        <v>8484</v>
      </c>
      <c r="D26" s="495" t="n">
        <v>677</v>
      </c>
      <c r="E26" s="495" t="n">
        <v>73</v>
      </c>
      <c r="F26" s="491" t="n">
        <v>1029</v>
      </c>
      <c r="G26" s="496" t="n">
        <v>1032</v>
      </c>
      <c r="H26" s="495" t="n">
        <v>518</v>
      </c>
      <c r="I26" s="495" t="n">
        <v>32</v>
      </c>
      <c r="J26" s="495" t="n">
        <v>10</v>
      </c>
      <c r="K26" s="495" t="n">
        <v>104</v>
      </c>
      <c r="L26" s="495" t="n">
        <v>687</v>
      </c>
      <c r="M26" s="492" t="n">
        <v>46</v>
      </c>
      <c r="N26" s="495" t="n">
        <v>170</v>
      </c>
      <c r="O26" s="492" t="n">
        <v>46</v>
      </c>
      <c r="P26" s="495" t="n">
        <v>82</v>
      </c>
      <c r="Q26" s="492" t="n">
        <v>43</v>
      </c>
      <c r="R26" s="497" t="n">
        <v>188</v>
      </c>
      <c r="S26" s="498" t="n">
        <v>1609</v>
      </c>
      <c r="T26" s="495" t="n">
        <v>806</v>
      </c>
      <c r="U26" s="492" t="n">
        <v>62</v>
      </c>
      <c r="V26" s="495" t="n">
        <v>7</v>
      </c>
      <c r="W26" s="492" t="n">
        <v>239</v>
      </c>
      <c r="X26" s="495" t="n">
        <v>999</v>
      </c>
      <c r="Y26" s="495" t="n">
        <v>199</v>
      </c>
      <c r="Z26" s="491" t="n">
        <v>411</v>
      </c>
      <c r="AA26" s="272"/>
      <c r="AB26" s="272"/>
      <c r="AC26" s="272"/>
      <c r="AD26" s="272"/>
      <c r="AE26" s="272"/>
    </row>
    <row r="27" customFormat="false" ht="15.95" hidden="false" customHeight="true" outlineLevel="0" collapsed="false">
      <c r="A27" s="229" t="s">
        <v>305</v>
      </c>
      <c r="B27" s="499" t="n">
        <v>4744</v>
      </c>
      <c r="C27" s="500" t="n">
        <v>2236</v>
      </c>
      <c r="D27" s="500" t="n">
        <v>278</v>
      </c>
      <c r="E27" s="500" t="n">
        <v>19</v>
      </c>
      <c r="F27" s="491" t="n">
        <v>506</v>
      </c>
      <c r="G27" s="490" t="n">
        <v>377</v>
      </c>
      <c r="H27" s="500" t="n">
        <v>181</v>
      </c>
      <c r="I27" s="500" t="n">
        <v>15</v>
      </c>
      <c r="J27" s="500" t="n">
        <v>1</v>
      </c>
      <c r="K27" s="500" t="n">
        <v>42</v>
      </c>
      <c r="L27" s="500" t="n">
        <v>294</v>
      </c>
      <c r="M27" s="381" t="n">
        <v>18</v>
      </c>
      <c r="N27" s="500" t="n">
        <v>106</v>
      </c>
      <c r="O27" s="381" t="n">
        <v>47</v>
      </c>
      <c r="P27" s="500" t="n">
        <v>48</v>
      </c>
      <c r="Q27" s="381" t="n">
        <v>8</v>
      </c>
      <c r="R27" s="501" t="n">
        <v>17</v>
      </c>
      <c r="S27" s="493" t="n">
        <v>461</v>
      </c>
      <c r="T27" s="500" t="n">
        <v>197</v>
      </c>
      <c r="U27" s="381" t="n">
        <v>13</v>
      </c>
      <c r="V27" s="500" t="n">
        <v>2</v>
      </c>
      <c r="W27" s="381" t="n">
        <v>79</v>
      </c>
      <c r="X27" s="500" t="n">
        <v>239</v>
      </c>
      <c r="Y27" s="500" t="n">
        <v>73</v>
      </c>
      <c r="Z27" s="494" t="n">
        <v>149</v>
      </c>
      <c r="AA27" s="272"/>
      <c r="AB27" s="272"/>
      <c r="AC27" s="272"/>
      <c r="AD27" s="272"/>
      <c r="AE27" s="272"/>
    </row>
    <row r="28" customFormat="false" ht="15.95" hidden="false" customHeight="true" outlineLevel="0" collapsed="false">
      <c r="A28" s="229" t="s">
        <v>72</v>
      </c>
      <c r="B28" s="489" t="n">
        <v>5193</v>
      </c>
      <c r="C28" s="500" t="n">
        <v>3016</v>
      </c>
      <c r="D28" s="500" t="n">
        <v>334</v>
      </c>
      <c r="E28" s="500" t="n">
        <v>10</v>
      </c>
      <c r="F28" s="491" t="n">
        <v>459</v>
      </c>
      <c r="G28" s="490" t="n">
        <v>477</v>
      </c>
      <c r="H28" s="500" t="n">
        <v>254</v>
      </c>
      <c r="I28" s="500" t="n">
        <v>15</v>
      </c>
      <c r="J28" s="500" t="n">
        <v>5</v>
      </c>
      <c r="K28" s="500" t="n">
        <v>66</v>
      </c>
      <c r="L28" s="500" t="n">
        <v>346</v>
      </c>
      <c r="M28" s="381" t="n">
        <v>31</v>
      </c>
      <c r="N28" s="500" t="n">
        <v>106</v>
      </c>
      <c r="O28" s="381" t="n">
        <v>49</v>
      </c>
      <c r="P28" s="500" t="n">
        <v>33</v>
      </c>
      <c r="Q28" s="381" t="n">
        <v>30</v>
      </c>
      <c r="R28" s="501" t="n">
        <v>38</v>
      </c>
      <c r="S28" s="493" t="n">
        <v>616</v>
      </c>
      <c r="T28" s="500" t="n">
        <v>312</v>
      </c>
      <c r="U28" s="381" t="n">
        <v>42</v>
      </c>
      <c r="V28" s="500" t="n">
        <v>3</v>
      </c>
      <c r="W28" s="381" t="n">
        <v>87</v>
      </c>
      <c r="X28" s="500" t="n">
        <v>274</v>
      </c>
      <c r="Y28" s="500" t="n">
        <v>201</v>
      </c>
      <c r="Z28" s="494" t="n">
        <v>141</v>
      </c>
      <c r="AA28" s="272"/>
      <c r="AB28" s="272"/>
      <c r="AC28" s="272"/>
      <c r="AD28" s="272"/>
      <c r="AE28" s="272"/>
    </row>
    <row r="29" customFormat="false" ht="15.95" hidden="false" customHeight="true" outlineLevel="0" collapsed="false">
      <c r="A29" s="229" t="s">
        <v>169</v>
      </c>
      <c r="B29" s="489" t="n">
        <v>2629</v>
      </c>
      <c r="C29" s="500" t="n">
        <v>1410</v>
      </c>
      <c r="D29" s="500" t="n">
        <v>157</v>
      </c>
      <c r="E29" s="500" t="n">
        <v>4</v>
      </c>
      <c r="F29" s="491" t="n">
        <v>236</v>
      </c>
      <c r="G29" s="490" t="n">
        <v>288</v>
      </c>
      <c r="H29" s="500" t="n">
        <v>147</v>
      </c>
      <c r="I29" s="500" t="n">
        <v>11</v>
      </c>
      <c r="J29" s="500" t="n">
        <v>0</v>
      </c>
      <c r="K29" s="500" t="n">
        <v>38</v>
      </c>
      <c r="L29" s="500" t="n">
        <v>226</v>
      </c>
      <c r="M29" s="381" t="n">
        <v>22</v>
      </c>
      <c r="N29" s="500" t="n">
        <v>69</v>
      </c>
      <c r="O29" s="381" t="n">
        <v>30</v>
      </c>
      <c r="P29" s="500" t="n">
        <v>15</v>
      </c>
      <c r="Q29" s="381" t="n">
        <v>9</v>
      </c>
      <c r="R29" s="501" t="n">
        <v>11</v>
      </c>
      <c r="S29" s="493" t="n">
        <v>283</v>
      </c>
      <c r="T29" s="500" t="n">
        <v>122</v>
      </c>
      <c r="U29" s="381" t="n">
        <v>9</v>
      </c>
      <c r="V29" s="500" t="n">
        <v>1</v>
      </c>
      <c r="W29" s="381" t="n">
        <v>44</v>
      </c>
      <c r="X29" s="500" t="n">
        <v>168</v>
      </c>
      <c r="Y29" s="500" t="n">
        <v>59</v>
      </c>
      <c r="Z29" s="494" t="n">
        <v>56</v>
      </c>
      <c r="AA29" s="272"/>
      <c r="AB29" s="272"/>
      <c r="AC29" s="272"/>
      <c r="AD29" s="272"/>
      <c r="AE29" s="272"/>
    </row>
    <row r="30" customFormat="false" ht="15.95" hidden="false" customHeight="true" outlineLevel="0" collapsed="false">
      <c r="A30" s="229" t="s">
        <v>107</v>
      </c>
      <c r="B30" s="489" t="n">
        <v>4048</v>
      </c>
      <c r="C30" s="500" t="n">
        <v>2264</v>
      </c>
      <c r="D30" s="500" t="n">
        <v>230</v>
      </c>
      <c r="E30" s="500" t="n">
        <v>29</v>
      </c>
      <c r="F30" s="491" t="n">
        <v>413</v>
      </c>
      <c r="G30" s="490" t="n">
        <v>463</v>
      </c>
      <c r="H30" s="500" t="n">
        <v>280</v>
      </c>
      <c r="I30" s="500" t="n">
        <v>9</v>
      </c>
      <c r="J30" s="500" t="n">
        <v>5</v>
      </c>
      <c r="K30" s="500" t="n">
        <v>72</v>
      </c>
      <c r="L30" s="500" t="n">
        <v>284</v>
      </c>
      <c r="M30" s="381" t="n">
        <v>55</v>
      </c>
      <c r="N30" s="500" t="n">
        <v>85</v>
      </c>
      <c r="O30" s="381" t="n">
        <v>39</v>
      </c>
      <c r="P30" s="500" t="n">
        <v>22</v>
      </c>
      <c r="Q30" s="381" t="n">
        <v>26</v>
      </c>
      <c r="R30" s="501" t="n">
        <v>17</v>
      </c>
      <c r="S30" s="493" t="n">
        <v>563</v>
      </c>
      <c r="T30" s="500" t="n">
        <v>280</v>
      </c>
      <c r="U30" s="381" t="n">
        <v>22</v>
      </c>
      <c r="V30" s="500" t="n">
        <v>5</v>
      </c>
      <c r="W30" s="381" t="n">
        <v>110</v>
      </c>
      <c r="X30" s="500" t="n">
        <v>308</v>
      </c>
      <c r="Y30" s="500" t="n">
        <v>67</v>
      </c>
      <c r="Z30" s="494" t="n">
        <v>188</v>
      </c>
      <c r="AA30" s="272"/>
      <c r="AB30" s="272"/>
      <c r="AC30" s="272"/>
      <c r="AD30" s="272"/>
      <c r="AE30" s="272"/>
    </row>
    <row r="31" customFormat="false" ht="15.95" hidden="false" customHeight="true" outlineLevel="0" collapsed="false">
      <c r="A31" s="229" t="s">
        <v>46</v>
      </c>
      <c r="B31" s="489" t="n">
        <v>4622</v>
      </c>
      <c r="C31" s="500" t="n">
        <v>2333</v>
      </c>
      <c r="D31" s="500" t="n">
        <v>176</v>
      </c>
      <c r="E31" s="500" t="n">
        <v>41</v>
      </c>
      <c r="F31" s="491" t="n">
        <v>319</v>
      </c>
      <c r="G31" s="490" t="n">
        <v>401</v>
      </c>
      <c r="H31" s="500" t="n">
        <v>177</v>
      </c>
      <c r="I31" s="500" t="n">
        <v>10</v>
      </c>
      <c r="J31" s="500" t="n">
        <v>7</v>
      </c>
      <c r="K31" s="500" t="n">
        <v>40</v>
      </c>
      <c r="L31" s="500" t="n">
        <v>244</v>
      </c>
      <c r="M31" s="381" t="n">
        <v>19</v>
      </c>
      <c r="N31" s="500" t="n">
        <v>41</v>
      </c>
      <c r="O31" s="381" t="n">
        <v>28</v>
      </c>
      <c r="P31" s="500" t="n">
        <v>18</v>
      </c>
      <c r="Q31" s="381" t="n">
        <v>60</v>
      </c>
      <c r="R31" s="501" t="n">
        <v>27</v>
      </c>
      <c r="S31" s="493" t="n">
        <v>536</v>
      </c>
      <c r="T31" s="500" t="n">
        <v>249</v>
      </c>
      <c r="U31" s="381" t="n">
        <v>13</v>
      </c>
      <c r="V31" s="500" t="n">
        <v>6</v>
      </c>
      <c r="W31" s="381" t="n">
        <v>89</v>
      </c>
      <c r="X31" s="500" t="n">
        <v>323</v>
      </c>
      <c r="Y31" s="500" t="n">
        <v>74</v>
      </c>
      <c r="Z31" s="494" t="n">
        <v>139</v>
      </c>
      <c r="AA31" s="272"/>
      <c r="AB31" s="272"/>
      <c r="AC31" s="272"/>
      <c r="AD31" s="272"/>
      <c r="AE31" s="272"/>
    </row>
    <row r="32" customFormat="false" ht="15.95" hidden="false" customHeight="true" outlineLevel="0" collapsed="false">
      <c r="A32" s="229" t="s">
        <v>58</v>
      </c>
      <c r="B32" s="489" t="n">
        <v>7038</v>
      </c>
      <c r="C32" s="500" t="n">
        <v>3622</v>
      </c>
      <c r="D32" s="500" t="n">
        <v>308</v>
      </c>
      <c r="E32" s="500" t="n">
        <v>27</v>
      </c>
      <c r="F32" s="491" t="n">
        <v>675</v>
      </c>
      <c r="G32" s="490" t="n">
        <v>581</v>
      </c>
      <c r="H32" s="500" t="n">
        <v>264</v>
      </c>
      <c r="I32" s="500" t="n">
        <v>18</v>
      </c>
      <c r="J32" s="500" t="n">
        <v>3</v>
      </c>
      <c r="K32" s="500" t="n">
        <v>54</v>
      </c>
      <c r="L32" s="500" t="n">
        <v>301</v>
      </c>
      <c r="M32" s="381" t="n">
        <v>26</v>
      </c>
      <c r="N32" s="500" t="n">
        <v>92</v>
      </c>
      <c r="O32" s="381" t="n">
        <v>20</v>
      </c>
      <c r="P32" s="500" t="n">
        <v>57</v>
      </c>
      <c r="Q32" s="381" t="n">
        <v>31</v>
      </c>
      <c r="R32" s="501" t="n">
        <v>29</v>
      </c>
      <c r="S32" s="493" t="n">
        <v>878</v>
      </c>
      <c r="T32" s="500" t="n">
        <v>382</v>
      </c>
      <c r="U32" s="381" t="n">
        <v>28</v>
      </c>
      <c r="V32" s="500" t="n">
        <v>5</v>
      </c>
      <c r="W32" s="381" t="n">
        <v>91</v>
      </c>
      <c r="X32" s="500" t="n">
        <v>453</v>
      </c>
      <c r="Y32" s="500" t="n">
        <v>191</v>
      </c>
      <c r="Z32" s="494" t="n">
        <v>234</v>
      </c>
      <c r="AA32" s="272"/>
      <c r="AB32" s="272"/>
      <c r="AC32" s="272"/>
      <c r="AD32" s="272"/>
      <c r="AE32" s="272"/>
    </row>
    <row r="33" customFormat="false" ht="15.95" hidden="false" customHeight="true" outlineLevel="0" collapsed="false">
      <c r="A33" s="229" t="s">
        <v>11</v>
      </c>
      <c r="B33" s="489" t="n">
        <v>4060</v>
      </c>
      <c r="C33" s="500" t="n">
        <v>2130</v>
      </c>
      <c r="D33" s="500" t="n">
        <v>222</v>
      </c>
      <c r="E33" s="500" t="n">
        <v>32</v>
      </c>
      <c r="F33" s="491" t="n">
        <v>269</v>
      </c>
      <c r="G33" s="490" t="n">
        <v>337</v>
      </c>
      <c r="H33" s="500" t="n">
        <v>164</v>
      </c>
      <c r="I33" s="500" t="n">
        <v>6</v>
      </c>
      <c r="J33" s="500" t="n">
        <v>3</v>
      </c>
      <c r="K33" s="500" t="n">
        <v>39</v>
      </c>
      <c r="L33" s="500" t="n">
        <v>193</v>
      </c>
      <c r="M33" s="381" t="n">
        <v>36</v>
      </c>
      <c r="N33" s="500" t="n">
        <v>35</v>
      </c>
      <c r="O33" s="381" t="n">
        <v>4</v>
      </c>
      <c r="P33" s="500" t="n">
        <v>11</v>
      </c>
      <c r="Q33" s="381" t="n">
        <v>16</v>
      </c>
      <c r="R33" s="501" t="n">
        <v>49</v>
      </c>
      <c r="S33" s="493" t="n">
        <v>457</v>
      </c>
      <c r="T33" s="500" t="n">
        <v>190</v>
      </c>
      <c r="U33" s="381" t="n">
        <v>24</v>
      </c>
      <c r="V33" s="500" t="n">
        <v>1</v>
      </c>
      <c r="W33" s="381" t="n">
        <v>57</v>
      </c>
      <c r="X33" s="500" t="n">
        <v>175</v>
      </c>
      <c r="Y33" s="500" t="n">
        <v>157</v>
      </c>
      <c r="Z33" s="494" t="n">
        <v>125</v>
      </c>
      <c r="AA33" s="272"/>
      <c r="AB33" s="272"/>
      <c r="AC33" s="272"/>
      <c r="AD33" s="272"/>
      <c r="AE33" s="272"/>
    </row>
    <row r="34" customFormat="false" ht="15.95" hidden="false" customHeight="true" outlineLevel="0" collapsed="false">
      <c r="A34" s="243" t="s">
        <v>117</v>
      </c>
      <c r="B34" s="489" t="n">
        <v>10596</v>
      </c>
      <c r="C34" s="500" t="n">
        <v>5865</v>
      </c>
      <c r="D34" s="500" t="n">
        <v>475</v>
      </c>
      <c r="E34" s="500" t="n">
        <v>22</v>
      </c>
      <c r="F34" s="491" t="n">
        <v>1011</v>
      </c>
      <c r="G34" s="490" t="n">
        <v>1024</v>
      </c>
      <c r="H34" s="500" t="n">
        <v>527</v>
      </c>
      <c r="I34" s="500" t="n">
        <v>28</v>
      </c>
      <c r="J34" s="500" t="n">
        <v>5</v>
      </c>
      <c r="K34" s="500" t="n">
        <v>129</v>
      </c>
      <c r="L34" s="500" t="n">
        <v>675</v>
      </c>
      <c r="M34" s="381" t="n">
        <v>36</v>
      </c>
      <c r="N34" s="500" t="n">
        <v>155</v>
      </c>
      <c r="O34" s="381" t="n">
        <v>76</v>
      </c>
      <c r="P34" s="500" t="n">
        <v>87</v>
      </c>
      <c r="Q34" s="381" t="n">
        <v>40</v>
      </c>
      <c r="R34" s="501" t="n">
        <v>134</v>
      </c>
      <c r="S34" s="493" t="n">
        <v>1465</v>
      </c>
      <c r="T34" s="500" t="n">
        <v>776</v>
      </c>
      <c r="U34" s="381" t="n">
        <v>67</v>
      </c>
      <c r="V34" s="500" t="n">
        <v>5</v>
      </c>
      <c r="W34" s="381" t="n">
        <v>267</v>
      </c>
      <c r="X34" s="500" t="n">
        <v>719</v>
      </c>
      <c r="Y34" s="500" t="n">
        <v>248</v>
      </c>
      <c r="Z34" s="494" t="n">
        <v>498</v>
      </c>
      <c r="AA34" s="272"/>
      <c r="AB34" s="272"/>
      <c r="AC34" s="272"/>
      <c r="AD34" s="272"/>
      <c r="AE34" s="272"/>
    </row>
    <row r="35" customFormat="false" ht="15.95" hidden="false" customHeight="true" outlineLevel="0" collapsed="false">
      <c r="A35" s="243" t="s">
        <v>100</v>
      </c>
      <c r="B35" s="489" t="n">
        <v>5168</v>
      </c>
      <c r="C35" s="500" t="n">
        <v>2815</v>
      </c>
      <c r="D35" s="500" t="n">
        <v>202</v>
      </c>
      <c r="E35" s="500" t="n">
        <v>23</v>
      </c>
      <c r="F35" s="491" t="n">
        <v>579</v>
      </c>
      <c r="G35" s="490" t="n">
        <v>547</v>
      </c>
      <c r="H35" s="500" t="n">
        <v>268</v>
      </c>
      <c r="I35" s="500" t="n">
        <v>11</v>
      </c>
      <c r="J35" s="500" t="n">
        <v>5</v>
      </c>
      <c r="K35" s="500" t="n">
        <v>85</v>
      </c>
      <c r="L35" s="500" t="n">
        <v>371</v>
      </c>
      <c r="M35" s="381" t="n">
        <v>39</v>
      </c>
      <c r="N35" s="500" t="n">
        <v>66</v>
      </c>
      <c r="O35" s="381" t="n">
        <v>26</v>
      </c>
      <c r="P35" s="500" t="n">
        <v>57</v>
      </c>
      <c r="Q35" s="381" t="n">
        <v>38</v>
      </c>
      <c r="R35" s="501" t="n">
        <v>57</v>
      </c>
      <c r="S35" s="493" t="n">
        <v>648</v>
      </c>
      <c r="T35" s="500" t="n">
        <v>324</v>
      </c>
      <c r="U35" s="381" t="n">
        <v>6</v>
      </c>
      <c r="V35" s="500" t="n">
        <v>4</v>
      </c>
      <c r="W35" s="381" t="n">
        <v>119</v>
      </c>
      <c r="X35" s="500" t="n">
        <v>310</v>
      </c>
      <c r="Y35" s="500" t="n">
        <v>212</v>
      </c>
      <c r="Z35" s="494" t="n">
        <v>126</v>
      </c>
      <c r="AA35" s="272"/>
      <c r="AB35" s="272"/>
      <c r="AC35" s="272"/>
      <c r="AD35" s="272"/>
      <c r="AE35" s="272"/>
    </row>
    <row r="36" customFormat="false" ht="15.95" hidden="false" customHeight="true" outlineLevel="0" collapsed="false">
      <c r="A36" s="229" t="s">
        <v>131</v>
      </c>
      <c r="B36" s="493" t="n">
        <v>8493</v>
      </c>
      <c r="C36" s="495" t="n">
        <v>4559</v>
      </c>
      <c r="D36" s="495" t="n">
        <v>535</v>
      </c>
      <c r="E36" s="495" t="n">
        <v>43</v>
      </c>
      <c r="F36" s="491" t="n">
        <v>620</v>
      </c>
      <c r="G36" s="496" t="n">
        <v>637</v>
      </c>
      <c r="H36" s="495" t="n">
        <v>293</v>
      </c>
      <c r="I36" s="495" t="n">
        <v>20</v>
      </c>
      <c r="J36" s="495" t="n">
        <v>14</v>
      </c>
      <c r="K36" s="495" t="n">
        <v>68</v>
      </c>
      <c r="L36" s="495" t="n">
        <v>383</v>
      </c>
      <c r="M36" s="492" t="n">
        <v>57</v>
      </c>
      <c r="N36" s="495" t="n">
        <v>123</v>
      </c>
      <c r="O36" s="492" t="n">
        <v>25</v>
      </c>
      <c r="P36" s="495" t="n">
        <v>38</v>
      </c>
      <c r="Q36" s="492" t="n">
        <v>54</v>
      </c>
      <c r="R36" s="497" t="n">
        <v>25</v>
      </c>
      <c r="S36" s="498" t="n">
        <v>752</v>
      </c>
      <c r="T36" s="495" t="n">
        <v>317</v>
      </c>
      <c r="U36" s="492" t="n">
        <v>33</v>
      </c>
      <c r="V36" s="495" t="n">
        <v>6</v>
      </c>
      <c r="W36" s="492" t="n">
        <v>105</v>
      </c>
      <c r="X36" s="495" t="n">
        <v>341</v>
      </c>
      <c r="Y36" s="495" t="n">
        <v>188</v>
      </c>
      <c r="Z36" s="491" t="n">
        <v>223</v>
      </c>
      <c r="AA36" s="272"/>
      <c r="AB36" s="272"/>
      <c r="AC36" s="272"/>
      <c r="AD36" s="272"/>
      <c r="AE36" s="272"/>
    </row>
    <row r="37" customFormat="false" ht="15.95" hidden="false" customHeight="true" outlineLevel="0" collapsed="false">
      <c r="A37" s="229" t="s">
        <v>102</v>
      </c>
      <c r="B37" s="499" t="n">
        <v>6035</v>
      </c>
      <c r="C37" s="500" t="n">
        <v>3185</v>
      </c>
      <c r="D37" s="500" t="n">
        <v>307</v>
      </c>
      <c r="E37" s="500" t="n">
        <v>86</v>
      </c>
      <c r="F37" s="491" t="n">
        <v>318</v>
      </c>
      <c r="G37" s="490" t="n">
        <v>412</v>
      </c>
      <c r="H37" s="500" t="n">
        <v>189</v>
      </c>
      <c r="I37" s="500" t="n">
        <v>8</v>
      </c>
      <c r="J37" s="500" t="n">
        <v>20</v>
      </c>
      <c r="K37" s="500" t="n">
        <v>33</v>
      </c>
      <c r="L37" s="500" t="n">
        <v>234</v>
      </c>
      <c r="M37" s="381" t="n">
        <v>37</v>
      </c>
      <c r="N37" s="500" t="n">
        <v>53</v>
      </c>
      <c r="O37" s="381" t="n">
        <v>10</v>
      </c>
      <c r="P37" s="500" t="n">
        <v>35</v>
      </c>
      <c r="Q37" s="381" t="n">
        <v>28</v>
      </c>
      <c r="R37" s="501" t="n">
        <v>23</v>
      </c>
      <c r="S37" s="493" t="n">
        <v>499</v>
      </c>
      <c r="T37" s="500" t="n">
        <v>228</v>
      </c>
      <c r="U37" s="381" t="n">
        <v>19</v>
      </c>
      <c r="V37" s="500" t="n">
        <v>6</v>
      </c>
      <c r="W37" s="381" t="n">
        <v>25</v>
      </c>
      <c r="X37" s="500" t="n">
        <v>268</v>
      </c>
      <c r="Y37" s="500" t="n">
        <v>106</v>
      </c>
      <c r="Z37" s="494" t="n">
        <v>125</v>
      </c>
      <c r="AA37" s="272"/>
      <c r="AB37" s="272"/>
      <c r="AC37" s="272"/>
      <c r="AD37" s="272"/>
      <c r="AE37" s="272"/>
    </row>
    <row r="38" customFormat="false" ht="15.95" hidden="false" customHeight="true" outlineLevel="0" collapsed="false">
      <c r="A38" s="229" t="s">
        <v>52</v>
      </c>
      <c r="B38" s="489" t="n">
        <v>11365</v>
      </c>
      <c r="C38" s="500" t="n">
        <v>5753</v>
      </c>
      <c r="D38" s="500" t="n">
        <v>402</v>
      </c>
      <c r="E38" s="500" t="n">
        <v>157</v>
      </c>
      <c r="F38" s="491" t="n">
        <v>722</v>
      </c>
      <c r="G38" s="490" t="n">
        <v>593</v>
      </c>
      <c r="H38" s="500" t="n">
        <v>289</v>
      </c>
      <c r="I38" s="500" t="n">
        <v>12</v>
      </c>
      <c r="J38" s="500" t="n">
        <v>14</v>
      </c>
      <c r="K38" s="500" t="n">
        <v>89</v>
      </c>
      <c r="L38" s="500" t="n">
        <v>449</v>
      </c>
      <c r="M38" s="381" t="n">
        <v>43</v>
      </c>
      <c r="N38" s="500" t="n">
        <v>176</v>
      </c>
      <c r="O38" s="381" t="n">
        <v>29</v>
      </c>
      <c r="P38" s="500" t="n">
        <v>45</v>
      </c>
      <c r="Q38" s="381" t="n">
        <v>44</v>
      </c>
      <c r="R38" s="501" t="n">
        <v>48</v>
      </c>
      <c r="S38" s="493" t="n">
        <v>823</v>
      </c>
      <c r="T38" s="500" t="n">
        <v>365</v>
      </c>
      <c r="U38" s="381" t="n">
        <v>35</v>
      </c>
      <c r="V38" s="500" t="n">
        <v>15</v>
      </c>
      <c r="W38" s="381" t="n">
        <v>65</v>
      </c>
      <c r="X38" s="500" t="n">
        <v>521</v>
      </c>
      <c r="Y38" s="500" t="n">
        <v>85</v>
      </c>
      <c r="Z38" s="494" t="n">
        <v>217</v>
      </c>
      <c r="AA38" s="272"/>
      <c r="AB38" s="272"/>
      <c r="AC38" s="272"/>
      <c r="AD38" s="272"/>
      <c r="AE38" s="272"/>
    </row>
    <row r="39" customFormat="false" ht="15.95" hidden="false" customHeight="true" outlineLevel="0" collapsed="false">
      <c r="A39" s="229" t="s">
        <v>8</v>
      </c>
      <c r="B39" s="489" t="n">
        <v>6917</v>
      </c>
      <c r="C39" s="500" t="n">
        <v>3391</v>
      </c>
      <c r="D39" s="500" t="n">
        <v>267</v>
      </c>
      <c r="E39" s="500" t="n">
        <v>109</v>
      </c>
      <c r="F39" s="491" t="n">
        <v>269</v>
      </c>
      <c r="G39" s="490" t="n">
        <v>292</v>
      </c>
      <c r="H39" s="500" t="n">
        <v>143</v>
      </c>
      <c r="I39" s="500" t="n">
        <v>7</v>
      </c>
      <c r="J39" s="500" t="n">
        <v>12</v>
      </c>
      <c r="K39" s="500" t="n">
        <v>16</v>
      </c>
      <c r="L39" s="500" t="n">
        <v>162</v>
      </c>
      <c r="M39" s="381" t="n">
        <v>33</v>
      </c>
      <c r="N39" s="500" t="n">
        <v>48</v>
      </c>
      <c r="O39" s="381" t="n">
        <v>11</v>
      </c>
      <c r="P39" s="500" t="n">
        <v>19</v>
      </c>
      <c r="Q39" s="381" t="n">
        <v>11</v>
      </c>
      <c r="R39" s="501" t="n">
        <v>11</v>
      </c>
      <c r="S39" s="493" t="n">
        <v>321</v>
      </c>
      <c r="T39" s="500" t="n">
        <v>153</v>
      </c>
      <c r="U39" s="381" t="n">
        <v>3</v>
      </c>
      <c r="V39" s="500" t="n">
        <v>12</v>
      </c>
      <c r="W39" s="381" t="n">
        <v>29</v>
      </c>
      <c r="X39" s="500" t="n">
        <v>188</v>
      </c>
      <c r="Y39" s="500" t="n">
        <v>63</v>
      </c>
      <c r="Z39" s="494" t="n">
        <v>70</v>
      </c>
      <c r="AA39" s="272"/>
      <c r="AB39" s="272"/>
      <c r="AC39" s="272"/>
      <c r="AD39" s="272"/>
      <c r="AE39" s="272"/>
    </row>
    <row r="40" customFormat="false" ht="15.95" hidden="false" customHeight="true" outlineLevel="0" collapsed="false">
      <c r="A40" s="229" t="s">
        <v>13</v>
      </c>
      <c r="B40" s="489" t="n">
        <v>12736</v>
      </c>
      <c r="C40" s="500" t="n">
        <v>6141</v>
      </c>
      <c r="D40" s="500" t="n">
        <v>475</v>
      </c>
      <c r="E40" s="500" t="n">
        <v>338</v>
      </c>
      <c r="F40" s="491" t="n">
        <v>511</v>
      </c>
      <c r="G40" s="490" t="n">
        <v>570</v>
      </c>
      <c r="H40" s="500" t="n">
        <v>251</v>
      </c>
      <c r="I40" s="500" t="n">
        <v>9</v>
      </c>
      <c r="J40" s="500" t="n">
        <v>27</v>
      </c>
      <c r="K40" s="500" t="n">
        <v>37</v>
      </c>
      <c r="L40" s="500" t="n">
        <v>239</v>
      </c>
      <c r="M40" s="381" t="n">
        <v>51</v>
      </c>
      <c r="N40" s="500" t="n">
        <v>48</v>
      </c>
      <c r="O40" s="381" t="n">
        <v>20</v>
      </c>
      <c r="P40" s="500" t="n">
        <v>37</v>
      </c>
      <c r="Q40" s="381" t="n">
        <v>14</v>
      </c>
      <c r="R40" s="501" t="n">
        <v>42</v>
      </c>
      <c r="S40" s="493" t="n">
        <v>738</v>
      </c>
      <c r="T40" s="500" t="n">
        <v>329</v>
      </c>
      <c r="U40" s="381" t="n">
        <v>26</v>
      </c>
      <c r="V40" s="500" t="n">
        <v>26</v>
      </c>
      <c r="W40" s="381" t="n">
        <v>85</v>
      </c>
      <c r="X40" s="500" t="n">
        <v>338</v>
      </c>
      <c r="Y40" s="500" t="n">
        <v>202</v>
      </c>
      <c r="Z40" s="494" t="n">
        <v>198</v>
      </c>
      <c r="AA40" s="272"/>
      <c r="AB40" s="272"/>
      <c r="AC40" s="272"/>
      <c r="AD40" s="272"/>
      <c r="AE40" s="272"/>
    </row>
    <row r="41" customFormat="false" ht="15.95" hidden="false" customHeight="true" outlineLevel="0" collapsed="false">
      <c r="A41" s="229" t="s">
        <v>22</v>
      </c>
      <c r="B41" s="489" t="n">
        <v>6269</v>
      </c>
      <c r="C41" s="500" t="n">
        <v>3047</v>
      </c>
      <c r="D41" s="500" t="n">
        <v>327</v>
      </c>
      <c r="E41" s="500" t="n">
        <v>53</v>
      </c>
      <c r="F41" s="491" t="n">
        <v>307</v>
      </c>
      <c r="G41" s="490" t="n">
        <v>261</v>
      </c>
      <c r="H41" s="500" t="n">
        <v>113</v>
      </c>
      <c r="I41" s="500" t="n">
        <v>17</v>
      </c>
      <c r="J41" s="500" t="n">
        <v>3</v>
      </c>
      <c r="K41" s="500" t="n">
        <v>17</v>
      </c>
      <c r="L41" s="500" t="n">
        <v>187</v>
      </c>
      <c r="M41" s="502" t="n">
        <v>37</v>
      </c>
      <c r="N41" s="500" t="n">
        <v>44</v>
      </c>
      <c r="O41" s="502" t="n">
        <v>14</v>
      </c>
      <c r="P41" s="500" t="n">
        <v>25</v>
      </c>
      <c r="Q41" s="502" t="n">
        <v>17</v>
      </c>
      <c r="R41" s="501" t="n">
        <v>20</v>
      </c>
      <c r="S41" s="503" t="n">
        <v>390</v>
      </c>
      <c r="T41" s="500" t="n">
        <v>171</v>
      </c>
      <c r="U41" s="502" t="n">
        <v>26</v>
      </c>
      <c r="V41" s="500" t="n">
        <v>7</v>
      </c>
      <c r="W41" s="502" t="n">
        <v>34</v>
      </c>
      <c r="X41" s="500" t="n">
        <v>171</v>
      </c>
      <c r="Y41" s="500" t="n">
        <v>77</v>
      </c>
      <c r="Z41" s="494" t="n">
        <v>142</v>
      </c>
      <c r="AA41" s="272"/>
      <c r="AB41" s="272"/>
      <c r="AC41" s="272"/>
      <c r="AD41" s="272"/>
      <c r="AE41" s="272"/>
    </row>
    <row r="42" customFormat="false" ht="15.95" hidden="false" customHeight="true" outlineLevel="0" collapsed="false">
      <c r="A42" s="229" t="s">
        <v>50</v>
      </c>
      <c r="B42" s="489" t="n">
        <v>9154</v>
      </c>
      <c r="C42" s="500" t="n">
        <v>4718</v>
      </c>
      <c r="D42" s="500" t="n">
        <v>364</v>
      </c>
      <c r="E42" s="500" t="n">
        <v>41</v>
      </c>
      <c r="F42" s="491" t="n">
        <v>662</v>
      </c>
      <c r="G42" s="490" t="n">
        <v>766</v>
      </c>
      <c r="H42" s="500" t="n">
        <v>352</v>
      </c>
      <c r="I42" s="500" t="n">
        <v>11</v>
      </c>
      <c r="J42" s="500" t="n">
        <v>2</v>
      </c>
      <c r="K42" s="500" t="n">
        <v>60</v>
      </c>
      <c r="L42" s="500" t="n">
        <v>572</v>
      </c>
      <c r="M42" s="381" t="n">
        <v>115</v>
      </c>
      <c r="N42" s="500" t="n">
        <v>104</v>
      </c>
      <c r="O42" s="381" t="n">
        <v>30</v>
      </c>
      <c r="P42" s="500" t="n">
        <v>92</v>
      </c>
      <c r="Q42" s="381" t="n">
        <v>67</v>
      </c>
      <c r="R42" s="501" t="n">
        <v>41</v>
      </c>
      <c r="S42" s="493" t="n">
        <v>963</v>
      </c>
      <c r="T42" s="500" t="n">
        <v>400</v>
      </c>
      <c r="U42" s="381" t="n">
        <v>26</v>
      </c>
      <c r="V42" s="500" t="n">
        <v>4</v>
      </c>
      <c r="W42" s="381" t="n">
        <v>132</v>
      </c>
      <c r="X42" s="500" t="n">
        <v>526</v>
      </c>
      <c r="Y42" s="500" t="n">
        <v>190</v>
      </c>
      <c r="Z42" s="494" t="n">
        <v>247</v>
      </c>
      <c r="AA42" s="272"/>
      <c r="AB42" s="272"/>
      <c r="AC42" s="272"/>
      <c r="AD42" s="272"/>
      <c r="AE42" s="272"/>
    </row>
    <row r="43" customFormat="false" ht="15.95" hidden="false" customHeight="true" outlineLevel="0" collapsed="false">
      <c r="A43" s="229" t="s">
        <v>123</v>
      </c>
      <c r="B43" s="489" t="n">
        <v>8950</v>
      </c>
      <c r="C43" s="500" t="n">
        <v>4765</v>
      </c>
      <c r="D43" s="500" t="n">
        <v>589</v>
      </c>
      <c r="E43" s="500" t="n">
        <v>149</v>
      </c>
      <c r="F43" s="491" t="n">
        <v>551</v>
      </c>
      <c r="G43" s="490" t="n">
        <v>646</v>
      </c>
      <c r="H43" s="500" t="n">
        <v>281</v>
      </c>
      <c r="I43" s="500" t="n">
        <v>17</v>
      </c>
      <c r="J43" s="500" t="n">
        <v>30</v>
      </c>
      <c r="K43" s="500" t="n">
        <v>84</v>
      </c>
      <c r="L43" s="500" t="n">
        <v>452</v>
      </c>
      <c r="M43" s="381" t="n">
        <v>35</v>
      </c>
      <c r="N43" s="500" t="n">
        <v>88</v>
      </c>
      <c r="O43" s="381" t="n">
        <v>117</v>
      </c>
      <c r="P43" s="500" t="n">
        <v>34</v>
      </c>
      <c r="Q43" s="381" t="n">
        <v>15</v>
      </c>
      <c r="R43" s="501" t="n">
        <v>86</v>
      </c>
      <c r="S43" s="493" t="n">
        <v>922</v>
      </c>
      <c r="T43" s="500" t="n">
        <v>427</v>
      </c>
      <c r="U43" s="381" t="n">
        <v>54</v>
      </c>
      <c r="V43" s="500" t="n">
        <v>18</v>
      </c>
      <c r="W43" s="381" t="n">
        <v>123</v>
      </c>
      <c r="X43" s="500" t="n">
        <v>561</v>
      </c>
      <c r="Y43" s="500" t="n">
        <v>122</v>
      </c>
      <c r="Z43" s="494" t="n">
        <v>239</v>
      </c>
      <c r="AA43" s="272"/>
      <c r="AB43" s="272"/>
      <c r="AC43" s="272"/>
      <c r="AD43" s="272"/>
      <c r="AE43" s="272"/>
    </row>
    <row r="44" customFormat="false" ht="15.95" hidden="false" customHeight="true" outlineLevel="0" collapsed="false">
      <c r="A44" s="229" t="s">
        <v>143</v>
      </c>
      <c r="B44" s="493" t="n">
        <v>8872</v>
      </c>
      <c r="C44" s="495" t="n">
        <v>4505</v>
      </c>
      <c r="D44" s="495" t="n">
        <v>566</v>
      </c>
      <c r="E44" s="495" t="n">
        <v>88</v>
      </c>
      <c r="F44" s="491" t="n">
        <v>711</v>
      </c>
      <c r="G44" s="496" t="n">
        <v>648</v>
      </c>
      <c r="H44" s="495" t="n">
        <v>295</v>
      </c>
      <c r="I44" s="495" t="n">
        <v>15</v>
      </c>
      <c r="J44" s="495" t="n">
        <v>9</v>
      </c>
      <c r="K44" s="495" t="n">
        <v>54</v>
      </c>
      <c r="L44" s="495" t="n">
        <v>402</v>
      </c>
      <c r="M44" s="492" t="n">
        <v>19</v>
      </c>
      <c r="N44" s="495" t="n">
        <v>156</v>
      </c>
      <c r="O44" s="492" t="n">
        <v>55</v>
      </c>
      <c r="P44" s="495" t="n">
        <v>23</v>
      </c>
      <c r="Q44" s="492" t="n">
        <v>20</v>
      </c>
      <c r="R44" s="497" t="n">
        <v>87</v>
      </c>
      <c r="S44" s="498" t="n">
        <v>868</v>
      </c>
      <c r="T44" s="495" t="n">
        <v>337</v>
      </c>
      <c r="U44" s="492" t="n">
        <v>22</v>
      </c>
      <c r="V44" s="495" t="n">
        <v>7</v>
      </c>
      <c r="W44" s="492" t="n">
        <v>120</v>
      </c>
      <c r="X44" s="495" t="n">
        <v>480</v>
      </c>
      <c r="Y44" s="495" t="n">
        <v>191</v>
      </c>
      <c r="Z44" s="491" t="n">
        <v>197</v>
      </c>
      <c r="AA44" s="272"/>
      <c r="AB44" s="272"/>
      <c r="AC44" s="272"/>
      <c r="AD44" s="272"/>
      <c r="AE44" s="272"/>
    </row>
    <row r="45" customFormat="false" ht="15.95" hidden="false" customHeight="true" outlineLevel="0" collapsed="false">
      <c r="A45" s="229" t="s">
        <v>158</v>
      </c>
      <c r="B45" s="499" t="n">
        <v>10782</v>
      </c>
      <c r="C45" s="500" t="n">
        <v>5532</v>
      </c>
      <c r="D45" s="500" t="n">
        <v>631</v>
      </c>
      <c r="E45" s="500" t="n">
        <v>188</v>
      </c>
      <c r="F45" s="491" t="n">
        <v>672</v>
      </c>
      <c r="G45" s="490" t="n">
        <v>783</v>
      </c>
      <c r="H45" s="500" t="n">
        <v>338</v>
      </c>
      <c r="I45" s="500" t="n">
        <v>17</v>
      </c>
      <c r="J45" s="500" t="n">
        <v>29</v>
      </c>
      <c r="K45" s="500" t="n">
        <v>92</v>
      </c>
      <c r="L45" s="500" t="n">
        <v>524</v>
      </c>
      <c r="M45" s="381" t="n">
        <v>37</v>
      </c>
      <c r="N45" s="500" t="n">
        <v>114</v>
      </c>
      <c r="O45" s="381" t="n">
        <v>56</v>
      </c>
      <c r="P45" s="500" t="n">
        <v>39</v>
      </c>
      <c r="Q45" s="381" t="n">
        <v>98</v>
      </c>
      <c r="R45" s="501" t="n">
        <v>45</v>
      </c>
      <c r="S45" s="493" t="n">
        <v>894</v>
      </c>
      <c r="T45" s="500" t="n">
        <v>406</v>
      </c>
      <c r="U45" s="381" t="n">
        <v>19</v>
      </c>
      <c r="V45" s="500" t="n">
        <v>21</v>
      </c>
      <c r="W45" s="381" t="n">
        <v>144</v>
      </c>
      <c r="X45" s="500" t="n">
        <v>478</v>
      </c>
      <c r="Y45" s="500" t="n">
        <v>175</v>
      </c>
      <c r="Z45" s="494" t="n">
        <v>241</v>
      </c>
      <c r="AA45" s="272"/>
      <c r="AB45" s="272"/>
      <c r="AC45" s="272"/>
      <c r="AD45" s="272"/>
      <c r="AE45" s="272"/>
    </row>
    <row r="46" customFormat="false" ht="15.95" hidden="false" customHeight="true" outlineLevel="0" collapsed="false">
      <c r="A46" s="243" t="s">
        <v>115</v>
      </c>
      <c r="B46" s="489" t="n">
        <v>19759</v>
      </c>
      <c r="C46" s="500" t="n">
        <v>9509</v>
      </c>
      <c r="D46" s="500" t="n">
        <v>842</v>
      </c>
      <c r="E46" s="500" t="n">
        <v>333</v>
      </c>
      <c r="F46" s="491" t="n">
        <v>1398</v>
      </c>
      <c r="G46" s="490" t="n">
        <v>1104</v>
      </c>
      <c r="H46" s="500" t="n">
        <v>465</v>
      </c>
      <c r="I46" s="500" t="n">
        <v>27</v>
      </c>
      <c r="J46" s="500" t="n">
        <v>47</v>
      </c>
      <c r="K46" s="500" t="n">
        <v>121</v>
      </c>
      <c r="L46" s="500" t="n">
        <v>563</v>
      </c>
      <c r="M46" s="381" t="n">
        <v>49</v>
      </c>
      <c r="N46" s="500" t="n">
        <v>153</v>
      </c>
      <c r="O46" s="381" t="n">
        <v>60</v>
      </c>
      <c r="P46" s="500" t="n">
        <v>54</v>
      </c>
      <c r="Q46" s="381" t="n">
        <v>22</v>
      </c>
      <c r="R46" s="501" t="n">
        <v>143</v>
      </c>
      <c r="S46" s="493" t="n">
        <v>1541</v>
      </c>
      <c r="T46" s="500" t="n">
        <v>706</v>
      </c>
      <c r="U46" s="381" t="n">
        <v>52</v>
      </c>
      <c r="V46" s="500" t="n">
        <v>23</v>
      </c>
      <c r="W46" s="381" t="n">
        <v>270</v>
      </c>
      <c r="X46" s="500" t="n">
        <v>939</v>
      </c>
      <c r="Y46" s="500" t="n">
        <v>269</v>
      </c>
      <c r="Z46" s="494" t="n">
        <v>333</v>
      </c>
      <c r="AA46" s="272"/>
      <c r="AB46" s="272"/>
      <c r="AC46" s="272"/>
      <c r="AD46" s="272"/>
      <c r="AE46" s="272"/>
    </row>
    <row r="47" customFormat="false" ht="15.95" hidden="false" customHeight="true" outlineLevel="0" collapsed="false">
      <c r="A47" s="229" t="s">
        <v>307</v>
      </c>
      <c r="B47" s="489" t="n">
        <v>2873</v>
      </c>
      <c r="C47" s="500" t="n">
        <v>1583</v>
      </c>
      <c r="D47" s="500" t="n">
        <v>135</v>
      </c>
      <c r="E47" s="500" t="n">
        <v>85</v>
      </c>
      <c r="F47" s="491" t="n">
        <v>206</v>
      </c>
      <c r="G47" s="490" t="n">
        <v>244</v>
      </c>
      <c r="H47" s="500" t="n">
        <v>112</v>
      </c>
      <c r="I47" s="500" t="n">
        <v>6</v>
      </c>
      <c r="J47" s="500" t="n">
        <v>8</v>
      </c>
      <c r="K47" s="500" t="n">
        <v>24</v>
      </c>
      <c r="L47" s="500" t="n">
        <v>137</v>
      </c>
      <c r="M47" s="381" t="n">
        <v>39</v>
      </c>
      <c r="N47" s="500" t="n">
        <v>13</v>
      </c>
      <c r="O47" s="381" t="n">
        <v>31</v>
      </c>
      <c r="P47" s="500" t="n">
        <v>8</v>
      </c>
      <c r="Q47" s="381" t="n">
        <v>7</v>
      </c>
      <c r="R47" s="501" t="n">
        <v>21</v>
      </c>
      <c r="S47" s="493" t="n">
        <v>239</v>
      </c>
      <c r="T47" s="500" t="n">
        <v>110</v>
      </c>
      <c r="U47" s="381" t="n">
        <v>12</v>
      </c>
      <c r="V47" s="500" t="n">
        <v>1</v>
      </c>
      <c r="W47" s="381" t="n">
        <v>43</v>
      </c>
      <c r="X47" s="500" t="n">
        <v>131</v>
      </c>
      <c r="Y47" s="500" t="n">
        <v>43</v>
      </c>
      <c r="Z47" s="494" t="n">
        <v>65</v>
      </c>
      <c r="AA47" s="272"/>
      <c r="AB47" s="272"/>
      <c r="AC47" s="272"/>
      <c r="AD47" s="272"/>
      <c r="AE47" s="272"/>
    </row>
    <row r="48" customFormat="false" ht="15.95" hidden="false" customHeight="true" outlineLevel="0" collapsed="false">
      <c r="A48" s="229" t="s">
        <v>77</v>
      </c>
      <c r="B48" s="489" t="n">
        <v>3174</v>
      </c>
      <c r="C48" s="490" t="n">
        <v>1662</v>
      </c>
      <c r="D48" s="381" t="n">
        <v>242</v>
      </c>
      <c r="E48" s="381" t="n">
        <v>27</v>
      </c>
      <c r="F48" s="491" t="n">
        <v>190</v>
      </c>
      <c r="G48" s="381" t="n">
        <v>254</v>
      </c>
      <c r="H48" s="381" t="n">
        <v>106</v>
      </c>
      <c r="I48" s="381" t="n">
        <v>13</v>
      </c>
      <c r="J48" s="381" t="n">
        <v>8</v>
      </c>
      <c r="K48" s="381" t="n">
        <v>25</v>
      </c>
      <c r="L48" s="381" t="n">
        <v>138</v>
      </c>
      <c r="M48" s="381" t="n">
        <v>15</v>
      </c>
      <c r="N48" s="381" t="n">
        <v>34</v>
      </c>
      <c r="O48" s="381" t="n">
        <v>16</v>
      </c>
      <c r="P48" s="381" t="n">
        <v>11</v>
      </c>
      <c r="Q48" s="381" t="n">
        <v>3</v>
      </c>
      <c r="R48" s="492" t="n">
        <v>30</v>
      </c>
      <c r="S48" s="493" t="n">
        <v>317</v>
      </c>
      <c r="T48" s="381" t="n">
        <v>132</v>
      </c>
      <c r="U48" s="381" t="n">
        <v>15</v>
      </c>
      <c r="V48" s="381" t="n">
        <v>1</v>
      </c>
      <c r="W48" s="381" t="n">
        <v>67</v>
      </c>
      <c r="X48" s="381" t="n">
        <v>220</v>
      </c>
      <c r="Y48" s="381" t="n">
        <v>30</v>
      </c>
      <c r="Z48" s="494" t="n">
        <v>67</v>
      </c>
      <c r="AA48" s="272"/>
      <c r="AB48" s="272"/>
      <c r="AC48" s="272"/>
      <c r="AD48" s="272"/>
      <c r="AE48" s="272"/>
    </row>
    <row r="49" customFormat="false" ht="15.95" hidden="false" customHeight="true" outlineLevel="0" collapsed="false">
      <c r="A49" s="229" t="s">
        <v>86</v>
      </c>
      <c r="B49" s="489" t="n">
        <v>7330</v>
      </c>
      <c r="C49" s="490" t="n">
        <v>3524</v>
      </c>
      <c r="D49" s="381" t="n">
        <v>329</v>
      </c>
      <c r="E49" s="381" t="n">
        <v>153</v>
      </c>
      <c r="F49" s="491" t="n">
        <v>480</v>
      </c>
      <c r="G49" s="381" t="n">
        <v>477</v>
      </c>
      <c r="H49" s="381" t="n">
        <v>178</v>
      </c>
      <c r="I49" s="381" t="n">
        <v>12</v>
      </c>
      <c r="J49" s="381" t="n">
        <v>36</v>
      </c>
      <c r="K49" s="381" t="n">
        <v>39</v>
      </c>
      <c r="L49" s="381" t="n">
        <v>229</v>
      </c>
      <c r="M49" s="381" t="n">
        <v>20</v>
      </c>
      <c r="N49" s="381" t="n">
        <v>43</v>
      </c>
      <c r="O49" s="381" t="n">
        <v>58</v>
      </c>
      <c r="P49" s="381" t="n">
        <v>14</v>
      </c>
      <c r="Q49" s="381" t="n">
        <v>6</v>
      </c>
      <c r="R49" s="492" t="n">
        <v>33</v>
      </c>
      <c r="S49" s="493" t="n">
        <v>661</v>
      </c>
      <c r="T49" s="381" t="n">
        <v>259</v>
      </c>
      <c r="U49" s="381" t="n">
        <v>26</v>
      </c>
      <c r="V49" s="381" t="n">
        <v>9</v>
      </c>
      <c r="W49" s="381" t="n">
        <v>128</v>
      </c>
      <c r="X49" s="381" t="n">
        <v>338</v>
      </c>
      <c r="Y49" s="381" t="n">
        <v>167</v>
      </c>
      <c r="Z49" s="494" t="n">
        <v>156</v>
      </c>
      <c r="AA49" s="272"/>
      <c r="AB49" s="272"/>
      <c r="AC49" s="272"/>
      <c r="AD49" s="272"/>
      <c r="AE49" s="272"/>
    </row>
    <row r="50" customFormat="false" ht="15.95" hidden="false" customHeight="true" outlineLevel="0" collapsed="false">
      <c r="A50" s="229" t="s">
        <v>368</v>
      </c>
      <c r="B50" s="489" t="n">
        <v>26378</v>
      </c>
      <c r="C50" s="490" t="n">
        <v>13497</v>
      </c>
      <c r="D50" s="381" t="n">
        <v>1089</v>
      </c>
      <c r="E50" s="381" t="n">
        <v>273</v>
      </c>
      <c r="F50" s="491" t="n">
        <v>1849</v>
      </c>
      <c r="G50" s="381" t="n">
        <v>1679</v>
      </c>
      <c r="H50" s="381" t="n">
        <v>777</v>
      </c>
      <c r="I50" s="381" t="n">
        <v>42</v>
      </c>
      <c r="J50" s="381" t="n">
        <v>43</v>
      </c>
      <c r="K50" s="381" t="n">
        <v>184</v>
      </c>
      <c r="L50" s="381" t="n">
        <v>916</v>
      </c>
      <c r="M50" s="381" t="n">
        <v>48</v>
      </c>
      <c r="N50" s="381" t="n">
        <v>60</v>
      </c>
      <c r="O50" s="381" t="n">
        <v>69</v>
      </c>
      <c r="P50" s="381" t="n">
        <v>103</v>
      </c>
      <c r="Q50" s="381" t="n">
        <v>40</v>
      </c>
      <c r="R50" s="492" t="n">
        <v>352</v>
      </c>
      <c r="S50" s="493" t="n">
        <v>2241</v>
      </c>
      <c r="T50" s="381" t="n">
        <v>979</v>
      </c>
      <c r="U50" s="381" t="n">
        <v>91</v>
      </c>
      <c r="V50" s="381" t="n">
        <v>12</v>
      </c>
      <c r="W50" s="381" t="n">
        <v>317</v>
      </c>
      <c r="X50" s="381" t="n">
        <v>1094</v>
      </c>
      <c r="Y50" s="381" t="n">
        <v>664</v>
      </c>
      <c r="Z50" s="494" t="n">
        <v>483</v>
      </c>
      <c r="AA50" s="272"/>
      <c r="AB50" s="272"/>
      <c r="AC50" s="272"/>
      <c r="AD50" s="272"/>
      <c r="AE50" s="272"/>
    </row>
    <row r="51" customFormat="false" ht="15.95" hidden="false" customHeight="true" outlineLevel="0" collapsed="false">
      <c r="A51" s="229" t="s">
        <v>67</v>
      </c>
      <c r="B51" s="489" t="n">
        <v>15612</v>
      </c>
      <c r="C51" s="490" t="n">
        <v>7679</v>
      </c>
      <c r="D51" s="381" t="n">
        <v>929</v>
      </c>
      <c r="E51" s="381" t="n">
        <v>155</v>
      </c>
      <c r="F51" s="491" t="n">
        <v>257</v>
      </c>
      <c r="G51" s="381" t="n">
        <v>781</v>
      </c>
      <c r="H51" s="381" t="n">
        <v>318</v>
      </c>
      <c r="I51" s="381" t="n">
        <v>16</v>
      </c>
      <c r="J51" s="381" t="n">
        <v>23</v>
      </c>
      <c r="K51" s="381" t="n">
        <v>37</v>
      </c>
      <c r="L51" s="381" t="n">
        <v>502</v>
      </c>
      <c r="M51" s="381" t="n">
        <v>55</v>
      </c>
      <c r="N51" s="381" t="n">
        <v>65</v>
      </c>
      <c r="O51" s="381" t="n">
        <v>65</v>
      </c>
      <c r="P51" s="381" t="n">
        <v>44</v>
      </c>
      <c r="Q51" s="381" t="n">
        <v>36</v>
      </c>
      <c r="R51" s="492" t="n">
        <v>152</v>
      </c>
      <c r="S51" s="493" t="n">
        <v>1138</v>
      </c>
      <c r="T51" s="381" t="n">
        <v>573</v>
      </c>
      <c r="U51" s="381" t="n">
        <v>70</v>
      </c>
      <c r="V51" s="381" t="n">
        <v>19</v>
      </c>
      <c r="W51" s="381" t="n">
        <v>724</v>
      </c>
      <c r="X51" s="381" t="n">
        <v>584</v>
      </c>
      <c r="Y51" s="381" t="n">
        <v>253</v>
      </c>
      <c r="Z51" s="494" t="n">
        <v>301</v>
      </c>
      <c r="AA51" s="272"/>
      <c r="AB51" s="272"/>
      <c r="AC51" s="272"/>
      <c r="AD51" s="272"/>
      <c r="AE51" s="272"/>
    </row>
    <row r="52" customFormat="false" ht="15.95" hidden="false" customHeight="true" outlineLevel="0" collapsed="false">
      <c r="A52" s="229" t="s">
        <v>26</v>
      </c>
      <c r="B52" s="489" t="n">
        <v>8608</v>
      </c>
      <c r="C52" s="490" t="n">
        <v>3990</v>
      </c>
      <c r="D52" s="381" t="n">
        <v>206</v>
      </c>
      <c r="E52" s="381" t="n">
        <v>77</v>
      </c>
      <c r="F52" s="491" t="n">
        <v>372</v>
      </c>
      <c r="G52" s="381" t="n">
        <v>455</v>
      </c>
      <c r="H52" s="381" t="n">
        <v>225</v>
      </c>
      <c r="I52" s="381" t="n">
        <v>7</v>
      </c>
      <c r="J52" s="381" t="n">
        <v>8</v>
      </c>
      <c r="K52" s="381" t="n">
        <v>55</v>
      </c>
      <c r="L52" s="381" t="n">
        <v>255</v>
      </c>
      <c r="M52" s="381" t="n">
        <v>26</v>
      </c>
      <c r="N52" s="381" t="n">
        <v>84</v>
      </c>
      <c r="O52" s="381" t="n">
        <v>24</v>
      </c>
      <c r="P52" s="381" t="n">
        <v>18</v>
      </c>
      <c r="Q52" s="381" t="n">
        <v>21</v>
      </c>
      <c r="R52" s="492" t="n">
        <v>52</v>
      </c>
      <c r="S52" s="493" t="n">
        <v>565</v>
      </c>
      <c r="T52" s="381" t="n">
        <v>223</v>
      </c>
      <c r="U52" s="381" t="n">
        <v>11</v>
      </c>
      <c r="V52" s="381" t="n">
        <v>3</v>
      </c>
      <c r="W52" s="381" t="n">
        <v>85</v>
      </c>
      <c r="X52" s="381" t="n">
        <v>249</v>
      </c>
      <c r="Y52" s="381" t="n">
        <v>159</v>
      </c>
      <c r="Z52" s="494" t="n">
        <v>157</v>
      </c>
      <c r="AA52" s="272"/>
      <c r="AB52" s="272"/>
      <c r="AC52" s="272"/>
      <c r="AD52" s="272"/>
      <c r="AE52" s="272"/>
    </row>
    <row r="53" s="266" customFormat="true" ht="15.95" hidden="false" customHeight="true" outlineLevel="0" collapsed="false">
      <c r="A53" s="229" t="s">
        <v>94</v>
      </c>
      <c r="B53" s="489" t="n">
        <v>12214</v>
      </c>
      <c r="C53" s="490" t="n">
        <v>6078</v>
      </c>
      <c r="D53" s="381" t="n">
        <v>803</v>
      </c>
      <c r="E53" s="381" t="n">
        <v>188</v>
      </c>
      <c r="F53" s="491" t="n">
        <v>605</v>
      </c>
      <c r="G53" s="381" t="n">
        <v>925</v>
      </c>
      <c r="H53" s="381" t="n">
        <v>387</v>
      </c>
      <c r="I53" s="381" t="n">
        <v>31</v>
      </c>
      <c r="J53" s="381" t="n">
        <v>36</v>
      </c>
      <c r="K53" s="381" t="n">
        <v>81</v>
      </c>
      <c r="L53" s="381" t="n">
        <v>514</v>
      </c>
      <c r="M53" s="381" t="n">
        <v>43</v>
      </c>
      <c r="N53" s="381" t="n">
        <v>214</v>
      </c>
      <c r="O53" s="381" t="n">
        <v>36</v>
      </c>
      <c r="P53" s="381" t="n">
        <v>41</v>
      </c>
      <c r="Q53" s="381" t="n">
        <v>32</v>
      </c>
      <c r="R53" s="492" t="n">
        <v>73</v>
      </c>
      <c r="S53" s="493" t="n">
        <v>922</v>
      </c>
      <c r="T53" s="381" t="n">
        <v>393</v>
      </c>
      <c r="U53" s="381" t="n">
        <v>39</v>
      </c>
      <c r="V53" s="381" t="n">
        <v>23</v>
      </c>
      <c r="W53" s="381" t="n">
        <v>116</v>
      </c>
      <c r="X53" s="381" t="n">
        <v>433</v>
      </c>
      <c r="Y53" s="381" t="n">
        <v>245</v>
      </c>
      <c r="Z53" s="494" t="n">
        <v>244</v>
      </c>
      <c r="AA53" s="272"/>
      <c r="AB53" s="272"/>
      <c r="AC53" s="272"/>
      <c r="AD53" s="272"/>
      <c r="AE53" s="272"/>
    </row>
    <row r="54" customFormat="false" ht="15.95" hidden="false" customHeight="true" outlineLevel="0" collapsed="false">
      <c r="A54" s="229" t="s">
        <v>18</v>
      </c>
      <c r="B54" s="489" t="n">
        <v>13996</v>
      </c>
      <c r="C54" s="490" t="n">
        <v>6678</v>
      </c>
      <c r="D54" s="381" t="n">
        <v>415</v>
      </c>
      <c r="E54" s="381" t="n">
        <v>168</v>
      </c>
      <c r="F54" s="491" t="n">
        <v>832</v>
      </c>
      <c r="G54" s="381" t="n">
        <v>638</v>
      </c>
      <c r="H54" s="381" t="n">
        <v>274</v>
      </c>
      <c r="I54" s="381" t="n">
        <v>10</v>
      </c>
      <c r="J54" s="381" t="n">
        <v>19</v>
      </c>
      <c r="K54" s="381" t="n">
        <v>77</v>
      </c>
      <c r="L54" s="381" t="n">
        <v>312</v>
      </c>
      <c r="M54" s="381" t="n">
        <v>23</v>
      </c>
      <c r="N54" s="381" t="n">
        <v>71</v>
      </c>
      <c r="O54" s="381" t="n">
        <v>29</v>
      </c>
      <c r="P54" s="381" t="n">
        <v>36</v>
      </c>
      <c r="Q54" s="381" t="n">
        <v>21</v>
      </c>
      <c r="R54" s="492" t="n">
        <v>66</v>
      </c>
      <c r="S54" s="493" t="n">
        <v>917</v>
      </c>
      <c r="T54" s="381" t="n">
        <v>383</v>
      </c>
      <c r="U54" s="381" t="n">
        <v>48</v>
      </c>
      <c r="V54" s="381" t="n">
        <v>17</v>
      </c>
      <c r="W54" s="381" t="n">
        <v>113</v>
      </c>
      <c r="X54" s="381" t="n">
        <v>493</v>
      </c>
      <c r="Y54" s="381" t="n">
        <v>153</v>
      </c>
      <c r="Z54" s="494" t="n">
        <v>271</v>
      </c>
      <c r="AA54" s="272"/>
      <c r="AB54" s="272"/>
      <c r="AC54" s="272"/>
      <c r="AD54" s="272"/>
      <c r="AE54" s="272"/>
    </row>
    <row r="55" customFormat="false" ht="15.95" hidden="false" customHeight="true" outlineLevel="0" collapsed="false">
      <c r="A55" s="229" t="s">
        <v>30</v>
      </c>
      <c r="B55" s="489" t="n">
        <v>8303</v>
      </c>
      <c r="C55" s="490" t="n">
        <v>3695</v>
      </c>
      <c r="D55" s="381" t="n">
        <v>322</v>
      </c>
      <c r="E55" s="381" t="n">
        <v>273</v>
      </c>
      <c r="F55" s="491" t="n">
        <v>394</v>
      </c>
      <c r="G55" s="381" t="n">
        <v>451</v>
      </c>
      <c r="H55" s="381" t="n">
        <v>158</v>
      </c>
      <c r="I55" s="381" t="n">
        <v>6</v>
      </c>
      <c r="J55" s="381" t="n">
        <v>21</v>
      </c>
      <c r="K55" s="381" t="n">
        <v>39</v>
      </c>
      <c r="L55" s="381" t="n">
        <v>305</v>
      </c>
      <c r="M55" s="381" t="n">
        <v>71</v>
      </c>
      <c r="N55" s="381" t="n">
        <v>22</v>
      </c>
      <c r="O55" s="381" t="n">
        <v>34</v>
      </c>
      <c r="P55" s="381" t="n">
        <v>13</v>
      </c>
      <c r="Q55" s="381" t="n">
        <v>37</v>
      </c>
      <c r="R55" s="492" t="n">
        <v>61</v>
      </c>
      <c r="S55" s="493" t="n">
        <v>443</v>
      </c>
      <c r="T55" s="381" t="n">
        <v>182</v>
      </c>
      <c r="U55" s="381" t="n">
        <v>7</v>
      </c>
      <c r="V55" s="381" t="n">
        <v>19</v>
      </c>
      <c r="W55" s="381" t="n">
        <v>80</v>
      </c>
      <c r="X55" s="381" t="n">
        <v>311</v>
      </c>
      <c r="Y55" s="381" t="n">
        <v>46</v>
      </c>
      <c r="Z55" s="494" t="n">
        <v>86</v>
      </c>
      <c r="AA55" s="272"/>
      <c r="AB55" s="272"/>
      <c r="AC55" s="272"/>
      <c r="AD55" s="272"/>
      <c r="AE55" s="272"/>
    </row>
    <row r="56" customFormat="false" ht="15.95" hidden="false" customHeight="true" outlineLevel="0" collapsed="false">
      <c r="A56" s="504" t="s">
        <v>308</v>
      </c>
      <c r="B56" s="505" t="n">
        <v>370753</v>
      </c>
      <c r="C56" s="506" t="n">
        <v>189524</v>
      </c>
      <c r="D56" s="507" t="n">
        <v>17955</v>
      </c>
      <c r="E56" s="507" t="n">
        <v>3801</v>
      </c>
      <c r="F56" s="508" t="n">
        <v>25908</v>
      </c>
      <c r="G56" s="506" t="n">
        <v>28051</v>
      </c>
      <c r="H56" s="507" t="n">
        <v>13373</v>
      </c>
      <c r="I56" s="507" t="n">
        <v>726</v>
      </c>
      <c r="J56" s="507" t="n">
        <v>552</v>
      </c>
      <c r="K56" s="507" t="n">
        <v>3149</v>
      </c>
      <c r="L56" s="507" t="n">
        <v>17834</v>
      </c>
      <c r="M56" s="507" t="n">
        <v>1624</v>
      </c>
      <c r="N56" s="507" t="n">
        <v>4598</v>
      </c>
      <c r="O56" s="507" t="n">
        <v>1628</v>
      </c>
      <c r="P56" s="507" t="n">
        <v>1877</v>
      </c>
      <c r="Q56" s="507" t="n">
        <v>1393</v>
      </c>
      <c r="R56" s="509" t="n">
        <v>3305</v>
      </c>
      <c r="S56" s="505" t="n">
        <v>37109</v>
      </c>
      <c r="T56" s="507" t="n">
        <v>17431</v>
      </c>
      <c r="U56" s="507" t="n">
        <v>1395</v>
      </c>
      <c r="V56" s="507" t="n">
        <v>396</v>
      </c>
      <c r="W56" s="507" t="n">
        <v>6231</v>
      </c>
      <c r="X56" s="507" t="n">
        <v>20477</v>
      </c>
      <c r="Y56" s="507" t="n">
        <v>7613</v>
      </c>
      <c r="Z56" s="508" t="n">
        <v>9019</v>
      </c>
      <c r="AA56" s="272"/>
      <c r="AB56" s="272"/>
      <c r="AC56" s="272"/>
      <c r="AD56" s="272"/>
      <c r="AE56" s="272"/>
    </row>
    <row r="57" s="271" customFormat="true" ht="12.75" hidden="false" customHeight="false" outlineLevel="0" collapsed="false"/>
    <row r="58" customFormat="false" ht="15.75" hidden="false" customHeight="false" outlineLevel="0" collapsed="false">
      <c r="A58" s="388" t="s">
        <v>338</v>
      </c>
    </row>
    <row r="59" customFormat="false" ht="15.75" hidden="false" customHeight="false" outlineLevel="0" collapsed="false">
      <c r="A59" s="389" t="s">
        <v>339</v>
      </c>
    </row>
    <row r="60" customFormat="false" ht="15.75" hidden="false" customHeight="false" outlineLevel="0" collapsed="false">
      <c r="A60" s="388" t="s">
        <v>340</v>
      </c>
    </row>
    <row r="61" customFormat="false" ht="15.75" hidden="false" customHeight="false" outlineLevel="0" collapsed="false">
      <c r="A61" s="388" t="s">
        <v>341</v>
      </c>
    </row>
    <row r="62" customFormat="false" ht="15.75" hidden="false" customHeight="false" outlineLevel="0" collapsed="false">
      <c r="A62" s="388" t="s">
        <v>342</v>
      </c>
    </row>
    <row r="63" customFormat="false" ht="15.75" hidden="false" customHeight="false" outlineLevel="0" collapsed="false">
      <c r="A63" s="388" t="s">
        <v>343</v>
      </c>
    </row>
  </sheetData>
  <mergeCells count="4">
    <mergeCell ref="C5:F5"/>
    <mergeCell ref="H5:R5"/>
    <mergeCell ref="T5:Z5"/>
    <mergeCell ref="M6:R6"/>
  </mergeCells>
  <printOptions headings="false" gridLines="false" gridLinesSet="true" horizontalCentered="true" verticalCentered="false"/>
  <pageMargins left="0.270138888888889" right="0.2" top="0.420138888888889" bottom="0.3" header="0.279861111111111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0" width="23.7"/>
    <col collapsed="false" customWidth="true" hidden="false" outlineLevel="0" max="14" min="2" style="390" width="9.28"/>
    <col collapsed="false" customWidth="false" hidden="false" outlineLevel="0" max="257" min="15" style="390" width="9.14"/>
  </cols>
  <sheetData>
    <row r="1" customFormat="false" ht="18" hidden="false" customHeight="true" outlineLevel="0" collapsed="false">
      <c r="A1" s="393" t="s">
        <v>377</v>
      </c>
      <c r="B1" s="392"/>
      <c r="C1" s="392"/>
      <c r="D1" s="392"/>
      <c r="E1" s="392"/>
      <c r="F1" s="392"/>
      <c r="G1" s="392"/>
      <c r="H1" s="392"/>
      <c r="I1" s="392"/>
      <c r="J1" s="392"/>
      <c r="K1" s="392"/>
      <c r="L1" s="392"/>
    </row>
    <row r="2" customFormat="false" ht="18" hidden="false" customHeight="true" outlineLevel="0" collapsed="false">
      <c r="A2" s="510" t="s">
        <v>363</v>
      </c>
      <c r="B2" s="394"/>
      <c r="C2" s="394"/>
      <c r="D2" s="394"/>
      <c r="E2" s="394"/>
      <c r="F2" s="394"/>
      <c r="G2" s="394"/>
      <c r="H2" s="394"/>
      <c r="I2" s="394"/>
      <c r="J2" s="394"/>
      <c r="K2" s="394"/>
      <c r="L2" s="394"/>
      <c r="M2" s="395"/>
      <c r="N2" s="395"/>
    </row>
    <row r="3" customFormat="false" ht="18" hidden="false" customHeight="true" outlineLevel="0" collapsed="false">
      <c r="A3" s="396"/>
      <c r="B3" s="394"/>
      <c r="C3" s="394"/>
      <c r="D3" s="394"/>
      <c r="E3" s="394"/>
      <c r="F3" s="394"/>
      <c r="G3" s="394"/>
      <c r="H3" s="394"/>
      <c r="I3" s="394"/>
      <c r="J3" s="394"/>
      <c r="K3" s="397"/>
      <c r="L3" s="394"/>
      <c r="M3" s="395"/>
      <c r="N3" s="395"/>
    </row>
    <row r="4" customFormat="false" ht="18" hidden="false" customHeight="true" outlineLevel="0" collapsed="false">
      <c r="A4" s="398" t="n">
        <v>38261</v>
      </c>
      <c r="B4" s="399"/>
      <c r="C4" s="399"/>
      <c r="D4" s="399"/>
      <c r="E4" s="399"/>
      <c r="F4" s="399"/>
      <c r="G4" s="399"/>
      <c r="H4" s="399"/>
      <c r="I4" s="399"/>
      <c r="J4" s="400"/>
      <c r="K4" s="401"/>
      <c r="L4" s="402"/>
      <c r="M4" s="403"/>
      <c r="N4" s="404" t="s">
        <v>378</v>
      </c>
    </row>
    <row r="5" s="409" customFormat="true" ht="15" hidden="false" customHeight="true" outlineLevel="0" collapsed="false">
      <c r="A5" s="405"/>
      <c r="B5" s="406"/>
      <c r="C5" s="407" t="s">
        <v>346</v>
      </c>
      <c r="D5" s="407"/>
      <c r="E5" s="407"/>
      <c r="F5" s="407"/>
      <c r="G5" s="407"/>
      <c r="H5" s="407"/>
      <c r="I5" s="407"/>
      <c r="J5" s="407"/>
      <c r="K5" s="407"/>
      <c r="L5" s="407"/>
      <c r="M5" s="407"/>
      <c r="N5" s="407"/>
      <c r="O5" s="408"/>
    </row>
    <row r="6" s="409" customFormat="true" ht="12" hidden="false" customHeight="true" outlineLevel="0" collapsed="false">
      <c r="A6" s="410" t="s">
        <v>3</v>
      </c>
      <c r="B6" s="411" t="s">
        <v>347</v>
      </c>
      <c r="C6" s="412"/>
      <c r="D6" s="412"/>
      <c r="E6" s="412"/>
      <c r="F6" s="412"/>
      <c r="G6" s="412"/>
      <c r="H6" s="413" t="s">
        <v>312</v>
      </c>
      <c r="I6" s="413"/>
      <c r="J6" s="413"/>
      <c r="K6" s="413"/>
      <c r="L6" s="413"/>
      <c r="M6" s="413"/>
      <c r="N6" s="413"/>
      <c r="O6" s="408"/>
    </row>
    <row r="7" s="420" customFormat="true" ht="23.25" hidden="false" customHeight="true" outlineLevel="0" collapsed="false">
      <c r="A7" s="414"/>
      <c r="B7" s="415" t="s">
        <v>348</v>
      </c>
      <c r="C7" s="416" t="s">
        <v>349</v>
      </c>
      <c r="D7" s="416" t="s">
        <v>350</v>
      </c>
      <c r="E7" s="416" t="s">
        <v>351</v>
      </c>
      <c r="F7" s="416" t="s">
        <v>352</v>
      </c>
      <c r="G7" s="416" t="s">
        <v>353</v>
      </c>
      <c r="H7" s="416" t="s">
        <v>354</v>
      </c>
      <c r="I7" s="416" t="s">
        <v>355</v>
      </c>
      <c r="J7" s="416" t="s">
        <v>356</v>
      </c>
      <c r="K7" s="417" t="s">
        <v>357</v>
      </c>
      <c r="L7" s="418" t="s">
        <v>358</v>
      </c>
      <c r="M7" s="418" t="s">
        <v>359</v>
      </c>
      <c r="N7" s="419" t="s">
        <v>360</v>
      </c>
    </row>
    <row r="8" customFormat="false" ht="18" hidden="false" customHeight="true" outlineLevel="0" collapsed="false">
      <c r="A8" s="466" t="s">
        <v>369</v>
      </c>
      <c r="B8" s="511" t="n">
        <v>7938</v>
      </c>
      <c r="C8" s="511" t="n">
        <v>3074</v>
      </c>
      <c r="D8" s="511" t="n">
        <v>1769</v>
      </c>
      <c r="E8" s="511" t="n">
        <v>967</v>
      </c>
      <c r="F8" s="511" t="n">
        <v>688</v>
      </c>
      <c r="G8" s="511" t="n">
        <v>1440</v>
      </c>
      <c r="H8" s="511" t="n">
        <v>667</v>
      </c>
      <c r="I8" s="511" t="n">
        <v>234</v>
      </c>
      <c r="J8" s="511" t="n">
        <v>160</v>
      </c>
      <c r="K8" s="511" t="n">
        <v>104</v>
      </c>
      <c r="L8" s="511" t="n">
        <v>75</v>
      </c>
      <c r="M8" s="511" t="n">
        <v>65</v>
      </c>
      <c r="N8" s="512" t="n">
        <v>135</v>
      </c>
      <c r="O8" s="424"/>
    </row>
    <row r="9" customFormat="false" ht="18" hidden="false" customHeight="true" outlineLevel="0" collapsed="false">
      <c r="A9" s="229" t="s">
        <v>141</v>
      </c>
      <c r="B9" s="513" t="n">
        <v>2073</v>
      </c>
      <c r="C9" s="513" t="n">
        <v>845</v>
      </c>
      <c r="D9" s="513" t="n">
        <v>365</v>
      </c>
      <c r="E9" s="513" t="n">
        <v>194</v>
      </c>
      <c r="F9" s="513" t="n">
        <v>148</v>
      </c>
      <c r="G9" s="513" t="n">
        <v>521</v>
      </c>
      <c r="H9" s="513" t="n">
        <v>173</v>
      </c>
      <c r="I9" s="513" t="n">
        <v>45</v>
      </c>
      <c r="J9" s="513" t="n">
        <v>60</v>
      </c>
      <c r="K9" s="513" t="n">
        <v>33</v>
      </c>
      <c r="L9" s="513" t="n">
        <v>38</v>
      </c>
      <c r="M9" s="513" t="n">
        <v>34</v>
      </c>
      <c r="N9" s="514" t="n">
        <v>138</v>
      </c>
    </row>
    <row r="10" customFormat="false" ht="18" hidden="false" customHeight="true" outlineLevel="0" collapsed="false">
      <c r="A10" s="229" t="s">
        <v>152</v>
      </c>
      <c r="B10" s="513" t="n">
        <v>2716</v>
      </c>
      <c r="C10" s="513" t="n">
        <v>1061</v>
      </c>
      <c r="D10" s="513" t="n">
        <v>492</v>
      </c>
      <c r="E10" s="513" t="n">
        <v>307</v>
      </c>
      <c r="F10" s="513" t="n">
        <v>258</v>
      </c>
      <c r="G10" s="513" t="n">
        <v>598</v>
      </c>
      <c r="H10" s="513" t="n">
        <v>222</v>
      </c>
      <c r="I10" s="513" t="n">
        <v>112</v>
      </c>
      <c r="J10" s="513" t="n">
        <v>74</v>
      </c>
      <c r="K10" s="513" t="n">
        <v>41</v>
      </c>
      <c r="L10" s="513" t="n">
        <v>48</v>
      </c>
      <c r="M10" s="513" t="n">
        <v>48</v>
      </c>
      <c r="N10" s="514" t="n">
        <v>53</v>
      </c>
    </row>
    <row r="11" customFormat="false" ht="18" hidden="false" customHeight="true" outlineLevel="0" collapsed="false">
      <c r="A11" s="229" t="s">
        <v>88</v>
      </c>
      <c r="B11" s="513" t="n">
        <v>6317</v>
      </c>
      <c r="C11" s="513" t="n">
        <v>1531</v>
      </c>
      <c r="D11" s="513" t="n">
        <v>901</v>
      </c>
      <c r="E11" s="513" t="n">
        <v>627</v>
      </c>
      <c r="F11" s="513" t="n">
        <v>589</v>
      </c>
      <c r="G11" s="513" t="n">
        <v>2669</v>
      </c>
      <c r="H11" s="513" t="n">
        <v>674</v>
      </c>
      <c r="I11" s="513" t="n">
        <v>419</v>
      </c>
      <c r="J11" s="513" t="n">
        <v>328</v>
      </c>
      <c r="K11" s="513" t="n">
        <v>251</v>
      </c>
      <c r="L11" s="513" t="n">
        <v>173</v>
      </c>
      <c r="M11" s="513" t="n">
        <v>213</v>
      </c>
      <c r="N11" s="514" t="n">
        <v>611</v>
      </c>
    </row>
    <row r="12" customFormat="false" ht="18" hidden="false" customHeight="true" outlineLevel="0" collapsed="false">
      <c r="A12" s="229" t="s">
        <v>125</v>
      </c>
      <c r="B12" s="513" t="n">
        <v>4040</v>
      </c>
      <c r="C12" s="513" t="n">
        <v>1129</v>
      </c>
      <c r="D12" s="513" t="n">
        <v>587</v>
      </c>
      <c r="E12" s="513" t="n">
        <v>320</v>
      </c>
      <c r="F12" s="513" t="n">
        <v>367</v>
      </c>
      <c r="G12" s="513" t="n">
        <v>1637</v>
      </c>
      <c r="H12" s="513" t="n">
        <v>302</v>
      </c>
      <c r="I12" s="513" t="n">
        <v>254</v>
      </c>
      <c r="J12" s="513" t="n">
        <v>180</v>
      </c>
      <c r="K12" s="513" t="n">
        <v>159</v>
      </c>
      <c r="L12" s="513" t="n">
        <v>112</v>
      </c>
      <c r="M12" s="513" t="n">
        <v>250</v>
      </c>
      <c r="N12" s="514" t="n">
        <v>380</v>
      </c>
    </row>
    <row r="13" customFormat="false" ht="18" hidden="false" customHeight="true" outlineLevel="0" collapsed="false">
      <c r="A13" s="229" t="s">
        <v>121</v>
      </c>
      <c r="B13" s="513" t="n">
        <v>5340</v>
      </c>
      <c r="C13" s="513" t="n">
        <v>1398</v>
      </c>
      <c r="D13" s="513" t="n">
        <v>1037</v>
      </c>
      <c r="E13" s="513" t="n">
        <v>474</v>
      </c>
      <c r="F13" s="513" t="n">
        <v>581</v>
      </c>
      <c r="G13" s="513" t="n">
        <v>1850</v>
      </c>
      <c r="H13" s="513" t="n">
        <v>508</v>
      </c>
      <c r="I13" s="513" t="n">
        <v>368</v>
      </c>
      <c r="J13" s="513" t="n">
        <v>226</v>
      </c>
      <c r="K13" s="513" t="n">
        <v>174</v>
      </c>
      <c r="L13" s="513" t="n">
        <v>127</v>
      </c>
      <c r="M13" s="513" t="n">
        <v>140</v>
      </c>
      <c r="N13" s="514" t="n">
        <v>307</v>
      </c>
    </row>
    <row r="14" customFormat="false" ht="18" hidden="false" customHeight="true" outlineLevel="0" collapsed="false">
      <c r="A14" s="229" t="s">
        <v>75</v>
      </c>
      <c r="B14" s="513" t="n">
        <v>5534</v>
      </c>
      <c r="C14" s="513" t="n">
        <v>1646</v>
      </c>
      <c r="D14" s="513" t="n">
        <v>882</v>
      </c>
      <c r="E14" s="513" t="n">
        <v>536</v>
      </c>
      <c r="F14" s="513" t="n">
        <v>515</v>
      </c>
      <c r="G14" s="513" t="n">
        <v>1955</v>
      </c>
      <c r="H14" s="513" t="n">
        <v>607</v>
      </c>
      <c r="I14" s="513" t="n">
        <v>286</v>
      </c>
      <c r="J14" s="513" t="n">
        <v>166</v>
      </c>
      <c r="K14" s="513" t="n">
        <v>145</v>
      </c>
      <c r="L14" s="513" t="n">
        <v>133</v>
      </c>
      <c r="M14" s="513" t="n">
        <v>131</v>
      </c>
      <c r="N14" s="514" t="n">
        <v>487</v>
      </c>
    </row>
    <row r="15" customFormat="false" ht="18" hidden="false" customHeight="true" outlineLevel="0" collapsed="false">
      <c r="A15" s="243" t="s">
        <v>129</v>
      </c>
      <c r="B15" s="515" t="n">
        <v>5171</v>
      </c>
      <c r="C15" s="516" t="n">
        <v>1482</v>
      </c>
      <c r="D15" s="513" t="n">
        <v>684</v>
      </c>
      <c r="E15" s="516" t="n">
        <v>502</v>
      </c>
      <c r="F15" s="513" t="n">
        <v>583</v>
      </c>
      <c r="G15" s="516" t="n">
        <v>1920</v>
      </c>
      <c r="H15" s="513" t="n">
        <v>477</v>
      </c>
      <c r="I15" s="516" t="n">
        <v>273</v>
      </c>
      <c r="J15" s="513" t="n">
        <v>225</v>
      </c>
      <c r="K15" s="516" t="n">
        <v>173</v>
      </c>
      <c r="L15" s="513" t="n">
        <v>150</v>
      </c>
      <c r="M15" s="516" t="n">
        <v>160</v>
      </c>
      <c r="N15" s="514" t="n">
        <v>462</v>
      </c>
    </row>
    <row r="16" s="433" customFormat="true" ht="18" hidden="false" customHeight="true" outlineLevel="0" collapsed="false">
      <c r="A16" s="229" t="s">
        <v>37</v>
      </c>
      <c r="B16" s="515" t="n">
        <v>5529</v>
      </c>
      <c r="C16" s="517" t="n">
        <v>1426</v>
      </c>
      <c r="D16" s="518" t="n">
        <v>742</v>
      </c>
      <c r="E16" s="517" t="n">
        <v>472</v>
      </c>
      <c r="F16" s="518" t="n">
        <v>529</v>
      </c>
      <c r="G16" s="517" t="n">
        <v>2360</v>
      </c>
      <c r="H16" s="518" t="n">
        <v>528</v>
      </c>
      <c r="I16" s="517" t="n">
        <v>376</v>
      </c>
      <c r="J16" s="518" t="n">
        <v>271</v>
      </c>
      <c r="K16" s="517" t="n">
        <v>202</v>
      </c>
      <c r="L16" s="515" t="n">
        <v>182</v>
      </c>
      <c r="M16" s="517" t="n">
        <v>256</v>
      </c>
      <c r="N16" s="519" t="n">
        <v>545</v>
      </c>
      <c r="O16" s="390"/>
    </row>
    <row r="17" customFormat="false" ht="18" hidden="false" customHeight="true" outlineLevel="0" collapsed="false">
      <c r="A17" s="229" t="s">
        <v>79</v>
      </c>
      <c r="B17" s="515" t="n">
        <v>4452</v>
      </c>
      <c r="C17" s="516" t="n">
        <v>1400</v>
      </c>
      <c r="D17" s="513" t="n">
        <v>565</v>
      </c>
      <c r="E17" s="516" t="n">
        <v>308</v>
      </c>
      <c r="F17" s="513" t="n">
        <v>436</v>
      </c>
      <c r="G17" s="516" t="n">
        <v>1743</v>
      </c>
      <c r="H17" s="513" t="n">
        <v>417</v>
      </c>
      <c r="I17" s="516" t="n">
        <v>260</v>
      </c>
      <c r="J17" s="513" t="n">
        <v>207</v>
      </c>
      <c r="K17" s="516" t="n">
        <v>157</v>
      </c>
      <c r="L17" s="513" t="n">
        <v>125</v>
      </c>
      <c r="M17" s="516" t="n">
        <v>160</v>
      </c>
      <c r="N17" s="514" t="n">
        <v>417</v>
      </c>
    </row>
    <row r="18" customFormat="false" ht="18" hidden="false" customHeight="true" outlineLevel="0" collapsed="false">
      <c r="A18" s="229" t="s">
        <v>96</v>
      </c>
      <c r="B18" s="515" t="n">
        <v>4876</v>
      </c>
      <c r="C18" s="516" t="n">
        <v>1265</v>
      </c>
      <c r="D18" s="513" t="n">
        <v>680</v>
      </c>
      <c r="E18" s="516" t="n">
        <v>524</v>
      </c>
      <c r="F18" s="513" t="n">
        <v>596</v>
      </c>
      <c r="G18" s="516" t="n">
        <v>1811</v>
      </c>
      <c r="H18" s="513" t="n">
        <v>492</v>
      </c>
      <c r="I18" s="516" t="n">
        <v>333</v>
      </c>
      <c r="J18" s="513" t="n">
        <v>280</v>
      </c>
      <c r="K18" s="516" t="n">
        <v>176</v>
      </c>
      <c r="L18" s="513" t="n">
        <v>132</v>
      </c>
      <c r="M18" s="516" t="n">
        <v>114</v>
      </c>
      <c r="N18" s="514" t="n">
        <v>284</v>
      </c>
    </row>
    <row r="19" customFormat="false" ht="18" hidden="false" customHeight="true" outlineLevel="0" collapsed="false">
      <c r="A19" s="229" t="s">
        <v>92</v>
      </c>
      <c r="B19" s="515" t="n">
        <v>6795</v>
      </c>
      <c r="C19" s="516" t="n">
        <v>2095</v>
      </c>
      <c r="D19" s="513" t="n">
        <v>1028</v>
      </c>
      <c r="E19" s="516" t="n">
        <v>754</v>
      </c>
      <c r="F19" s="513" t="n">
        <v>682</v>
      </c>
      <c r="G19" s="516" t="n">
        <v>2236</v>
      </c>
      <c r="H19" s="513" t="n">
        <v>671</v>
      </c>
      <c r="I19" s="516" t="n">
        <v>358</v>
      </c>
      <c r="J19" s="513" t="n">
        <v>218</v>
      </c>
      <c r="K19" s="516" t="n">
        <v>174</v>
      </c>
      <c r="L19" s="513" t="n">
        <v>195</v>
      </c>
      <c r="M19" s="516" t="n">
        <v>182</v>
      </c>
      <c r="N19" s="514" t="n">
        <v>438</v>
      </c>
    </row>
    <row r="20" customFormat="false" ht="18" hidden="false" customHeight="true" outlineLevel="0" collapsed="false">
      <c r="A20" s="243" t="s">
        <v>148</v>
      </c>
      <c r="B20" s="515" t="n">
        <v>4947</v>
      </c>
      <c r="C20" s="516" t="n">
        <v>1847</v>
      </c>
      <c r="D20" s="513" t="n">
        <v>896</v>
      </c>
      <c r="E20" s="516" t="n">
        <v>618</v>
      </c>
      <c r="F20" s="513" t="n">
        <v>537</v>
      </c>
      <c r="G20" s="516" t="n">
        <v>1049</v>
      </c>
      <c r="H20" s="513" t="n">
        <v>460</v>
      </c>
      <c r="I20" s="516" t="n">
        <v>228</v>
      </c>
      <c r="J20" s="513" t="n">
        <v>118</v>
      </c>
      <c r="K20" s="516" t="n">
        <v>68</v>
      </c>
      <c r="L20" s="513" t="n">
        <v>43</v>
      </c>
      <c r="M20" s="516" t="n">
        <v>44</v>
      </c>
      <c r="N20" s="514" t="n">
        <v>88</v>
      </c>
    </row>
    <row r="21" customFormat="false" ht="18" hidden="false" customHeight="true" outlineLevel="0" collapsed="false">
      <c r="A21" s="229" t="s">
        <v>154</v>
      </c>
      <c r="B21" s="515" t="n">
        <v>7666</v>
      </c>
      <c r="C21" s="516" t="n">
        <v>1277</v>
      </c>
      <c r="D21" s="513" t="n">
        <v>617</v>
      </c>
      <c r="E21" s="516" t="n">
        <v>492</v>
      </c>
      <c r="F21" s="513" t="n">
        <v>739</v>
      </c>
      <c r="G21" s="516" t="n">
        <v>4541</v>
      </c>
      <c r="H21" s="513" t="n">
        <v>697</v>
      </c>
      <c r="I21" s="516" t="n">
        <v>668</v>
      </c>
      <c r="J21" s="513" t="n">
        <v>500</v>
      </c>
      <c r="K21" s="516" t="n">
        <v>416</v>
      </c>
      <c r="L21" s="513" t="n">
        <v>402</v>
      </c>
      <c r="M21" s="516" t="n">
        <v>593</v>
      </c>
      <c r="N21" s="514" t="n">
        <v>1265</v>
      </c>
    </row>
    <row r="22" customFormat="false" ht="18" hidden="false" customHeight="true" outlineLevel="0" collapsed="false">
      <c r="A22" s="229" t="s">
        <v>82</v>
      </c>
      <c r="B22" s="515" t="n">
        <v>11857</v>
      </c>
      <c r="C22" s="516" t="n">
        <v>1710</v>
      </c>
      <c r="D22" s="513" t="n">
        <v>1077</v>
      </c>
      <c r="E22" s="516" t="n">
        <v>788</v>
      </c>
      <c r="F22" s="513" t="n">
        <v>1170</v>
      </c>
      <c r="G22" s="516" t="n">
        <v>7112</v>
      </c>
      <c r="H22" s="513" t="n">
        <v>1152</v>
      </c>
      <c r="I22" s="516" t="n">
        <v>943</v>
      </c>
      <c r="J22" s="513" t="n">
        <v>921</v>
      </c>
      <c r="K22" s="516" t="n">
        <v>753</v>
      </c>
      <c r="L22" s="513" t="n">
        <v>724</v>
      </c>
      <c r="M22" s="516" t="n">
        <v>958</v>
      </c>
      <c r="N22" s="514" t="n">
        <v>1661</v>
      </c>
    </row>
    <row r="23" customFormat="false" ht="18" hidden="false" customHeight="true" outlineLevel="0" collapsed="false">
      <c r="A23" s="243" t="s">
        <v>28</v>
      </c>
      <c r="B23" s="515" t="n">
        <v>13677</v>
      </c>
      <c r="C23" s="516" t="n">
        <v>3006</v>
      </c>
      <c r="D23" s="513" t="n">
        <v>1731</v>
      </c>
      <c r="E23" s="516" t="n">
        <v>1127</v>
      </c>
      <c r="F23" s="513" t="n">
        <v>1276</v>
      </c>
      <c r="G23" s="516" t="n">
        <v>6537</v>
      </c>
      <c r="H23" s="513" t="n">
        <v>1545</v>
      </c>
      <c r="I23" s="516" t="n">
        <v>953</v>
      </c>
      <c r="J23" s="513" t="n">
        <v>780</v>
      </c>
      <c r="K23" s="516" t="n">
        <v>544</v>
      </c>
      <c r="L23" s="513" t="n">
        <v>553</v>
      </c>
      <c r="M23" s="516" t="n">
        <v>525</v>
      </c>
      <c r="N23" s="514" t="n">
        <v>1637</v>
      </c>
    </row>
    <row r="24" s="433" customFormat="true" ht="18" hidden="false" customHeight="true" outlineLevel="0" collapsed="false">
      <c r="A24" s="229" t="s">
        <v>139</v>
      </c>
      <c r="B24" s="515" t="n">
        <v>15907</v>
      </c>
      <c r="C24" s="517" t="n">
        <v>2945</v>
      </c>
      <c r="D24" s="518" t="n">
        <v>1572</v>
      </c>
      <c r="E24" s="517" t="n">
        <v>1118</v>
      </c>
      <c r="F24" s="518" t="n">
        <v>1693</v>
      </c>
      <c r="G24" s="517" t="n">
        <v>8579</v>
      </c>
      <c r="H24" s="518" t="n">
        <v>1444</v>
      </c>
      <c r="I24" s="517" t="n">
        <v>1339</v>
      </c>
      <c r="J24" s="518" t="n">
        <v>1098</v>
      </c>
      <c r="K24" s="517" t="n">
        <v>848</v>
      </c>
      <c r="L24" s="515" t="n">
        <v>818</v>
      </c>
      <c r="M24" s="517" t="n">
        <v>819</v>
      </c>
      <c r="N24" s="519" t="n">
        <v>2213</v>
      </c>
      <c r="O24" s="390"/>
    </row>
    <row r="25" customFormat="false" ht="18" hidden="false" customHeight="true" outlineLevel="0" collapsed="false">
      <c r="A25" s="229" t="s">
        <v>305</v>
      </c>
      <c r="B25" s="515" t="n">
        <v>4744</v>
      </c>
      <c r="C25" s="516" t="n">
        <v>1155</v>
      </c>
      <c r="D25" s="513" t="n">
        <v>583</v>
      </c>
      <c r="E25" s="516" t="n">
        <v>492</v>
      </c>
      <c r="F25" s="513" t="n">
        <v>462</v>
      </c>
      <c r="G25" s="516" t="n">
        <v>2052</v>
      </c>
      <c r="H25" s="513" t="n">
        <v>468</v>
      </c>
      <c r="I25" s="516" t="n">
        <v>329</v>
      </c>
      <c r="J25" s="513" t="n">
        <v>259</v>
      </c>
      <c r="K25" s="516" t="n">
        <v>162</v>
      </c>
      <c r="L25" s="513" t="n">
        <v>153</v>
      </c>
      <c r="M25" s="516" t="n">
        <v>186</v>
      </c>
      <c r="N25" s="514" t="n">
        <v>495</v>
      </c>
    </row>
    <row r="26" customFormat="false" ht="18" hidden="false" customHeight="true" outlineLevel="0" collapsed="false">
      <c r="A26" s="229" t="s">
        <v>72</v>
      </c>
      <c r="B26" s="515" t="n">
        <v>5193</v>
      </c>
      <c r="C26" s="516" t="n">
        <v>1433</v>
      </c>
      <c r="D26" s="513" t="n">
        <v>736</v>
      </c>
      <c r="E26" s="516" t="n">
        <v>539</v>
      </c>
      <c r="F26" s="513" t="n">
        <v>624</v>
      </c>
      <c r="G26" s="516" t="n">
        <v>1861</v>
      </c>
      <c r="H26" s="513" t="n">
        <v>413</v>
      </c>
      <c r="I26" s="516" t="n">
        <v>362</v>
      </c>
      <c r="J26" s="513" t="n">
        <v>215</v>
      </c>
      <c r="K26" s="516" t="n">
        <v>220</v>
      </c>
      <c r="L26" s="513" t="n">
        <v>127</v>
      </c>
      <c r="M26" s="516" t="n">
        <v>156</v>
      </c>
      <c r="N26" s="514" t="n">
        <v>368</v>
      </c>
    </row>
    <row r="27" customFormat="false" ht="18" hidden="false" customHeight="true" outlineLevel="0" collapsed="false">
      <c r="A27" s="229" t="s">
        <v>169</v>
      </c>
      <c r="B27" s="515" t="n">
        <v>2629</v>
      </c>
      <c r="C27" s="516" t="n">
        <v>617</v>
      </c>
      <c r="D27" s="513" t="n">
        <v>289</v>
      </c>
      <c r="E27" s="516" t="n">
        <v>237</v>
      </c>
      <c r="F27" s="513" t="n">
        <v>276</v>
      </c>
      <c r="G27" s="516" t="n">
        <v>1210</v>
      </c>
      <c r="H27" s="513" t="n">
        <v>293</v>
      </c>
      <c r="I27" s="516" t="n">
        <v>189</v>
      </c>
      <c r="J27" s="513" t="n">
        <v>161</v>
      </c>
      <c r="K27" s="516" t="n">
        <v>114</v>
      </c>
      <c r="L27" s="513" t="n">
        <v>91</v>
      </c>
      <c r="M27" s="516" t="n">
        <v>105</v>
      </c>
      <c r="N27" s="514" t="n">
        <v>257</v>
      </c>
    </row>
    <row r="28" customFormat="false" ht="18" hidden="false" customHeight="true" outlineLevel="0" collapsed="false">
      <c r="A28" s="229" t="s">
        <v>107</v>
      </c>
      <c r="B28" s="515" t="n">
        <v>4048</v>
      </c>
      <c r="C28" s="516" t="n">
        <v>1208</v>
      </c>
      <c r="D28" s="513" t="n">
        <v>575</v>
      </c>
      <c r="E28" s="516" t="n">
        <v>395</v>
      </c>
      <c r="F28" s="513" t="n">
        <v>421</v>
      </c>
      <c r="G28" s="516" t="n">
        <v>1449</v>
      </c>
      <c r="H28" s="513" t="n">
        <v>331</v>
      </c>
      <c r="I28" s="516" t="n">
        <v>288</v>
      </c>
      <c r="J28" s="513" t="n">
        <v>169</v>
      </c>
      <c r="K28" s="516" t="n">
        <v>155</v>
      </c>
      <c r="L28" s="513" t="n">
        <v>115</v>
      </c>
      <c r="M28" s="516" t="n">
        <v>165</v>
      </c>
      <c r="N28" s="514" t="n">
        <v>226</v>
      </c>
    </row>
    <row r="29" customFormat="false" ht="18" hidden="false" customHeight="true" outlineLevel="0" collapsed="false">
      <c r="A29" s="229" t="s">
        <v>46</v>
      </c>
      <c r="B29" s="515" t="n">
        <v>4622</v>
      </c>
      <c r="C29" s="516" t="n">
        <v>1115</v>
      </c>
      <c r="D29" s="513" t="n">
        <v>612</v>
      </c>
      <c r="E29" s="516" t="n">
        <v>485</v>
      </c>
      <c r="F29" s="513" t="n">
        <v>526</v>
      </c>
      <c r="G29" s="516" t="n">
        <v>1884</v>
      </c>
      <c r="H29" s="513" t="n">
        <v>483</v>
      </c>
      <c r="I29" s="516" t="n">
        <v>261</v>
      </c>
      <c r="J29" s="513" t="n">
        <v>237</v>
      </c>
      <c r="K29" s="516" t="n">
        <v>168</v>
      </c>
      <c r="L29" s="513" t="n">
        <v>154</v>
      </c>
      <c r="M29" s="516" t="n">
        <v>232</v>
      </c>
      <c r="N29" s="514" t="n">
        <v>349</v>
      </c>
    </row>
    <row r="30" customFormat="false" ht="18" hidden="false" customHeight="true" outlineLevel="0" collapsed="false">
      <c r="A30" s="229" t="s">
        <v>58</v>
      </c>
      <c r="B30" s="515" t="n">
        <v>7038</v>
      </c>
      <c r="C30" s="516" t="n">
        <v>1457</v>
      </c>
      <c r="D30" s="513" t="n">
        <v>930</v>
      </c>
      <c r="E30" s="516" t="n">
        <v>720</v>
      </c>
      <c r="F30" s="513" t="n">
        <v>791</v>
      </c>
      <c r="G30" s="516" t="n">
        <v>3140</v>
      </c>
      <c r="H30" s="513" t="n">
        <v>803</v>
      </c>
      <c r="I30" s="516" t="n">
        <v>473</v>
      </c>
      <c r="J30" s="513" t="n">
        <v>385</v>
      </c>
      <c r="K30" s="516" t="n">
        <v>313</v>
      </c>
      <c r="L30" s="513" t="n">
        <v>301</v>
      </c>
      <c r="M30" s="516" t="n">
        <v>232</v>
      </c>
      <c r="N30" s="514" t="n">
        <v>633</v>
      </c>
    </row>
    <row r="31" customFormat="false" ht="18" hidden="false" customHeight="true" outlineLevel="0" collapsed="false">
      <c r="A31" s="229" t="s">
        <v>11</v>
      </c>
      <c r="B31" s="515" t="n">
        <v>4060</v>
      </c>
      <c r="C31" s="516" t="n">
        <v>886</v>
      </c>
      <c r="D31" s="513" t="n">
        <v>515</v>
      </c>
      <c r="E31" s="516" t="n">
        <v>412</v>
      </c>
      <c r="F31" s="513" t="n">
        <v>480</v>
      </c>
      <c r="G31" s="516" t="n">
        <v>1767</v>
      </c>
      <c r="H31" s="513" t="n">
        <v>422</v>
      </c>
      <c r="I31" s="516" t="n">
        <v>336</v>
      </c>
      <c r="J31" s="513" t="n">
        <v>188</v>
      </c>
      <c r="K31" s="516" t="n">
        <v>170</v>
      </c>
      <c r="L31" s="513" t="n">
        <v>162</v>
      </c>
      <c r="M31" s="516" t="n">
        <v>170</v>
      </c>
      <c r="N31" s="514" t="n">
        <v>319</v>
      </c>
    </row>
    <row r="32" customFormat="false" ht="18" hidden="false" customHeight="true" outlineLevel="0" collapsed="false">
      <c r="A32" s="243" t="s">
        <v>117</v>
      </c>
      <c r="B32" s="515" t="n">
        <v>10596</v>
      </c>
      <c r="C32" s="516" t="n">
        <v>2817</v>
      </c>
      <c r="D32" s="513" t="n">
        <v>1398</v>
      </c>
      <c r="E32" s="516" t="n">
        <v>926</v>
      </c>
      <c r="F32" s="513" t="n">
        <v>1185</v>
      </c>
      <c r="G32" s="516" t="n">
        <v>4270</v>
      </c>
      <c r="H32" s="513" t="n">
        <v>1077</v>
      </c>
      <c r="I32" s="516" t="n">
        <v>693</v>
      </c>
      <c r="J32" s="513" t="n">
        <v>546</v>
      </c>
      <c r="K32" s="516" t="n">
        <v>421</v>
      </c>
      <c r="L32" s="513" t="n">
        <v>318</v>
      </c>
      <c r="M32" s="516" t="n">
        <v>328</v>
      </c>
      <c r="N32" s="514" t="n">
        <v>887</v>
      </c>
    </row>
    <row r="33" customFormat="false" ht="18" hidden="false" customHeight="true" outlineLevel="0" collapsed="false">
      <c r="A33" s="243" t="s">
        <v>100</v>
      </c>
      <c r="B33" s="515" t="n">
        <v>5168</v>
      </c>
      <c r="C33" s="516" t="n">
        <v>1519</v>
      </c>
      <c r="D33" s="513" t="n">
        <v>860</v>
      </c>
      <c r="E33" s="516" t="n">
        <v>527</v>
      </c>
      <c r="F33" s="513" t="n">
        <v>423</v>
      </c>
      <c r="G33" s="516" t="n">
        <v>1839</v>
      </c>
      <c r="H33" s="513" t="n">
        <v>535</v>
      </c>
      <c r="I33" s="516" t="n">
        <v>302</v>
      </c>
      <c r="J33" s="513" t="n">
        <v>209</v>
      </c>
      <c r="K33" s="516" t="n">
        <v>172</v>
      </c>
      <c r="L33" s="513" t="n">
        <v>152</v>
      </c>
      <c r="M33" s="516" t="n">
        <v>161</v>
      </c>
      <c r="N33" s="514" t="n">
        <v>308</v>
      </c>
    </row>
    <row r="34" s="433" customFormat="true" ht="18" hidden="false" customHeight="true" outlineLevel="0" collapsed="false">
      <c r="A34" s="229" t="s">
        <v>131</v>
      </c>
      <c r="B34" s="515" t="n">
        <v>8493</v>
      </c>
      <c r="C34" s="517" t="n">
        <v>1713</v>
      </c>
      <c r="D34" s="518" t="n">
        <v>966</v>
      </c>
      <c r="E34" s="517" t="n">
        <v>612</v>
      </c>
      <c r="F34" s="518" t="n">
        <v>867</v>
      </c>
      <c r="G34" s="517" t="n">
        <v>4335</v>
      </c>
      <c r="H34" s="518" t="n">
        <v>1084</v>
      </c>
      <c r="I34" s="517" t="n">
        <v>751</v>
      </c>
      <c r="J34" s="518" t="n">
        <v>501</v>
      </c>
      <c r="K34" s="517" t="n">
        <v>375</v>
      </c>
      <c r="L34" s="515" t="n">
        <v>338</v>
      </c>
      <c r="M34" s="517" t="n">
        <v>420</v>
      </c>
      <c r="N34" s="519" t="n">
        <v>866</v>
      </c>
      <c r="O34" s="390"/>
    </row>
    <row r="35" customFormat="false" ht="18" hidden="false" customHeight="true" outlineLevel="0" collapsed="false">
      <c r="A35" s="229" t="s">
        <v>102</v>
      </c>
      <c r="B35" s="515" t="n">
        <v>6035</v>
      </c>
      <c r="C35" s="516" t="n">
        <v>888</v>
      </c>
      <c r="D35" s="513" t="n">
        <v>514</v>
      </c>
      <c r="E35" s="516" t="n">
        <v>423</v>
      </c>
      <c r="F35" s="513" t="n">
        <v>704</v>
      </c>
      <c r="G35" s="516" t="n">
        <v>3506</v>
      </c>
      <c r="H35" s="513" t="n">
        <v>719</v>
      </c>
      <c r="I35" s="516" t="n">
        <v>459</v>
      </c>
      <c r="J35" s="513" t="n">
        <v>386</v>
      </c>
      <c r="K35" s="516" t="n">
        <v>280</v>
      </c>
      <c r="L35" s="513" t="n">
        <v>306</v>
      </c>
      <c r="M35" s="516" t="n">
        <v>373</v>
      </c>
      <c r="N35" s="514" t="n">
        <v>983</v>
      </c>
    </row>
    <row r="36" customFormat="false" ht="18" hidden="false" customHeight="true" outlineLevel="0" collapsed="false">
      <c r="A36" s="229" t="s">
        <v>52</v>
      </c>
      <c r="B36" s="515" t="n">
        <v>11365</v>
      </c>
      <c r="C36" s="516" t="n">
        <v>1801</v>
      </c>
      <c r="D36" s="513" t="n">
        <v>1063</v>
      </c>
      <c r="E36" s="516" t="n">
        <v>759</v>
      </c>
      <c r="F36" s="513" t="n">
        <v>1032</v>
      </c>
      <c r="G36" s="516" t="n">
        <v>6710</v>
      </c>
      <c r="H36" s="513" t="n">
        <v>1212</v>
      </c>
      <c r="I36" s="516" t="n">
        <v>894</v>
      </c>
      <c r="J36" s="513" t="n">
        <v>820</v>
      </c>
      <c r="K36" s="516" t="n">
        <v>713</v>
      </c>
      <c r="L36" s="513" t="n">
        <v>722</v>
      </c>
      <c r="M36" s="516" t="n">
        <v>775</v>
      </c>
      <c r="N36" s="514" t="n">
        <v>1574</v>
      </c>
    </row>
    <row r="37" customFormat="false" ht="18" hidden="false" customHeight="true" outlineLevel="0" collapsed="false">
      <c r="A37" s="229" t="s">
        <v>8</v>
      </c>
      <c r="B37" s="515" t="n">
        <v>6917</v>
      </c>
      <c r="C37" s="516" t="n">
        <v>858</v>
      </c>
      <c r="D37" s="513" t="n">
        <v>505</v>
      </c>
      <c r="E37" s="516" t="n">
        <v>454</v>
      </c>
      <c r="F37" s="513" t="n">
        <v>483</v>
      </c>
      <c r="G37" s="516" t="n">
        <v>4617</v>
      </c>
      <c r="H37" s="513" t="n">
        <v>665</v>
      </c>
      <c r="I37" s="516" t="n">
        <v>620</v>
      </c>
      <c r="J37" s="513" t="n">
        <v>530</v>
      </c>
      <c r="K37" s="516" t="n">
        <v>501</v>
      </c>
      <c r="L37" s="513" t="n">
        <v>592</v>
      </c>
      <c r="M37" s="516" t="n">
        <v>744</v>
      </c>
      <c r="N37" s="514" t="n">
        <v>965</v>
      </c>
    </row>
    <row r="38" customFormat="false" ht="18" hidden="false" customHeight="true" outlineLevel="0" collapsed="false">
      <c r="A38" s="229" t="s">
        <v>13</v>
      </c>
      <c r="B38" s="515" t="n">
        <v>12736</v>
      </c>
      <c r="C38" s="516" t="n">
        <v>1631</v>
      </c>
      <c r="D38" s="513" t="n">
        <v>839</v>
      </c>
      <c r="E38" s="516" t="n">
        <v>814</v>
      </c>
      <c r="F38" s="513" t="n">
        <v>979</v>
      </c>
      <c r="G38" s="516" t="n">
        <v>8473</v>
      </c>
      <c r="H38" s="513" t="n">
        <v>1057</v>
      </c>
      <c r="I38" s="516" t="n">
        <v>985</v>
      </c>
      <c r="J38" s="513" t="n">
        <v>850</v>
      </c>
      <c r="K38" s="516" t="n">
        <v>1072</v>
      </c>
      <c r="L38" s="513" t="n">
        <v>867</v>
      </c>
      <c r="M38" s="516" t="n">
        <v>2181</v>
      </c>
      <c r="N38" s="514" t="n">
        <v>1461</v>
      </c>
    </row>
    <row r="39" customFormat="false" ht="18" hidden="false" customHeight="true" outlineLevel="0" collapsed="false">
      <c r="A39" s="229" t="s">
        <v>22</v>
      </c>
      <c r="B39" s="515" t="n">
        <v>6269</v>
      </c>
      <c r="C39" s="516" t="n">
        <v>872</v>
      </c>
      <c r="D39" s="513" t="n">
        <v>484</v>
      </c>
      <c r="E39" s="516" t="n">
        <v>364</v>
      </c>
      <c r="F39" s="513" t="n">
        <v>631</v>
      </c>
      <c r="G39" s="516" t="n">
        <v>3918</v>
      </c>
      <c r="H39" s="513" t="n">
        <v>647</v>
      </c>
      <c r="I39" s="516" t="n">
        <v>655</v>
      </c>
      <c r="J39" s="513" t="n">
        <v>458</v>
      </c>
      <c r="K39" s="516" t="n">
        <v>449</v>
      </c>
      <c r="L39" s="513" t="n">
        <v>448</v>
      </c>
      <c r="M39" s="516" t="n">
        <v>538</v>
      </c>
      <c r="N39" s="514" t="n">
        <v>723</v>
      </c>
    </row>
    <row r="40" customFormat="false" ht="18" hidden="false" customHeight="true" outlineLevel="0" collapsed="false">
      <c r="A40" s="229" t="s">
        <v>50</v>
      </c>
      <c r="B40" s="515" t="n">
        <v>9154</v>
      </c>
      <c r="C40" s="516" t="n">
        <v>1927</v>
      </c>
      <c r="D40" s="513" t="n">
        <v>1108</v>
      </c>
      <c r="E40" s="516" t="n">
        <v>812</v>
      </c>
      <c r="F40" s="513" t="n">
        <v>959</v>
      </c>
      <c r="G40" s="516" t="n">
        <v>4348</v>
      </c>
      <c r="H40" s="513" t="n">
        <v>987</v>
      </c>
      <c r="I40" s="516" t="n">
        <v>667</v>
      </c>
      <c r="J40" s="513" t="n">
        <v>635</v>
      </c>
      <c r="K40" s="516" t="n">
        <v>476</v>
      </c>
      <c r="L40" s="513" t="n">
        <v>370</v>
      </c>
      <c r="M40" s="516" t="n">
        <v>458</v>
      </c>
      <c r="N40" s="514" t="n">
        <v>755</v>
      </c>
    </row>
    <row r="41" customFormat="false" ht="18" hidden="false" customHeight="true" outlineLevel="0" collapsed="false">
      <c r="A41" s="229" t="s">
        <v>123</v>
      </c>
      <c r="B41" s="515" t="n">
        <v>8950</v>
      </c>
      <c r="C41" s="516" t="n">
        <v>1824</v>
      </c>
      <c r="D41" s="513" t="n">
        <v>961</v>
      </c>
      <c r="E41" s="516" t="n">
        <v>710</v>
      </c>
      <c r="F41" s="513" t="n">
        <v>991</v>
      </c>
      <c r="G41" s="516" t="n">
        <v>4464</v>
      </c>
      <c r="H41" s="513" t="n">
        <v>829</v>
      </c>
      <c r="I41" s="516" t="n">
        <v>624</v>
      </c>
      <c r="J41" s="513" t="n">
        <v>610</v>
      </c>
      <c r="K41" s="516" t="n">
        <v>383</v>
      </c>
      <c r="L41" s="513" t="n">
        <v>451</v>
      </c>
      <c r="M41" s="516" t="n">
        <v>800</v>
      </c>
      <c r="N41" s="514" t="n">
        <v>767</v>
      </c>
    </row>
    <row r="42" s="433" customFormat="true" ht="18" hidden="false" customHeight="true" outlineLevel="0" collapsed="false">
      <c r="A42" s="229" t="s">
        <v>143</v>
      </c>
      <c r="B42" s="515" t="n">
        <v>8872</v>
      </c>
      <c r="C42" s="517" t="n">
        <v>1836</v>
      </c>
      <c r="D42" s="518" t="n">
        <v>959</v>
      </c>
      <c r="E42" s="517" t="n">
        <v>729</v>
      </c>
      <c r="F42" s="518" t="n">
        <v>968</v>
      </c>
      <c r="G42" s="517" t="n">
        <v>4380</v>
      </c>
      <c r="H42" s="518" t="n">
        <v>902</v>
      </c>
      <c r="I42" s="517" t="n">
        <v>634</v>
      </c>
      <c r="J42" s="518" t="n">
        <v>537</v>
      </c>
      <c r="K42" s="517" t="n">
        <v>485</v>
      </c>
      <c r="L42" s="515" t="n">
        <v>389</v>
      </c>
      <c r="M42" s="517" t="n">
        <v>507</v>
      </c>
      <c r="N42" s="519" t="n">
        <v>926</v>
      </c>
      <c r="O42" s="390"/>
    </row>
    <row r="43" customFormat="false" ht="18" hidden="false" customHeight="true" outlineLevel="0" collapsed="false">
      <c r="A43" s="229" t="s">
        <v>158</v>
      </c>
      <c r="B43" s="515" t="n">
        <v>10782</v>
      </c>
      <c r="C43" s="516" t="n">
        <v>2086</v>
      </c>
      <c r="D43" s="513" t="n">
        <v>1139</v>
      </c>
      <c r="E43" s="516" t="n">
        <v>924</v>
      </c>
      <c r="F43" s="513" t="n">
        <v>1096</v>
      </c>
      <c r="G43" s="516" t="n">
        <v>5537</v>
      </c>
      <c r="H43" s="513" t="n">
        <v>1069</v>
      </c>
      <c r="I43" s="516" t="n">
        <v>703</v>
      </c>
      <c r="J43" s="513" t="n">
        <v>635</v>
      </c>
      <c r="K43" s="516" t="n">
        <v>529</v>
      </c>
      <c r="L43" s="513" t="n">
        <v>607</v>
      </c>
      <c r="M43" s="516" t="n">
        <v>597</v>
      </c>
      <c r="N43" s="514" t="n">
        <v>1397</v>
      </c>
    </row>
    <row r="44" customFormat="false" ht="18" hidden="false" customHeight="true" outlineLevel="0" collapsed="false">
      <c r="A44" s="243" t="s">
        <v>115</v>
      </c>
      <c r="B44" s="515" t="n">
        <v>19759</v>
      </c>
      <c r="C44" s="516" t="n">
        <v>3303</v>
      </c>
      <c r="D44" s="513" t="n">
        <v>1935</v>
      </c>
      <c r="E44" s="516" t="n">
        <v>1493</v>
      </c>
      <c r="F44" s="513" t="n">
        <v>1798</v>
      </c>
      <c r="G44" s="516" t="n">
        <v>11230</v>
      </c>
      <c r="H44" s="513" t="n">
        <v>1917</v>
      </c>
      <c r="I44" s="516" t="n">
        <v>1566</v>
      </c>
      <c r="J44" s="513" t="n">
        <v>1154</v>
      </c>
      <c r="K44" s="516" t="n">
        <v>948</v>
      </c>
      <c r="L44" s="513" t="n">
        <v>1075</v>
      </c>
      <c r="M44" s="516" t="n">
        <v>1326</v>
      </c>
      <c r="N44" s="514" t="n">
        <v>3244</v>
      </c>
    </row>
    <row r="45" customFormat="false" ht="18" hidden="false" customHeight="true" outlineLevel="0" collapsed="false">
      <c r="A45" s="229" t="s">
        <v>307</v>
      </c>
      <c r="B45" s="515" t="n">
        <v>2873</v>
      </c>
      <c r="C45" s="516" t="n">
        <v>692</v>
      </c>
      <c r="D45" s="513" t="n">
        <v>275</v>
      </c>
      <c r="E45" s="516" t="n">
        <v>181</v>
      </c>
      <c r="F45" s="513" t="n">
        <v>305</v>
      </c>
      <c r="G45" s="516" t="n">
        <v>1420</v>
      </c>
      <c r="H45" s="513" t="n">
        <v>290</v>
      </c>
      <c r="I45" s="516" t="n">
        <v>183</v>
      </c>
      <c r="J45" s="513" t="n">
        <v>198</v>
      </c>
      <c r="K45" s="516" t="n">
        <v>143</v>
      </c>
      <c r="L45" s="513" t="n">
        <v>167</v>
      </c>
      <c r="M45" s="516" t="n">
        <v>156</v>
      </c>
      <c r="N45" s="514" t="n">
        <v>283</v>
      </c>
    </row>
    <row r="46" customFormat="false" ht="18" hidden="false" customHeight="true" outlineLevel="0" collapsed="false">
      <c r="A46" s="229" t="s">
        <v>77</v>
      </c>
      <c r="B46" s="515" t="n">
        <v>3174</v>
      </c>
      <c r="C46" s="516" t="n">
        <v>649</v>
      </c>
      <c r="D46" s="513" t="n">
        <v>449</v>
      </c>
      <c r="E46" s="516" t="n">
        <v>298</v>
      </c>
      <c r="F46" s="513" t="n">
        <v>315</v>
      </c>
      <c r="G46" s="516" t="n">
        <v>1463</v>
      </c>
      <c r="H46" s="513" t="n">
        <v>344</v>
      </c>
      <c r="I46" s="516" t="n">
        <v>242</v>
      </c>
      <c r="J46" s="513" t="n">
        <v>168</v>
      </c>
      <c r="K46" s="516" t="n">
        <v>145</v>
      </c>
      <c r="L46" s="513" t="n">
        <v>111</v>
      </c>
      <c r="M46" s="516" t="n">
        <v>224</v>
      </c>
      <c r="N46" s="514" t="n">
        <v>229</v>
      </c>
    </row>
    <row r="47" customFormat="false" ht="18" hidden="false" customHeight="true" outlineLevel="0" collapsed="false">
      <c r="A47" s="229" t="s">
        <v>86</v>
      </c>
      <c r="B47" s="515" t="n">
        <v>7330</v>
      </c>
      <c r="C47" s="516" t="n">
        <v>1480</v>
      </c>
      <c r="D47" s="513" t="n">
        <v>739</v>
      </c>
      <c r="E47" s="516" t="n">
        <v>488</v>
      </c>
      <c r="F47" s="513" t="n">
        <v>655</v>
      </c>
      <c r="G47" s="516" t="n">
        <v>3968</v>
      </c>
      <c r="H47" s="513" t="n">
        <v>656</v>
      </c>
      <c r="I47" s="516" t="n">
        <v>557</v>
      </c>
      <c r="J47" s="513" t="n">
        <v>519</v>
      </c>
      <c r="K47" s="516" t="n">
        <v>439</v>
      </c>
      <c r="L47" s="513" t="n">
        <v>432</v>
      </c>
      <c r="M47" s="516" t="n">
        <v>572</v>
      </c>
      <c r="N47" s="514" t="n">
        <v>793</v>
      </c>
    </row>
    <row r="48" customFormat="false" ht="18" hidden="false" customHeight="true" outlineLevel="0" collapsed="false">
      <c r="A48" s="229" t="s">
        <v>368</v>
      </c>
      <c r="B48" s="513" t="n">
        <v>26378</v>
      </c>
      <c r="C48" s="513" t="n">
        <v>4786</v>
      </c>
      <c r="D48" s="513" t="n">
        <v>2756</v>
      </c>
      <c r="E48" s="513" t="n">
        <v>2217</v>
      </c>
      <c r="F48" s="513" t="n">
        <v>2460</v>
      </c>
      <c r="G48" s="513" t="n">
        <v>14159</v>
      </c>
      <c r="H48" s="513" t="n">
        <v>2934</v>
      </c>
      <c r="I48" s="513" t="n">
        <v>2046</v>
      </c>
      <c r="J48" s="513" t="n">
        <v>1936</v>
      </c>
      <c r="K48" s="513" t="n">
        <v>1365</v>
      </c>
      <c r="L48" s="513" t="n">
        <v>1257</v>
      </c>
      <c r="M48" s="513" t="n">
        <v>1451</v>
      </c>
      <c r="N48" s="514" t="n">
        <v>3170</v>
      </c>
    </row>
    <row r="49" customFormat="false" ht="18" hidden="false" customHeight="true" outlineLevel="0" collapsed="false">
      <c r="A49" s="229" t="s">
        <v>67</v>
      </c>
      <c r="B49" s="513" t="n">
        <v>15612</v>
      </c>
      <c r="C49" s="513" t="n">
        <v>2248</v>
      </c>
      <c r="D49" s="513" t="n">
        <v>1542</v>
      </c>
      <c r="E49" s="513" t="n">
        <v>1106</v>
      </c>
      <c r="F49" s="513" t="n">
        <v>1537</v>
      </c>
      <c r="G49" s="513" t="n">
        <v>9179</v>
      </c>
      <c r="H49" s="513" t="n">
        <v>1639</v>
      </c>
      <c r="I49" s="513" t="n">
        <v>1302</v>
      </c>
      <c r="J49" s="513" t="n">
        <v>1005</v>
      </c>
      <c r="K49" s="513" t="n">
        <v>900</v>
      </c>
      <c r="L49" s="513" t="n">
        <v>733</v>
      </c>
      <c r="M49" s="513" t="n">
        <v>1179</v>
      </c>
      <c r="N49" s="514" t="n">
        <v>2421</v>
      </c>
    </row>
    <row r="50" customFormat="false" ht="18" hidden="false" customHeight="true" outlineLevel="0" collapsed="false">
      <c r="A50" s="229" t="s">
        <v>26</v>
      </c>
      <c r="B50" s="513" t="n">
        <v>8608</v>
      </c>
      <c r="C50" s="513" t="n">
        <v>1124</v>
      </c>
      <c r="D50" s="513" t="n">
        <v>689</v>
      </c>
      <c r="E50" s="513" t="n">
        <v>556</v>
      </c>
      <c r="F50" s="513" t="n">
        <v>932</v>
      </c>
      <c r="G50" s="513" t="n">
        <v>5307</v>
      </c>
      <c r="H50" s="513" t="n">
        <v>787</v>
      </c>
      <c r="I50" s="513" t="n">
        <v>724</v>
      </c>
      <c r="J50" s="513" t="n">
        <v>652</v>
      </c>
      <c r="K50" s="513" t="n">
        <v>505</v>
      </c>
      <c r="L50" s="513" t="n">
        <v>575</v>
      </c>
      <c r="M50" s="513" t="n">
        <v>846</v>
      </c>
      <c r="N50" s="514" t="n">
        <v>1218</v>
      </c>
    </row>
    <row r="51" customFormat="false" ht="18" hidden="false" customHeight="true" outlineLevel="0" collapsed="false">
      <c r="A51" s="229" t="s">
        <v>94</v>
      </c>
      <c r="B51" s="513" t="n">
        <v>12214</v>
      </c>
      <c r="C51" s="513" t="n">
        <v>2302</v>
      </c>
      <c r="D51" s="513" t="n">
        <v>1173</v>
      </c>
      <c r="E51" s="513" t="n">
        <v>834</v>
      </c>
      <c r="F51" s="513" t="n">
        <v>1078</v>
      </c>
      <c r="G51" s="513" t="n">
        <v>6827</v>
      </c>
      <c r="H51" s="513" t="n">
        <v>1426</v>
      </c>
      <c r="I51" s="513" t="n">
        <v>811</v>
      </c>
      <c r="J51" s="513" t="n">
        <v>814</v>
      </c>
      <c r="K51" s="513" t="n">
        <v>573</v>
      </c>
      <c r="L51" s="513" t="n">
        <v>689</v>
      </c>
      <c r="M51" s="513" t="n">
        <v>662</v>
      </c>
      <c r="N51" s="514" t="n">
        <v>1852</v>
      </c>
    </row>
    <row r="52" customFormat="false" ht="18" hidden="false" customHeight="true" outlineLevel="0" collapsed="false">
      <c r="A52" s="229" t="s">
        <v>18</v>
      </c>
      <c r="B52" s="513" t="n">
        <v>13996</v>
      </c>
      <c r="C52" s="513" t="n">
        <v>1857</v>
      </c>
      <c r="D52" s="513" t="n">
        <v>1036</v>
      </c>
      <c r="E52" s="513" t="n">
        <v>1191</v>
      </c>
      <c r="F52" s="513" t="n">
        <v>1446</v>
      </c>
      <c r="G52" s="513" t="n">
        <v>8466</v>
      </c>
      <c r="H52" s="513" t="n">
        <v>1487</v>
      </c>
      <c r="I52" s="513" t="n">
        <v>1233</v>
      </c>
      <c r="J52" s="513" t="n">
        <v>1013</v>
      </c>
      <c r="K52" s="513" t="n">
        <v>735</v>
      </c>
      <c r="L52" s="513" t="n">
        <v>779</v>
      </c>
      <c r="M52" s="513" t="n">
        <v>1217</v>
      </c>
      <c r="N52" s="514" t="n">
        <v>2002</v>
      </c>
    </row>
    <row r="53" customFormat="false" ht="18" hidden="false" customHeight="true" outlineLevel="0" collapsed="false">
      <c r="A53" s="229" t="s">
        <v>30</v>
      </c>
      <c r="B53" s="513" t="n">
        <v>8303</v>
      </c>
      <c r="C53" s="513" t="n">
        <v>1382</v>
      </c>
      <c r="D53" s="513" t="n">
        <v>586</v>
      </c>
      <c r="E53" s="513" t="n">
        <v>641</v>
      </c>
      <c r="F53" s="513" t="n">
        <v>710</v>
      </c>
      <c r="G53" s="513" t="n">
        <v>4984</v>
      </c>
      <c r="H53" s="513" t="n">
        <v>757</v>
      </c>
      <c r="I53" s="513" t="n">
        <v>626</v>
      </c>
      <c r="J53" s="513" t="n">
        <v>624</v>
      </c>
      <c r="K53" s="513" t="n">
        <v>456</v>
      </c>
      <c r="L53" s="513" t="n">
        <v>669</v>
      </c>
      <c r="M53" s="513" t="n">
        <v>853</v>
      </c>
      <c r="N53" s="514" t="n">
        <v>999</v>
      </c>
    </row>
    <row r="54" s="433" customFormat="true" ht="18" hidden="false" customHeight="true" outlineLevel="0" collapsed="false">
      <c r="A54" s="520" t="s">
        <v>308</v>
      </c>
      <c r="B54" s="521" t="n">
        <v>370753</v>
      </c>
      <c r="C54" s="522" t="n">
        <v>76603</v>
      </c>
      <c r="D54" s="523" t="n">
        <v>41841</v>
      </c>
      <c r="E54" s="523" t="n">
        <v>30467</v>
      </c>
      <c r="F54" s="522" t="n">
        <v>36521</v>
      </c>
      <c r="G54" s="522" t="n">
        <v>185321</v>
      </c>
      <c r="H54" s="522" t="n">
        <v>37269</v>
      </c>
      <c r="I54" s="522" t="n">
        <v>26964</v>
      </c>
      <c r="J54" s="522" t="n">
        <v>22226</v>
      </c>
      <c r="K54" s="523" t="n">
        <v>17785</v>
      </c>
      <c r="L54" s="521" t="n">
        <v>17180</v>
      </c>
      <c r="M54" s="522" t="n">
        <v>22306</v>
      </c>
      <c r="N54" s="524" t="n">
        <v>41591</v>
      </c>
      <c r="O54" s="390"/>
    </row>
    <row r="55" s="433" customFormat="true" ht="18" hidden="false" customHeight="true" outlineLevel="0" collapsed="false">
      <c r="A55" s="444"/>
      <c r="B55" s="445"/>
      <c r="C55" s="445"/>
      <c r="D55" s="445"/>
      <c r="E55" s="445"/>
      <c r="F55" s="445"/>
      <c r="G55" s="445"/>
      <c r="H55" s="445"/>
      <c r="I55" s="445"/>
      <c r="J55" s="445"/>
      <c r="K55" s="424"/>
      <c r="L55" s="446"/>
      <c r="M55" s="446"/>
      <c r="N55" s="446"/>
    </row>
  </sheetData>
  <mergeCells count="2">
    <mergeCell ref="C5:N5"/>
    <mergeCell ref="H6:N6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59722222222222" right="0.279861111111111" top="0.6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13" width="23.85"/>
    <col collapsed="false" customWidth="true" hidden="false" outlineLevel="0" max="4" min="3" style="13" width="10.99"/>
    <col collapsed="false" customWidth="true" hidden="false" outlineLevel="0" max="5" min="5" style="14" width="7.28"/>
    <col collapsed="false" customWidth="true" hidden="false" outlineLevel="0" max="6" min="6" style="15" width="6.28"/>
    <col collapsed="false" customWidth="true" hidden="false" outlineLevel="0" max="7" min="7" style="12" width="5.41"/>
    <col collapsed="false" customWidth="true" hidden="false" outlineLevel="0" max="8" min="8" style="16" width="24.56"/>
    <col collapsed="false" customWidth="true" hidden="false" outlineLevel="0" max="9" min="9" style="16" width="10.99"/>
    <col collapsed="false" customWidth="true" hidden="false" outlineLevel="0" max="10" min="10" style="16" width="10.85"/>
    <col collapsed="false" customWidth="true" hidden="false" outlineLevel="0" max="11" min="11" style="16" width="7.14"/>
    <col collapsed="false" customWidth="false" hidden="false" outlineLevel="0" max="257" min="12" style="13" width="9.14"/>
  </cols>
  <sheetData>
    <row r="1" s="15" customFormat="true" ht="20.25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5" customFormat="true" ht="15.75" hidden="false" customHeight="true" outlineLevel="0" collapsed="false">
      <c r="A2" s="18"/>
      <c r="B2" s="19"/>
      <c r="C2" s="20"/>
      <c r="D2" s="20"/>
      <c r="E2" s="20"/>
      <c r="F2" s="20"/>
      <c r="G2" s="21"/>
      <c r="H2" s="22"/>
      <c r="I2" s="22"/>
      <c r="J2" s="23"/>
      <c r="K2" s="23"/>
    </row>
    <row r="3" s="15" customFormat="true" ht="15" hidden="false" customHeight="true" outlineLevel="0" collapsed="false">
      <c r="A3" s="21"/>
      <c r="C3" s="24"/>
      <c r="D3" s="24"/>
      <c r="E3" s="24"/>
      <c r="G3" s="21"/>
      <c r="H3" s="23"/>
      <c r="I3" s="25"/>
      <c r="J3" s="25"/>
      <c r="K3" s="23"/>
    </row>
    <row r="4" s="15" customFormat="true" ht="16.5" hidden="false" customHeight="true" outlineLevel="0" collapsed="false">
      <c r="A4" s="26" t="n">
        <v>38261</v>
      </c>
      <c r="B4" s="26"/>
      <c r="C4" s="27"/>
      <c r="D4" s="27"/>
      <c r="E4" s="27"/>
      <c r="G4" s="21"/>
      <c r="H4" s="23"/>
      <c r="I4" s="25"/>
      <c r="J4" s="25"/>
      <c r="K4" s="28" t="s">
        <v>1</v>
      </c>
    </row>
    <row r="5" s="33" customFormat="true" ht="60.75" hidden="false" customHeight="tru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1" t="s">
        <v>6</v>
      </c>
      <c r="G5" s="29" t="s">
        <v>2</v>
      </c>
      <c r="H5" s="34" t="s">
        <v>3</v>
      </c>
      <c r="I5" s="31" t="s">
        <v>4</v>
      </c>
      <c r="J5" s="31" t="s">
        <v>5</v>
      </c>
      <c r="K5" s="31" t="s">
        <v>6</v>
      </c>
    </row>
    <row r="6" customFormat="false" ht="18" hidden="false" customHeight="true" outlineLevel="0" collapsed="false">
      <c r="A6" s="35" t="s">
        <v>7</v>
      </c>
      <c r="B6" s="36" t="s">
        <v>8</v>
      </c>
      <c r="C6" s="37" t="n">
        <v>28.37</v>
      </c>
      <c r="D6" s="38" t="n">
        <v>28.8</v>
      </c>
      <c r="E6" s="39" t="s">
        <v>9</v>
      </c>
      <c r="G6" s="35" t="s">
        <v>10</v>
      </c>
      <c r="H6" s="36" t="s">
        <v>11</v>
      </c>
      <c r="I6" s="37" t="n">
        <v>12.69</v>
      </c>
      <c r="J6" s="38" t="n">
        <v>13.28</v>
      </c>
      <c r="K6" s="40" t="s">
        <v>12</v>
      </c>
    </row>
    <row r="7" customFormat="false" ht="18" hidden="false" customHeight="true" outlineLevel="0" collapsed="false">
      <c r="A7" s="41" t="s">
        <v>12</v>
      </c>
      <c r="B7" s="42" t="s">
        <v>13</v>
      </c>
      <c r="C7" s="43" t="n">
        <v>27.52</v>
      </c>
      <c r="D7" s="44" t="n">
        <v>28.08</v>
      </c>
      <c r="E7" s="45" t="s">
        <v>9</v>
      </c>
      <c r="F7" s="46"/>
      <c r="G7" s="41" t="s">
        <v>14</v>
      </c>
      <c r="H7" s="42" t="s">
        <v>15</v>
      </c>
      <c r="I7" s="47" t="n">
        <v>12.3</v>
      </c>
      <c r="J7" s="44" t="n">
        <v>12.44</v>
      </c>
      <c r="K7" s="48" t="s">
        <v>16</v>
      </c>
    </row>
    <row r="8" customFormat="false" ht="18" hidden="false" customHeight="true" outlineLevel="0" collapsed="false">
      <c r="A8" s="41" t="s">
        <v>17</v>
      </c>
      <c r="B8" s="42" t="s">
        <v>18</v>
      </c>
      <c r="C8" s="49" t="n">
        <v>25.4</v>
      </c>
      <c r="D8" s="44" t="n">
        <v>26.18</v>
      </c>
      <c r="E8" s="45" t="s">
        <v>9</v>
      </c>
      <c r="F8" s="46"/>
      <c r="G8" s="41" t="s">
        <v>19</v>
      </c>
      <c r="H8" s="42" t="s">
        <v>20</v>
      </c>
      <c r="I8" s="50" t="n">
        <v>12.01</v>
      </c>
      <c r="J8" s="51" t="n">
        <v>12.79</v>
      </c>
      <c r="K8" s="48" t="s">
        <v>7</v>
      </c>
    </row>
    <row r="9" customFormat="false" ht="18" hidden="false" customHeight="true" outlineLevel="0" collapsed="false">
      <c r="A9" s="41" t="s">
        <v>21</v>
      </c>
      <c r="B9" s="42" t="s">
        <v>22</v>
      </c>
      <c r="C9" s="49" t="n">
        <v>25.02</v>
      </c>
      <c r="D9" s="44" t="n">
        <v>25.57</v>
      </c>
      <c r="E9" s="45" t="s">
        <v>9</v>
      </c>
      <c r="F9" s="46"/>
      <c r="G9" s="41" t="s">
        <v>23</v>
      </c>
      <c r="H9" s="42" t="s">
        <v>24</v>
      </c>
      <c r="I9" s="43" t="n">
        <v>11.91</v>
      </c>
      <c r="J9" s="44" t="n">
        <v>12.03</v>
      </c>
      <c r="K9" s="48" t="s">
        <v>16</v>
      </c>
    </row>
    <row r="10" customFormat="false" ht="18" hidden="false" customHeight="true" outlineLevel="0" collapsed="false">
      <c r="A10" s="41" t="s">
        <v>25</v>
      </c>
      <c r="B10" s="42" t="s">
        <v>26</v>
      </c>
      <c r="C10" s="49" t="n">
        <v>24.81</v>
      </c>
      <c r="D10" s="44" t="n">
        <v>25.27</v>
      </c>
      <c r="E10" s="45" t="s">
        <v>9</v>
      </c>
      <c r="F10" s="46"/>
      <c r="G10" s="41" t="s">
        <v>27</v>
      </c>
      <c r="H10" s="42" t="s">
        <v>28</v>
      </c>
      <c r="I10" s="49" t="n">
        <v>11.84</v>
      </c>
      <c r="J10" s="44" t="n">
        <v>12.48</v>
      </c>
      <c r="K10" s="48" t="s">
        <v>12</v>
      </c>
    </row>
    <row r="11" customFormat="false" ht="18" hidden="false" customHeight="true" outlineLevel="0" collapsed="false">
      <c r="A11" s="41" t="s">
        <v>29</v>
      </c>
      <c r="B11" s="42" t="s">
        <v>30</v>
      </c>
      <c r="C11" s="49" t="n">
        <v>24.38</v>
      </c>
      <c r="D11" s="44" t="n">
        <v>24.49</v>
      </c>
      <c r="E11" s="52" t="s">
        <v>9</v>
      </c>
      <c r="F11" s="46"/>
      <c r="G11" s="53" t="s">
        <v>31</v>
      </c>
      <c r="H11" s="54" t="s">
        <v>32</v>
      </c>
      <c r="I11" s="49" t="n">
        <v>11.61</v>
      </c>
      <c r="J11" s="44" t="n">
        <v>12.03</v>
      </c>
      <c r="K11" s="55" t="s">
        <v>33</v>
      </c>
      <c r="L11" s="16"/>
    </row>
    <row r="12" s="59" customFormat="true" ht="18" hidden="false" customHeight="true" outlineLevel="0" collapsed="false">
      <c r="A12" s="41" t="s">
        <v>34</v>
      </c>
      <c r="B12" s="42" t="s">
        <v>35</v>
      </c>
      <c r="C12" s="49" t="n">
        <v>23.43</v>
      </c>
      <c r="D12" s="44" t="n">
        <v>23.3</v>
      </c>
      <c r="E12" s="56" t="s">
        <v>33</v>
      </c>
      <c r="F12" s="57"/>
      <c r="G12" s="41" t="s">
        <v>36</v>
      </c>
      <c r="H12" s="42" t="s">
        <v>37</v>
      </c>
      <c r="I12" s="43" t="n">
        <v>11.59</v>
      </c>
      <c r="J12" s="44" t="n">
        <v>11.3</v>
      </c>
      <c r="K12" s="58" t="s">
        <v>38</v>
      </c>
    </row>
    <row r="13" customFormat="false" ht="18" hidden="false" customHeight="true" outlineLevel="0" collapsed="false">
      <c r="A13" s="41" t="s">
        <v>39</v>
      </c>
      <c r="B13" s="42" t="s">
        <v>40</v>
      </c>
      <c r="C13" s="49" t="n">
        <v>23.08</v>
      </c>
      <c r="D13" s="44" t="n">
        <v>23.37</v>
      </c>
      <c r="E13" s="55" t="s">
        <v>7</v>
      </c>
      <c r="F13" s="46"/>
      <c r="G13" s="41" t="s">
        <v>41</v>
      </c>
      <c r="H13" s="42" t="s">
        <v>42</v>
      </c>
      <c r="I13" s="43" t="n">
        <v>11.55</v>
      </c>
      <c r="J13" s="44" t="n">
        <v>12.06</v>
      </c>
      <c r="K13" s="60" t="s">
        <v>17</v>
      </c>
    </row>
    <row r="14" customFormat="false" ht="18" hidden="false" customHeight="true" outlineLevel="0" collapsed="false">
      <c r="A14" s="41" t="s">
        <v>43</v>
      </c>
      <c r="B14" s="42" t="s">
        <v>44</v>
      </c>
      <c r="C14" s="49" t="n">
        <v>22.36</v>
      </c>
      <c r="D14" s="44" t="n">
        <v>23.02</v>
      </c>
      <c r="E14" s="45" t="s">
        <v>9</v>
      </c>
      <c r="F14" s="46"/>
      <c r="G14" s="53" t="s">
        <v>45</v>
      </c>
      <c r="H14" s="61" t="s">
        <v>46</v>
      </c>
      <c r="I14" s="43" t="n">
        <v>11.5</v>
      </c>
      <c r="J14" s="44" t="n">
        <v>11.91</v>
      </c>
      <c r="K14" s="62" t="s">
        <v>9</v>
      </c>
    </row>
    <row r="15" customFormat="false" ht="18" hidden="false" customHeight="true" outlineLevel="0" collapsed="false">
      <c r="A15" s="41" t="s">
        <v>47</v>
      </c>
      <c r="B15" s="42" t="s">
        <v>48</v>
      </c>
      <c r="C15" s="43" t="n">
        <v>21.61</v>
      </c>
      <c r="D15" s="44" t="n">
        <v>21.96</v>
      </c>
      <c r="E15" s="52" t="s">
        <v>9</v>
      </c>
      <c r="F15" s="46"/>
      <c r="G15" s="41" t="s">
        <v>49</v>
      </c>
      <c r="H15" s="42" t="s">
        <v>50</v>
      </c>
      <c r="I15" s="43" t="n">
        <v>11.42</v>
      </c>
      <c r="J15" s="44" t="n">
        <v>12</v>
      </c>
      <c r="K15" s="58" t="s">
        <v>12</v>
      </c>
    </row>
    <row r="16" customFormat="false" ht="18" hidden="false" customHeight="true" outlineLevel="0" collapsed="false">
      <c r="A16" s="41" t="s">
        <v>51</v>
      </c>
      <c r="B16" s="42" t="s">
        <v>52</v>
      </c>
      <c r="C16" s="49" t="n">
        <v>21.24</v>
      </c>
      <c r="D16" s="44" t="n">
        <v>21.86</v>
      </c>
      <c r="E16" s="52" t="s">
        <v>9</v>
      </c>
      <c r="F16" s="46"/>
      <c r="G16" s="41" t="s">
        <v>53</v>
      </c>
      <c r="H16" s="42" t="s">
        <v>54</v>
      </c>
      <c r="I16" s="63" t="n">
        <v>11.26</v>
      </c>
      <c r="J16" s="64" t="n">
        <v>11.28</v>
      </c>
      <c r="K16" s="60" t="s">
        <v>16</v>
      </c>
    </row>
    <row r="17" customFormat="false" ht="18" hidden="false" customHeight="true" outlineLevel="0" collapsed="false">
      <c r="A17" s="41" t="s">
        <v>55</v>
      </c>
      <c r="B17" s="42" t="s">
        <v>56</v>
      </c>
      <c r="C17" s="49" t="n">
        <v>21.16</v>
      </c>
      <c r="D17" s="44" t="n">
        <v>21.59</v>
      </c>
      <c r="E17" s="56" t="s">
        <v>33</v>
      </c>
      <c r="F17" s="46"/>
      <c r="G17" s="41" t="s">
        <v>57</v>
      </c>
      <c r="H17" s="42" t="s">
        <v>58</v>
      </c>
      <c r="I17" s="49" t="n">
        <v>11.15</v>
      </c>
      <c r="J17" s="44" t="n">
        <v>11.68</v>
      </c>
      <c r="K17" s="55" t="s">
        <v>12</v>
      </c>
    </row>
    <row r="18" customFormat="false" ht="18" hidden="false" customHeight="true" outlineLevel="0" collapsed="false">
      <c r="A18" s="41" t="s">
        <v>59</v>
      </c>
      <c r="B18" s="42" t="s">
        <v>60</v>
      </c>
      <c r="C18" s="49" t="n">
        <v>21.11</v>
      </c>
      <c r="D18" s="44" t="n">
        <v>21.21</v>
      </c>
      <c r="E18" s="56" t="s">
        <v>33</v>
      </c>
      <c r="F18" s="46"/>
      <c r="G18" s="41" t="s">
        <v>61</v>
      </c>
      <c r="H18" s="65" t="s">
        <v>62</v>
      </c>
      <c r="I18" s="66" t="n">
        <v>10.83</v>
      </c>
      <c r="J18" s="67" t="n">
        <v>11.38</v>
      </c>
      <c r="K18" s="48" t="s">
        <v>12</v>
      </c>
    </row>
    <row r="19" customFormat="false" ht="18" hidden="false" customHeight="true" outlineLevel="0" collapsed="false">
      <c r="A19" s="41" t="s">
        <v>63</v>
      </c>
      <c r="B19" s="68" t="s">
        <v>64</v>
      </c>
      <c r="C19" s="49" t="n">
        <v>20.51</v>
      </c>
      <c r="D19" s="44" t="n">
        <v>21.63</v>
      </c>
      <c r="E19" s="56" t="s">
        <v>12</v>
      </c>
      <c r="F19" s="46"/>
      <c r="G19" s="41"/>
      <c r="H19" s="69" t="s">
        <v>65</v>
      </c>
      <c r="I19" s="70" t="n">
        <v>10.49</v>
      </c>
      <c r="J19" s="71" t="n">
        <v>10.94</v>
      </c>
      <c r="K19" s="58"/>
    </row>
    <row r="20" customFormat="false" ht="18" hidden="false" customHeight="true" outlineLevel="0" collapsed="false">
      <c r="A20" s="41" t="s">
        <v>66</v>
      </c>
      <c r="B20" s="42" t="s">
        <v>67</v>
      </c>
      <c r="C20" s="49" t="n">
        <v>20.14</v>
      </c>
      <c r="D20" s="44" t="n">
        <v>20.67</v>
      </c>
      <c r="E20" s="45" t="s">
        <v>9</v>
      </c>
      <c r="F20" s="46"/>
      <c r="G20" s="41" t="s">
        <v>68</v>
      </c>
      <c r="H20" s="68" t="s">
        <v>69</v>
      </c>
      <c r="I20" s="49" t="n">
        <v>10.27</v>
      </c>
      <c r="J20" s="44" t="n">
        <v>10.96</v>
      </c>
      <c r="K20" s="62" t="s">
        <v>9</v>
      </c>
    </row>
    <row r="21" customFormat="false" ht="18" hidden="false" customHeight="true" outlineLevel="0" collapsed="false">
      <c r="A21" s="41"/>
      <c r="B21" s="69" t="s">
        <v>70</v>
      </c>
      <c r="C21" s="70" t="n">
        <v>18.81</v>
      </c>
      <c r="D21" s="71" t="n">
        <v>19.28</v>
      </c>
      <c r="E21" s="56"/>
      <c r="F21" s="46"/>
      <c r="G21" s="41" t="s">
        <v>71</v>
      </c>
      <c r="H21" s="42" t="s">
        <v>72</v>
      </c>
      <c r="I21" s="72" t="n">
        <v>10.16</v>
      </c>
      <c r="J21" s="67" t="n">
        <v>10.48</v>
      </c>
      <c r="K21" s="62" t="s">
        <v>9</v>
      </c>
    </row>
    <row r="22" customFormat="false" ht="18" hidden="false" customHeight="true" outlineLevel="0" collapsed="false">
      <c r="A22" s="41"/>
      <c r="B22" s="69" t="s">
        <v>73</v>
      </c>
      <c r="C22" s="70" t="n">
        <v>18.78</v>
      </c>
      <c r="D22" s="71" t="n">
        <v>19.22</v>
      </c>
      <c r="E22" s="56"/>
      <c r="F22" s="46"/>
      <c r="G22" s="41" t="s">
        <v>74</v>
      </c>
      <c r="H22" s="68" t="s">
        <v>75</v>
      </c>
      <c r="I22" s="43" t="n">
        <v>10.13</v>
      </c>
      <c r="J22" s="73" t="n">
        <v>10.31</v>
      </c>
      <c r="K22" s="62" t="s">
        <v>9</v>
      </c>
    </row>
    <row r="23" customFormat="false" ht="18" hidden="false" customHeight="true" outlineLevel="0" collapsed="false">
      <c r="A23" s="41" t="s">
        <v>76</v>
      </c>
      <c r="B23" s="42" t="s">
        <v>77</v>
      </c>
      <c r="C23" s="49" t="n">
        <v>18.68</v>
      </c>
      <c r="D23" s="44" t="n">
        <v>18.75</v>
      </c>
      <c r="E23" s="56" t="s">
        <v>16</v>
      </c>
      <c r="F23" s="46"/>
      <c r="G23" s="53" t="s">
        <v>78</v>
      </c>
      <c r="H23" s="61" t="s">
        <v>79</v>
      </c>
      <c r="I23" s="43" t="n">
        <v>9.57</v>
      </c>
      <c r="J23" s="44" t="n">
        <v>9.26</v>
      </c>
      <c r="K23" s="60" t="s">
        <v>80</v>
      </c>
    </row>
    <row r="24" customFormat="false" ht="18" hidden="false" customHeight="true" outlineLevel="0" collapsed="false">
      <c r="A24" s="41" t="s">
        <v>81</v>
      </c>
      <c r="B24" s="42" t="s">
        <v>82</v>
      </c>
      <c r="C24" s="43" t="n">
        <v>18.27</v>
      </c>
      <c r="D24" s="44" t="n">
        <v>18.87</v>
      </c>
      <c r="E24" s="52" t="s">
        <v>9</v>
      </c>
      <c r="F24" s="46"/>
      <c r="G24" s="41" t="s">
        <v>83</v>
      </c>
      <c r="H24" s="65" t="s">
        <v>84</v>
      </c>
      <c r="I24" s="66" t="n">
        <v>9.42</v>
      </c>
      <c r="J24" s="67" t="n">
        <v>10.05</v>
      </c>
      <c r="K24" s="60" t="s">
        <v>7</v>
      </c>
    </row>
    <row r="25" customFormat="false" ht="18" hidden="false" customHeight="true" outlineLevel="0" collapsed="false">
      <c r="A25" s="41" t="s">
        <v>85</v>
      </c>
      <c r="B25" s="42" t="s">
        <v>86</v>
      </c>
      <c r="C25" s="49" t="n">
        <v>18.04</v>
      </c>
      <c r="D25" s="44" t="n">
        <v>18.99</v>
      </c>
      <c r="E25" s="55" t="s">
        <v>12</v>
      </c>
      <c r="F25" s="46"/>
      <c r="G25" s="41" t="s">
        <v>87</v>
      </c>
      <c r="H25" s="42" t="s">
        <v>88</v>
      </c>
      <c r="I25" s="49" t="n">
        <v>9.22</v>
      </c>
      <c r="J25" s="44" t="n">
        <v>9.76</v>
      </c>
      <c r="K25" s="60" t="s">
        <v>7</v>
      </c>
    </row>
    <row r="26" customFormat="false" ht="18" hidden="false" customHeight="true" outlineLevel="0" collapsed="false">
      <c r="A26" s="74" t="s">
        <v>89</v>
      </c>
      <c r="B26" s="75" t="s">
        <v>90</v>
      </c>
      <c r="C26" s="72" t="n">
        <v>17.95</v>
      </c>
      <c r="D26" s="67" t="n">
        <v>18.6</v>
      </c>
      <c r="E26" s="52" t="s">
        <v>9</v>
      </c>
      <c r="F26" s="46"/>
      <c r="G26" s="41" t="s">
        <v>91</v>
      </c>
      <c r="H26" s="42" t="s">
        <v>92</v>
      </c>
      <c r="I26" s="43" t="n">
        <v>8.95</v>
      </c>
      <c r="J26" s="44" t="n">
        <v>9.08</v>
      </c>
      <c r="K26" s="58" t="s">
        <v>33</v>
      </c>
    </row>
    <row r="27" customFormat="false" ht="18" hidden="false" customHeight="true" outlineLevel="0" collapsed="false">
      <c r="A27" s="41" t="s">
        <v>93</v>
      </c>
      <c r="B27" s="42" t="s">
        <v>94</v>
      </c>
      <c r="C27" s="49" t="n">
        <v>17.63</v>
      </c>
      <c r="D27" s="44" t="n">
        <v>17.8</v>
      </c>
      <c r="E27" s="55" t="s">
        <v>16</v>
      </c>
      <c r="F27" s="46"/>
      <c r="G27" s="41" t="s">
        <v>95</v>
      </c>
      <c r="H27" s="68" t="s">
        <v>96</v>
      </c>
      <c r="I27" s="43" t="n">
        <v>8.76</v>
      </c>
      <c r="J27" s="44" t="n">
        <v>9.48</v>
      </c>
      <c r="K27" s="55" t="s">
        <v>12</v>
      </c>
    </row>
    <row r="28" customFormat="false" ht="18" hidden="false" customHeight="true" outlineLevel="0" collapsed="false">
      <c r="A28" s="41" t="s">
        <v>97</v>
      </c>
      <c r="B28" s="42" t="s">
        <v>98</v>
      </c>
      <c r="C28" s="72" t="n">
        <v>17.45</v>
      </c>
      <c r="D28" s="67" t="n">
        <v>17.95</v>
      </c>
      <c r="E28" s="52" t="s">
        <v>9</v>
      </c>
      <c r="F28" s="46"/>
      <c r="G28" s="41" t="s">
        <v>99</v>
      </c>
      <c r="H28" s="42" t="s">
        <v>100</v>
      </c>
      <c r="I28" s="43" t="n">
        <v>8.71</v>
      </c>
      <c r="J28" s="44" t="n">
        <v>8.95</v>
      </c>
      <c r="K28" s="62" t="s">
        <v>9</v>
      </c>
    </row>
    <row r="29" customFormat="false" ht="18" hidden="false" customHeight="true" outlineLevel="0" collapsed="false">
      <c r="A29" s="53" t="s">
        <v>101</v>
      </c>
      <c r="B29" s="61" t="s">
        <v>102</v>
      </c>
      <c r="C29" s="49" t="n">
        <v>17.37</v>
      </c>
      <c r="D29" s="44" t="n">
        <v>17.49</v>
      </c>
      <c r="E29" s="56" t="s">
        <v>33</v>
      </c>
      <c r="F29" s="46"/>
      <c r="G29" s="41"/>
      <c r="H29" s="69" t="s">
        <v>103</v>
      </c>
      <c r="I29" s="70" t="n">
        <v>8.53</v>
      </c>
      <c r="J29" s="71" t="n">
        <v>9.01</v>
      </c>
      <c r="K29" s="45"/>
    </row>
    <row r="30" customFormat="false" ht="18" hidden="false" customHeight="true" outlineLevel="0" collapsed="false">
      <c r="A30" s="41" t="s">
        <v>104</v>
      </c>
      <c r="B30" s="65" t="s">
        <v>105</v>
      </c>
      <c r="C30" s="76" t="n">
        <v>17.37</v>
      </c>
      <c r="D30" s="67" t="n">
        <v>18.3</v>
      </c>
      <c r="E30" s="56" t="s">
        <v>17</v>
      </c>
      <c r="F30" s="46"/>
      <c r="G30" s="41" t="s">
        <v>106</v>
      </c>
      <c r="H30" s="42" t="s">
        <v>107</v>
      </c>
      <c r="I30" s="43" t="n">
        <v>8.42</v>
      </c>
      <c r="J30" s="44" t="n">
        <v>8.7</v>
      </c>
      <c r="K30" s="45" t="s">
        <v>9</v>
      </c>
    </row>
    <row r="31" customFormat="false" ht="18" hidden="false" customHeight="true" outlineLevel="0" collapsed="false">
      <c r="A31" s="41" t="s">
        <v>108</v>
      </c>
      <c r="B31" s="42" t="s">
        <v>109</v>
      </c>
      <c r="C31" s="49" t="n">
        <v>17.26</v>
      </c>
      <c r="D31" s="44" t="n">
        <v>17.36</v>
      </c>
      <c r="E31" s="45" t="s">
        <v>9</v>
      </c>
      <c r="F31" s="46"/>
      <c r="G31" s="41" t="s">
        <v>110</v>
      </c>
      <c r="H31" s="42" t="s">
        <v>111</v>
      </c>
      <c r="I31" s="43" t="n">
        <v>8.24</v>
      </c>
      <c r="J31" s="44" t="n">
        <v>8.47</v>
      </c>
      <c r="K31" s="77" t="s">
        <v>9</v>
      </c>
    </row>
    <row r="32" customFormat="false" ht="18" hidden="false" customHeight="true" outlineLevel="0" collapsed="false">
      <c r="A32" s="41"/>
      <c r="B32" s="69" t="s">
        <v>112</v>
      </c>
      <c r="C32" s="78" t="n">
        <v>16.92</v>
      </c>
      <c r="D32" s="71" t="n">
        <v>17.37</v>
      </c>
      <c r="E32" s="45"/>
      <c r="F32" s="46"/>
      <c r="G32" s="53"/>
      <c r="H32" s="79" t="s">
        <v>113</v>
      </c>
      <c r="I32" s="70" t="n">
        <v>7.9</v>
      </c>
      <c r="J32" s="71" t="n">
        <v>8.16</v>
      </c>
      <c r="K32" s="77"/>
    </row>
    <row r="33" customFormat="false" ht="18" hidden="false" customHeight="true" outlineLevel="0" collapsed="false">
      <c r="A33" s="41" t="s">
        <v>114</v>
      </c>
      <c r="B33" s="42" t="s">
        <v>115</v>
      </c>
      <c r="C33" s="66" t="n">
        <v>16.73</v>
      </c>
      <c r="D33" s="67" t="n">
        <v>17.29</v>
      </c>
      <c r="E33" s="45" t="s">
        <v>9</v>
      </c>
      <c r="F33" s="46"/>
      <c r="G33" s="41" t="s">
        <v>116</v>
      </c>
      <c r="H33" s="61" t="s">
        <v>117</v>
      </c>
      <c r="I33" s="43" t="n">
        <v>7.69</v>
      </c>
      <c r="J33" s="44" t="n">
        <v>8.26</v>
      </c>
      <c r="K33" s="62" t="s">
        <v>9</v>
      </c>
    </row>
    <row r="34" customFormat="false" ht="18" hidden="false" customHeight="true" outlineLevel="0" collapsed="false">
      <c r="A34" s="74" t="s">
        <v>118</v>
      </c>
      <c r="B34" s="61" t="s">
        <v>119</v>
      </c>
      <c r="C34" s="43" t="n">
        <v>16.14</v>
      </c>
      <c r="D34" s="44" t="n">
        <v>16.52</v>
      </c>
      <c r="E34" s="45" t="s">
        <v>9</v>
      </c>
      <c r="F34" s="46"/>
      <c r="G34" s="41" t="s">
        <v>120</v>
      </c>
      <c r="H34" s="42" t="s">
        <v>121</v>
      </c>
      <c r="I34" s="49" t="n">
        <v>7.51</v>
      </c>
      <c r="J34" s="44" t="n">
        <v>7.76</v>
      </c>
      <c r="K34" s="48" t="s">
        <v>16</v>
      </c>
    </row>
    <row r="35" customFormat="false" ht="18" hidden="false" customHeight="true" outlineLevel="0" collapsed="false">
      <c r="A35" s="41" t="s">
        <v>122</v>
      </c>
      <c r="B35" s="65" t="s">
        <v>123</v>
      </c>
      <c r="C35" s="66" t="n">
        <v>15.85</v>
      </c>
      <c r="D35" s="67" t="n">
        <v>16.39</v>
      </c>
      <c r="E35" s="62" t="s">
        <v>9</v>
      </c>
      <c r="F35" s="46"/>
      <c r="G35" s="41" t="s">
        <v>124</v>
      </c>
      <c r="H35" s="42" t="s">
        <v>125</v>
      </c>
      <c r="I35" s="47" t="n">
        <v>7.35</v>
      </c>
      <c r="J35" s="44" t="n">
        <v>8.01</v>
      </c>
      <c r="K35" s="55" t="s">
        <v>7</v>
      </c>
    </row>
    <row r="36" customFormat="false" ht="18" hidden="false" customHeight="true" outlineLevel="0" collapsed="false">
      <c r="A36" s="41" t="s">
        <v>126</v>
      </c>
      <c r="B36" s="42" t="s">
        <v>127</v>
      </c>
      <c r="C36" s="49" t="n">
        <v>15.43</v>
      </c>
      <c r="D36" s="44" t="n">
        <v>15.69</v>
      </c>
      <c r="E36" s="55" t="s">
        <v>80</v>
      </c>
      <c r="F36" s="46"/>
      <c r="G36" s="41" t="s">
        <v>128</v>
      </c>
      <c r="H36" s="65" t="s">
        <v>129</v>
      </c>
      <c r="I36" s="72" t="n">
        <v>7.27</v>
      </c>
      <c r="J36" s="67" t="n">
        <v>7.84</v>
      </c>
      <c r="K36" s="55" t="s">
        <v>7</v>
      </c>
    </row>
    <row r="37" customFormat="false" ht="18" hidden="false" customHeight="true" outlineLevel="0" collapsed="false">
      <c r="A37" s="41" t="s">
        <v>130</v>
      </c>
      <c r="B37" s="42" t="s">
        <v>131</v>
      </c>
      <c r="C37" s="49" t="n">
        <v>15.39</v>
      </c>
      <c r="D37" s="44" t="n">
        <v>15.82</v>
      </c>
      <c r="E37" s="45" t="s">
        <v>9</v>
      </c>
      <c r="F37" s="46"/>
      <c r="G37" s="41" t="s">
        <v>132</v>
      </c>
      <c r="H37" s="42" t="s">
        <v>133</v>
      </c>
      <c r="I37" s="43" t="n">
        <v>6.89</v>
      </c>
      <c r="J37" s="44" t="n">
        <v>7.25</v>
      </c>
      <c r="K37" s="77" t="s">
        <v>9</v>
      </c>
    </row>
    <row r="38" customFormat="false" ht="18" hidden="false" customHeight="true" outlineLevel="0" collapsed="false">
      <c r="A38" s="41" t="s">
        <v>134</v>
      </c>
      <c r="B38" s="65" t="s">
        <v>135</v>
      </c>
      <c r="C38" s="72" t="n">
        <v>15.35</v>
      </c>
      <c r="D38" s="67" t="n">
        <v>16.04</v>
      </c>
      <c r="E38" s="56" t="s">
        <v>12</v>
      </c>
      <c r="F38" s="46"/>
      <c r="G38" s="41" t="s">
        <v>136</v>
      </c>
      <c r="H38" s="42" t="s">
        <v>137</v>
      </c>
      <c r="I38" s="43" t="n">
        <v>6.52</v>
      </c>
      <c r="J38" s="44" t="n">
        <v>7.06</v>
      </c>
      <c r="K38" s="52" t="s">
        <v>9</v>
      </c>
    </row>
    <row r="39" customFormat="false" ht="18" hidden="false" customHeight="true" outlineLevel="0" collapsed="false">
      <c r="A39" s="41" t="s">
        <v>138</v>
      </c>
      <c r="B39" s="42" t="s">
        <v>139</v>
      </c>
      <c r="C39" s="49" t="n">
        <v>15.34</v>
      </c>
      <c r="D39" s="44" t="n">
        <v>15.71</v>
      </c>
      <c r="E39" s="55" t="s">
        <v>7</v>
      </c>
      <c r="F39" s="46"/>
      <c r="G39" s="41" t="s">
        <v>140</v>
      </c>
      <c r="H39" s="68" t="s">
        <v>141</v>
      </c>
      <c r="I39" s="49" t="n">
        <v>5.55</v>
      </c>
      <c r="J39" s="44" t="n">
        <v>5.7</v>
      </c>
      <c r="K39" s="80" t="s">
        <v>33</v>
      </c>
    </row>
    <row r="40" customFormat="false" ht="18" hidden="false" customHeight="true" outlineLevel="0" collapsed="false">
      <c r="A40" s="41" t="s">
        <v>142</v>
      </c>
      <c r="B40" s="42" t="s">
        <v>143</v>
      </c>
      <c r="C40" s="43" t="n">
        <v>14.96</v>
      </c>
      <c r="D40" s="44" t="n">
        <v>15.56</v>
      </c>
      <c r="E40" s="45" t="s">
        <v>9</v>
      </c>
      <c r="F40" s="46"/>
      <c r="G40" s="53" t="s">
        <v>144</v>
      </c>
      <c r="H40" s="42" t="s">
        <v>145</v>
      </c>
      <c r="I40" s="63" t="n">
        <v>5.49</v>
      </c>
      <c r="J40" s="64" t="n">
        <v>6.06</v>
      </c>
      <c r="K40" s="60" t="s">
        <v>7</v>
      </c>
    </row>
    <row r="41" customFormat="false" ht="18" hidden="false" customHeight="true" outlineLevel="0" collapsed="false">
      <c r="A41" s="41"/>
      <c r="B41" s="79" t="s">
        <v>146</v>
      </c>
      <c r="C41" s="78" t="n">
        <v>14.41</v>
      </c>
      <c r="D41" s="71" t="n">
        <v>14.97</v>
      </c>
      <c r="E41" s="56"/>
      <c r="F41" s="46"/>
      <c r="G41" s="53" t="s">
        <v>147</v>
      </c>
      <c r="H41" s="42" t="s">
        <v>148</v>
      </c>
      <c r="I41" s="43" t="n">
        <v>5.03</v>
      </c>
      <c r="J41" s="44" t="n">
        <v>5.31</v>
      </c>
      <c r="K41" s="77" t="s">
        <v>9</v>
      </c>
    </row>
    <row r="42" customFormat="false" ht="18" hidden="false" customHeight="true" outlineLevel="0" collapsed="false">
      <c r="A42" s="41" t="s">
        <v>149</v>
      </c>
      <c r="B42" s="42" t="s">
        <v>150</v>
      </c>
      <c r="C42" s="43" t="n">
        <v>14.32</v>
      </c>
      <c r="D42" s="44" t="n">
        <v>15.27</v>
      </c>
      <c r="E42" s="45" t="s">
        <v>9</v>
      </c>
      <c r="F42" s="46"/>
      <c r="G42" s="53" t="s">
        <v>151</v>
      </c>
      <c r="H42" s="42" t="s">
        <v>152</v>
      </c>
      <c r="I42" s="43" t="n">
        <v>4.48</v>
      </c>
      <c r="J42" s="44" t="n">
        <v>4.78</v>
      </c>
      <c r="K42" s="45" t="s">
        <v>9</v>
      </c>
    </row>
    <row r="43" customFormat="false" ht="18" hidden="false" customHeight="true" outlineLevel="0" collapsed="false">
      <c r="A43" s="41" t="s">
        <v>153</v>
      </c>
      <c r="B43" s="42" t="s">
        <v>154</v>
      </c>
      <c r="C43" s="50" t="n">
        <v>13.78</v>
      </c>
      <c r="D43" s="44" t="n">
        <v>14.43</v>
      </c>
      <c r="E43" s="52" t="s">
        <v>9</v>
      </c>
      <c r="F43" s="46"/>
      <c r="G43" s="53" t="s">
        <v>155</v>
      </c>
      <c r="H43" s="68" t="s">
        <v>156</v>
      </c>
      <c r="I43" s="49" t="n">
        <v>3.75</v>
      </c>
      <c r="J43" s="44" t="n">
        <v>3.84</v>
      </c>
      <c r="K43" s="55" t="s">
        <v>33</v>
      </c>
    </row>
    <row r="44" customFormat="false" ht="18" hidden="false" customHeight="true" outlineLevel="0" collapsed="false">
      <c r="A44" s="41" t="s">
        <v>157</v>
      </c>
      <c r="B44" s="42" t="s">
        <v>158</v>
      </c>
      <c r="C44" s="49" t="n">
        <v>13.77</v>
      </c>
      <c r="D44" s="44" t="n">
        <v>14.14</v>
      </c>
      <c r="E44" s="52" t="s">
        <v>9</v>
      </c>
      <c r="G44" s="81" t="s">
        <v>159</v>
      </c>
      <c r="H44" s="75" t="s">
        <v>160</v>
      </c>
      <c r="I44" s="66" t="n">
        <v>3.6</v>
      </c>
      <c r="J44" s="67" t="n">
        <v>3.89</v>
      </c>
      <c r="K44" s="60" t="s">
        <v>7</v>
      </c>
    </row>
    <row r="45" s="82" customFormat="true" ht="18" hidden="false" customHeight="true" outlineLevel="0" collapsed="false">
      <c r="A45" s="53" t="s">
        <v>161</v>
      </c>
      <c r="B45" s="42" t="s">
        <v>162</v>
      </c>
      <c r="C45" s="72" t="n">
        <v>13.51</v>
      </c>
      <c r="D45" s="67" t="n">
        <v>14.06</v>
      </c>
      <c r="E45" s="56" t="s">
        <v>33</v>
      </c>
      <c r="F45" s="46"/>
      <c r="G45" s="53"/>
      <c r="H45" s="69" t="s">
        <v>163</v>
      </c>
      <c r="I45" s="70" t="n">
        <v>3.48</v>
      </c>
      <c r="J45" s="71" t="n">
        <v>3.72</v>
      </c>
      <c r="K45" s="45"/>
    </row>
    <row r="46" s="46" customFormat="true" ht="18" hidden="false" customHeight="true" outlineLevel="0" collapsed="false">
      <c r="A46" s="74" t="s">
        <v>164</v>
      </c>
      <c r="B46" s="61" t="s">
        <v>165</v>
      </c>
      <c r="C46" s="43" t="n">
        <v>13.43</v>
      </c>
      <c r="D46" s="44" t="n">
        <v>14.06</v>
      </c>
      <c r="E46" s="56" t="s">
        <v>7</v>
      </c>
      <c r="F46" s="82"/>
      <c r="G46" s="53" t="s">
        <v>166</v>
      </c>
      <c r="H46" s="42" t="s">
        <v>167</v>
      </c>
      <c r="I46" s="43" t="n">
        <v>2.97</v>
      </c>
      <c r="J46" s="44" t="n">
        <v>3.25</v>
      </c>
      <c r="K46" s="45" t="s">
        <v>9</v>
      </c>
    </row>
    <row r="47" customFormat="false" ht="18" hidden="false" customHeight="true" outlineLevel="0" collapsed="false">
      <c r="A47" s="41" t="s">
        <v>168</v>
      </c>
      <c r="B47" s="42" t="s">
        <v>169</v>
      </c>
      <c r="C47" s="49" t="n">
        <v>12.89</v>
      </c>
      <c r="D47" s="44" t="n">
        <v>12.87</v>
      </c>
      <c r="E47" s="56" t="s">
        <v>33</v>
      </c>
      <c r="F47" s="13"/>
      <c r="G47" s="53" t="s">
        <v>170</v>
      </c>
      <c r="H47" s="42" t="s">
        <v>171</v>
      </c>
      <c r="I47" s="43" t="n">
        <v>2.92</v>
      </c>
      <c r="J47" s="44" t="n">
        <v>3.13</v>
      </c>
      <c r="K47" s="45" t="s">
        <v>9</v>
      </c>
    </row>
    <row r="48" customFormat="false" ht="18" hidden="false" customHeight="true" outlineLevel="0" collapsed="false">
      <c r="A48" s="41"/>
      <c r="B48" s="83" t="s">
        <v>172</v>
      </c>
      <c r="C48" s="84" t="n">
        <v>12.72</v>
      </c>
      <c r="D48" s="85" t="n">
        <v>13.14</v>
      </c>
      <c r="E48" s="45"/>
      <c r="F48" s="13"/>
      <c r="G48" s="53" t="s">
        <v>173</v>
      </c>
      <c r="H48" s="42" t="s">
        <v>174</v>
      </c>
      <c r="I48" s="43" t="n">
        <v>2.81</v>
      </c>
      <c r="J48" s="44" t="n">
        <v>2.91</v>
      </c>
      <c r="K48" s="45" t="s">
        <v>9</v>
      </c>
    </row>
    <row r="49" customFormat="false" ht="18" hidden="false" customHeight="true" outlineLevel="0" collapsed="false">
      <c r="A49" s="86" t="s">
        <v>175</v>
      </c>
      <c r="B49" s="87" t="s">
        <v>176</v>
      </c>
      <c r="C49" s="88" t="n">
        <v>12.69</v>
      </c>
      <c r="D49" s="89" t="n">
        <v>12.81</v>
      </c>
      <c r="E49" s="90" t="s">
        <v>33</v>
      </c>
      <c r="F49" s="13"/>
      <c r="G49" s="91" t="s">
        <v>177</v>
      </c>
      <c r="H49" s="92" t="s">
        <v>178</v>
      </c>
      <c r="I49" s="93" t="n">
        <v>2.47</v>
      </c>
      <c r="J49" s="94" t="n">
        <v>2.75</v>
      </c>
      <c r="K49" s="95" t="s">
        <v>9</v>
      </c>
    </row>
    <row r="50" customFormat="false" ht="15" hidden="false" customHeight="true" outlineLevel="0" collapsed="false">
      <c r="A50" s="96"/>
      <c r="B50" s="97"/>
      <c r="C50" s="97"/>
      <c r="D50" s="97"/>
      <c r="E50" s="97"/>
      <c r="F50" s="13"/>
      <c r="G50" s="21"/>
      <c r="H50" s="23"/>
      <c r="I50" s="23"/>
    </row>
    <row r="51" customFormat="false" ht="15" hidden="false" customHeight="true" outlineLevel="0" collapsed="false">
      <c r="A51" s="98" t="s">
        <v>179</v>
      </c>
      <c r="B51" s="97"/>
      <c r="C51" s="97"/>
      <c r="D51" s="97"/>
      <c r="E51" s="97"/>
      <c r="F51" s="13"/>
      <c r="G51" s="21"/>
      <c r="H51" s="23"/>
      <c r="I51" s="23"/>
    </row>
    <row r="52" customFormat="false" ht="15" hidden="false" customHeight="true" outlineLevel="0" collapsed="false">
      <c r="A52" s="96"/>
      <c r="B52" s="97"/>
      <c r="C52" s="97"/>
      <c r="D52" s="97"/>
      <c r="E52" s="97"/>
      <c r="F52" s="13"/>
      <c r="G52" s="21"/>
      <c r="H52" s="23"/>
      <c r="I52" s="23"/>
    </row>
    <row r="53" customFormat="false" ht="15" hidden="false" customHeight="true" outlineLevel="0" collapsed="false">
      <c r="A53" s="96"/>
      <c r="B53" s="97"/>
      <c r="C53" s="97"/>
      <c r="D53" s="97"/>
      <c r="E53" s="97"/>
      <c r="F53" s="13"/>
      <c r="G53" s="21"/>
      <c r="H53" s="23"/>
      <c r="I53" s="23"/>
    </row>
    <row r="54" customFormat="false" ht="15" hidden="false" customHeight="true" outlineLevel="0" collapsed="false">
      <c r="A54" s="96"/>
      <c r="B54" s="97"/>
      <c r="C54" s="97"/>
      <c r="D54" s="97"/>
      <c r="E54" s="97"/>
      <c r="F54" s="13"/>
      <c r="G54" s="21"/>
      <c r="H54" s="23"/>
      <c r="I54" s="23"/>
    </row>
    <row r="55" customFormat="false" ht="15" hidden="false" customHeight="true" outlineLevel="0" collapsed="false">
      <c r="A55" s="96"/>
      <c r="B55" s="97"/>
      <c r="C55" s="97"/>
      <c r="D55" s="97"/>
      <c r="E55" s="97"/>
      <c r="F55" s="13"/>
      <c r="G55" s="21"/>
      <c r="H55" s="23"/>
      <c r="I55" s="23"/>
    </row>
    <row r="56" customFormat="false" ht="15" hidden="false" customHeight="true" outlineLevel="0" collapsed="false">
      <c r="A56" s="96"/>
      <c r="B56" s="97"/>
      <c r="C56" s="97"/>
      <c r="D56" s="97"/>
      <c r="E56" s="97"/>
      <c r="F56" s="13"/>
      <c r="G56" s="21"/>
      <c r="H56" s="23"/>
      <c r="I56" s="23"/>
    </row>
    <row r="57" customFormat="false" ht="15" hidden="false" customHeight="true" outlineLevel="0" collapsed="false">
      <c r="A57" s="96"/>
      <c r="B57" s="97"/>
      <c r="C57" s="97"/>
      <c r="D57" s="97"/>
      <c r="E57" s="97"/>
      <c r="F57" s="13"/>
      <c r="G57" s="21"/>
      <c r="H57" s="23"/>
      <c r="I57" s="23"/>
    </row>
    <row r="58" customFormat="false" ht="15" hidden="false" customHeight="true" outlineLevel="0" collapsed="false">
      <c r="A58" s="96"/>
      <c r="B58" s="97"/>
      <c r="C58" s="97"/>
      <c r="D58" s="97"/>
      <c r="E58" s="97"/>
      <c r="F58" s="13"/>
      <c r="G58" s="21"/>
      <c r="H58" s="23"/>
      <c r="I58" s="23"/>
    </row>
    <row r="59" customFormat="false" ht="15" hidden="false" customHeight="true" outlineLevel="0" collapsed="false">
      <c r="A59" s="96"/>
      <c r="B59" s="97"/>
      <c r="C59" s="97"/>
      <c r="D59" s="97"/>
      <c r="E59" s="97"/>
      <c r="F59" s="13"/>
      <c r="G59" s="21"/>
      <c r="H59" s="23"/>
      <c r="I59" s="23"/>
    </row>
    <row r="60" customFormat="false" ht="15" hidden="false" customHeight="true" outlineLevel="0" collapsed="false">
      <c r="A60" s="96"/>
      <c r="B60" s="97"/>
      <c r="C60" s="97"/>
      <c r="D60" s="97"/>
      <c r="E60" s="97"/>
      <c r="F60" s="13"/>
      <c r="G60" s="21"/>
      <c r="H60" s="23"/>
      <c r="I60" s="23"/>
    </row>
    <row r="61" customFormat="false" ht="15" hidden="false" customHeight="true" outlineLevel="0" collapsed="false">
      <c r="A61" s="96"/>
      <c r="B61" s="97"/>
      <c r="C61" s="97"/>
      <c r="D61" s="97"/>
      <c r="E61" s="97"/>
      <c r="F61" s="13"/>
      <c r="G61" s="21"/>
      <c r="H61" s="23"/>
      <c r="I61" s="23"/>
    </row>
    <row r="62" customFormat="false" ht="15" hidden="false" customHeight="true" outlineLevel="0" collapsed="false">
      <c r="A62" s="96"/>
      <c r="B62" s="97"/>
      <c r="C62" s="97"/>
      <c r="D62" s="97"/>
      <c r="E62" s="97"/>
      <c r="F62" s="13"/>
      <c r="G62" s="21"/>
      <c r="H62" s="23"/>
      <c r="I62" s="23"/>
    </row>
    <row r="63" customFormat="false" ht="15" hidden="false" customHeight="true" outlineLevel="0" collapsed="false">
      <c r="A63" s="96"/>
      <c r="B63" s="97"/>
      <c r="C63" s="97"/>
      <c r="D63" s="97"/>
      <c r="E63" s="97"/>
      <c r="F63" s="13"/>
      <c r="G63" s="21"/>
      <c r="H63" s="23"/>
      <c r="I63" s="23"/>
    </row>
    <row r="64" customFormat="false" ht="15" hidden="false" customHeight="true" outlineLevel="0" collapsed="false">
      <c r="A64" s="96"/>
      <c r="B64" s="97"/>
      <c r="C64" s="97"/>
      <c r="D64" s="97"/>
      <c r="E64" s="97"/>
      <c r="F64" s="13"/>
      <c r="G64" s="21"/>
      <c r="H64" s="23"/>
      <c r="I64" s="23"/>
    </row>
    <row r="65" customFormat="false" ht="15" hidden="false" customHeight="true" outlineLevel="0" collapsed="false">
      <c r="A65" s="96"/>
      <c r="B65" s="97"/>
      <c r="C65" s="97"/>
      <c r="D65" s="97"/>
      <c r="E65" s="97"/>
      <c r="F65" s="13"/>
      <c r="G65" s="21"/>
      <c r="H65" s="23"/>
      <c r="I65" s="23"/>
    </row>
    <row r="66" customFormat="false" ht="15" hidden="false" customHeight="true" outlineLevel="0" collapsed="false">
      <c r="A66" s="96"/>
      <c r="B66" s="97"/>
      <c r="C66" s="97"/>
      <c r="D66" s="97"/>
      <c r="E66" s="97"/>
      <c r="F66" s="13"/>
      <c r="G66" s="21"/>
      <c r="H66" s="23"/>
      <c r="I66" s="23"/>
    </row>
    <row r="67" customFormat="false" ht="15" hidden="false" customHeight="true" outlineLevel="0" collapsed="false">
      <c r="A67" s="96"/>
      <c r="B67" s="97"/>
      <c r="C67" s="97"/>
      <c r="D67" s="97"/>
      <c r="E67" s="97"/>
      <c r="F67" s="13"/>
      <c r="G67" s="21"/>
      <c r="H67" s="23"/>
      <c r="I67" s="23"/>
    </row>
    <row r="68" customFormat="false" ht="15" hidden="false" customHeight="true" outlineLevel="0" collapsed="false">
      <c r="A68" s="96"/>
      <c r="B68" s="97"/>
      <c r="C68" s="97"/>
      <c r="D68" s="97"/>
      <c r="E68" s="97"/>
      <c r="F68" s="13"/>
      <c r="G68" s="21"/>
      <c r="H68" s="23"/>
      <c r="I68" s="23"/>
    </row>
    <row r="69" customFormat="false" ht="15" hidden="false" customHeight="true" outlineLevel="0" collapsed="false">
      <c r="A69" s="96"/>
      <c r="B69" s="97"/>
      <c r="C69" s="97"/>
      <c r="D69" s="97"/>
      <c r="E69" s="97"/>
      <c r="F69" s="13"/>
      <c r="G69" s="21"/>
      <c r="H69" s="23"/>
      <c r="I69" s="23"/>
    </row>
    <row r="70" customFormat="false" ht="15" hidden="false" customHeight="true" outlineLevel="0" collapsed="false">
      <c r="A70" s="96"/>
      <c r="B70" s="97"/>
      <c r="C70" s="97"/>
      <c r="D70" s="97"/>
      <c r="E70" s="97"/>
      <c r="F70" s="13"/>
      <c r="G70" s="21"/>
      <c r="H70" s="23"/>
      <c r="I70" s="23"/>
    </row>
    <row r="71" customFormat="false" ht="15" hidden="false" customHeight="true" outlineLevel="0" collapsed="false">
      <c r="A71" s="96"/>
      <c r="B71" s="97"/>
      <c r="C71" s="97"/>
      <c r="D71" s="97"/>
      <c r="E71" s="97"/>
      <c r="F71" s="13"/>
      <c r="G71" s="21"/>
      <c r="H71" s="23"/>
      <c r="I71" s="23"/>
    </row>
    <row r="72" customFormat="false" ht="15" hidden="false" customHeight="true" outlineLevel="0" collapsed="false">
      <c r="A72" s="96"/>
      <c r="B72" s="97"/>
      <c r="C72" s="97"/>
      <c r="D72" s="97"/>
      <c r="E72" s="97"/>
      <c r="F72" s="13"/>
      <c r="G72" s="21"/>
      <c r="H72" s="23"/>
      <c r="I72" s="23"/>
    </row>
    <row r="73" customFormat="false" ht="15" hidden="false" customHeight="true" outlineLevel="0" collapsed="false">
      <c r="A73" s="96"/>
      <c r="B73" s="97"/>
      <c r="C73" s="97"/>
      <c r="D73" s="97"/>
      <c r="E73" s="97"/>
      <c r="F73" s="13"/>
      <c r="G73" s="21"/>
      <c r="H73" s="23"/>
      <c r="I73" s="23"/>
    </row>
    <row r="74" customFormat="false" ht="15" hidden="false" customHeight="true" outlineLevel="0" collapsed="false">
      <c r="A74" s="96"/>
      <c r="B74" s="97"/>
      <c r="C74" s="97"/>
      <c r="D74" s="97"/>
      <c r="E74" s="97"/>
      <c r="F74" s="13"/>
      <c r="G74" s="21"/>
      <c r="H74" s="23"/>
      <c r="I74" s="23"/>
    </row>
    <row r="75" customFormat="false" ht="15" hidden="false" customHeight="true" outlineLevel="0" collapsed="false">
      <c r="A75" s="96"/>
      <c r="B75" s="97"/>
      <c r="C75" s="97"/>
      <c r="D75" s="97"/>
      <c r="E75" s="97"/>
      <c r="F75" s="13"/>
      <c r="G75" s="21"/>
      <c r="H75" s="23"/>
      <c r="I75" s="23"/>
    </row>
    <row r="76" customFormat="false" ht="15.75" hidden="false" customHeight="false" outlineLevel="0" collapsed="false">
      <c r="A76" s="96"/>
      <c r="B76" s="97"/>
      <c r="C76" s="97"/>
      <c r="D76" s="97"/>
      <c r="E76" s="97"/>
      <c r="F76" s="13"/>
      <c r="G76" s="21"/>
      <c r="H76" s="23"/>
      <c r="I76" s="23"/>
    </row>
    <row r="77" customFormat="false" ht="15.75" hidden="false" customHeight="false" outlineLevel="0" collapsed="false">
      <c r="A77" s="96"/>
      <c r="B77" s="97"/>
      <c r="C77" s="97"/>
      <c r="D77" s="97"/>
      <c r="E77" s="97"/>
      <c r="F77" s="13"/>
      <c r="G77" s="21"/>
      <c r="H77" s="23"/>
      <c r="I77" s="23"/>
    </row>
    <row r="78" customFormat="false" ht="15.75" hidden="false" customHeight="false" outlineLevel="0" collapsed="false">
      <c r="A78" s="96"/>
      <c r="B78" s="97"/>
      <c r="C78" s="97"/>
      <c r="D78" s="97"/>
      <c r="E78" s="97"/>
      <c r="F78" s="13"/>
      <c r="G78" s="21"/>
      <c r="H78" s="23"/>
      <c r="I78" s="23"/>
    </row>
    <row r="79" customFormat="false" ht="15.75" hidden="false" customHeight="false" outlineLevel="0" collapsed="false">
      <c r="A79" s="96"/>
      <c r="B79" s="97"/>
      <c r="C79" s="97"/>
      <c r="D79" s="97"/>
      <c r="E79" s="97"/>
      <c r="F79" s="13"/>
      <c r="G79" s="21"/>
      <c r="H79" s="23"/>
      <c r="I79" s="23"/>
    </row>
    <row r="80" customFormat="false" ht="15.75" hidden="false" customHeight="false" outlineLevel="0" collapsed="false">
      <c r="A80" s="96"/>
      <c r="B80" s="97"/>
      <c r="C80" s="97"/>
      <c r="D80" s="97"/>
      <c r="E80" s="97"/>
      <c r="F80" s="13"/>
      <c r="G80" s="21"/>
      <c r="H80" s="23"/>
      <c r="I80" s="23"/>
    </row>
    <row r="81" customFormat="false" ht="15.75" hidden="false" customHeight="false" outlineLevel="0" collapsed="false">
      <c r="A81" s="96"/>
      <c r="B81" s="97"/>
      <c r="C81" s="97"/>
      <c r="D81" s="97"/>
      <c r="E81" s="97"/>
      <c r="F81" s="13"/>
      <c r="G81" s="21"/>
      <c r="H81" s="23"/>
      <c r="I81" s="23"/>
    </row>
    <row r="82" customFormat="false" ht="15.75" hidden="false" customHeight="false" outlineLevel="0" collapsed="false">
      <c r="A82" s="96"/>
      <c r="B82" s="97"/>
      <c r="C82" s="97"/>
      <c r="D82" s="97"/>
      <c r="E82" s="97"/>
      <c r="F82" s="13"/>
      <c r="G82" s="21"/>
      <c r="H82" s="23"/>
      <c r="I82" s="23"/>
    </row>
    <row r="83" customFormat="false" ht="15.75" hidden="false" customHeight="false" outlineLevel="0" collapsed="false">
      <c r="A83" s="96"/>
      <c r="B83" s="97"/>
      <c r="C83" s="97"/>
      <c r="D83" s="97"/>
      <c r="E83" s="97"/>
      <c r="F83" s="13"/>
      <c r="G83" s="21"/>
      <c r="H83" s="23"/>
      <c r="I83" s="23"/>
    </row>
    <row r="84" customFormat="false" ht="15.75" hidden="false" customHeight="false" outlineLevel="0" collapsed="false">
      <c r="A84" s="96"/>
      <c r="B84" s="97"/>
      <c r="C84" s="97"/>
      <c r="D84" s="97"/>
      <c r="E84" s="97"/>
      <c r="F84" s="13"/>
      <c r="G84" s="21"/>
      <c r="H84" s="23"/>
      <c r="I84" s="23"/>
    </row>
    <row r="85" customFormat="false" ht="15.75" hidden="false" customHeight="false" outlineLevel="0" collapsed="false">
      <c r="A85" s="96"/>
      <c r="B85" s="97"/>
      <c r="C85" s="97"/>
      <c r="D85" s="97"/>
      <c r="E85" s="97"/>
      <c r="F85" s="13"/>
      <c r="G85" s="21"/>
      <c r="H85" s="23"/>
      <c r="I85" s="23"/>
    </row>
    <row r="86" customFormat="false" ht="15.75" hidden="false" customHeight="false" outlineLevel="0" collapsed="false">
      <c r="A86" s="96"/>
      <c r="B86" s="97"/>
      <c r="C86" s="97"/>
      <c r="D86" s="97"/>
      <c r="E86" s="97"/>
      <c r="F86" s="13"/>
      <c r="G86" s="21"/>
      <c r="H86" s="23"/>
      <c r="I86" s="23"/>
    </row>
    <row r="87" customFormat="false" ht="16.5" hidden="false" customHeight="true" outlineLevel="0" collapsed="false">
      <c r="A87" s="96"/>
      <c r="B87" s="97"/>
      <c r="C87" s="97"/>
      <c r="D87" s="97"/>
      <c r="E87" s="97"/>
      <c r="F87" s="13"/>
      <c r="G87" s="21"/>
      <c r="H87" s="23"/>
      <c r="I87" s="23"/>
    </row>
    <row r="88" customFormat="false" ht="15.75" hidden="false" customHeight="false" outlineLevel="0" collapsed="false">
      <c r="A88" s="96"/>
      <c r="B88" s="97"/>
      <c r="C88" s="97"/>
      <c r="D88" s="97"/>
      <c r="E88" s="97"/>
      <c r="F88" s="13"/>
      <c r="G88" s="21"/>
      <c r="H88" s="23"/>
      <c r="I88" s="23"/>
    </row>
    <row r="89" customFormat="false" ht="15.75" hidden="false" customHeight="false" outlineLevel="0" collapsed="false">
      <c r="A89" s="96"/>
      <c r="B89" s="97"/>
      <c r="C89" s="97"/>
      <c r="D89" s="97"/>
      <c r="E89" s="97"/>
      <c r="F89" s="13"/>
      <c r="G89" s="21"/>
      <c r="H89" s="23"/>
      <c r="I89" s="23"/>
    </row>
    <row r="90" customFormat="false" ht="15.75" hidden="false" customHeight="false" outlineLevel="0" collapsed="false">
      <c r="A90" s="96"/>
      <c r="B90" s="97"/>
      <c r="C90" s="97"/>
      <c r="D90" s="97"/>
      <c r="E90" s="97"/>
      <c r="F90" s="13"/>
      <c r="G90" s="21"/>
      <c r="H90" s="23"/>
      <c r="I90" s="23"/>
    </row>
    <row r="91" customFormat="false" ht="15.75" hidden="false" customHeight="false" outlineLevel="0" collapsed="false">
      <c r="A91" s="96"/>
      <c r="B91" s="97"/>
      <c r="C91" s="97"/>
      <c r="D91" s="97"/>
      <c r="E91" s="97"/>
      <c r="F91" s="13"/>
      <c r="G91" s="21"/>
      <c r="H91" s="23"/>
      <c r="I91" s="23"/>
    </row>
    <row r="92" customFormat="false" ht="15.75" hidden="false" customHeight="false" outlineLevel="0" collapsed="false">
      <c r="A92" s="96"/>
      <c r="B92" s="97"/>
      <c r="C92" s="97"/>
      <c r="D92" s="97"/>
      <c r="E92" s="97"/>
      <c r="F92" s="13"/>
      <c r="G92" s="21"/>
      <c r="H92" s="23"/>
      <c r="I92" s="23"/>
    </row>
    <row r="93" customFormat="false" ht="15.75" hidden="false" customHeight="true" outlineLevel="0" collapsed="false">
      <c r="A93" s="96"/>
      <c r="B93" s="97"/>
      <c r="C93" s="97"/>
      <c r="D93" s="97"/>
      <c r="E93" s="97"/>
      <c r="F93" s="46"/>
      <c r="G93" s="21"/>
      <c r="H93" s="23"/>
      <c r="I93" s="23"/>
    </row>
    <row r="94" customFormat="false" ht="15.75" hidden="false" customHeight="false" outlineLevel="0" collapsed="false">
      <c r="A94" s="21"/>
      <c r="B94" s="15"/>
      <c r="C94" s="15"/>
      <c r="D94" s="15"/>
      <c r="E94" s="99"/>
      <c r="F94" s="46"/>
      <c r="G94" s="21"/>
      <c r="H94" s="23"/>
      <c r="I94" s="23"/>
    </row>
    <row r="95" customFormat="false" ht="15.75" hidden="false" customHeight="false" outlineLevel="0" collapsed="false">
      <c r="A95" s="21"/>
      <c r="B95" s="15"/>
      <c r="C95" s="15"/>
      <c r="D95" s="15"/>
      <c r="E95" s="99"/>
      <c r="F95" s="46"/>
      <c r="G95" s="21"/>
      <c r="H95" s="23"/>
      <c r="I95" s="23"/>
    </row>
    <row r="96" customFormat="false" ht="15.75" hidden="false" customHeight="false" outlineLevel="0" collapsed="false">
      <c r="A96" s="21"/>
      <c r="B96" s="15"/>
      <c r="C96" s="15"/>
      <c r="D96" s="15"/>
      <c r="E96" s="99"/>
      <c r="F96" s="46"/>
      <c r="G96" s="21"/>
      <c r="H96" s="23"/>
      <c r="I96" s="23"/>
    </row>
    <row r="97" customFormat="false" ht="15.75" hidden="false" customHeight="false" outlineLevel="0" collapsed="false">
      <c r="A97" s="21"/>
      <c r="B97" s="15"/>
      <c r="C97" s="15"/>
      <c r="D97" s="15"/>
      <c r="E97" s="99"/>
      <c r="F97" s="46"/>
      <c r="G97" s="21"/>
      <c r="H97" s="23"/>
      <c r="I97" s="23"/>
    </row>
    <row r="98" customFormat="false" ht="15.75" hidden="false" customHeight="false" outlineLevel="0" collapsed="false">
      <c r="A98" s="21"/>
      <c r="B98" s="15"/>
      <c r="C98" s="15"/>
      <c r="D98" s="15"/>
      <c r="E98" s="99"/>
      <c r="F98" s="46"/>
      <c r="G98" s="21"/>
      <c r="H98" s="23"/>
      <c r="I98" s="23"/>
    </row>
    <row r="99" customFormat="false" ht="15.75" hidden="false" customHeight="false" outlineLevel="0" collapsed="false">
      <c r="A99" s="21"/>
      <c r="B99" s="15"/>
      <c r="C99" s="15"/>
      <c r="D99" s="15"/>
      <c r="E99" s="99"/>
      <c r="G99" s="21"/>
      <c r="H99" s="23"/>
      <c r="I99" s="23"/>
    </row>
    <row r="100" customFormat="false" ht="15.75" hidden="false" customHeight="false" outlineLevel="0" collapsed="false">
      <c r="A100" s="21"/>
      <c r="B100" s="15"/>
      <c r="C100" s="15"/>
      <c r="D100" s="15"/>
      <c r="E100" s="99"/>
      <c r="G100" s="21"/>
      <c r="H100" s="23"/>
      <c r="I100" s="23"/>
    </row>
    <row r="102" customFormat="false" ht="15.75" hidden="false" customHeight="false" outlineLevel="0" collapsed="false">
      <c r="A102" s="21"/>
      <c r="B102" s="15"/>
      <c r="C102" s="15"/>
      <c r="D102" s="15"/>
      <c r="E102" s="99"/>
    </row>
    <row r="103" customFormat="false" ht="15.75" hidden="false" customHeight="false" outlineLevel="0" collapsed="false">
      <c r="A103" s="21"/>
      <c r="B103" s="15"/>
      <c r="C103" s="15"/>
      <c r="D103" s="15"/>
      <c r="E103" s="99"/>
    </row>
    <row r="104" customFormat="false" ht="15.75" hidden="false" customHeight="false" outlineLevel="0" collapsed="false">
      <c r="A104" s="21"/>
      <c r="B104" s="15"/>
      <c r="C104" s="15"/>
      <c r="D104" s="15"/>
      <c r="E104" s="99"/>
    </row>
    <row r="105" customFormat="false" ht="15.75" hidden="false" customHeight="false" outlineLevel="0" collapsed="false">
      <c r="A105" s="21"/>
      <c r="B105" s="15"/>
      <c r="C105" s="15"/>
      <c r="D105" s="15"/>
      <c r="E105" s="99"/>
    </row>
    <row r="106" customFormat="false" ht="15.75" hidden="false" customHeight="false" outlineLevel="0" collapsed="false">
      <c r="A106" s="21"/>
      <c r="B106" s="15"/>
      <c r="C106" s="15"/>
      <c r="D106" s="15"/>
      <c r="E106" s="99"/>
    </row>
    <row r="107" customFormat="false" ht="15.75" hidden="false" customHeight="false" outlineLevel="0" collapsed="false">
      <c r="A107" s="21"/>
      <c r="B107" s="15"/>
      <c r="C107" s="15"/>
      <c r="D107" s="15"/>
      <c r="E107" s="99"/>
    </row>
    <row r="108" customFormat="false" ht="15.75" hidden="false" customHeight="false" outlineLevel="0" collapsed="false">
      <c r="A108" s="21"/>
      <c r="B108" s="15"/>
      <c r="C108" s="15"/>
      <c r="D108" s="15"/>
      <c r="E108" s="99"/>
    </row>
    <row r="109" customFormat="false" ht="15.75" hidden="false" customHeight="false" outlineLevel="0" collapsed="false">
      <c r="A109" s="21"/>
      <c r="B109" s="15"/>
      <c r="C109" s="15"/>
      <c r="D109" s="15"/>
      <c r="E109" s="99"/>
    </row>
    <row r="110" customFormat="false" ht="15.75" hidden="false" customHeight="false" outlineLevel="0" collapsed="false">
      <c r="A110" s="21"/>
      <c r="B110" s="15"/>
      <c r="C110" s="15"/>
      <c r="D110" s="15"/>
      <c r="E110" s="99"/>
    </row>
    <row r="111" customFormat="false" ht="15.75" hidden="false" customHeight="false" outlineLevel="0" collapsed="false">
      <c r="A111" s="21"/>
      <c r="B111" s="15"/>
      <c r="C111" s="15"/>
      <c r="D111" s="15"/>
      <c r="E111" s="99"/>
    </row>
    <row r="112" customFormat="false" ht="15.75" hidden="false" customHeight="false" outlineLevel="0" collapsed="false">
      <c r="A112" s="21"/>
      <c r="B112" s="15"/>
      <c r="C112" s="15"/>
      <c r="D112" s="15"/>
      <c r="E112" s="99"/>
    </row>
    <row r="113" customFormat="false" ht="15.75" hidden="false" customHeight="false" outlineLevel="0" collapsed="false">
      <c r="A113" s="21"/>
      <c r="B113" s="15"/>
      <c r="C113" s="15"/>
      <c r="D113" s="15"/>
      <c r="E113" s="99"/>
    </row>
  </sheetData>
  <mergeCells count="2">
    <mergeCell ref="A1:K1"/>
    <mergeCell ref="A4:B4"/>
  </mergeCells>
  <printOptions headings="false" gridLines="false" gridLinesSet="true" horizontalCentered="false" verticalCentered="false"/>
  <pageMargins left="0.5" right="0.290277777777778" top="0.984722222222222" bottom="0.579861111111111" header="0.492361111111111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1" activeCellId="0" sqref="C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48.41"/>
    <col collapsed="false" customWidth="true" hidden="false" outlineLevel="0" max="2" min="2" style="100" width="16.13"/>
    <col collapsed="false" customWidth="true" hidden="false" outlineLevel="0" max="3" min="3" style="101" width="14.28"/>
    <col collapsed="false" customWidth="true" hidden="false" outlineLevel="0" max="4" min="4" style="100" width="14.56"/>
    <col collapsed="false" customWidth="false" hidden="false" outlineLevel="0" max="6" min="5" style="100" width="9.14"/>
    <col collapsed="false" customWidth="true" hidden="false" outlineLevel="0" max="9" min="7" style="100" width="15.7"/>
    <col collapsed="false" customWidth="false" hidden="false" outlineLevel="0" max="257" min="10" style="100" width="9.14"/>
  </cols>
  <sheetData>
    <row r="1" customFormat="false" ht="21" hidden="false" customHeight="true" outlineLevel="0" collapsed="false">
      <c r="A1" s="102" t="s">
        <v>180</v>
      </c>
      <c r="B1" s="103"/>
      <c r="C1" s="104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.5" hidden="false" customHeight="true" outlineLevel="0" collapsed="false">
      <c r="A2" s="105"/>
      <c r="B2" s="105"/>
      <c r="C2" s="104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.75" hidden="false" customHeight="true" outlineLevel="0" collapsed="false">
      <c r="A3" s="105"/>
      <c r="B3" s="105"/>
      <c r="C3" s="104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106" t="n">
        <v>38261</v>
      </c>
      <c r="B4" s="107"/>
      <c r="C4" s="108" t="s">
        <v>181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109" t="s">
        <v>182</v>
      </c>
      <c r="B5" s="110"/>
      <c r="C5" s="111" t="s">
        <v>183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.75" hidden="false" customHeight="false" outlineLevel="0" collapsed="false">
      <c r="A6" s="112" t="s">
        <v>184</v>
      </c>
      <c r="B6" s="113"/>
      <c r="C6" s="114" t="n">
        <v>370753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15" t="s">
        <v>185</v>
      </c>
      <c r="B7" s="116"/>
      <c r="C7" s="117" t="n">
        <v>189524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15" t="s">
        <v>186</v>
      </c>
      <c r="B8" s="116"/>
      <c r="C8" s="117" t="n">
        <v>17955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15" t="s">
        <v>187</v>
      </c>
      <c r="B9" s="118"/>
      <c r="C9" s="117" t="n">
        <v>569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19" t="s">
        <v>188</v>
      </c>
      <c r="B10" s="120"/>
      <c r="C10" s="117" t="n">
        <v>44142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15" t="s">
        <v>189</v>
      </c>
      <c r="B11" s="118"/>
      <c r="C11" s="117" t="n">
        <v>3801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90</v>
      </c>
      <c r="B12" s="118"/>
      <c r="C12" s="117" t="n">
        <v>197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91</v>
      </c>
      <c r="B13" s="118"/>
      <c r="C13" s="117" t="n">
        <v>2793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5" t="s">
        <v>192</v>
      </c>
      <c r="B14" s="118"/>
      <c r="C14" s="117" t="n">
        <v>81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15" t="s">
        <v>193</v>
      </c>
      <c r="B15" s="118"/>
      <c r="C15" s="121" t="n">
        <v>25908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15" t="s">
        <v>194</v>
      </c>
      <c r="B16" s="118" t="s">
        <v>195</v>
      </c>
      <c r="C16" s="117" t="n">
        <v>3269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15" t="s">
        <v>196</v>
      </c>
      <c r="B17" s="118" t="s">
        <v>197</v>
      </c>
      <c r="C17" s="117" t="n">
        <v>7927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15" t="s">
        <v>198</v>
      </c>
      <c r="B18" s="118" t="s">
        <v>199</v>
      </c>
      <c r="C18" s="117" t="n">
        <v>1342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15" t="s">
        <v>200</v>
      </c>
      <c r="B19" s="118" t="s">
        <v>201</v>
      </c>
      <c r="C19" s="117" t="n">
        <v>5708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false" customHeight="true" outlineLevel="0" collapsed="false">
      <c r="A20" s="115" t="s">
        <v>202</v>
      </c>
      <c r="B20" s="118" t="s">
        <v>203</v>
      </c>
      <c r="C20" s="117" t="n">
        <v>7662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122"/>
      <c r="B21" s="123"/>
      <c r="C21" s="124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25" t="s">
        <v>204</v>
      </c>
      <c r="B22" s="126"/>
      <c r="C22" s="117" t="n">
        <v>245311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false" customHeight="true" outlineLevel="0" collapsed="false">
      <c r="A23" s="119" t="s">
        <v>205</v>
      </c>
      <c r="B23" s="120" t="s">
        <v>206</v>
      </c>
      <c r="C23" s="117" t="n">
        <v>2072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true" outlineLevel="0" collapsed="false">
      <c r="A24" s="119" t="s">
        <v>207</v>
      </c>
      <c r="B24" s="120" t="s">
        <v>208</v>
      </c>
      <c r="C24" s="117" t="n">
        <v>6028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.25" hidden="false" customHeight="true" outlineLevel="0" collapsed="false">
      <c r="A25" s="119" t="s">
        <v>209</v>
      </c>
      <c r="B25" s="120" t="s">
        <v>210</v>
      </c>
      <c r="C25" s="117" t="n">
        <v>21127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.25" hidden="false" customHeight="true" outlineLevel="0" collapsed="false">
      <c r="A26" s="119" t="s">
        <v>211</v>
      </c>
      <c r="B26" s="120" t="s">
        <v>212</v>
      </c>
      <c r="C26" s="117" t="n">
        <v>13902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true" outlineLevel="0" collapsed="false">
      <c r="A27" s="119" t="s">
        <v>213</v>
      </c>
      <c r="B27" s="120" t="s">
        <v>214</v>
      </c>
      <c r="C27" s="117" t="n">
        <v>32712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true" outlineLevel="0" collapsed="false">
      <c r="A28" s="119" t="s">
        <v>215</v>
      </c>
      <c r="B28" s="120" t="s">
        <v>216</v>
      </c>
      <c r="C28" s="117" t="n">
        <v>5525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.25" hidden="false" customHeight="true" outlineLevel="0" collapsed="false">
      <c r="A29" s="119" t="s">
        <v>217</v>
      </c>
      <c r="B29" s="120" t="s">
        <v>218</v>
      </c>
      <c r="C29" s="117" t="n">
        <v>36850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true" outlineLevel="0" collapsed="false">
      <c r="A30" s="119" t="s">
        <v>219</v>
      </c>
      <c r="B30" s="120" t="s">
        <v>220</v>
      </c>
      <c r="C30" s="117" t="n">
        <v>17397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119" t="s">
        <v>221</v>
      </c>
      <c r="B31" s="120" t="s">
        <v>222</v>
      </c>
      <c r="C31" s="117" t="n">
        <v>109545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1.25" hidden="false" customHeight="true" outlineLevel="0" collapsed="false">
      <c r="A32" s="119" t="s">
        <v>223</v>
      </c>
      <c r="B32" s="120" t="s">
        <v>224</v>
      </c>
      <c r="C32" s="121" t="n">
        <v>153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6.75" hidden="false" customHeight="true" outlineLevel="0" collapsed="false">
      <c r="A33" s="122"/>
      <c r="B33" s="127"/>
      <c r="C33" s="121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128" t="s">
        <v>225</v>
      </c>
      <c r="B34" s="120"/>
      <c r="C34" s="117" t="n">
        <v>125442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.75" hidden="false" customHeight="true" outlineLevel="0" collapsed="false">
      <c r="A35" s="122"/>
      <c r="B35" s="127"/>
      <c r="C35" s="124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29" t="s">
        <v>226</v>
      </c>
      <c r="B36" s="130"/>
      <c r="C36" s="131" t="n">
        <v>28051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15" t="s">
        <v>185</v>
      </c>
      <c r="B37" s="118"/>
      <c r="C37" s="117" t="n">
        <v>13373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115" t="s">
        <v>186</v>
      </c>
      <c r="B38" s="118"/>
      <c r="C38" s="117" t="n">
        <v>726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115" t="s">
        <v>227</v>
      </c>
      <c r="B39" s="118"/>
      <c r="C39" s="117" t="n">
        <v>51</v>
      </c>
      <c r="D39" s="0"/>
      <c r="J39" s="132"/>
      <c r="L39" s="133"/>
    </row>
    <row r="40" customFormat="false" ht="12" hidden="false" customHeight="true" outlineLevel="0" collapsed="false">
      <c r="A40" s="115" t="s">
        <v>188</v>
      </c>
      <c r="B40" s="118"/>
      <c r="C40" s="117" t="n">
        <v>2782</v>
      </c>
      <c r="D40" s="0"/>
    </row>
    <row r="41" customFormat="false" ht="12" hidden="false" customHeight="true" outlineLevel="0" collapsed="false">
      <c r="A41" s="115" t="s">
        <v>189</v>
      </c>
      <c r="B41" s="118"/>
      <c r="C41" s="117" t="n">
        <v>552</v>
      </c>
      <c r="D41" s="0"/>
    </row>
    <row r="42" customFormat="false" ht="12" hidden="false" customHeight="true" outlineLevel="0" collapsed="false">
      <c r="A42" s="115" t="s">
        <v>190</v>
      </c>
      <c r="B42" s="118"/>
      <c r="C42" s="117" t="n">
        <v>15</v>
      </c>
      <c r="D42" s="0"/>
    </row>
    <row r="43" customFormat="false" ht="12" hidden="false" customHeight="true" outlineLevel="0" collapsed="false">
      <c r="A43" s="115" t="s">
        <v>191</v>
      </c>
      <c r="B43" s="118"/>
      <c r="C43" s="117" t="n">
        <v>444</v>
      </c>
      <c r="D43" s="0"/>
    </row>
    <row r="44" customFormat="false" ht="12" hidden="false" customHeight="true" outlineLevel="0" collapsed="false">
      <c r="A44" s="115" t="s">
        <v>192</v>
      </c>
      <c r="B44" s="118"/>
      <c r="C44" s="117" t="n">
        <v>93</v>
      </c>
      <c r="D44" s="0"/>
    </row>
    <row r="45" customFormat="false" ht="12" hidden="false" customHeight="true" outlineLevel="0" collapsed="false">
      <c r="A45" s="115" t="s">
        <v>228</v>
      </c>
      <c r="B45" s="118"/>
      <c r="C45" s="117" t="n">
        <v>3149</v>
      </c>
      <c r="D45" s="0"/>
    </row>
    <row r="46" customFormat="false" ht="12" hidden="false" customHeight="true" outlineLevel="0" collapsed="false">
      <c r="A46" s="115" t="s">
        <v>194</v>
      </c>
      <c r="B46" s="118" t="s">
        <v>195</v>
      </c>
      <c r="C46" s="117" t="n">
        <v>394</v>
      </c>
      <c r="D46" s="0"/>
    </row>
    <row r="47" customFormat="false" ht="12" hidden="false" customHeight="true" outlineLevel="0" collapsed="false">
      <c r="A47" s="115" t="s">
        <v>229</v>
      </c>
      <c r="B47" s="118" t="s">
        <v>197</v>
      </c>
      <c r="C47" s="117" t="n">
        <v>909</v>
      </c>
      <c r="D47" s="0"/>
    </row>
    <row r="48" customFormat="false" ht="12" hidden="false" customHeight="true" outlineLevel="0" collapsed="false">
      <c r="A48" s="115" t="s">
        <v>230</v>
      </c>
      <c r="B48" s="118" t="s">
        <v>199</v>
      </c>
      <c r="C48" s="117" t="n">
        <v>218</v>
      </c>
      <c r="D48" s="0"/>
    </row>
    <row r="49" customFormat="false" ht="12" hidden="false" customHeight="true" outlineLevel="0" collapsed="false">
      <c r="A49" s="115" t="s">
        <v>231</v>
      </c>
      <c r="B49" s="118" t="s">
        <v>201</v>
      </c>
      <c r="C49" s="117" t="n">
        <v>649</v>
      </c>
      <c r="D49" s="0"/>
    </row>
    <row r="50" customFormat="false" ht="12" hidden="false" customHeight="true" outlineLevel="0" collapsed="false">
      <c r="A50" s="115" t="s">
        <v>232</v>
      </c>
      <c r="B50" s="118" t="s">
        <v>203</v>
      </c>
      <c r="C50" s="117" t="n">
        <v>979</v>
      </c>
      <c r="D50" s="0"/>
    </row>
    <row r="51" customFormat="false" ht="6" hidden="false" customHeight="true" outlineLevel="0" collapsed="false">
      <c r="A51" s="115"/>
      <c r="B51" s="118"/>
      <c r="C51" s="117"/>
      <c r="D51" s="0"/>
    </row>
    <row r="52" customFormat="false" ht="12" hidden="false" customHeight="true" outlineLevel="0" collapsed="false">
      <c r="A52" s="125" t="s">
        <v>233</v>
      </c>
      <c r="B52" s="126"/>
      <c r="C52" s="121" t="n">
        <v>17834</v>
      </c>
      <c r="D52" s="0"/>
    </row>
    <row r="53" customFormat="false" ht="12" hidden="false" customHeight="true" outlineLevel="0" collapsed="false">
      <c r="A53" s="119" t="s">
        <v>205</v>
      </c>
      <c r="B53" s="120" t="s">
        <v>234</v>
      </c>
      <c r="C53" s="117" t="n">
        <v>254</v>
      </c>
      <c r="D53" s="0"/>
    </row>
    <row r="54" customFormat="false" ht="12" hidden="false" customHeight="true" outlineLevel="0" collapsed="false">
      <c r="A54" s="119" t="s">
        <v>207</v>
      </c>
      <c r="B54" s="120" t="s">
        <v>208</v>
      </c>
      <c r="C54" s="117" t="n">
        <v>627</v>
      </c>
      <c r="D54" s="0"/>
    </row>
    <row r="55" customFormat="false" ht="12" hidden="false" customHeight="true" outlineLevel="0" collapsed="false">
      <c r="A55" s="119" t="s">
        <v>209</v>
      </c>
      <c r="B55" s="120" t="s">
        <v>210</v>
      </c>
      <c r="C55" s="117" t="n">
        <v>1993</v>
      </c>
      <c r="D55" s="0"/>
    </row>
    <row r="56" customFormat="false" ht="12" hidden="false" customHeight="true" outlineLevel="0" collapsed="false">
      <c r="A56" s="119" t="s">
        <v>211</v>
      </c>
      <c r="B56" s="120" t="s">
        <v>212</v>
      </c>
      <c r="C56" s="117" t="n">
        <v>1251</v>
      </c>
      <c r="D56" s="0"/>
    </row>
    <row r="57" customFormat="false" ht="12" hidden="false" customHeight="true" outlineLevel="0" collapsed="false">
      <c r="A57" s="119" t="s">
        <v>213</v>
      </c>
      <c r="B57" s="120" t="s">
        <v>214</v>
      </c>
      <c r="C57" s="117" t="n">
        <v>3189</v>
      </c>
      <c r="D57" s="0"/>
    </row>
    <row r="58" customFormat="false" ht="12" hidden="false" customHeight="true" outlineLevel="0" collapsed="false">
      <c r="A58" s="119" t="s">
        <v>215</v>
      </c>
      <c r="B58" s="120" t="s">
        <v>216</v>
      </c>
      <c r="C58" s="117" t="n">
        <v>510</v>
      </c>
      <c r="D58" s="0"/>
    </row>
    <row r="59" customFormat="false" ht="12" hidden="false" customHeight="true" outlineLevel="0" collapsed="false">
      <c r="A59" s="119" t="s">
        <v>217</v>
      </c>
      <c r="B59" s="120" t="s">
        <v>218</v>
      </c>
      <c r="C59" s="117" t="n">
        <v>3180</v>
      </c>
      <c r="D59" s="0"/>
    </row>
    <row r="60" customFormat="false" ht="12" hidden="false" customHeight="true" outlineLevel="0" collapsed="false">
      <c r="A60" s="119" t="s">
        <v>219</v>
      </c>
      <c r="B60" s="120" t="s">
        <v>220</v>
      </c>
      <c r="C60" s="117" t="n">
        <v>1856</v>
      </c>
      <c r="D60" s="0"/>
    </row>
    <row r="61" customFormat="false" ht="12" hidden="false" customHeight="true" outlineLevel="0" collapsed="false">
      <c r="A61" s="119" t="s">
        <v>221</v>
      </c>
      <c r="B61" s="120" t="s">
        <v>222</v>
      </c>
      <c r="C61" s="117" t="n">
        <v>4939</v>
      </c>
      <c r="D61" s="0"/>
    </row>
    <row r="62" customFormat="false" ht="12" hidden="false" customHeight="true" outlineLevel="0" collapsed="false">
      <c r="A62" s="119" t="s">
        <v>223</v>
      </c>
      <c r="B62" s="120" t="s">
        <v>224</v>
      </c>
      <c r="C62" s="117" t="n">
        <v>35</v>
      </c>
      <c r="D62" s="0"/>
    </row>
    <row r="63" customFormat="false" ht="5.25" hidden="false" customHeight="true" outlineLevel="0" collapsed="false">
      <c r="A63" s="122"/>
      <c r="B63" s="127"/>
      <c r="C63" s="124"/>
      <c r="D63" s="0"/>
    </row>
    <row r="64" customFormat="false" ht="12.75" hidden="false" customHeight="false" outlineLevel="0" collapsed="false">
      <c r="A64" s="134" t="s">
        <v>235</v>
      </c>
      <c r="B64" s="135"/>
      <c r="C64" s="136" t="n">
        <v>10217</v>
      </c>
      <c r="D64" s="0"/>
    </row>
    <row r="65" customFormat="false" ht="15" hidden="false" customHeight="false" outlineLevel="0" collapsed="false">
      <c r="A65" s="129" t="s">
        <v>236</v>
      </c>
      <c r="B65" s="130"/>
      <c r="C65" s="131" t="n">
        <v>37109</v>
      </c>
      <c r="D65" s="0"/>
    </row>
    <row r="66" customFormat="false" ht="13.5" hidden="false" customHeight="true" outlineLevel="0" collapsed="false">
      <c r="A66" s="119" t="s">
        <v>237</v>
      </c>
      <c r="B66" s="137"/>
      <c r="C66" s="138"/>
      <c r="D66" s="0"/>
    </row>
    <row r="67" customFormat="false" ht="11.25" hidden="false" customHeight="true" outlineLevel="0" collapsed="false">
      <c r="A67" s="115" t="s">
        <v>238</v>
      </c>
      <c r="B67" s="118"/>
      <c r="C67" s="117" t="n">
        <v>20477</v>
      </c>
      <c r="D67" s="0"/>
    </row>
    <row r="68" customFormat="false" ht="12" hidden="false" customHeight="true" outlineLevel="0" collapsed="false">
      <c r="A68" s="115" t="s">
        <v>239</v>
      </c>
      <c r="B68" s="118"/>
      <c r="C68" s="117" t="n">
        <v>7613</v>
      </c>
      <c r="D68" s="0"/>
    </row>
    <row r="69" customFormat="false" ht="11.25" hidden="false" customHeight="true" outlineLevel="0" collapsed="false">
      <c r="A69" s="115" t="s">
        <v>240</v>
      </c>
      <c r="B69" s="118"/>
      <c r="C69" s="117" t="n">
        <v>9019</v>
      </c>
      <c r="D69" s="0"/>
    </row>
    <row r="70" customFormat="false" ht="14.25" hidden="false" customHeight="false" outlineLevel="0" collapsed="false">
      <c r="A70" s="139" t="s">
        <v>241</v>
      </c>
      <c r="B70" s="140" t="s">
        <v>242</v>
      </c>
      <c r="C70" s="141"/>
      <c r="D70" s="0"/>
    </row>
    <row r="71" customFormat="false" ht="12" hidden="false" customHeight="true" outlineLevel="0" collapsed="false">
      <c r="A71" s="119" t="s">
        <v>243</v>
      </c>
      <c r="B71" s="142"/>
      <c r="C71" s="117" t="n">
        <v>35</v>
      </c>
      <c r="D71" s="0"/>
    </row>
    <row r="72" customFormat="false" ht="12.75" hidden="false" customHeight="false" outlineLevel="0" collapsed="false">
      <c r="A72" s="119" t="s">
        <v>244</v>
      </c>
      <c r="B72" s="143"/>
      <c r="C72" s="117" t="n">
        <v>24183</v>
      </c>
      <c r="D72" s="0"/>
    </row>
    <row r="73" customFormat="false" ht="12.75" hidden="false" customHeight="false" outlineLevel="0" collapsed="false">
      <c r="A73" s="128" t="s">
        <v>245</v>
      </c>
      <c r="B73" s="143"/>
      <c r="C73" s="117" t="n">
        <v>1684</v>
      </c>
      <c r="D73" s="0"/>
    </row>
    <row r="74" customFormat="false" ht="6.75" hidden="false" customHeight="true" outlineLevel="0" collapsed="false">
      <c r="A74" s="144"/>
      <c r="B74" s="143"/>
      <c r="C74" s="117"/>
      <c r="D74" s="0"/>
    </row>
    <row r="75" customFormat="false" ht="14.25" hidden="false" customHeight="false" outlineLevel="0" collapsed="false">
      <c r="A75" s="145" t="s">
        <v>246</v>
      </c>
      <c r="B75" s="146"/>
      <c r="C75" s="147"/>
      <c r="D75" s="0"/>
    </row>
    <row r="76" customFormat="false" ht="14.25" hidden="false" customHeight="false" outlineLevel="0" collapsed="false">
      <c r="A76" s="148" t="s">
        <v>247</v>
      </c>
      <c r="B76" s="149" t="s">
        <v>248</v>
      </c>
      <c r="C76" s="150"/>
      <c r="D76" s="0"/>
    </row>
    <row r="77" customFormat="false" ht="13.5" hidden="false" customHeight="true" outlineLevel="0" collapsed="false">
      <c r="A77" s="119" t="s">
        <v>249</v>
      </c>
      <c r="B77" s="142"/>
      <c r="C77" s="117"/>
      <c r="D77" s="0"/>
    </row>
    <row r="78" customFormat="false" ht="12.75" hidden="false" customHeight="false" outlineLevel="0" collapsed="false">
      <c r="A78" s="119" t="s">
        <v>250</v>
      </c>
      <c r="B78" s="143"/>
      <c r="C78" s="117"/>
      <c r="D78" s="0"/>
    </row>
    <row r="79" customFormat="false" ht="13.5" hidden="false" customHeight="false" outlineLevel="0" collapsed="false">
      <c r="A79" s="151" t="s">
        <v>251</v>
      </c>
      <c r="B79" s="152"/>
      <c r="C79" s="153"/>
    </row>
  </sheetData>
  <printOptions headings="false" gridLines="false" gridLinesSet="true" horizontalCentered="false" verticalCentered="false"/>
  <pageMargins left="0.747916666666667" right="0.747916666666667" top="0.690277777777778" bottom="0.329861111111111" header="0.4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28.14"/>
    <col collapsed="false" customWidth="true" hidden="false" outlineLevel="0" max="10" min="2" style="154" width="12.7"/>
    <col collapsed="false" customWidth="false" hidden="false" outlineLevel="0" max="257" min="11" style="154" width="9.14"/>
  </cols>
  <sheetData>
    <row r="2" customFormat="false" ht="20.25" hidden="false" customHeight="false" outlineLevel="0" collapsed="false">
      <c r="A2" s="155" t="s">
        <v>252</v>
      </c>
    </row>
    <row r="3" customFormat="false" ht="13.5" hidden="false" customHeight="true" outlineLevel="0" collapsed="false">
      <c r="A3" s="156"/>
    </row>
    <row r="4" customFormat="false" ht="14.25" hidden="false" customHeight="true" outlineLevel="0" collapsed="false">
      <c r="A4" s="157" t="n">
        <v>38261</v>
      </c>
      <c r="J4" s="158" t="s">
        <v>253</v>
      </c>
    </row>
    <row r="5" customFormat="false" ht="12.75" hidden="false" customHeight="false" outlineLevel="0" collapsed="false">
      <c r="A5" s="159"/>
      <c r="B5" s="160"/>
      <c r="C5" s="161" t="s">
        <v>254</v>
      </c>
      <c r="D5" s="161"/>
      <c r="E5" s="161"/>
      <c r="F5" s="161"/>
      <c r="G5" s="161"/>
      <c r="H5" s="161"/>
      <c r="I5" s="161"/>
      <c r="J5" s="161"/>
    </row>
    <row r="6" customFormat="false" ht="13.5" hidden="false" customHeight="true" outlineLevel="0" collapsed="false">
      <c r="A6" s="162" t="s">
        <v>255</v>
      </c>
      <c r="B6" s="163" t="s">
        <v>256</v>
      </c>
      <c r="C6" s="163" t="s">
        <v>257</v>
      </c>
      <c r="D6" s="163" t="s">
        <v>258</v>
      </c>
      <c r="E6" s="163" t="s">
        <v>259</v>
      </c>
      <c r="F6" s="163" t="s">
        <v>260</v>
      </c>
      <c r="G6" s="163" t="s">
        <v>261</v>
      </c>
      <c r="H6" s="163" t="s">
        <v>262</v>
      </c>
      <c r="I6" s="163" t="s">
        <v>263</v>
      </c>
      <c r="J6" s="164" t="s">
        <v>264</v>
      </c>
    </row>
    <row r="7" customFormat="false" ht="13.5" hidden="false" customHeight="false" outlineLevel="0" collapsed="false">
      <c r="A7" s="165"/>
      <c r="B7" s="166"/>
      <c r="C7" s="166"/>
      <c r="D7" s="166"/>
      <c r="E7" s="166"/>
      <c r="F7" s="166"/>
      <c r="G7" s="166"/>
      <c r="H7" s="166" t="s">
        <v>265</v>
      </c>
      <c r="I7" s="166"/>
      <c r="J7" s="167"/>
    </row>
    <row r="8" customFormat="false" ht="5.25" hidden="false" customHeight="true" outlineLevel="0" collapsed="false">
      <c r="A8" s="168"/>
      <c r="B8" s="169"/>
      <c r="C8" s="169"/>
      <c r="D8" s="169"/>
      <c r="E8" s="169"/>
      <c r="F8" s="169"/>
      <c r="G8" s="169"/>
      <c r="H8" s="169"/>
      <c r="I8" s="169"/>
      <c r="J8" s="170"/>
    </row>
    <row r="9" s="175" customFormat="true" ht="30.75" hidden="false" customHeight="true" outlineLevel="0" collapsed="false">
      <c r="A9" s="171" t="s">
        <v>266</v>
      </c>
      <c r="B9" s="172" t="n">
        <v>379811</v>
      </c>
      <c r="C9" s="173" t="n">
        <v>13273</v>
      </c>
      <c r="D9" s="173" t="n">
        <v>27514</v>
      </c>
      <c r="E9" s="173" t="n">
        <v>27273</v>
      </c>
      <c r="F9" s="173" t="n">
        <v>55711</v>
      </c>
      <c r="G9" s="173" t="n">
        <v>39413</v>
      </c>
      <c r="H9" s="173" t="n">
        <v>67193</v>
      </c>
      <c r="I9" s="173" t="n">
        <v>71321</v>
      </c>
      <c r="J9" s="174" t="n">
        <v>78113</v>
      </c>
    </row>
    <row r="10" s="175" customFormat="true" ht="22.5" hidden="false" customHeight="true" outlineLevel="0" collapsed="false">
      <c r="A10" s="171" t="s">
        <v>267</v>
      </c>
      <c r="B10" s="173" t="n">
        <v>28051</v>
      </c>
      <c r="C10" s="173" t="n">
        <v>1886</v>
      </c>
      <c r="D10" s="173" t="n">
        <v>2661</v>
      </c>
      <c r="E10" s="173" t="n">
        <v>3218</v>
      </c>
      <c r="F10" s="173" t="n">
        <v>3552</v>
      </c>
      <c r="G10" s="173" t="n">
        <v>3571</v>
      </c>
      <c r="H10" s="173" t="n">
        <v>4078</v>
      </c>
      <c r="I10" s="173" t="n">
        <v>4607</v>
      </c>
      <c r="J10" s="174" t="n">
        <v>4478</v>
      </c>
    </row>
    <row r="11" s="175" customFormat="true" ht="22.5" hidden="false" customHeight="true" outlineLevel="0" collapsed="false">
      <c r="A11" s="171" t="s">
        <v>268</v>
      </c>
      <c r="B11" s="173" t="n">
        <v>37109</v>
      </c>
      <c r="C11" s="173" t="n">
        <v>2432</v>
      </c>
      <c r="D11" s="173" t="n">
        <v>3773</v>
      </c>
      <c r="E11" s="173" t="n">
        <v>3892</v>
      </c>
      <c r="F11" s="173" t="n">
        <v>5412</v>
      </c>
      <c r="G11" s="173" t="n">
        <v>4798</v>
      </c>
      <c r="H11" s="173" t="n">
        <v>5134</v>
      </c>
      <c r="I11" s="173" t="n">
        <v>5885</v>
      </c>
      <c r="J11" s="174" t="n">
        <v>5783</v>
      </c>
    </row>
    <row r="12" s="175" customFormat="true" ht="16.5" hidden="false" customHeight="true" outlineLevel="0" collapsed="false">
      <c r="A12" s="176" t="s">
        <v>269</v>
      </c>
      <c r="B12" s="177"/>
      <c r="C12" s="177"/>
      <c r="D12" s="177"/>
      <c r="E12" s="177"/>
      <c r="F12" s="177"/>
      <c r="G12" s="177"/>
      <c r="H12" s="177"/>
      <c r="I12" s="177"/>
      <c r="J12" s="178"/>
    </row>
    <row r="13" s="175" customFormat="true" ht="21.75" hidden="false" customHeight="true" outlineLevel="0" collapsed="false">
      <c r="A13" s="176" t="s">
        <v>270</v>
      </c>
      <c r="B13" s="173" t="n">
        <v>20477</v>
      </c>
      <c r="C13" s="173" t="n">
        <v>1525</v>
      </c>
      <c r="D13" s="173" t="n">
        <v>2190</v>
      </c>
      <c r="E13" s="173" t="n">
        <v>2282</v>
      </c>
      <c r="F13" s="173" t="n">
        <v>3086</v>
      </c>
      <c r="G13" s="177" t="n">
        <v>2420</v>
      </c>
      <c r="H13" s="173" t="n">
        <v>2663</v>
      </c>
      <c r="I13" s="173" t="n">
        <v>3458</v>
      </c>
      <c r="J13" s="174" t="n">
        <v>2853</v>
      </c>
    </row>
    <row r="14" s="175" customFormat="true" ht="33" hidden="false" customHeight="true" outlineLevel="0" collapsed="false">
      <c r="A14" s="179" t="s">
        <v>271</v>
      </c>
      <c r="B14" s="180" t="n">
        <v>370753</v>
      </c>
      <c r="C14" s="180" t="n">
        <v>12727</v>
      </c>
      <c r="D14" s="180" t="n">
        <v>26402</v>
      </c>
      <c r="E14" s="180" t="n">
        <v>26599</v>
      </c>
      <c r="F14" s="180" t="n">
        <v>53851</v>
      </c>
      <c r="G14" s="180" t="n">
        <v>38186</v>
      </c>
      <c r="H14" s="180" t="n">
        <v>66137</v>
      </c>
      <c r="I14" s="180" t="n">
        <v>70043</v>
      </c>
      <c r="J14" s="181" t="n">
        <v>76808</v>
      </c>
    </row>
    <row r="15" s="185" customFormat="true" ht="12" hidden="false" customHeight="true" outlineLevel="0" collapsed="false">
      <c r="A15" s="182"/>
      <c r="B15" s="183"/>
      <c r="C15" s="183"/>
      <c r="D15" s="183"/>
      <c r="E15" s="183"/>
      <c r="F15" s="183"/>
      <c r="G15" s="183"/>
      <c r="H15" s="183"/>
      <c r="I15" s="183"/>
      <c r="J15" s="184"/>
    </row>
    <row r="16" s="185" customFormat="true" ht="33" hidden="false" customHeight="true" outlineLevel="0" collapsed="false">
      <c r="A16" s="186" t="s">
        <v>272</v>
      </c>
      <c r="B16" s="183"/>
      <c r="C16" s="183"/>
      <c r="D16" s="183"/>
      <c r="E16" s="183"/>
      <c r="F16" s="183"/>
      <c r="G16" s="183"/>
      <c r="H16" s="183"/>
      <c r="I16" s="183"/>
      <c r="J16" s="184"/>
    </row>
    <row r="17" s="190" customFormat="true" ht="21.75" hidden="false" customHeight="true" outlineLevel="0" collapsed="false">
      <c r="A17" s="187" t="s">
        <v>273</v>
      </c>
      <c r="B17" s="188" t="n">
        <v>-2.38</v>
      </c>
      <c r="C17" s="188" t="n">
        <v>-4.11</v>
      </c>
      <c r="D17" s="188" t="n">
        <v>-4.04</v>
      </c>
      <c r="E17" s="188" t="n">
        <v>-2.47</v>
      </c>
      <c r="F17" s="188" t="n">
        <v>-3.34</v>
      </c>
      <c r="G17" s="188" t="n">
        <v>-3.11</v>
      </c>
      <c r="H17" s="188" t="n">
        <v>-1.57</v>
      </c>
      <c r="I17" s="188" t="n">
        <v>-1.79</v>
      </c>
      <c r="J17" s="189" t="n">
        <v>-1.67</v>
      </c>
    </row>
    <row r="18" customFormat="false" ht="11.25" hidden="false" customHeight="true" outlineLevel="0" collapsed="false">
      <c r="A18" s="191"/>
      <c r="B18" s="192"/>
      <c r="C18" s="192"/>
      <c r="D18" s="192"/>
      <c r="E18" s="192"/>
      <c r="F18" s="192"/>
      <c r="G18" s="192"/>
      <c r="H18" s="192"/>
      <c r="I18" s="192"/>
      <c r="J18" s="193"/>
    </row>
    <row r="19" s="190" customFormat="true" ht="35.25" hidden="false" customHeight="true" outlineLevel="0" collapsed="false">
      <c r="A19" s="194" t="s">
        <v>274</v>
      </c>
      <c r="B19" s="195" t="n">
        <v>12.72</v>
      </c>
      <c r="C19" s="195" t="n">
        <v>3.48</v>
      </c>
      <c r="D19" s="196" t="n">
        <v>8.53</v>
      </c>
      <c r="E19" s="195" t="n">
        <v>7.9</v>
      </c>
      <c r="F19" s="195" t="n">
        <v>14.41</v>
      </c>
      <c r="G19" s="195" t="n">
        <v>10.49</v>
      </c>
      <c r="H19" s="195" t="n">
        <v>18.78</v>
      </c>
      <c r="I19" s="195" t="n">
        <v>16.92</v>
      </c>
      <c r="J19" s="197" t="n">
        <v>18.81</v>
      </c>
    </row>
  </sheetData>
  <mergeCells count="1">
    <mergeCell ref="C5:J5"/>
  </mergeCells>
  <printOptions headings="false" gridLines="false" gridLinesSet="true" horizontalCentered="false" verticalCentered="false"/>
  <pageMargins left="0.747916666666667" right="0.45" top="0.984722222222222" bottom="0.67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2"/>
  <sheetViews>
    <sheetView showFormulas="false" showGridLines="true" showRowColHeaders="true" showZeros="true" rightToLeft="false" tabSelected="false" showOutlineSymbols="true" defaultGridColor="true" view="normal" topLeftCell="D58" colorId="64" zoomScale="100" zoomScaleNormal="100" zoomScalePageLayoutView="100" workbookViewId="0">
      <selection pane="topLeft" activeCell="J61" activeCellId="0" sqref="J61:J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22.42"/>
    <col collapsed="false" customWidth="true" hidden="false" outlineLevel="0" max="2" min="2" style="198" width="13.14"/>
    <col collapsed="false" customWidth="true" hidden="false" outlineLevel="0" max="3" min="3" style="198" width="11.13"/>
    <col collapsed="false" customWidth="true" hidden="false" outlineLevel="0" max="4" min="4" style="198" width="14.99"/>
    <col collapsed="false" customWidth="true" hidden="false" outlineLevel="0" max="5" min="5" style="198" width="11.7"/>
    <col collapsed="false" customWidth="true" hidden="false" outlineLevel="0" max="6" min="6" style="198" width="11.85"/>
    <col collapsed="false" customWidth="true" hidden="false" outlineLevel="0" max="7" min="7" style="198" width="12.42"/>
    <col collapsed="false" customWidth="true" hidden="false" outlineLevel="0" max="8" min="8" style="198" width="11.99"/>
    <col collapsed="false" customWidth="true" hidden="false" outlineLevel="0" max="9" min="9" style="198" width="12.28"/>
    <col collapsed="false" customWidth="true" hidden="false" outlineLevel="0" max="10" min="10" style="198" width="20.13"/>
    <col collapsed="false" customWidth="true" hidden="false" outlineLevel="0" max="11" min="11" style="198" width="18.41"/>
    <col collapsed="false" customWidth="true" hidden="false" outlineLevel="0" max="12" min="12" style="198" width="9.41"/>
    <col collapsed="false" customWidth="false" hidden="false" outlineLevel="0" max="257" min="13" style="198" width="9.14"/>
  </cols>
  <sheetData>
    <row r="1" s="200" customFormat="true" ht="23.25" hidden="false" customHeight="true" outlineLevel="0" collapsed="false">
      <c r="A1" s="199"/>
    </row>
    <row r="2" customFormat="false" ht="18.75" hidden="false" customHeight="true" outlineLevel="0" collapsed="false">
      <c r="A2" s="199" t="s">
        <v>275</v>
      </c>
      <c r="B2" s="201"/>
      <c r="C2" s="201"/>
      <c r="D2" s="201"/>
      <c r="E2" s="201"/>
      <c r="F2" s="201"/>
      <c r="G2" s="202"/>
      <c r="H2" s="202"/>
      <c r="I2" s="202"/>
      <c r="J2" s="202"/>
      <c r="K2" s="202"/>
      <c r="L2" s="202"/>
    </row>
    <row r="3" customFormat="false" ht="17.25" hidden="false" customHeight="true" outlineLevel="0" collapsed="false">
      <c r="A3" s="203"/>
      <c r="B3" s="202"/>
      <c r="C3" s="202"/>
      <c r="D3" s="202"/>
      <c r="E3" s="202"/>
      <c r="F3" s="202"/>
      <c r="G3" s="202"/>
      <c r="H3" s="202"/>
      <c r="I3" s="202"/>
      <c r="J3" s="202"/>
      <c r="K3" s="204"/>
      <c r="L3" s="202"/>
    </row>
    <row r="4" customFormat="false" ht="16.5" hidden="false" customHeight="false" outlineLevel="0" collapsed="false">
      <c r="A4" s="205" t="n">
        <v>38261</v>
      </c>
      <c r="K4" s="204" t="s">
        <v>276</v>
      </c>
    </row>
    <row r="5" customFormat="false" ht="20.25" hidden="false" customHeight="true" outlineLevel="0" collapsed="false">
      <c r="A5" s="206" t="s">
        <v>277</v>
      </c>
      <c r="B5" s="207" t="s">
        <v>278</v>
      </c>
      <c r="C5" s="208" t="s">
        <v>279</v>
      </c>
      <c r="D5" s="209" t="s">
        <v>280</v>
      </c>
      <c r="E5" s="210" t="s">
        <v>281</v>
      </c>
      <c r="F5" s="210"/>
      <c r="G5" s="210"/>
      <c r="H5" s="210"/>
      <c r="I5" s="210"/>
      <c r="J5" s="211" t="s">
        <v>282</v>
      </c>
      <c r="K5" s="212" t="s">
        <v>283</v>
      </c>
    </row>
    <row r="6" customFormat="false" ht="14.25" hidden="false" customHeight="true" outlineLevel="0" collapsed="false">
      <c r="A6" s="213" t="s">
        <v>3</v>
      </c>
      <c r="B6" s="214" t="s">
        <v>284</v>
      </c>
      <c r="C6" s="215" t="s">
        <v>285</v>
      </c>
      <c r="D6" s="215" t="s">
        <v>286</v>
      </c>
      <c r="E6" s="216" t="s">
        <v>287</v>
      </c>
      <c r="F6" s="216" t="s">
        <v>288</v>
      </c>
      <c r="G6" s="217" t="s">
        <v>289</v>
      </c>
      <c r="H6" s="215" t="s">
        <v>290</v>
      </c>
      <c r="I6" s="215" t="s">
        <v>291</v>
      </c>
      <c r="J6" s="218" t="s">
        <v>292</v>
      </c>
      <c r="K6" s="219" t="s">
        <v>293</v>
      </c>
    </row>
    <row r="7" customFormat="false" ht="16.5" hidden="false" customHeight="true" outlineLevel="0" collapsed="false">
      <c r="A7" s="220"/>
      <c r="B7" s="221" t="s">
        <v>294</v>
      </c>
      <c r="C7" s="215" t="s">
        <v>295</v>
      </c>
      <c r="D7" s="215" t="s">
        <v>296</v>
      </c>
      <c r="E7" s="215"/>
      <c r="F7" s="215" t="s">
        <v>297</v>
      </c>
      <c r="G7" s="215" t="s">
        <v>298</v>
      </c>
      <c r="H7" s="215"/>
      <c r="I7" s="215" t="s">
        <v>299</v>
      </c>
      <c r="J7" s="218" t="s">
        <v>300</v>
      </c>
      <c r="K7" s="222" t="s">
        <v>301</v>
      </c>
    </row>
    <row r="8" customFormat="false" ht="15" hidden="false" customHeight="false" outlineLevel="0" collapsed="false">
      <c r="A8" s="223"/>
      <c r="B8" s="224"/>
      <c r="C8" s="225"/>
      <c r="D8" s="225"/>
      <c r="E8" s="225"/>
      <c r="F8" s="226" t="s">
        <v>302</v>
      </c>
      <c r="G8" s="225"/>
      <c r="H8" s="225"/>
      <c r="I8" s="226" t="s">
        <v>303</v>
      </c>
      <c r="J8" s="227" t="s">
        <v>304</v>
      </c>
      <c r="K8" s="228"/>
    </row>
    <row r="9" customFormat="false" ht="20.1" hidden="false" customHeight="true" outlineLevel="0" collapsed="false">
      <c r="A9" s="229" t="s">
        <v>174</v>
      </c>
      <c r="B9" s="230" t="n">
        <v>21858</v>
      </c>
      <c r="C9" s="231" t="n">
        <v>685</v>
      </c>
      <c r="D9" s="231" t="n">
        <v>615</v>
      </c>
      <c r="E9" s="231" t="n">
        <v>14</v>
      </c>
      <c r="F9" s="231" t="n">
        <v>46</v>
      </c>
      <c r="G9" s="231" t="n">
        <v>0</v>
      </c>
      <c r="H9" s="231" t="n">
        <v>0</v>
      </c>
      <c r="I9" s="231" t="n">
        <v>10</v>
      </c>
      <c r="J9" s="232" t="n">
        <v>3.13386403147589</v>
      </c>
      <c r="K9" s="233" t="n">
        <v>2.81</v>
      </c>
    </row>
    <row r="10" customFormat="false" ht="20.1" hidden="false" customHeight="true" outlineLevel="0" collapsed="false">
      <c r="A10" s="229" t="s">
        <v>171</v>
      </c>
      <c r="B10" s="234" t="n">
        <v>54807</v>
      </c>
      <c r="C10" s="235" t="n">
        <v>1799</v>
      </c>
      <c r="D10" s="235" t="n">
        <v>1600</v>
      </c>
      <c r="E10" s="235" t="n">
        <v>37</v>
      </c>
      <c r="F10" s="235" t="n">
        <v>148</v>
      </c>
      <c r="G10" s="235" t="n">
        <v>0</v>
      </c>
      <c r="H10" s="235" t="n">
        <v>0</v>
      </c>
      <c r="I10" s="235" t="n">
        <v>14</v>
      </c>
      <c r="J10" s="236" t="n">
        <v>3.28242742715347</v>
      </c>
      <c r="K10" s="237" t="n">
        <v>2.92</v>
      </c>
    </row>
    <row r="11" customFormat="false" ht="20.1" hidden="false" customHeight="true" outlineLevel="0" collapsed="false">
      <c r="A11" s="229" t="s">
        <v>167</v>
      </c>
      <c r="B11" s="234" t="n">
        <v>31038</v>
      </c>
      <c r="C11" s="235" t="n">
        <v>1042</v>
      </c>
      <c r="D11" s="235" t="n">
        <v>921</v>
      </c>
      <c r="E11" s="235" t="n">
        <v>22</v>
      </c>
      <c r="F11" s="235" t="n">
        <v>92</v>
      </c>
      <c r="G11" s="235" t="n">
        <v>0</v>
      </c>
      <c r="H11" s="235" t="n">
        <v>0</v>
      </c>
      <c r="I11" s="235" t="n">
        <v>7</v>
      </c>
      <c r="J11" s="236" t="n">
        <v>3.35717507571364</v>
      </c>
      <c r="K11" s="237" t="n">
        <v>2.97</v>
      </c>
    </row>
    <row r="12" customFormat="false" ht="20.1" hidden="false" customHeight="true" outlineLevel="0" collapsed="false">
      <c r="A12" s="229" t="s">
        <v>178</v>
      </c>
      <c r="B12" s="234" t="n">
        <v>51209</v>
      </c>
      <c r="C12" s="235" t="n">
        <v>1395</v>
      </c>
      <c r="D12" s="235" t="n">
        <v>1263</v>
      </c>
      <c r="E12" s="235" t="n">
        <v>51</v>
      </c>
      <c r="F12" s="235" t="n">
        <v>70</v>
      </c>
      <c r="G12" s="235" t="n">
        <v>0</v>
      </c>
      <c r="H12" s="235" t="n">
        <v>0</v>
      </c>
      <c r="I12" s="235" t="n">
        <v>11</v>
      </c>
      <c r="J12" s="236" t="n">
        <v>2.72413052393134</v>
      </c>
      <c r="K12" s="237" t="n">
        <v>2.47</v>
      </c>
    </row>
    <row r="13" customFormat="false" ht="20.1" hidden="false" customHeight="true" outlineLevel="0" collapsed="false">
      <c r="A13" s="229" t="s">
        <v>160</v>
      </c>
      <c r="B13" s="234" t="n">
        <v>74789</v>
      </c>
      <c r="C13" s="235" t="n">
        <v>3017</v>
      </c>
      <c r="D13" s="235" t="n">
        <v>2693</v>
      </c>
      <c r="E13" s="235" t="n">
        <v>57</v>
      </c>
      <c r="F13" s="235" t="n">
        <v>220</v>
      </c>
      <c r="G13" s="235" t="n">
        <v>2</v>
      </c>
      <c r="H13" s="235" t="n">
        <v>1</v>
      </c>
      <c r="I13" s="235" t="n">
        <v>44</v>
      </c>
      <c r="J13" s="236" t="n">
        <v>4.03401569749562</v>
      </c>
      <c r="K13" s="237" t="n">
        <v>3.6</v>
      </c>
    </row>
    <row r="14" customFormat="false" ht="20.1" hidden="false" customHeight="true" outlineLevel="0" collapsed="false">
      <c r="A14" s="229" t="s">
        <v>141</v>
      </c>
      <c r="B14" s="234" t="n">
        <v>33298</v>
      </c>
      <c r="C14" s="235" t="n">
        <v>2073</v>
      </c>
      <c r="D14" s="235" t="n">
        <v>1848</v>
      </c>
      <c r="E14" s="235" t="n">
        <v>64</v>
      </c>
      <c r="F14" s="235" t="n">
        <v>143</v>
      </c>
      <c r="G14" s="235" t="n">
        <v>0</v>
      </c>
      <c r="H14" s="235" t="n">
        <v>0</v>
      </c>
      <c r="I14" s="235" t="n">
        <v>18</v>
      </c>
      <c r="J14" s="236" t="n">
        <v>6.22559913508319</v>
      </c>
      <c r="K14" s="237" t="n">
        <v>5.55</v>
      </c>
    </row>
    <row r="15" customFormat="false" ht="20.1" hidden="false" customHeight="true" outlineLevel="0" collapsed="false">
      <c r="A15" s="229" t="s">
        <v>152</v>
      </c>
      <c r="B15" s="234" t="n">
        <v>29564</v>
      </c>
      <c r="C15" s="235" t="n">
        <v>1542</v>
      </c>
      <c r="D15" s="235" t="n">
        <v>1323</v>
      </c>
      <c r="E15" s="235" t="n">
        <v>69</v>
      </c>
      <c r="F15" s="235" t="n">
        <v>116</v>
      </c>
      <c r="G15" s="235" t="n">
        <v>0</v>
      </c>
      <c r="H15" s="235" t="n">
        <v>0</v>
      </c>
      <c r="I15" s="235" t="n">
        <v>34</v>
      </c>
      <c r="J15" s="236" t="n">
        <v>5.21580300365309</v>
      </c>
      <c r="K15" s="237" t="n">
        <v>4.48</v>
      </c>
    </row>
    <row r="16" customFormat="false" ht="20.1" hidden="false" customHeight="true" outlineLevel="0" collapsed="false">
      <c r="A16" s="229" t="s">
        <v>156</v>
      </c>
      <c r="B16" s="234" t="n">
        <v>26912</v>
      </c>
      <c r="C16" s="235" t="n">
        <v>1174</v>
      </c>
      <c r="D16" s="235" t="n">
        <v>1008</v>
      </c>
      <c r="E16" s="235" t="n">
        <v>33</v>
      </c>
      <c r="F16" s="235" t="n">
        <v>85</v>
      </c>
      <c r="G16" s="235" t="n">
        <v>0</v>
      </c>
      <c r="H16" s="235" t="n">
        <v>0</v>
      </c>
      <c r="I16" s="235" t="n">
        <v>48</v>
      </c>
      <c r="J16" s="236" t="n">
        <v>4.36236623067777</v>
      </c>
      <c r="K16" s="237" t="n">
        <v>3.75</v>
      </c>
    </row>
    <row r="17" customFormat="false" ht="20.1" hidden="false" customHeight="true" outlineLevel="0" collapsed="false">
      <c r="A17" s="238" t="s">
        <v>163</v>
      </c>
      <c r="B17" s="239" t="n">
        <v>323475</v>
      </c>
      <c r="C17" s="240" t="n">
        <v>12727</v>
      </c>
      <c r="D17" s="240" t="n">
        <v>11271</v>
      </c>
      <c r="E17" s="240" t="n">
        <v>347</v>
      </c>
      <c r="F17" s="240" t="n">
        <v>920</v>
      </c>
      <c r="G17" s="240" t="n">
        <v>2</v>
      </c>
      <c r="H17" s="240" t="n">
        <v>1</v>
      </c>
      <c r="I17" s="240" t="n">
        <v>186</v>
      </c>
      <c r="J17" s="241" t="n">
        <v>3.9344617049231</v>
      </c>
      <c r="K17" s="242" t="n">
        <v>3.48</v>
      </c>
    </row>
    <row r="18" customFormat="false" ht="20.1" hidden="false" customHeight="true" outlineLevel="0" collapsed="false">
      <c r="A18" s="229" t="s">
        <v>88</v>
      </c>
      <c r="B18" s="235" t="n">
        <v>59122</v>
      </c>
      <c r="C18" s="235" t="n">
        <v>6317</v>
      </c>
      <c r="D18" s="235" t="n">
        <v>5454</v>
      </c>
      <c r="E18" s="235" t="n">
        <v>111</v>
      </c>
      <c r="F18" s="235" t="n">
        <v>689</v>
      </c>
      <c r="G18" s="235" t="n">
        <v>3</v>
      </c>
      <c r="H18" s="235" t="n">
        <v>0</v>
      </c>
      <c r="I18" s="235" t="n">
        <v>60</v>
      </c>
      <c r="J18" s="236" t="n">
        <v>10.6846859037245</v>
      </c>
      <c r="K18" s="237" t="n">
        <v>9.22</v>
      </c>
    </row>
    <row r="19" customFormat="false" ht="20.1" hidden="false" customHeight="true" outlineLevel="0" collapsed="false">
      <c r="A19" s="229" t="s">
        <v>125</v>
      </c>
      <c r="B19" s="234" t="n">
        <v>48585</v>
      </c>
      <c r="C19" s="235" t="n">
        <v>4040</v>
      </c>
      <c r="D19" s="235" t="n">
        <v>3571</v>
      </c>
      <c r="E19" s="235" t="n">
        <v>67</v>
      </c>
      <c r="F19" s="235" t="n">
        <v>332</v>
      </c>
      <c r="G19" s="235" t="n">
        <v>0</v>
      </c>
      <c r="H19" s="235" t="n">
        <v>0</v>
      </c>
      <c r="I19" s="235" t="n">
        <v>70</v>
      </c>
      <c r="J19" s="236" t="n">
        <v>8.31532365956571</v>
      </c>
      <c r="K19" s="237" t="n">
        <v>7.35</v>
      </c>
    </row>
    <row r="20" customFormat="false" ht="20.1" hidden="false" customHeight="true" outlineLevel="0" collapsed="false">
      <c r="A20" s="229" t="s">
        <v>20</v>
      </c>
      <c r="B20" s="234" t="n">
        <v>23073</v>
      </c>
      <c r="C20" s="235" t="n">
        <v>2944</v>
      </c>
      <c r="D20" s="235" t="n">
        <v>2771</v>
      </c>
      <c r="E20" s="235" t="n">
        <v>32</v>
      </c>
      <c r="F20" s="235" t="n">
        <v>131</v>
      </c>
      <c r="G20" s="235" t="n">
        <v>0</v>
      </c>
      <c r="H20" s="235" t="n">
        <v>0</v>
      </c>
      <c r="I20" s="235" t="n">
        <v>10</v>
      </c>
      <c r="J20" s="236" t="n">
        <v>12.7595024487496</v>
      </c>
      <c r="K20" s="237" t="n">
        <v>12.01</v>
      </c>
    </row>
    <row r="21" customFormat="false" ht="20.1" hidden="false" customHeight="true" outlineLevel="0" collapsed="false">
      <c r="A21" s="229" t="s">
        <v>121</v>
      </c>
      <c r="B21" s="234" t="n">
        <v>28898</v>
      </c>
      <c r="C21" s="235" t="n">
        <v>2396</v>
      </c>
      <c r="D21" s="235" t="n">
        <v>2171</v>
      </c>
      <c r="E21" s="235" t="n">
        <v>27</v>
      </c>
      <c r="F21" s="235" t="n">
        <v>171</v>
      </c>
      <c r="G21" s="235" t="n">
        <v>0</v>
      </c>
      <c r="H21" s="235" t="n">
        <v>0</v>
      </c>
      <c r="I21" s="235" t="n">
        <v>27</v>
      </c>
      <c r="J21" s="236" t="n">
        <v>8.29123122707454</v>
      </c>
      <c r="K21" s="237" t="n">
        <v>7.51</v>
      </c>
    </row>
    <row r="22" customFormat="false" ht="20.1" hidden="false" customHeight="true" outlineLevel="0" collapsed="false">
      <c r="A22" s="229" t="s">
        <v>75</v>
      </c>
      <c r="B22" s="234" t="n">
        <v>31079</v>
      </c>
      <c r="C22" s="235" t="n">
        <v>3409</v>
      </c>
      <c r="D22" s="235" t="n">
        <v>3149</v>
      </c>
      <c r="E22" s="235" t="n">
        <v>20</v>
      </c>
      <c r="F22" s="235" t="n">
        <v>184</v>
      </c>
      <c r="G22" s="235" t="n">
        <v>0</v>
      </c>
      <c r="H22" s="235" t="n">
        <v>1</v>
      </c>
      <c r="I22" s="235" t="n">
        <v>55</v>
      </c>
      <c r="J22" s="236" t="n">
        <v>10.9688213906496</v>
      </c>
      <c r="K22" s="237" t="n">
        <v>10.13</v>
      </c>
    </row>
    <row r="23" customFormat="false" ht="20.1" hidden="false" customHeight="true" outlineLevel="0" collapsed="false">
      <c r="A23" s="229" t="s">
        <v>111</v>
      </c>
      <c r="B23" s="234" t="n">
        <v>23656</v>
      </c>
      <c r="C23" s="235" t="n">
        <v>2125</v>
      </c>
      <c r="D23" s="235" t="n">
        <v>1950</v>
      </c>
      <c r="E23" s="235" t="n">
        <v>5</v>
      </c>
      <c r="F23" s="235" t="n">
        <v>155</v>
      </c>
      <c r="G23" s="235" t="n">
        <v>2</v>
      </c>
      <c r="H23" s="235" t="n">
        <v>0</v>
      </c>
      <c r="I23" s="235" t="n">
        <v>13</v>
      </c>
      <c r="J23" s="236" t="n">
        <v>8.98292188028407</v>
      </c>
      <c r="K23" s="237" t="n">
        <v>8.24</v>
      </c>
    </row>
    <row r="24" customFormat="false" ht="20.1" hidden="false" customHeight="true" outlineLevel="0" collapsed="false">
      <c r="A24" s="243" t="s">
        <v>129</v>
      </c>
      <c r="B24" s="234" t="n">
        <v>62823</v>
      </c>
      <c r="C24" s="235" t="n">
        <v>5171</v>
      </c>
      <c r="D24" s="235" t="n">
        <v>4569</v>
      </c>
      <c r="E24" s="235" t="n">
        <v>112</v>
      </c>
      <c r="F24" s="235" t="n">
        <v>388</v>
      </c>
      <c r="G24" s="235" t="n">
        <v>0</v>
      </c>
      <c r="H24" s="235" t="n">
        <v>0</v>
      </c>
      <c r="I24" s="235" t="n">
        <v>102</v>
      </c>
      <c r="J24" s="236" t="n">
        <v>8.23106187224424</v>
      </c>
      <c r="K24" s="237" t="n">
        <v>7.27</v>
      </c>
    </row>
    <row r="25" customFormat="false" ht="20.1" hidden="false" customHeight="true" outlineLevel="0" collapsed="false">
      <c r="A25" s="238" t="s">
        <v>103</v>
      </c>
      <c r="B25" s="239" t="n">
        <v>277236</v>
      </c>
      <c r="C25" s="240" t="n">
        <v>26402</v>
      </c>
      <c r="D25" s="240" t="n">
        <v>23635</v>
      </c>
      <c r="E25" s="240" t="n">
        <v>374</v>
      </c>
      <c r="F25" s="240" t="n">
        <v>2050</v>
      </c>
      <c r="G25" s="240" t="n">
        <v>5</v>
      </c>
      <c r="H25" s="240" t="n">
        <v>1</v>
      </c>
      <c r="I25" s="240" t="n">
        <v>337</v>
      </c>
      <c r="J25" s="241" t="n">
        <v>9.52329423307218</v>
      </c>
      <c r="K25" s="242" t="n">
        <v>8.53</v>
      </c>
    </row>
    <row r="26" customFormat="false" ht="20.1" hidden="false" customHeight="true" outlineLevel="0" collapsed="false">
      <c r="A26" s="229" t="s">
        <v>84</v>
      </c>
      <c r="B26" s="235" t="n">
        <v>20302</v>
      </c>
      <c r="C26" s="235" t="n">
        <v>2162</v>
      </c>
      <c r="D26" s="235" t="n">
        <v>1912</v>
      </c>
      <c r="E26" s="235" t="n">
        <v>36</v>
      </c>
      <c r="F26" s="235" t="n">
        <v>185</v>
      </c>
      <c r="G26" s="235" t="n">
        <v>3</v>
      </c>
      <c r="H26" s="235" t="n">
        <v>0</v>
      </c>
      <c r="I26" s="235" t="n">
        <v>26</v>
      </c>
      <c r="J26" s="236" t="n">
        <v>10.6491971234361</v>
      </c>
      <c r="K26" s="237" t="n">
        <v>9.42</v>
      </c>
    </row>
    <row r="27" customFormat="false" ht="20.1" hidden="false" customHeight="true" outlineLevel="0" collapsed="false">
      <c r="A27" s="229" t="s">
        <v>145</v>
      </c>
      <c r="B27" s="234" t="n">
        <v>29518</v>
      </c>
      <c r="C27" s="235" t="n">
        <v>1837</v>
      </c>
      <c r="D27" s="235" t="n">
        <v>1621</v>
      </c>
      <c r="E27" s="235" t="n">
        <v>15</v>
      </c>
      <c r="F27" s="235" t="n">
        <v>188</v>
      </c>
      <c r="G27" s="235" t="n">
        <v>1</v>
      </c>
      <c r="H27" s="235" t="n">
        <v>0</v>
      </c>
      <c r="I27" s="235" t="n">
        <v>12</v>
      </c>
      <c r="J27" s="236" t="n">
        <v>6.22332136323599</v>
      </c>
      <c r="K27" s="237" t="n">
        <v>5.49</v>
      </c>
    </row>
    <row r="28" customFormat="false" ht="20.1" hidden="false" customHeight="true" outlineLevel="0" collapsed="false">
      <c r="A28" s="229" t="s">
        <v>133</v>
      </c>
      <c r="B28" s="234" t="n">
        <v>14681</v>
      </c>
      <c r="C28" s="235" t="n">
        <v>1094</v>
      </c>
      <c r="D28" s="235" t="n">
        <v>1012</v>
      </c>
      <c r="E28" s="235" t="n">
        <v>26</v>
      </c>
      <c r="F28" s="235" t="n">
        <v>47</v>
      </c>
      <c r="G28" s="235" t="n">
        <v>0</v>
      </c>
      <c r="H28" s="235" t="n">
        <v>0</v>
      </c>
      <c r="I28" s="235" t="n">
        <v>9</v>
      </c>
      <c r="J28" s="236" t="n">
        <v>7.45180845991418</v>
      </c>
      <c r="K28" s="237" t="n">
        <v>6.89</v>
      </c>
    </row>
    <row r="29" customFormat="false" ht="20.1" hidden="false" customHeight="true" outlineLevel="0" collapsed="false">
      <c r="A29" s="229" t="s">
        <v>79</v>
      </c>
      <c r="B29" s="234" t="n">
        <v>30609</v>
      </c>
      <c r="C29" s="235" t="n">
        <v>3358</v>
      </c>
      <c r="D29" s="235" t="n">
        <v>2928</v>
      </c>
      <c r="E29" s="235" t="n">
        <v>134</v>
      </c>
      <c r="F29" s="235" t="n">
        <v>268</v>
      </c>
      <c r="G29" s="235" t="n">
        <v>0</v>
      </c>
      <c r="H29" s="235" t="n">
        <v>0</v>
      </c>
      <c r="I29" s="235" t="n">
        <v>28</v>
      </c>
      <c r="J29" s="236" t="n">
        <v>10.9706295533993</v>
      </c>
      <c r="K29" s="237" t="n">
        <v>9.57</v>
      </c>
    </row>
    <row r="30" customFormat="false" ht="20.1" hidden="false" customHeight="true" outlineLevel="0" collapsed="false">
      <c r="A30" s="229" t="s">
        <v>37</v>
      </c>
      <c r="B30" s="234" t="n">
        <v>25435</v>
      </c>
      <c r="C30" s="235" t="n">
        <v>3367</v>
      </c>
      <c r="D30" s="235" t="n">
        <v>2948</v>
      </c>
      <c r="E30" s="235" t="n">
        <v>98</v>
      </c>
      <c r="F30" s="235" t="n">
        <v>270</v>
      </c>
      <c r="G30" s="235" t="n">
        <v>0</v>
      </c>
      <c r="H30" s="235" t="n">
        <v>0</v>
      </c>
      <c r="I30" s="235" t="n">
        <v>51</v>
      </c>
      <c r="J30" s="236" t="n">
        <v>13.237664635345</v>
      </c>
      <c r="K30" s="237" t="n">
        <v>11.59</v>
      </c>
    </row>
    <row r="31" customFormat="false" ht="20.1" hidden="false" customHeight="true" outlineLevel="0" collapsed="false">
      <c r="A31" s="229" t="s">
        <v>96</v>
      </c>
      <c r="B31" s="234" t="n">
        <v>32062</v>
      </c>
      <c r="C31" s="235" t="n">
        <v>3205</v>
      </c>
      <c r="D31" s="235" t="n">
        <v>2810</v>
      </c>
      <c r="E31" s="235" t="n">
        <v>76</v>
      </c>
      <c r="F31" s="235" t="n">
        <v>259</v>
      </c>
      <c r="G31" s="235" t="n">
        <v>0</v>
      </c>
      <c r="H31" s="235" t="n">
        <v>0</v>
      </c>
      <c r="I31" s="235" t="n">
        <v>60</v>
      </c>
      <c r="J31" s="236" t="n">
        <v>9.99625725157507</v>
      </c>
      <c r="K31" s="237" t="n">
        <v>8.76</v>
      </c>
    </row>
    <row r="32" customFormat="false" ht="20.1" hidden="false" customHeight="true" outlineLevel="0" collapsed="false">
      <c r="A32" s="229" t="s">
        <v>92</v>
      </c>
      <c r="B32" s="234" t="n">
        <v>68887</v>
      </c>
      <c r="C32" s="235" t="n">
        <v>6795</v>
      </c>
      <c r="D32" s="235" t="n">
        <v>6167</v>
      </c>
      <c r="E32" s="235" t="n">
        <v>95</v>
      </c>
      <c r="F32" s="235" t="n">
        <v>420</v>
      </c>
      <c r="G32" s="235" t="n">
        <v>0</v>
      </c>
      <c r="H32" s="235" t="n">
        <v>0</v>
      </c>
      <c r="I32" s="235" t="n">
        <v>113</v>
      </c>
      <c r="J32" s="236" t="n">
        <v>9.86398014139097</v>
      </c>
      <c r="K32" s="237" t="n">
        <v>8.95</v>
      </c>
    </row>
    <row r="33" customFormat="false" ht="20.1" hidden="false" customHeight="true" outlineLevel="0" collapsed="false">
      <c r="A33" s="229" t="s">
        <v>137</v>
      </c>
      <c r="B33" s="234" t="n">
        <v>22371</v>
      </c>
      <c r="C33" s="235" t="n">
        <v>1671</v>
      </c>
      <c r="D33" s="235" t="n">
        <v>1458</v>
      </c>
      <c r="E33" s="235" t="n">
        <v>27</v>
      </c>
      <c r="F33" s="235" t="n">
        <v>150</v>
      </c>
      <c r="G33" s="235" t="n">
        <v>0</v>
      </c>
      <c r="H33" s="235" t="n">
        <v>0</v>
      </c>
      <c r="I33" s="235" t="n">
        <v>36</v>
      </c>
      <c r="J33" s="236" t="n">
        <v>7.46949175271557</v>
      </c>
      <c r="K33" s="237" t="n">
        <v>6.52</v>
      </c>
    </row>
    <row r="34" customFormat="false" ht="20.1" hidden="false" customHeight="true" outlineLevel="0" collapsed="false">
      <c r="A34" s="243" t="s">
        <v>148</v>
      </c>
      <c r="B34" s="234" t="n">
        <v>55129</v>
      </c>
      <c r="C34" s="235" t="n">
        <v>3110</v>
      </c>
      <c r="D34" s="235" t="n">
        <v>2775</v>
      </c>
      <c r="E34" s="235" t="n">
        <v>22</v>
      </c>
      <c r="F34" s="235" t="n">
        <v>271</v>
      </c>
      <c r="G34" s="235" t="n">
        <v>0</v>
      </c>
      <c r="H34" s="235" t="n">
        <v>1</v>
      </c>
      <c r="I34" s="235" t="n">
        <v>41</v>
      </c>
      <c r="J34" s="236" t="n">
        <v>5.6413140089608</v>
      </c>
      <c r="K34" s="237" t="n">
        <v>5.03</v>
      </c>
    </row>
    <row r="35" customFormat="false" ht="20.1" hidden="false" customHeight="true" outlineLevel="0" collapsed="false">
      <c r="A35" s="238" t="s">
        <v>113</v>
      </c>
      <c r="B35" s="239" t="n">
        <v>298994</v>
      </c>
      <c r="C35" s="240" t="n">
        <v>26599</v>
      </c>
      <c r="D35" s="240" t="n">
        <v>23631</v>
      </c>
      <c r="E35" s="240" t="n">
        <v>529</v>
      </c>
      <c r="F35" s="240" t="n">
        <v>2058</v>
      </c>
      <c r="G35" s="240" t="n">
        <v>4</v>
      </c>
      <c r="H35" s="240" t="n">
        <v>1</v>
      </c>
      <c r="I35" s="240" t="n">
        <v>376</v>
      </c>
      <c r="J35" s="241" t="n">
        <v>8.8961651404376</v>
      </c>
      <c r="K35" s="242" t="n">
        <v>7.9</v>
      </c>
    </row>
    <row r="36" customFormat="false" ht="20.1" hidden="false" customHeight="true" outlineLevel="0" collapsed="false">
      <c r="A36" s="229" t="s">
        <v>154</v>
      </c>
      <c r="B36" s="235" t="n">
        <v>52207</v>
      </c>
      <c r="C36" s="235" t="n">
        <v>7666</v>
      </c>
      <c r="D36" s="235" t="n">
        <v>7193</v>
      </c>
      <c r="E36" s="235" t="n">
        <v>86</v>
      </c>
      <c r="F36" s="235" t="n">
        <v>299</v>
      </c>
      <c r="G36" s="235" t="n">
        <v>0</v>
      </c>
      <c r="H36" s="235" t="n">
        <v>0</v>
      </c>
      <c r="I36" s="235" t="n">
        <v>88</v>
      </c>
      <c r="J36" s="236" t="n">
        <v>14.683854655506</v>
      </c>
      <c r="K36" s="237" t="n">
        <v>13.78</v>
      </c>
    </row>
    <row r="37" customFormat="false" ht="20.1" hidden="false" customHeight="true" outlineLevel="0" collapsed="false">
      <c r="A37" s="229" t="s">
        <v>82</v>
      </c>
      <c r="B37" s="234" t="n">
        <v>56081</v>
      </c>
      <c r="C37" s="235" t="n">
        <v>11857</v>
      </c>
      <c r="D37" s="235" t="n">
        <v>10245</v>
      </c>
      <c r="E37" s="235" t="n">
        <v>37</v>
      </c>
      <c r="F37" s="235" t="n">
        <v>1436</v>
      </c>
      <c r="G37" s="235" t="n">
        <v>0</v>
      </c>
      <c r="H37" s="235" t="n">
        <v>1</v>
      </c>
      <c r="I37" s="235" t="n">
        <v>138</v>
      </c>
      <c r="J37" s="236" t="n">
        <v>21.1426329773007</v>
      </c>
      <c r="K37" s="237" t="n">
        <v>18.27</v>
      </c>
    </row>
    <row r="38" customFormat="false" ht="20.1" hidden="false" customHeight="true" outlineLevel="0" collapsed="false">
      <c r="A38" s="243" t="s">
        <v>28</v>
      </c>
      <c r="B38" s="234" t="n">
        <v>76026</v>
      </c>
      <c r="C38" s="235" t="n">
        <v>9958</v>
      </c>
      <c r="D38" s="235" t="n">
        <v>9002</v>
      </c>
      <c r="E38" s="235" t="n">
        <v>62</v>
      </c>
      <c r="F38" s="235" t="n">
        <v>748</v>
      </c>
      <c r="G38" s="235" t="n">
        <v>0</v>
      </c>
      <c r="H38" s="235" t="n">
        <v>0</v>
      </c>
      <c r="I38" s="235" t="n">
        <v>146</v>
      </c>
      <c r="J38" s="236" t="n">
        <v>13.0981506326783</v>
      </c>
      <c r="K38" s="237" t="n">
        <v>11.84</v>
      </c>
    </row>
    <row r="39" customFormat="false" ht="20.1" hidden="false" customHeight="true" outlineLevel="0" collapsed="false">
      <c r="A39" s="229" t="s">
        <v>139</v>
      </c>
      <c r="B39" s="234" t="n">
        <v>71350</v>
      </c>
      <c r="C39" s="235" t="n">
        <v>12004</v>
      </c>
      <c r="D39" s="235" t="n">
        <v>10946</v>
      </c>
      <c r="E39" s="235" t="n">
        <v>0</v>
      </c>
      <c r="F39" s="235" t="n">
        <v>927</v>
      </c>
      <c r="G39" s="235" t="n">
        <v>4</v>
      </c>
      <c r="H39" s="235" t="n">
        <v>0</v>
      </c>
      <c r="I39" s="235" t="n">
        <v>127</v>
      </c>
      <c r="J39" s="236" t="n">
        <v>16.8241065171689</v>
      </c>
      <c r="K39" s="237" t="n">
        <v>15.34</v>
      </c>
    </row>
    <row r="40" customFormat="false" ht="20.1" hidden="false" customHeight="true" outlineLevel="0" collapsed="false">
      <c r="A40" s="229" t="s">
        <v>150</v>
      </c>
      <c r="B40" s="234" t="n">
        <v>25294</v>
      </c>
      <c r="C40" s="235" t="n">
        <v>3903</v>
      </c>
      <c r="D40" s="235" t="n">
        <v>3623</v>
      </c>
      <c r="E40" s="235" t="n">
        <v>38</v>
      </c>
      <c r="F40" s="235" t="n">
        <v>175</v>
      </c>
      <c r="G40" s="235" t="n">
        <v>8</v>
      </c>
      <c r="H40" s="235" t="n">
        <v>0</v>
      </c>
      <c r="I40" s="235" t="n">
        <v>59</v>
      </c>
      <c r="J40" s="236" t="n">
        <v>15.4305368862181</v>
      </c>
      <c r="K40" s="237" t="n">
        <v>14.32</v>
      </c>
    </row>
    <row r="41" customFormat="false" ht="20.1" hidden="false" customHeight="true" outlineLevel="0" collapsed="false">
      <c r="A41" s="229" t="s">
        <v>305</v>
      </c>
      <c r="B41" s="234" t="n">
        <v>33661</v>
      </c>
      <c r="C41" s="235" t="n">
        <v>4744</v>
      </c>
      <c r="D41" s="235" t="n">
        <v>4141</v>
      </c>
      <c r="E41" s="235" t="n">
        <v>73</v>
      </c>
      <c r="F41" s="235" t="n">
        <v>365</v>
      </c>
      <c r="G41" s="235" t="n">
        <v>0</v>
      </c>
      <c r="H41" s="235" t="n">
        <v>0</v>
      </c>
      <c r="I41" s="235" t="n">
        <v>165</v>
      </c>
      <c r="J41" s="236" t="n">
        <v>14.0934612756603</v>
      </c>
      <c r="K41" s="237" t="n">
        <v>12.3</v>
      </c>
    </row>
    <row r="42" customFormat="false" ht="20.1" hidden="false" customHeight="true" outlineLevel="0" collapsed="false">
      <c r="A42" s="229" t="s">
        <v>135</v>
      </c>
      <c r="B42" s="234" t="n">
        <v>21059</v>
      </c>
      <c r="C42" s="235" t="n">
        <v>3719</v>
      </c>
      <c r="D42" s="235" t="n">
        <v>3232</v>
      </c>
      <c r="E42" s="235" t="n">
        <v>25</v>
      </c>
      <c r="F42" s="235" t="n">
        <v>399</v>
      </c>
      <c r="G42" s="235" t="n">
        <v>0</v>
      </c>
      <c r="H42" s="235" t="n">
        <v>0</v>
      </c>
      <c r="I42" s="235" t="n">
        <v>63</v>
      </c>
      <c r="J42" s="236" t="n">
        <v>17.6599078778669</v>
      </c>
      <c r="K42" s="237" t="n">
        <v>15.35</v>
      </c>
    </row>
    <row r="43" customFormat="false" ht="20.1" hidden="false" customHeight="true" outlineLevel="0" collapsed="false">
      <c r="A43" s="238" t="s">
        <v>146</v>
      </c>
      <c r="B43" s="239" t="n">
        <v>335678</v>
      </c>
      <c r="C43" s="240" t="n">
        <v>53851</v>
      </c>
      <c r="D43" s="240" t="n">
        <v>48382</v>
      </c>
      <c r="E43" s="240" t="n">
        <v>321</v>
      </c>
      <c r="F43" s="240" t="n">
        <v>4349</v>
      </c>
      <c r="G43" s="240" t="n">
        <v>12</v>
      </c>
      <c r="H43" s="240" t="n">
        <v>1</v>
      </c>
      <c r="I43" s="240" t="n">
        <v>786</v>
      </c>
      <c r="J43" s="241" t="n">
        <v>16.0424573549652</v>
      </c>
      <c r="K43" s="242" t="n">
        <v>14.41</v>
      </c>
    </row>
    <row r="44" customFormat="false" ht="20.1" hidden="false" customHeight="true" outlineLevel="0" collapsed="false">
      <c r="A44" s="229" t="s">
        <v>165</v>
      </c>
      <c r="B44" s="235" t="n">
        <v>13872</v>
      </c>
      <c r="C44" s="235" t="n">
        <v>1987</v>
      </c>
      <c r="D44" s="235" t="n">
        <v>1863</v>
      </c>
      <c r="E44" s="235" t="n">
        <v>7</v>
      </c>
      <c r="F44" s="235" t="n">
        <v>103</v>
      </c>
      <c r="G44" s="235" t="n">
        <v>0</v>
      </c>
      <c r="H44" s="235" t="n">
        <v>0</v>
      </c>
      <c r="I44" s="235" t="n">
        <v>14</v>
      </c>
      <c r="J44" s="236" t="n">
        <v>14.3238177623991</v>
      </c>
      <c r="K44" s="237" t="n">
        <v>13.43</v>
      </c>
    </row>
    <row r="45" customFormat="false" ht="20.1" hidden="false" customHeight="true" outlineLevel="0" collapsed="false">
      <c r="A45" s="229" t="s">
        <v>72</v>
      </c>
      <c r="B45" s="234" t="n">
        <v>42902</v>
      </c>
      <c r="C45" s="235" t="n">
        <v>5193</v>
      </c>
      <c r="D45" s="235" t="n">
        <v>4359</v>
      </c>
      <c r="E45" s="235" t="n">
        <v>55</v>
      </c>
      <c r="F45" s="235" t="n">
        <v>677</v>
      </c>
      <c r="G45" s="235" t="n">
        <v>0</v>
      </c>
      <c r="H45" s="235" t="n">
        <v>0</v>
      </c>
      <c r="I45" s="235" t="n">
        <v>102</v>
      </c>
      <c r="J45" s="236" t="n">
        <v>12.1043308004289</v>
      </c>
      <c r="K45" s="237" t="n">
        <v>10.16</v>
      </c>
    </row>
    <row r="46" customFormat="false" ht="20.1" hidden="false" customHeight="true" outlineLevel="0" collapsed="false">
      <c r="A46" s="229" t="s">
        <v>169</v>
      </c>
      <c r="B46" s="234" t="n">
        <v>18714</v>
      </c>
      <c r="C46" s="235" t="n">
        <v>2629</v>
      </c>
      <c r="D46" s="235" t="n">
        <v>2412</v>
      </c>
      <c r="E46" s="235" t="n">
        <v>32</v>
      </c>
      <c r="F46" s="235" t="n">
        <v>132</v>
      </c>
      <c r="G46" s="235" t="n">
        <v>1</v>
      </c>
      <c r="H46" s="235" t="n">
        <v>0</v>
      </c>
      <c r="I46" s="235" t="n">
        <v>52</v>
      </c>
      <c r="J46" s="236" t="n">
        <v>14.0483060810089</v>
      </c>
      <c r="K46" s="237" t="n">
        <v>12.89</v>
      </c>
    </row>
    <row r="47" customFormat="false" ht="20.1" hidden="false" customHeight="true" outlineLevel="0" collapsed="false">
      <c r="A47" s="229" t="s">
        <v>176</v>
      </c>
      <c r="B47" s="234" t="n">
        <v>16403</v>
      </c>
      <c r="C47" s="235" t="n">
        <v>2244</v>
      </c>
      <c r="D47" s="235" t="n">
        <v>2082</v>
      </c>
      <c r="E47" s="235" t="n">
        <v>2</v>
      </c>
      <c r="F47" s="235" t="n">
        <v>158</v>
      </c>
      <c r="G47" s="235" t="n">
        <v>0</v>
      </c>
      <c r="H47" s="235" t="n">
        <v>0</v>
      </c>
      <c r="I47" s="235" t="n">
        <v>2</v>
      </c>
      <c r="J47" s="236" t="n">
        <v>13.6804243126257</v>
      </c>
      <c r="K47" s="237" t="n">
        <v>12.69</v>
      </c>
    </row>
    <row r="48" customFormat="false" ht="20.1" hidden="false" customHeight="true" outlineLevel="0" collapsed="false">
      <c r="A48" s="229" t="s">
        <v>46</v>
      </c>
      <c r="B48" s="234" t="n">
        <v>35250</v>
      </c>
      <c r="C48" s="235" t="n">
        <v>4622</v>
      </c>
      <c r="D48" s="235" t="n">
        <v>4055</v>
      </c>
      <c r="E48" s="235" t="n">
        <v>19</v>
      </c>
      <c r="F48" s="235" t="n">
        <v>477</v>
      </c>
      <c r="G48" s="235" t="n">
        <v>0</v>
      </c>
      <c r="H48" s="235" t="n">
        <v>0</v>
      </c>
      <c r="I48" s="235" t="n">
        <v>71</v>
      </c>
      <c r="J48" s="236" t="n">
        <v>13.1120567375887</v>
      </c>
      <c r="K48" s="237" t="n">
        <v>11.5</v>
      </c>
    </row>
    <row r="49" customFormat="false" ht="20.1" hidden="false" customHeight="true" outlineLevel="0" collapsed="false">
      <c r="A49" s="229" t="s">
        <v>58</v>
      </c>
      <c r="B49" s="234" t="n">
        <v>46860</v>
      </c>
      <c r="C49" s="235" t="n">
        <v>5860</v>
      </c>
      <c r="D49" s="235" t="n">
        <v>5226</v>
      </c>
      <c r="E49" s="235" t="n">
        <v>0</v>
      </c>
      <c r="F49" s="235" t="n">
        <v>544</v>
      </c>
      <c r="G49" s="235" t="n">
        <v>0</v>
      </c>
      <c r="H49" s="235" t="n">
        <v>0</v>
      </c>
      <c r="I49" s="235" t="n">
        <v>90</v>
      </c>
      <c r="J49" s="236" t="n">
        <v>12.5053350405463</v>
      </c>
      <c r="K49" s="237" t="n">
        <v>11.15</v>
      </c>
    </row>
    <row r="50" customFormat="false" ht="20.1" hidden="false" customHeight="true" outlineLevel="0" collapsed="false">
      <c r="A50" s="229" t="s">
        <v>107</v>
      </c>
      <c r="B50" s="234" t="n">
        <v>24187</v>
      </c>
      <c r="C50" s="235" t="n">
        <v>2230</v>
      </c>
      <c r="D50" s="235" t="n">
        <v>2036</v>
      </c>
      <c r="E50" s="235" t="n">
        <v>43</v>
      </c>
      <c r="F50" s="235" t="n">
        <v>114</v>
      </c>
      <c r="G50" s="235" t="n">
        <v>2</v>
      </c>
      <c r="H50" s="235" t="n">
        <v>0</v>
      </c>
      <c r="I50" s="235" t="n">
        <v>35</v>
      </c>
      <c r="J50" s="236" t="n">
        <v>9.21982883367098</v>
      </c>
      <c r="K50" s="237" t="n">
        <v>8.42</v>
      </c>
    </row>
    <row r="51" customFormat="false" ht="20.1" hidden="false" customHeight="true" outlineLevel="0" collapsed="false">
      <c r="A51" s="229" t="s">
        <v>11</v>
      </c>
      <c r="B51" s="234" t="n">
        <v>27691</v>
      </c>
      <c r="C51" s="235" t="n">
        <v>4060</v>
      </c>
      <c r="D51" s="235" t="n">
        <v>3513</v>
      </c>
      <c r="E51" s="235" t="n">
        <v>51</v>
      </c>
      <c r="F51" s="235" t="n">
        <v>401</v>
      </c>
      <c r="G51" s="235" t="n">
        <v>0</v>
      </c>
      <c r="H51" s="235" t="n">
        <v>0</v>
      </c>
      <c r="I51" s="235" t="n">
        <v>95</v>
      </c>
      <c r="J51" s="236" t="n">
        <v>14.6618034740529</v>
      </c>
      <c r="K51" s="237" t="n">
        <v>12.69</v>
      </c>
    </row>
    <row r="52" customFormat="false" ht="20.1" hidden="false" customHeight="true" outlineLevel="0" collapsed="false">
      <c r="A52" s="243" t="s">
        <v>162</v>
      </c>
      <c r="B52" s="234" t="n">
        <v>8088</v>
      </c>
      <c r="C52" s="235" t="n">
        <v>1178</v>
      </c>
      <c r="D52" s="235" t="n">
        <v>1093</v>
      </c>
      <c r="E52" s="235" t="n">
        <v>0</v>
      </c>
      <c r="F52" s="235" t="n">
        <v>61</v>
      </c>
      <c r="G52" s="235" t="n">
        <v>0</v>
      </c>
      <c r="H52" s="235" t="n">
        <v>0</v>
      </c>
      <c r="I52" s="235" t="n">
        <v>24</v>
      </c>
      <c r="J52" s="236" t="n">
        <v>14.5647873392681</v>
      </c>
      <c r="K52" s="237" t="n">
        <v>13.51</v>
      </c>
    </row>
    <row r="53" customFormat="false" ht="20.1" hidden="false" customHeight="true" outlineLevel="0" collapsed="false">
      <c r="A53" s="229" t="s">
        <v>69</v>
      </c>
      <c r="B53" s="234" t="n">
        <v>16054</v>
      </c>
      <c r="C53" s="235" t="n">
        <v>1818</v>
      </c>
      <c r="D53" s="235" t="n">
        <v>1648</v>
      </c>
      <c r="E53" s="235" t="n">
        <v>35</v>
      </c>
      <c r="F53" s="235" t="n">
        <v>124</v>
      </c>
      <c r="G53" s="235" t="n">
        <v>0</v>
      </c>
      <c r="H53" s="235" t="n">
        <v>0</v>
      </c>
      <c r="I53" s="235" t="n">
        <v>11</v>
      </c>
      <c r="J53" s="236" t="n">
        <v>11.3242805531332</v>
      </c>
      <c r="K53" s="237" t="n">
        <v>10.27</v>
      </c>
    </row>
    <row r="54" customFormat="false" ht="20.1" hidden="false" customHeight="true" outlineLevel="0" collapsed="false">
      <c r="A54" s="243" t="s">
        <v>117</v>
      </c>
      <c r="B54" s="234" t="n">
        <v>72899</v>
      </c>
      <c r="C54" s="235" t="n">
        <v>6365</v>
      </c>
      <c r="D54" s="235" t="n">
        <v>5603</v>
      </c>
      <c r="E54" s="235" t="n">
        <v>80</v>
      </c>
      <c r="F54" s="235" t="n">
        <v>604</v>
      </c>
      <c r="G54" s="235" t="n">
        <v>0</v>
      </c>
      <c r="H54" s="235" t="n">
        <v>0</v>
      </c>
      <c r="I54" s="235" t="n">
        <v>78</v>
      </c>
      <c r="J54" s="236" t="n">
        <v>8.73125831630064</v>
      </c>
      <c r="K54" s="237" t="n">
        <v>7.69</v>
      </c>
    </row>
    <row r="55" customFormat="false" ht="20.1" hidden="false" customHeight="true" outlineLevel="0" collapsed="false">
      <c r="A55" s="244" t="s">
        <v>65</v>
      </c>
      <c r="B55" s="245" t="n">
        <v>322920</v>
      </c>
      <c r="C55" s="246" t="n">
        <v>38186</v>
      </c>
      <c r="D55" s="246" t="n">
        <v>33890</v>
      </c>
      <c r="E55" s="246" t="n">
        <v>324</v>
      </c>
      <c r="F55" s="246" t="n">
        <v>3395</v>
      </c>
      <c r="G55" s="246" t="n">
        <v>3</v>
      </c>
      <c r="H55" s="246" t="n">
        <v>0</v>
      </c>
      <c r="I55" s="246" t="n">
        <v>574</v>
      </c>
      <c r="J55" s="247" t="n">
        <v>11.8252198686981</v>
      </c>
      <c r="K55" s="248" t="n">
        <v>10.49</v>
      </c>
    </row>
    <row r="56" customFormat="false" ht="15.75" hidden="false" customHeight="true" outlineLevel="0" collapsed="false">
      <c r="A56" s="249"/>
      <c r="B56" s="200"/>
      <c r="C56" s="200"/>
      <c r="D56" s="200"/>
      <c r="E56" s="200"/>
      <c r="F56" s="200"/>
      <c r="G56" s="200"/>
      <c r="H56" s="200"/>
      <c r="I56" s="200"/>
      <c r="J56" s="200"/>
      <c r="K56" s="200"/>
      <c r="L56" s="202"/>
    </row>
    <row r="57" s="200" customFormat="true" ht="23.25" hidden="false" customHeight="true" outlineLevel="0" collapsed="false">
      <c r="K57" s="202"/>
    </row>
    <row r="58" customFormat="false" ht="18.75" hidden="false" customHeight="true" outlineLevel="0" collapsed="false">
      <c r="A58" s="199" t="s">
        <v>275</v>
      </c>
      <c r="B58" s="201"/>
      <c r="C58" s="201"/>
      <c r="D58" s="201"/>
      <c r="E58" s="201"/>
      <c r="F58" s="201"/>
      <c r="G58" s="202"/>
      <c r="H58" s="202"/>
      <c r="I58" s="202"/>
      <c r="J58" s="202"/>
      <c r="K58" s="202"/>
      <c r="L58" s="202"/>
    </row>
    <row r="59" customFormat="false" ht="18" hidden="false" customHeight="true" outlineLevel="0" collapsed="false">
      <c r="A59" s="201"/>
      <c r="B59" s="201"/>
      <c r="C59" s="201"/>
      <c r="D59" s="201"/>
      <c r="E59" s="201"/>
      <c r="F59" s="201"/>
      <c r="G59" s="202"/>
      <c r="H59" s="202"/>
      <c r="I59" s="202"/>
      <c r="J59" s="202"/>
      <c r="L59" s="202"/>
    </row>
    <row r="60" customFormat="false" ht="16.5" hidden="false" customHeight="false" outlineLevel="0" collapsed="false">
      <c r="A60" s="205" t="n">
        <v>38261</v>
      </c>
      <c r="K60" s="204" t="s">
        <v>306</v>
      </c>
    </row>
    <row r="61" customFormat="false" ht="20.25" hidden="false" customHeight="true" outlineLevel="0" collapsed="false">
      <c r="A61" s="206" t="s">
        <v>277</v>
      </c>
      <c r="B61" s="207" t="s">
        <v>278</v>
      </c>
      <c r="C61" s="208" t="s">
        <v>279</v>
      </c>
      <c r="D61" s="209" t="s">
        <v>280</v>
      </c>
      <c r="E61" s="210" t="s">
        <v>281</v>
      </c>
      <c r="F61" s="210"/>
      <c r="G61" s="210"/>
      <c r="H61" s="210"/>
      <c r="I61" s="210"/>
      <c r="J61" s="211" t="s">
        <v>282</v>
      </c>
      <c r="K61" s="212" t="s">
        <v>283</v>
      </c>
    </row>
    <row r="62" customFormat="false" ht="14.25" hidden="false" customHeight="true" outlineLevel="0" collapsed="false">
      <c r="A62" s="213" t="s">
        <v>3</v>
      </c>
      <c r="B62" s="214" t="s">
        <v>284</v>
      </c>
      <c r="C62" s="215" t="s">
        <v>285</v>
      </c>
      <c r="D62" s="215" t="s">
        <v>286</v>
      </c>
      <c r="E62" s="216" t="s">
        <v>287</v>
      </c>
      <c r="F62" s="216" t="s">
        <v>288</v>
      </c>
      <c r="G62" s="217" t="s">
        <v>289</v>
      </c>
      <c r="H62" s="215" t="s">
        <v>290</v>
      </c>
      <c r="I62" s="250" t="s">
        <v>291</v>
      </c>
      <c r="J62" s="218" t="s">
        <v>292</v>
      </c>
      <c r="K62" s="219" t="s">
        <v>293</v>
      </c>
    </row>
    <row r="63" customFormat="false" ht="16.5" hidden="false" customHeight="true" outlineLevel="0" collapsed="false">
      <c r="A63" s="220"/>
      <c r="B63" s="221" t="s">
        <v>294</v>
      </c>
      <c r="C63" s="215" t="s">
        <v>295</v>
      </c>
      <c r="D63" s="215" t="s">
        <v>296</v>
      </c>
      <c r="E63" s="215"/>
      <c r="F63" s="215" t="s">
        <v>297</v>
      </c>
      <c r="G63" s="215" t="s">
        <v>298</v>
      </c>
      <c r="H63" s="215"/>
      <c r="I63" s="215" t="s">
        <v>299</v>
      </c>
      <c r="J63" s="218" t="s">
        <v>300</v>
      </c>
      <c r="K63" s="222" t="s">
        <v>301</v>
      </c>
    </row>
    <row r="64" customFormat="false" ht="15" hidden="false" customHeight="false" outlineLevel="0" collapsed="false">
      <c r="A64" s="223"/>
      <c r="B64" s="224"/>
      <c r="C64" s="225"/>
      <c r="D64" s="225"/>
      <c r="E64" s="225"/>
      <c r="F64" s="226" t="s">
        <v>302</v>
      </c>
      <c r="G64" s="225"/>
      <c r="H64" s="225"/>
      <c r="I64" s="226" t="s">
        <v>303</v>
      </c>
      <c r="J64" s="227" t="s">
        <v>304</v>
      </c>
      <c r="K64" s="228"/>
    </row>
    <row r="65" customFormat="false" ht="20.25" hidden="false" customHeight="true" outlineLevel="0" collapsed="false">
      <c r="A65" s="243" t="s">
        <v>100</v>
      </c>
      <c r="B65" s="230" t="n">
        <v>53569</v>
      </c>
      <c r="C65" s="235" t="n">
        <v>5168</v>
      </c>
      <c r="D65" s="235" t="n">
        <v>4665</v>
      </c>
      <c r="E65" s="235" t="n">
        <v>111</v>
      </c>
      <c r="F65" s="235" t="n">
        <v>300</v>
      </c>
      <c r="G65" s="235" t="n">
        <v>0</v>
      </c>
      <c r="H65" s="235" t="n">
        <v>0</v>
      </c>
      <c r="I65" s="235" t="n">
        <v>92</v>
      </c>
      <c r="J65" s="236" t="n">
        <v>9.6473706808042</v>
      </c>
      <c r="K65" s="251" t="n">
        <v>8.71</v>
      </c>
    </row>
    <row r="66" customFormat="false" ht="21" hidden="false" customHeight="true" outlineLevel="0" collapsed="false">
      <c r="A66" s="229" t="s">
        <v>131</v>
      </c>
      <c r="B66" s="234" t="n">
        <v>7634</v>
      </c>
      <c r="C66" s="235" t="n">
        <v>1318</v>
      </c>
      <c r="D66" s="235" t="n">
        <v>1175</v>
      </c>
      <c r="E66" s="235" t="n">
        <v>23</v>
      </c>
      <c r="F66" s="235" t="n">
        <v>88</v>
      </c>
      <c r="G66" s="235" t="n">
        <v>0</v>
      </c>
      <c r="H66" s="235" t="n">
        <v>0</v>
      </c>
      <c r="I66" s="235" t="n">
        <v>32</v>
      </c>
      <c r="J66" s="236" t="n">
        <v>17.2648676971444</v>
      </c>
      <c r="K66" s="237" t="n">
        <v>15.39</v>
      </c>
    </row>
    <row r="67" customFormat="false" ht="21" hidden="false" customHeight="true" outlineLevel="0" collapsed="false">
      <c r="A67" s="229" t="s">
        <v>102</v>
      </c>
      <c r="B67" s="234" t="n">
        <v>31906</v>
      </c>
      <c r="C67" s="235" t="n">
        <v>6035</v>
      </c>
      <c r="D67" s="235" t="n">
        <v>5541</v>
      </c>
      <c r="E67" s="235" t="n">
        <v>5</v>
      </c>
      <c r="F67" s="235" t="n">
        <v>428</v>
      </c>
      <c r="G67" s="235" t="n">
        <v>10</v>
      </c>
      <c r="H67" s="235" t="n">
        <v>0</v>
      </c>
      <c r="I67" s="235" t="n">
        <v>51</v>
      </c>
      <c r="J67" s="236" t="n">
        <v>18.914937629286</v>
      </c>
      <c r="K67" s="237" t="n">
        <v>17.37</v>
      </c>
    </row>
    <row r="68" customFormat="false" ht="21" hidden="false" customHeight="true" outlineLevel="0" collapsed="false">
      <c r="A68" s="229" t="s">
        <v>90</v>
      </c>
      <c r="B68" s="234" t="n">
        <v>16244</v>
      </c>
      <c r="C68" s="235" t="n">
        <v>3176</v>
      </c>
      <c r="D68" s="235" t="n">
        <v>2916</v>
      </c>
      <c r="E68" s="235" t="n">
        <v>52</v>
      </c>
      <c r="F68" s="235" t="n">
        <v>165</v>
      </c>
      <c r="G68" s="235" t="n">
        <v>5</v>
      </c>
      <c r="H68" s="235" t="n">
        <v>0</v>
      </c>
      <c r="I68" s="235" t="n">
        <v>38</v>
      </c>
      <c r="J68" s="236" t="n">
        <v>19.5518345235164</v>
      </c>
      <c r="K68" s="237" t="n">
        <v>17.95</v>
      </c>
    </row>
    <row r="69" customFormat="false" ht="21" hidden="false" customHeight="true" outlineLevel="0" collapsed="false">
      <c r="A69" s="229" t="s">
        <v>105</v>
      </c>
      <c r="B69" s="234" t="n">
        <v>10686</v>
      </c>
      <c r="C69" s="235" t="n">
        <v>2048</v>
      </c>
      <c r="D69" s="235" t="n">
        <v>1856</v>
      </c>
      <c r="E69" s="235" t="n">
        <v>15</v>
      </c>
      <c r="F69" s="235" t="n">
        <v>113</v>
      </c>
      <c r="G69" s="235" t="n">
        <v>0</v>
      </c>
      <c r="H69" s="235" t="n">
        <v>0</v>
      </c>
      <c r="I69" s="235" t="n">
        <v>64</v>
      </c>
      <c r="J69" s="236" t="n">
        <v>19.1652629608834</v>
      </c>
      <c r="K69" s="237" t="n">
        <v>17.37</v>
      </c>
    </row>
    <row r="70" customFormat="false" ht="21" hidden="false" customHeight="true" outlineLevel="0" collapsed="false">
      <c r="A70" s="229" t="s">
        <v>52</v>
      </c>
      <c r="B70" s="234" t="n">
        <v>36725</v>
      </c>
      <c r="C70" s="235" t="n">
        <v>8447</v>
      </c>
      <c r="D70" s="235" t="n">
        <v>7799</v>
      </c>
      <c r="E70" s="235" t="n">
        <v>52</v>
      </c>
      <c r="F70" s="235" t="n">
        <v>361</v>
      </c>
      <c r="G70" s="235" t="n">
        <v>0</v>
      </c>
      <c r="H70" s="235" t="n">
        <v>0</v>
      </c>
      <c r="I70" s="235" t="n">
        <v>235</v>
      </c>
      <c r="J70" s="236" t="n">
        <v>23.000680735194</v>
      </c>
      <c r="K70" s="237" t="n">
        <v>21.24</v>
      </c>
    </row>
    <row r="71" customFormat="false" ht="21" hidden="false" customHeight="true" outlineLevel="0" collapsed="false">
      <c r="A71" s="229" t="s">
        <v>35</v>
      </c>
      <c r="B71" s="234" t="n">
        <v>11436</v>
      </c>
      <c r="C71" s="235" t="n">
        <v>2918</v>
      </c>
      <c r="D71" s="235" t="n">
        <v>2679</v>
      </c>
      <c r="E71" s="235" t="n">
        <v>33</v>
      </c>
      <c r="F71" s="235" t="n">
        <v>149</v>
      </c>
      <c r="G71" s="235" t="n">
        <v>0</v>
      </c>
      <c r="H71" s="235" t="n">
        <v>0</v>
      </c>
      <c r="I71" s="235" t="n">
        <v>57</v>
      </c>
      <c r="J71" s="236" t="n">
        <v>25.5159146554739</v>
      </c>
      <c r="K71" s="237" t="n">
        <v>23.43</v>
      </c>
    </row>
    <row r="72" customFormat="false" ht="21" hidden="false" customHeight="true" outlineLevel="0" collapsed="false">
      <c r="A72" s="229" t="s">
        <v>8</v>
      </c>
      <c r="B72" s="234" t="n">
        <v>21745</v>
      </c>
      <c r="C72" s="235" t="n">
        <v>6917</v>
      </c>
      <c r="D72" s="235" t="n">
        <v>6169</v>
      </c>
      <c r="E72" s="235" t="n">
        <v>74</v>
      </c>
      <c r="F72" s="235" t="n">
        <v>507</v>
      </c>
      <c r="G72" s="235" t="n">
        <v>1</v>
      </c>
      <c r="H72" s="235" t="n">
        <v>0</v>
      </c>
      <c r="I72" s="235" t="n">
        <v>166</v>
      </c>
      <c r="J72" s="236" t="n">
        <v>31.8096114049207</v>
      </c>
      <c r="K72" s="237" t="n">
        <v>28.37</v>
      </c>
    </row>
    <row r="73" customFormat="false" ht="21" hidden="false" customHeight="true" outlineLevel="0" collapsed="false">
      <c r="A73" s="229" t="s">
        <v>13</v>
      </c>
      <c r="B73" s="234" t="n">
        <v>42542</v>
      </c>
      <c r="C73" s="235" t="n">
        <v>12736</v>
      </c>
      <c r="D73" s="235" t="n">
        <v>11706</v>
      </c>
      <c r="E73" s="235" t="n">
        <v>72</v>
      </c>
      <c r="F73" s="235" t="n">
        <v>863</v>
      </c>
      <c r="G73" s="235" t="n">
        <v>0</v>
      </c>
      <c r="H73" s="235" t="n">
        <v>0</v>
      </c>
      <c r="I73" s="235" t="n">
        <v>95</v>
      </c>
      <c r="J73" s="236" t="n">
        <v>29.9374735555451</v>
      </c>
      <c r="K73" s="237" t="n">
        <v>27.52</v>
      </c>
    </row>
    <row r="74" customFormat="false" ht="21" hidden="false" customHeight="true" outlineLevel="0" collapsed="false">
      <c r="A74" s="229" t="s">
        <v>22</v>
      </c>
      <c r="B74" s="234" t="n">
        <v>22675</v>
      </c>
      <c r="C74" s="235" t="n">
        <v>6269</v>
      </c>
      <c r="D74" s="235" t="n">
        <v>5673</v>
      </c>
      <c r="E74" s="235" t="n">
        <v>26</v>
      </c>
      <c r="F74" s="235" t="n">
        <v>393</v>
      </c>
      <c r="G74" s="235" t="n">
        <v>0</v>
      </c>
      <c r="H74" s="235" t="n">
        <v>3</v>
      </c>
      <c r="I74" s="235" t="n">
        <v>174</v>
      </c>
      <c r="J74" s="236" t="n">
        <v>27.6471885336273</v>
      </c>
      <c r="K74" s="237" t="n">
        <v>25.02</v>
      </c>
    </row>
    <row r="75" customFormat="false" ht="21" hidden="false" customHeight="true" outlineLevel="0" collapsed="false">
      <c r="A75" s="229" t="s">
        <v>50</v>
      </c>
      <c r="B75" s="234" t="n">
        <v>30868</v>
      </c>
      <c r="C75" s="235" t="n">
        <v>3930</v>
      </c>
      <c r="D75" s="235" t="n">
        <v>3525</v>
      </c>
      <c r="E75" s="235" t="n">
        <v>112</v>
      </c>
      <c r="F75" s="235" t="n">
        <v>213</v>
      </c>
      <c r="G75" s="235" t="n">
        <v>1</v>
      </c>
      <c r="H75" s="235" t="n">
        <v>0</v>
      </c>
      <c r="I75" s="235" t="n">
        <v>79</v>
      </c>
      <c r="J75" s="236" t="n">
        <v>12.7316314630038</v>
      </c>
      <c r="K75" s="237" t="n">
        <v>11.42</v>
      </c>
    </row>
    <row r="76" customFormat="false" ht="21" hidden="false" customHeight="true" outlineLevel="0" collapsed="false">
      <c r="A76" s="229" t="s">
        <v>56</v>
      </c>
      <c r="B76" s="234" t="n">
        <v>13046</v>
      </c>
      <c r="C76" s="235" t="n">
        <v>2936</v>
      </c>
      <c r="D76" s="235" t="n">
        <v>2761</v>
      </c>
      <c r="E76" s="235" t="n">
        <v>36</v>
      </c>
      <c r="F76" s="235" t="n">
        <v>97</v>
      </c>
      <c r="G76" s="235" t="n">
        <v>1</v>
      </c>
      <c r="H76" s="235" t="n">
        <v>0</v>
      </c>
      <c r="I76" s="235" t="n">
        <v>41</v>
      </c>
      <c r="J76" s="236" t="n">
        <v>22.5049823700751</v>
      </c>
      <c r="K76" s="237" t="n">
        <v>21.16</v>
      </c>
    </row>
    <row r="77" customFormat="false" ht="21" hidden="false" customHeight="true" outlineLevel="0" collapsed="false">
      <c r="A77" s="252" t="s">
        <v>98</v>
      </c>
      <c r="B77" s="234" t="n">
        <v>22384</v>
      </c>
      <c r="C77" s="235" t="n">
        <v>4239</v>
      </c>
      <c r="D77" s="235" t="n">
        <v>3905</v>
      </c>
      <c r="E77" s="235" t="n">
        <v>106</v>
      </c>
      <c r="F77" s="235" t="n">
        <v>140</v>
      </c>
      <c r="G77" s="235" t="n">
        <v>0</v>
      </c>
      <c r="H77" s="235" t="n">
        <v>0</v>
      </c>
      <c r="I77" s="235" t="n">
        <v>88</v>
      </c>
      <c r="J77" s="236" t="n">
        <v>18.9376340243031</v>
      </c>
      <c r="K77" s="237" t="n">
        <v>17.45</v>
      </c>
    </row>
    <row r="78" customFormat="false" ht="21" hidden="false" customHeight="true" outlineLevel="0" collapsed="false">
      <c r="A78" s="253" t="s">
        <v>73</v>
      </c>
      <c r="B78" s="239" t="n">
        <v>321460</v>
      </c>
      <c r="C78" s="240" t="n">
        <v>66137</v>
      </c>
      <c r="D78" s="240" t="n">
        <v>60370</v>
      </c>
      <c r="E78" s="240" t="n">
        <v>717</v>
      </c>
      <c r="F78" s="240" t="n">
        <v>3817</v>
      </c>
      <c r="G78" s="240" t="n">
        <v>18</v>
      </c>
      <c r="H78" s="240" t="n">
        <v>3</v>
      </c>
      <c r="I78" s="240" t="n">
        <v>1212</v>
      </c>
      <c r="J78" s="241" t="n">
        <v>20.5739438810427</v>
      </c>
      <c r="K78" s="242" t="n">
        <v>18.78</v>
      </c>
    </row>
    <row r="79" customFormat="false" ht="21" hidden="false" customHeight="true" outlineLevel="0" collapsed="false">
      <c r="A79" s="229" t="s">
        <v>123</v>
      </c>
      <c r="B79" s="235" t="n">
        <v>35537</v>
      </c>
      <c r="C79" s="235" t="n">
        <v>6196</v>
      </c>
      <c r="D79" s="235" t="n">
        <v>5633</v>
      </c>
      <c r="E79" s="235" t="n">
        <v>56</v>
      </c>
      <c r="F79" s="235" t="n">
        <v>417</v>
      </c>
      <c r="G79" s="235" t="n">
        <v>0</v>
      </c>
      <c r="H79" s="235" t="n">
        <v>0</v>
      </c>
      <c r="I79" s="235" t="n">
        <v>90</v>
      </c>
      <c r="J79" s="236" t="n">
        <v>17.4353490727974</v>
      </c>
      <c r="K79" s="237" t="n">
        <v>15.85</v>
      </c>
    </row>
    <row r="80" customFormat="false" ht="21" hidden="false" customHeight="true" outlineLevel="0" collapsed="false">
      <c r="A80" s="229" t="s">
        <v>143</v>
      </c>
      <c r="B80" s="234" t="n">
        <v>31655</v>
      </c>
      <c r="C80" s="235" t="n">
        <v>5321</v>
      </c>
      <c r="D80" s="235" t="n">
        <v>4736</v>
      </c>
      <c r="E80" s="235" t="n">
        <v>37</v>
      </c>
      <c r="F80" s="235" t="n">
        <v>378</v>
      </c>
      <c r="G80" s="235" t="n">
        <v>0</v>
      </c>
      <c r="H80" s="235" t="n">
        <v>0</v>
      </c>
      <c r="I80" s="235" t="n">
        <v>170</v>
      </c>
      <c r="J80" s="236" t="n">
        <v>16.8093508134576</v>
      </c>
      <c r="K80" s="237" t="n">
        <v>14.96</v>
      </c>
    </row>
    <row r="81" customFormat="false" ht="21" hidden="false" customHeight="true" outlineLevel="0" collapsed="false">
      <c r="A81" s="229" t="s">
        <v>30</v>
      </c>
      <c r="B81" s="234" t="n">
        <v>31427</v>
      </c>
      <c r="C81" s="235" t="n">
        <v>8303</v>
      </c>
      <c r="D81" s="235" t="n">
        <v>7662</v>
      </c>
      <c r="E81" s="235" t="n">
        <v>41</v>
      </c>
      <c r="F81" s="235" t="n">
        <v>544</v>
      </c>
      <c r="G81" s="235" t="n">
        <v>1</v>
      </c>
      <c r="H81" s="235" t="n">
        <v>0</v>
      </c>
      <c r="I81" s="235" t="n">
        <v>55</v>
      </c>
      <c r="J81" s="236" t="n">
        <v>26.4199573615044</v>
      </c>
      <c r="K81" s="237" t="n">
        <v>24.38</v>
      </c>
    </row>
    <row r="82" customFormat="false" ht="21" hidden="false" customHeight="true" outlineLevel="0" collapsed="false">
      <c r="A82" s="229" t="s">
        <v>127</v>
      </c>
      <c r="B82" s="234" t="n">
        <v>14262</v>
      </c>
      <c r="C82" s="235" t="n">
        <v>2519</v>
      </c>
      <c r="D82" s="235" t="n">
        <v>2200</v>
      </c>
      <c r="E82" s="235" t="n">
        <v>30</v>
      </c>
      <c r="F82" s="235" t="n">
        <v>242</v>
      </c>
      <c r="G82" s="235" t="n">
        <v>0</v>
      </c>
      <c r="H82" s="235" t="n">
        <v>2</v>
      </c>
      <c r="I82" s="235" t="n">
        <v>45</v>
      </c>
      <c r="J82" s="236" t="n">
        <v>17.6623194502875</v>
      </c>
      <c r="K82" s="237" t="n">
        <v>15.43</v>
      </c>
    </row>
    <row r="83" customFormat="false" ht="21" hidden="false" customHeight="true" outlineLevel="0" collapsed="false">
      <c r="A83" s="229" t="s">
        <v>64</v>
      </c>
      <c r="B83" s="234" t="n">
        <v>5783</v>
      </c>
      <c r="C83" s="235" t="n">
        <v>1296</v>
      </c>
      <c r="D83" s="235" t="n">
        <v>1186</v>
      </c>
      <c r="E83" s="235" t="n">
        <v>1</v>
      </c>
      <c r="F83" s="235" t="n">
        <v>106</v>
      </c>
      <c r="G83" s="235" t="n">
        <v>0</v>
      </c>
      <c r="H83" s="235" t="n">
        <v>0</v>
      </c>
      <c r="I83" s="235" t="n">
        <v>3</v>
      </c>
      <c r="J83" s="236" t="n">
        <v>22.4105135742694</v>
      </c>
      <c r="K83" s="237" t="n">
        <v>20.51</v>
      </c>
    </row>
    <row r="84" customFormat="false" ht="21" hidden="false" customHeight="true" outlineLevel="0" collapsed="false">
      <c r="A84" s="229" t="s">
        <v>158</v>
      </c>
      <c r="B84" s="234" t="n">
        <v>51625</v>
      </c>
      <c r="C84" s="235" t="n">
        <v>8263</v>
      </c>
      <c r="D84" s="235" t="n">
        <v>7107</v>
      </c>
      <c r="E84" s="235" t="n">
        <v>91</v>
      </c>
      <c r="F84" s="235" t="n">
        <v>1011</v>
      </c>
      <c r="G84" s="235" t="n">
        <v>0</v>
      </c>
      <c r="H84" s="235" t="n">
        <v>0</v>
      </c>
      <c r="I84" s="235" t="n">
        <v>54</v>
      </c>
      <c r="J84" s="236" t="n">
        <v>16.0058111380145</v>
      </c>
      <c r="K84" s="237" t="n">
        <v>13.77</v>
      </c>
    </row>
    <row r="85" customFormat="false" ht="21" hidden="false" customHeight="true" outlineLevel="0" collapsed="false">
      <c r="A85" s="243" t="s">
        <v>115</v>
      </c>
      <c r="B85" s="234" t="n">
        <v>76785</v>
      </c>
      <c r="C85" s="235" t="n">
        <v>14083</v>
      </c>
      <c r="D85" s="235" t="n">
        <v>12848</v>
      </c>
      <c r="E85" s="235" t="n">
        <v>124</v>
      </c>
      <c r="F85" s="235" t="n">
        <v>896</v>
      </c>
      <c r="G85" s="235" t="n">
        <v>0</v>
      </c>
      <c r="H85" s="235" t="n">
        <v>0</v>
      </c>
      <c r="I85" s="235" t="n">
        <v>215</v>
      </c>
      <c r="J85" s="236" t="n">
        <v>18.3408217750863</v>
      </c>
      <c r="K85" s="237" t="n">
        <v>16.73</v>
      </c>
    </row>
    <row r="86" customFormat="false" ht="21" hidden="false" customHeight="true" outlineLevel="0" collapsed="false">
      <c r="A86" s="229" t="s">
        <v>48</v>
      </c>
      <c r="B86" s="234" t="n">
        <v>24369</v>
      </c>
      <c r="C86" s="235" t="n">
        <v>5676</v>
      </c>
      <c r="D86" s="235" t="n">
        <v>5265</v>
      </c>
      <c r="E86" s="235" t="n">
        <v>34</v>
      </c>
      <c r="F86" s="235" t="n">
        <v>214</v>
      </c>
      <c r="G86" s="235" t="n">
        <v>0</v>
      </c>
      <c r="H86" s="235" t="n">
        <v>0</v>
      </c>
      <c r="I86" s="235" t="n">
        <v>163</v>
      </c>
      <c r="J86" s="236" t="n">
        <v>23.2918872337806</v>
      </c>
      <c r="K86" s="237" t="n">
        <v>21.61</v>
      </c>
    </row>
    <row r="87" customFormat="false" ht="21" hidden="false" customHeight="true" outlineLevel="0" collapsed="false">
      <c r="A87" s="229" t="s">
        <v>109</v>
      </c>
      <c r="B87" s="234" t="n">
        <v>18121</v>
      </c>
      <c r="C87" s="235" t="n">
        <v>3551</v>
      </c>
      <c r="D87" s="235" t="n">
        <v>3128</v>
      </c>
      <c r="E87" s="235" t="n">
        <v>3</v>
      </c>
      <c r="F87" s="235" t="n">
        <v>350</v>
      </c>
      <c r="G87" s="235" t="n">
        <v>0</v>
      </c>
      <c r="H87" s="235" t="n">
        <v>0</v>
      </c>
      <c r="I87" s="235" t="n">
        <v>70</v>
      </c>
      <c r="J87" s="236" t="n">
        <v>19.5960487831797</v>
      </c>
      <c r="K87" s="237" t="n">
        <v>17.26</v>
      </c>
    </row>
    <row r="88" customFormat="false" ht="21" hidden="false" customHeight="true" outlineLevel="0" collapsed="false">
      <c r="A88" s="229" t="s">
        <v>307</v>
      </c>
      <c r="B88" s="234" t="n">
        <v>21292</v>
      </c>
      <c r="C88" s="235" t="n">
        <v>2873</v>
      </c>
      <c r="D88" s="235" t="n">
        <v>2397</v>
      </c>
      <c r="E88" s="235" t="n">
        <v>32</v>
      </c>
      <c r="F88" s="235" t="n">
        <v>369</v>
      </c>
      <c r="G88" s="235" t="n">
        <v>2</v>
      </c>
      <c r="H88" s="235" t="n">
        <v>0</v>
      </c>
      <c r="I88" s="235" t="n">
        <v>73</v>
      </c>
      <c r="J88" s="236" t="n">
        <v>13.4933308284802</v>
      </c>
      <c r="K88" s="237" t="n">
        <v>11.26</v>
      </c>
    </row>
    <row r="89" customFormat="false" ht="21" hidden="false" customHeight="true" outlineLevel="0" collapsed="false">
      <c r="A89" s="229" t="s">
        <v>77</v>
      </c>
      <c r="B89" s="234" t="n">
        <v>9021</v>
      </c>
      <c r="C89" s="235" t="n">
        <v>1878</v>
      </c>
      <c r="D89" s="235" t="n">
        <v>1685</v>
      </c>
      <c r="E89" s="235" t="n">
        <v>12</v>
      </c>
      <c r="F89" s="235" t="n">
        <v>159</v>
      </c>
      <c r="G89" s="235" t="n">
        <v>1</v>
      </c>
      <c r="H89" s="235" t="n">
        <v>0</v>
      </c>
      <c r="I89" s="235" t="n">
        <v>21</v>
      </c>
      <c r="J89" s="236" t="n">
        <v>20.8180911207183</v>
      </c>
      <c r="K89" s="237" t="n">
        <v>18.68</v>
      </c>
    </row>
    <row r="90" customFormat="false" ht="21" hidden="false" customHeight="true" outlineLevel="0" collapsed="false">
      <c r="A90" s="229" t="s">
        <v>119</v>
      </c>
      <c r="B90" s="234" t="n">
        <v>15693</v>
      </c>
      <c r="C90" s="235" t="n">
        <v>2754</v>
      </c>
      <c r="D90" s="235" t="n">
        <v>2533</v>
      </c>
      <c r="E90" s="235" t="n">
        <v>0</v>
      </c>
      <c r="F90" s="235" t="n">
        <v>164</v>
      </c>
      <c r="G90" s="235" t="n">
        <v>0</v>
      </c>
      <c r="H90" s="235" t="n">
        <v>0</v>
      </c>
      <c r="I90" s="235" t="n">
        <v>57</v>
      </c>
      <c r="J90" s="236" t="n">
        <v>17.5492257694513</v>
      </c>
      <c r="K90" s="237" t="n">
        <v>16.14</v>
      </c>
    </row>
    <row r="91" customFormat="false" ht="21" hidden="false" customHeight="true" outlineLevel="0" collapsed="false">
      <c r="A91" s="252" t="s">
        <v>86</v>
      </c>
      <c r="B91" s="234" t="n">
        <v>36165</v>
      </c>
      <c r="C91" s="235" t="n">
        <v>7330</v>
      </c>
      <c r="D91" s="235" t="n">
        <v>6524</v>
      </c>
      <c r="E91" s="235" t="n">
        <v>95</v>
      </c>
      <c r="F91" s="235" t="n">
        <v>545</v>
      </c>
      <c r="G91" s="235" t="n">
        <v>0</v>
      </c>
      <c r="H91" s="235" t="n">
        <v>0</v>
      </c>
      <c r="I91" s="235" t="n">
        <v>166</v>
      </c>
      <c r="J91" s="236" t="n">
        <v>20.268215125121</v>
      </c>
      <c r="K91" s="237" t="n">
        <v>18.04</v>
      </c>
    </row>
    <row r="92" customFormat="false" ht="21" hidden="false" customHeight="true" outlineLevel="0" collapsed="false">
      <c r="A92" s="253" t="s">
        <v>112</v>
      </c>
      <c r="B92" s="239" t="n">
        <v>371735</v>
      </c>
      <c r="C92" s="240" t="n">
        <v>70043</v>
      </c>
      <c r="D92" s="240" t="n">
        <v>62904</v>
      </c>
      <c r="E92" s="240" t="n">
        <v>556</v>
      </c>
      <c r="F92" s="240" t="n">
        <v>5395</v>
      </c>
      <c r="G92" s="240" t="n">
        <v>4</v>
      </c>
      <c r="H92" s="240" t="n">
        <v>2</v>
      </c>
      <c r="I92" s="240" t="n">
        <v>1182</v>
      </c>
      <c r="J92" s="241" t="n">
        <v>18.842185965809</v>
      </c>
      <c r="K92" s="242" t="n">
        <v>16.92</v>
      </c>
    </row>
    <row r="93" customFormat="false" ht="21" hidden="false" customHeight="true" outlineLevel="0" collapsed="false">
      <c r="A93" s="243" t="s">
        <v>60</v>
      </c>
      <c r="B93" s="235" t="n">
        <v>14289</v>
      </c>
      <c r="C93" s="235" t="n">
        <v>3425</v>
      </c>
      <c r="D93" s="235" t="n">
        <v>3017</v>
      </c>
      <c r="E93" s="235" t="n">
        <v>15</v>
      </c>
      <c r="F93" s="235" t="n">
        <v>334</v>
      </c>
      <c r="G93" s="235" t="n">
        <v>0</v>
      </c>
      <c r="H93" s="235" t="n">
        <v>0</v>
      </c>
      <c r="I93" s="235" t="n">
        <v>59</v>
      </c>
      <c r="J93" s="236" t="n">
        <v>23.9694870179859</v>
      </c>
      <c r="K93" s="237" t="n">
        <v>21.11</v>
      </c>
    </row>
    <row r="94" customFormat="false" ht="21" hidden="false" customHeight="true" outlineLevel="0" collapsed="false">
      <c r="A94" s="229" t="s">
        <v>42</v>
      </c>
      <c r="B94" s="234" t="n">
        <v>29080</v>
      </c>
      <c r="C94" s="235" t="n">
        <v>3640</v>
      </c>
      <c r="D94" s="235" t="n">
        <v>3358</v>
      </c>
      <c r="E94" s="235" t="n">
        <v>1</v>
      </c>
      <c r="F94" s="235" t="n">
        <v>239</v>
      </c>
      <c r="G94" s="235" t="n">
        <v>0</v>
      </c>
      <c r="H94" s="235" t="n">
        <v>0</v>
      </c>
      <c r="I94" s="235" t="n">
        <v>42</v>
      </c>
      <c r="J94" s="236" t="n">
        <v>12.5171939477304</v>
      </c>
      <c r="K94" s="237" t="n">
        <v>11.55</v>
      </c>
    </row>
    <row r="95" customFormat="false" ht="21" hidden="false" customHeight="true" outlineLevel="0" collapsed="false">
      <c r="A95" s="229" t="s">
        <v>24</v>
      </c>
      <c r="B95" s="234" t="n">
        <v>36690</v>
      </c>
      <c r="C95" s="235" t="n">
        <v>4755</v>
      </c>
      <c r="D95" s="235" t="n">
        <v>4368</v>
      </c>
      <c r="E95" s="235" t="n">
        <v>39</v>
      </c>
      <c r="F95" s="235" t="n">
        <v>303</v>
      </c>
      <c r="G95" s="235" t="n">
        <v>2</v>
      </c>
      <c r="H95" s="235" t="n">
        <v>0</v>
      </c>
      <c r="I95" s="235" t="n">
        <v>43</v>
      </c>
      <c r="J95" s="236" t="n">
        <v>12.9599345870809</v>
      </c>
      <c r="K95" s="237" t="n">
        <v>11.91</v>
      </c>
    </row>
    <row r="96" customFormat="false" ht="21" hidden="false" customHeight="true" outlineLevel="0" collapsed="false">
      <c r="A96" s="229" t="s">
        <v>32</v>
      </c>
      <c r="B96" s="234" t="n">
        <v>17601</v>
      </c>
      <c r="C96" s="235" t="n">
        <v>2287</v>
      </c>
      <c r="D96" s="235" t="n">
        <v>2044</v>
      </c>
      <c r="E96" s="235" t="n">
        <v>56</v>
      </c>
      <c r="F96" s="235" t="n">
        <v>138</v>
      </c>
      <c r="G96" s="235" t="n">
        <v>2</v>
      </c>
      <c r="H96" s="235" t="n">
        <v>0</v>
      </c>
      <c r="I96" s="235" t="n">
        <v>47</v>
      </c>
      <c r="J96" s="236" t="n">
        <v>12.9935799102324</v>
      </c>
      <c r="K96" s="237" t="n">
        <v>11.61</v>
      </c>
    </row>
    <row r="97" customFormat="false" ht="21" hidden="false" customHeight="true" outlineLevel="0" collapsed="false">
      <c r="A97" s="229" t="s">
        <v>62</v>
      </c>
      <c r="B97" s="234" t="n">
        <v>27302</v>
      </c>
      <c r="C97" s="235" t="n">
        <v>3358</v>
      </c>
      <c r="D97" s="235" t="n">
        <v>2957</v>
      </c>
      <c r="E97" s="235" t="n">
        <v>49</v>
      </c>
      <c r="F97" s="235" t="n">
        <v>319</v>
      </c>
      <c r="G97" s="235" t="n">
        <v>0</v>
      </c>
      <c r="H97" s="235" t="n">
        <v>0</v>
      </c>
      <c r="I97" s="235" t="n">
        <v>33</v>
      </c>
      <c r="J97" s="236" t="n">
        <v>12.2994652406417</v>
      </c>
      <c r="K97" s="237" t="n">
        <v>10.83</v>
      </c>
    </row>
    <row r="98" customFormat="false" ht="21" hidden="false" customHeight="true" outlineLevel="0" collapsed="false">
      <c r="A98" s="229" t="s">
        <v>44</v>
      </c>
      <c r="B98" s="234" t="n">
        <v>51599</v>
      </c>
      <c r="C98" s="235" t="n">
        <v>12338</v>
      </c>
      <c r="D98" s="235" t="n">
        <v>11536</v>
      </c>
      <c r="E98" s="235" t="n">
        <v>79</v>
      </c>
      <c r="F98" s="235" t="n">
        <v>555</v>
      </c>
      <c r="G98" s="235" t="n">
        <v>0</v>
      </c>
      <c r="H98" s="235" t="n">
        <v>0</v>
      </c>
      <c r="I98" s="235" t="n">
        <v>168</v>
      </c>
      <c r="J98" s="236" t="n">
        <v>23.9113161107773</v>
      </c>
      <c r="K98" s="237" t="n">
        <v>22.36</v>
      </c>
    </row>
    <row r="99" customFormat="false" ht="21" hidden="false" customHeight="true" outlineLevel="0" collapsed="false">
      <c r="A99" s="229" t="s">
        <v>67</v>
      </c>
      <c r="B99" s="234" t="n">
        <v>53206</v>
      </c>
      <c r="C99" s="235" t="n">
        <v>12485</v>
      </c>
      <c r="D99" s="235" t="n">
        <v>10716</v>
      </c>
      <c r="E99" s="235" t="n">
        <v>81</v>
      </c>
      <c r="F99" s="235" t="n">
        <v>1611</v>
      </c>
      <c r="G99" s="235" t="n">
        <v>0</v>
      </c>
      <c r="H99" s="235" t="n">
        <v>0</v>
      </c>
      <c r="I99" s="235" t="n">
        <v>77</v>
      </c>
      <c r="J99" s="236" t="n">
        <v>23.4653986392512</v>
      </c>
      <c r="K99" s="237" t="n">
        <v>20.14</v>
      </c>
    </row>
    <row r="100" customFormat="false" ht="21" hidden="false" customHeight="true" outlineLevel="0" collapsed="false">
      <c r="A100" s="229" t="s">
        <v>26</v>
      </c>
      <c r="B100" s="234" t="n">
        <v>31639</v>
      </c>
      <c r="C100" s="235" t="n">
        <v>8608</v>
      </c>
      <c r="D100" s="235" t="n">
        <v>7850</v>
      </c>
      <c r="E100" s="235" t="n">
        <v>35</v>
      </c>
      <c r="F100" s="235" t="n">
        <v>428</v>
      </c>
      <c r="G100" s="235" t="n">
        <v>4</v>
      </c>
      <c r="H100" s="235" t="n">
        <v>0</v>
      </c>
      <c r="I100" s="235" t="n">
        <v>291</v>
      </c>
      <c r="J100" s="236" t="n">
        <v>27.2069281582857</v>
      </c>
      <c r="K100" s="237" t="n">
        <v>24.81</v>
      </c>
    </row>
    <row r="101" customFormat="false" ht="21" hidden="false" customHeight="true" outlineLevel="0" collapsed="false">
      <c r="A101" s="229" t="s">
        <v>40</v>
      </c>
      <c r="B101" s="234" t="n">
        <v>11842</v>
      </c>
      <c r="C101" s="235" t="n">
        <v>3127</v>
      </c>
      <c r="D101" s="235" t="n">
        <v>2733</v>
      </c>
      <c r="E101" s="235" t="n">
        <v>12</v>
      </c>
      <c r="F101" s="235" t="n">
        <v>275</v>
      </c>
      <c r="G101" s="235" t="n">
        <v>2</v>
      </c>
      <c r="H101" s="235" t="n">
        <v>0</v>
      </c>
      <c r="I101" s="235" t="n">
        <v>105</v>
      </c>
      <c r="J101" s="236" t="n">
        <v>26.4060124978889</v>
      </c>
      <c r="K101" s="237" t="n">
        <v>23.08</v>
      </c>
    </row>
    <row r="102" customFormat="false" ht="21" hidden="false" customHeight="true" outlineLevel="0" collapsed="false">
      <c r="A102" s="229" t="s">
        <v>94</v>
      </c>
      <c r="B102" s="234" t="n">
        <v>42982</v>
      </c>
      <c r="C102" s="235" t="n">
        <v>8789</v>
      </c>
      <c r="D102" s="235" t="n">
        <v>7577</v>
      </c>
      <c r="E102" s="235" t="n">
        <v>82</v>
      </c>
      <c r="F102" s="235" t="n">
        <v>986</v>
      </c>
      <c r="G102" s="235" t="n">
        <v>0</v>
      </c>
      <c r="H102" s="235" t="n">
        <v>0</v>
      </c>
      <c r="I102" s="235" t="n">
        <v>144</v>
      </c>
      <c r="J102" s="236" t="n">
        <v>20.4480945512075</v>
      </c>
      <c r="K102" s="237" t="n">
        <v>17.63</v>
      </c>
    </row>
    <row r="103" customFormat="false" ht="21" hidden="false" customHeight="true" outlineLevel="0" collapsed="false">
      <c r="A103" s="252" t="s">
        <v>18</v>
      </c>
      <c r="B103" s="234" t="n">
        <v>50686</v>
      </c>
      <c r="C103" s="235" t="n">
        <v>13996</v>
      </c>
      <c r="D103" s="235" t="n">
        <v>12876</v>
      </c>
      <c r="E103" s="235" t="n">
        <v>117</v>
      </c>
      <c r="F103" s="235" t="n">
        <v>749</v>
      </c>
      <c r="G103" s="235" t="n">
        <v>0</v>
      </c>
      <c r="H103" s="235" t="n">
        <v>0</v>
      </c>
      <c r="I103" s="235" t="n">
        <v>254</v>
      </c>
      <c r="J103" s="236" t="n">
        <v>27.613147614726</v>
      </c>
      <c r="K103" s="237" t="n">
        <v>25.4</v>
      </c>
    </row>
    <row r="104" customFormat="false" ht="21" hidden="false" customHeight="true" outlineLevel="0" collapsed="false">
      <c r="A104" s="253" t="s">
        <v>70</v>
      </c>
      <c r="B104" s="239" t="n">
        <v>366916</v>
      </c>
      <c r="C104" s="240" t="n">
        <v>76808</v>
      </c>
      <c r="D104" s="240" t="n">
        <v>69032</v>
      </c>
      <c r="E104" s="240" t="n">
        <v>566</v>
      </c>
      <c r="F104" s="240" t="n">
        <v>5937</v>
      </c>
      <c r="G104" s="240" t="n">
        <v>10</v>
      </c>
      <c r="H104" s="240" t="n">
        <v>0</v>
      </c>
      <c r="I104" s="240" t="n">
        <v>1263</v>
      </c>
      <c r="J104" s="241" t="n">
        <v>20.933401650514</v>
      </c>
      <c r="K104" s="242" t="n">
        <v>18.81</v>
      </c>
    </row>
    <row r="105" customFormat="false" ht="21" hidden="false" customHeight="true" outlineLevel="0" collapsed="false">
      <c r="A105" s="254" t="s">
        <v>308</v>
      </c>
      <c r="B105" s="255" t="n">
        <v>2618414</v>
      </c>
      <c r="C105" s="256" t="n">
        <v>370753</v>
      </c>
      <c r="D105" s="256" t="n">
        <v>333115</v>
      </c>
      <c r="E105" s="256" t="n">
        <v>3734</v>
      </c>
      <c r="F105" s="256" t="n">
        <v>27921</v>
      </c>
      <c r="G105" s="256" t="n">
        <v>58</v>
      </c>
      <c r="H105" s="256" t="n">
        <v>9</v>
      </c>
      <c r="I105" s="256" t="n">
        <v>5916</v>
      </c>
      <c r="J105" s="257" t="n">
        <v>14.1594491932903</v>
      </c>
      <c r="K105" s="258" t="n">
        <v>12.72</v>
      </c>
    </row>
    <row r="106" customFormat="false" ht="13.5" hidden="false" customHeight="true" outlineLevel="0" collapsed="false">
      <c r="D106" s="259"/>
      <c r="E106" s="259"/>
      <c r="F106" s="259"/>
      <c r="G106" s="259"/>
      <c r="H106" s="259"/>
      <c r="I106" s="259"/>
      <c r="J106" s="259"/>
    </row>
    <row r="107" customFormat="false" ht="15" hidden="false" customHeight="false" outlineLevel="0" collapsed="false">
      <c r="A107" s="259"/>
      <c r="B107" s="260"/>
      <c r="C107" s="260"/>
      <c r="D107" s="260"/>
      <c r="E107" s="260"/>
      <c r="F107" s="260"/>
      <c r="G107" s="260"/>
      <c r="H107" s="260"/>
      <c r="I107" s="260"/>
      <c r="J107" s="260"/>
      <c r="K107" s="261"/>
      <c r="L107" s="261"/>
      <c r="M107" s="261"/>
    </row>
    <row r="108" customFormat="false" ht="15" hidden="false" customHeight="false" outlineLevel="0" collapsed="false">
      <c r="A108" s="260"/>
    </row>
    <row r="109" customFormat="false" ht="15" hidden="false" customHeight="false" outlineLevel="0" collapsed="false">
      <c r="A109" s="262"/>
      <c r="B109" s="263"/>
      <c r="C109" s="263"/>
      <c r="D109" s="263"/>
      <c r="E109" s="259"/>
    </row>
    <row r="110" customFormat="false" ht="12.75" hidden="false" customHeight="false" outlineLevel="0" collapsed="false">
      <c r="A110" s="264"/>
      <c r="B110" s="202"/>
      <c r="C110" s="202"/>
      <c r="D110" s="265"/>
      <c r="E110" s="202"/>
      <c r="F110" s="202"/>
      <c r="G110" s="202"/>
      <c r="H110" s="202"/>
      <c r="I110" s="202"/>
      <c r="J110" s="202"/>
      <c r="K110" s="202"/>
    </row>
    <row r="112" customFormat="false" ht="12.75" hidden="false" customHeight="false" outlineLevel="0" collapsed="false">
      <c r="A112" s="264"/>
      <c r="B112" s="202"/>
      <c r="C112" s="202"/>
    </row>
  </sheetData>
  <mergeCells count="2">
    <mergeCell ref="E5:I5"/>
    <mergeCell ref="E61:I61"/>
  </mergeCells>
  <printOptions headings="false" gridLines="false" gridLinesSet="true" horizontalCentered="false" verticalCentered="false"/>
  <pageMargins left="0.45" right="0.240277777777778" top="1.22986111111111" bottom="1.40972222222222" header="0.5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24.85"/>
    <col collapsed="false" customWidth="true" hidden="false" outlineLevel="0" max="2" min="2" style="267" width="15.99"/>
    <col collapsed="false" customWidth="true" hidden="false" outlineLevel="0" max="3" min="3" style="267" width="8.99"/>
    <col collapsed="false" customWidth="true" hidden="false" outlineLevel="0" max="4" min="4" style="267" width="7.85"/>
    <col collapsed="false" customWidth="true" hidden="false" outlineLevel="0" max="5" min="5" style="267" width="9.85"/>
    <col collapsed="false" customWidth="true" hidden="false" outlineLevel="0" max="6" min="6" style="267" width="10.56"/>
    <col collapsed="false" customWidth="true" hidden="false" outlineLevel="0" max="7" min="7" style="267" width="8.99"/>
    <col collapsed="false" customWidth="true" hidden="false" outlineLevel="0" max="8" min="8" style="267" width="8.56"/>
    <col collapsed="false" customWidth="true" hidden="false" outlineLevel="0" max="9" min="9" style="267" width="8.14"/>
    <col collapsed="false" customWidth="true" hidden="false" outlineLevel="0" max="10" min="10" style="267" width="9.56"/>
    <col collapsed="false" customWidth="true" hidden="false" outlineLevel="0" max="11" min="11" style="267" width="10.41"/>
    <col collapsed="false" customWidth="true" hidden="false" outlineLevel="0" max="12" min="12" style="267" width="8.56"/>
    <col collapsed="false" customWidth="true" hidden="false" outlineLevel="0" max="13" min="13" style="267" width="7.99"/>
    <col collapsed="false" customWidth="true" hidden="false" outlineLevel="0" max="14" min="14" style="267" width="8.7"/>
    <col collapsed="false" customWidth="true" hidden="false" outlineLevel="0" max="15" min="15" style="267" width="7.85"/>
    <col collapsed="false" customWidth="true" hidden="false" outlineLevel="0" max="16" min="16" style="267" width="7.7"/>
    <col collapsed="false" customWidth="true" hidden="false" outlineLevel="0" max="17" min="17" style="267" width="7.56"/>
    <col collapsed="false" customWidth="true" hidden="false" outlineLevel="0" max="18" min="18" style="267" width="7.99"/>
    <col collapsed="false" customWidth="false" hidden="false" outlineLevel="0" max="19" min="19" style="267" width="9.14"/>
    <col collapsed="false" customWidth="true" hidden="false" outlineLevel="0" max="20" min="20" style="267" width="9.7"/>
    <col collapsed="false" customWidth="true" hidden="false" outlineLevel="0" max="21" min="21" style="267" width="9.56"/>
    <col collapsed="false" customWidth="true" hidden="false" outlineLevel="0" max="22" min="22" style="267" width="9.7"/>
    <col collapsed="false" customWidth="true" hidden="false" outlineLevel="0" max="23" min="23" style="267" width="10.71"/>
    <col collapsed="false" customWidth="true" hidden="false" outlineLevel="0" max="24" min="24" style="267" width="11.42"/>
    <col collapsed="false" customWidth="true" hidden="false" outlineLevel="0" max="25" min="25" style="267" width="9.41"/>
    <col collapsed="false" customWidth="false" hidden="false" outlineLevel="0" max="257" min="26" style="267" width="9.14"/>
  </cols>
  <sheetData>
    <row r="1" s="271" customFormat="true" ht="27" hidden="false" customHeight="false" outlineLevel="0" collapsed="false">
      <c r="A1" s="268" t="s">
        <v>309</v>
      </c>
      <c r="B1" s="269"/>
      <c r="C1" s="269"/>
      <c r="D1" s="269"/>
      <c r="E1" s="270"/>
      <c r="F1" s="270"/>
      <c r="G1" s="270"/>
      <c r="H1" s="269"/>
      <c r="J1" s="269"/>
      <c r="K1" s="269"/>
      <c r="L1" s="269"/>
    </row>
    <row r="2" s="271" customFormat="true" ht="16.5" hidden="false" customHeight="true" outlineLevel="0" collapsed="false">
      <c r="V2" s="272"/>
      <c r="Y2" s="272"/>
      <c r="Z2" s="272"/>
    </row>
    <row r="3" s="271" customFormat="true" ht="17.25" hidden="false" customHeight="false" outlineLevel="0" collapsed="false">
      <c r="A3" s="273" t="n">
        <v>38261</v>
      </c>
      <c r="V3" s="272"/>
      <c r="Z3" s="274" t="s">
        <v>310</v>
      </c>
    </row>
    <row r="4" s="272" customFormat="true" ht="15.75" hidden="false" customHeight="false" outlineLevel="0" collapsed="false">
      <c r="A4" s="275"/>
      <c r="B4" s="276" t="s">
        <v>311</v>
      </c>
      <c r="C4" s="277" t="s">
        <v>312</v>
      </c>
      <c r="D4" s="277"/>
      <c r="E4" s="277"/>
      <c r="F4" s="277"/>
      <c r="G4" s="278" t="s">
        <v>313</v>
      </c>
      <c r="H4" s="279" t="s">
        <v>312</v>
      </c>
      <c r="I4" s="279"/>
      <c r="J4" s="279"/>
      <c r="K4" s="279"/>
      <c r="L4" s="279"/>
      <c r="M4" s="279"/>
      <c r="N4" s="279"/>
      <c r="O4" s="279"/>
      <c r="P4" s="279"/>
      <c r="Q4" s="279"/>
      <c r="R4" s="279"/>
      <c r="S4" s="278" t="s">
        <v>314</v>
      </c>
      <c r="T4" s="279" t="s">
        <v>269</v>
      </c>
      <c r="U4" s="279"/>
      <c r="V4" s="279"/>
      <c r="W4" s="279"/>
      <c r="X4" s="279"/>
      <c r="Y4" s="279"/>
      <c r="Z4" s="279"/>
    </row>
    <row r="5" s="272" customFormat="true" ht="14.25" hidden="false" customHeight="true" outlineLevel="0" collapsed="false">
      <c r="A5" s="280"/>
      <c r="B5" s="281" t="s">
        <v>296</v>
      </c>
      <c r="C5" s="282"/>
      <c r="D5" s="283"/>
      <c r="E5" s="283"/>
      <c r="F5" s="284"/>
      <c r="G5" s="285"/>
      <c r="H5" s="286"/>
      <c r="I5" s="286"/>
      <c r="J5" s="286"/>
      <c r="K5" s="286"/>
      <c r="L5" s="287" t="s">
        <v>315</v>
      </c>
      <c r="M5" s="288" t="s">
        <v>316</v>
      </c>
      <c r="N5" s="288"/>
      <c r="O5" s="288"/>
      <c r="P5" s="288"/>
      <c r="Q5" s="288"/>
      <c r="R5" s="288"/>
      <c r="S5" s="285"/>
      <c r="T5" s="286"/>
      <c r="U5" s="286"/>
      <c r="V5" s="286"/>
      <c r="W5" s="286"/>
      <c r="X5" s="286"/>
      <c r="Y5" s="289" t="s">
        <v>317</v>
      </c>
      <c r="Z5" s="290" t="s">
        <v>318</v>
      </c>
    </row>
    <row r="6" s="272" customFormat="true" ht="15" hidden="false" customHeight="true" outlineLevel="0" collapsed="false">
      <c r="A6" s="291" t="s">
        <v>3</v>
      </c>
      <c r="B6" s="292" t="s">
        <v>319</v>
      </c>
      <c r="C6" s="293" t="s">
        <v>320</v>
      </c>
      <c r="D6" s="294" t="s">
        <v>321</v>
      </c>
      <c r="E6" s="294" t="s">
        <v>322</v>
      </c>
      <c r="F6" s="295" t="s">
        <v>323</v>
      </c>
      <c r="G6" s="285"/>
      <c r="H6" s="287" t="s">
        <v>320</v>
      </c>
      <c r="I6" s="287" t="s">
        <v>321</v>
      </c>
      <c r="J6" s="296" t="s">
        <v>322</v>
      </c>
      <c r="K6" s="287" t="s">
        <v>323</v>
      </c>
      <c r="L6" s="286" t="s">
        <v>324</v>
      </c>
      <c r="M6" s="297"/>
      <c r="N6" s="297"/>
      <c r="O6" s="297"/>
      <c r="P6" s="297"/>
      <c r="Q6" s="297"/>
      <c r="R6" s="298"/>
      <c r="S6" s="285"/>
      <c r="T6" s="287" t="s">
        <v>320</v>
      </c>
      <c r="U6" s="287" t="s">
        <v>321</v>
      </c>
      <c r="V6" s="296" t="s">
        <v>322</v>
      </c>
      <c r="W6" s="287" t="s">
        <v>323</v>
      </c>
      <c r="X6" s="287" t="s">
        <v>325</v>
      </c>
      <c r="Y6" s="296" t="s">
        <v>326</v>
      </c>
      <c r="Z6" s="299" t="s">
        <v>317</v>
      </c>
    </row>
    <row r="7" s="272" customFormat="true" ht="13.5" hidden="false" customHeight="true" outlineLevel="0" collapsed="false">
      <c r="A7" s="280"/>
      <c r="B7" s="300" t="s">
        <v>327</v>
      </c>
      <c r="C7" s="282"/>
      <c r="D7" s="283"/>
      <c r="E7" s="283"/>
      <c r="F7" s="284"/>
      <c r="G7" s="285"/>
      <c r="H7" s="286"/>
      <c r="I7" s="286"/>
      <c r="J7" s="286"/>
      <c r="K7" s="286"/>
      <c r="L7" s="301" t="s">
        <v>328</v>
      </c>
      <c r="M7" s="287" t="s">
        <v>329</v>
      </c>
      <c r="N7" s="287" t="s">
        <v>330</v>
      </c>
      <c r="O7" s="287" t="s">
        <v>331</v>
      </c>
      <c r="P7" s="287" t="s">
        <v>332</v>
      </c>
      <c r="Q7" s="287" t="s">
        <v>333</v>
      </c>
      <c r="R7" s="302" t="s">
        <v>334</v>
      </c>
      <c r="S7" s="285"/>
      <c r="T7" s="286"/>
      <c r="U7" s="286"/>
      <c r="V7" s="286"/>
      <c r="W7" s="286"/>
      <c r="X7" s="286"/>
      <c r="Y7" s="303" t="s">
        <v>335</v>
      </c>
      <c r="Z7" s="298"/>
      <c r="AA7" s="304"/>
    </row>
    <row r="8" s="272" customFormat="true" ht="13.5" hidden="false" customHeight="true" outlineLevel="0" collapsed="false">
      <c r="A8" s="305"/>
      <c r="B8" s="306" t="s">
        <v>336</v>
      </c>
      <c r="C8" s="307"/>
      <c r="D8" s="307"/>
      <c r="E8" s="307"/>
      <c r="F8" s="308"/>
      <c r="G8" s="309"/>
      <c r="H8" s="307"/>
      <c r="I8" s="307"/>
      <c r="J8" s="307"/>
      <c r="K8" s="307"/>
      <c r="L8" s="310"/>
      <c r="M8" s="307"/>
      <c r="N8" s="307"/>
      <c r="O8" s="307"/>
      <c r="P8" s="307"/>
      <c r="Q8" s="307"/>
      <c r="R8" s="308"/>
      <c r="S8" s="309"/>
      <c r="T8" s="307"/>
      <c r="U8" s="307"/>
      <c r="V8" s="307"/>
      <c r="W8" s="307"/>
      <c r="X8" s="307"/>
      <c r="Y8" s="307"/>
      <c r="Z8" s="308"/>
    </row>
    <row r="9" customFormat="false" ht="15.95" hidden="false" customHeight="true" outlineLevel="0" collapsed="false">
      <c r="A9" s="311" t="s">
        <v>174</v>
      </c>
      <c r="B9" s="312" t="n">
        <v>685</v>
      </c>
      <c r="C9" s="313" t="n">
        <v>378</v>
      </c>
      <c r="D9" s="314" t="n">
        <v>22</v>
      </c>
      <c r="E9" s="314" t="n">
        <v>1</v>
      </c>
      <c r="F9" s="315" t="n">
        <v>64</v>
      </c>
      <c r="G9" s="316" t="n">
        <v>93</v>
      </c>
      <c r="H9" s="317" t="n">
        <v>50</v>
      </c>
      <c r="I9" s="317" t="n">
        <v>4</v>
      </c>
      <c r="J9" s="317" t="n">
        <v>1</v>
      </c>
      <c r="K9" s="317" t="n">
        <v>11</v>
      </c>
      <c r="L9" s="317" t="n">
        <v>56</v>
      </c>
      <c r="M9" s="317" t="n">
        <v>0</v>
      </c>
      <c r="N9" s="317" t="n">
        <v>0</v>
      </c>
      <c r="O9" s="317" t="n">
        <v>1</v>
      </c>
      <c r="P9" s="317" t="n">
        <v>7</v>
      </c>
      <c r="Q9" s="317" t="n">
        <v>1</v>
      </c>
      <c r="R9" s="317" t="n">
        <v>20</v>
      </c>
      <c r="S9" s="318" t="n">
        <v>110</v>
      </c>
      <c r="T9" s="317" t="n">
        <v>58</v>
      </c>
      <c r="U9" s="317" t="n">
        <v>0</v>
      </c>
      <c r="V9" s="317" t="n">
        <v>1</v>
      </c>
      <c r="W9" s="317" t="n">
        <v>22</v>
      </c>
      <c r="X9" s="317" t="n">
        <v>66</v>
      </c>
      <c r="Y9" s="317" t="n">
        <v>19</v>
      </c>
      <c r="Z9" s="319" t="n">
        <v>25</v>
      </c>
      <c r="AA9" s="272"/>
      <c r="AB9" s="272"/>
      <c r="AC9" s="272"/>
      <c r="AD9" s="272"/>
      <c r="AE9" s="272"/>
    </row>
    <row r="10" customFormat="false" ht="15.95" hidden="false" customHeight="true" outlineLevel="0" collapsed="false">
      <c r="A10" s="311" t="s">
        <v>171</v>
      </c>
      <c r="B10" s="320" t="n">
        <v>1799</v>
      </c>
      <c r="C10" s="321" t="n">
        <v>1029</v>
      </c>
      <c r="D10" s="314" t="n">
        <v>53</v>
      </c>
      <c r="E10" s="314" t="n">
        <v>3</v>
      </c>
      <c r="F10" s="315" t="n">
        <v>170</v>
      </c>
      <c r="G10" s="322" t="n">
        <v>270</v>
      </c>
      <c r="H10" s="314" t="n">
        <v>148</v>
      </c>
      <c r="I10" s="314" t="n">
        <v>2</v>
      </c>
      <c r="J10" s="314" t="n">
        <v>1</v>
      </c>
      <c r="K10" s="314" t="n">
        <v>33</v>
      </c>
      <c r="L10" s="314" t="n">
        <v>188</v>
      </c>
      <c r="M10" s="314" t="n">
        <v>0</v>
      </c>
      <c r="N10" s="314" t="n">
        <v>0</v>
      </c>
      <c r="O10" s="314" t="n">
        <v>17</v>
      </c>
      <c r="P10" s="314" t="n">
        <v>27</v>
      </c>
      <c r="Q10" s="314" t="n">
        <v>0</v>
      </c>
      <c r="R10" s="314" t="n">
        <v>77</v>
      </c>
      <c r="S10" s="322" t="n">
        <v>354</v>
      </c>
      <c r="T10" s="314" t="n">
        <v>181</v>
      </c>
      <c r="U10" s="314" t="n">
        <v>7</v>
      </c>
      <c r="V10" s="314" t="n">
        <v>2</v>
      </c>
      <c r="W10" s="314" t="n">
        <v>79</v>
      </c>
      <c r="X10" s="314" t="n">
        <v>209</v>
      </c>
      <c r="Y10" s="314" t="n">
        <v>55</v>
      </c>
      <c r="Z10" s="323" t="n">
        <v>90</v>
      </c>
      <c r="AA10" s="272"/>
      <c r="AB10" s="272"/>
      <c r="AC10" s="272"/>
      <c r="AD10" s="272"/>
      <c r="AE10" s="272"/>
    </row>
    <row r="11" customFormat="false" ht="15.95" hidden="false" customHeight="true" outlineLevel="0" collapsed="false">
      <c r="A11" s="311" t="s">
        <v>167</v>
      </c>
      <c r="B11" s="320" t="n">
        <v>1042</v>
      </c>
      <c r="C11" s="321" t="n">
        <v>552</v>
      </c>
      <c r="D11" s="314" t="n">
        <v>25</v>
      </c>
      <c r="E11" s="314" t="n">
        <v>2</v>
      </c>
      <c r="F11" s="315" t="n">
        <v>128</v>
      </c>
      <c r="G11" s="322" t="n">
        <v>152</v>
      </c>
      <c r="H11" s="314" t="n">
        <v>72</v>
      </c>
      <c r="I11" s="314" t="n">
        <v>1</v>
      </c>
      <c r="J11" s="314" t="n">
        <v>0</v>
      </c>
      <c r="K11" s="314" t="n">
        <v>20</v>
      </c>
      <c r="L11" s="314" t="n">
        <v>86</v>
      </c>
      <c r="M11" s="314" t="n">
        <v>0</v>
      </c>
      <c r="N11" s="314" t="n">
        <v>0</v>
      </c>
      <c r="O11" s="314" t="n">
        <v>0</v>
      </c>
      <c r="P11" s="314" t="n">
        <v>0</v>
      </c>
      <c r="Q11" s="314" t="n">
        <v>0</v>
      </c>
      <c r="R11" s="314" t="n">
        <v>84</v>
      </c>
      <c r="S11" s="322" t="n">
        <v>226</v>
      </c>
      <c r="T11" s="314" t="n">
        <v>113</v>
      </c>
      <c r="U11" s="314" t="n">
        <v>5</v>
      </c>
      <c r="V11" s="314" t="n">
        <v>0</v>
      </c>
      <c r="W11" s="314" t="n">
        <v>44</v>
      </c>
      <c r="X11" s="314" t="n">
        <v>144</v>
      </c>
      <c r="Y11" s="314" t="n">
        <v>49</v>
      </c>
      <c r="Z11" s="323" t="n">
        <v>33</v>
      </c>
      <c r="AA11" s="272"/>
      <c r="AB11" s="272"/>
      <c r="AC11" s="272"/>
      <c r="AD11" s="272"/>
      <c r="AE11" s="272"/>
    </row>
    <row r="12" customFormat="false" ht="15.95" hidden="false" customHeight="true" outlineLevel="0" collapsed="false">
      <c r="A12" s="311" t="s">
        <v>178</v>
      </c>
      <c r="B12" s="320" t="n">
        <v>1395</v>
      </c>
      <c r="C12" s="321" t="n">
        <v>794</v>
      </c>
      <c r="D12" s="314" t="n">
        <v>45</v>
      </c>
      <c r="E12" s="314" t="n">
        <v>1</v>
      </c>
      <c r="F12" s="315" t="n">
        <v>83</v>
      </c>
      <c r="G12" s="322" t="n">
        <v>201</v>
      </c>
      <c r="H12" s="314" t="n">
        <v>111</v>
      </c>
      <c r="I12" s="314" t="n">
        <v>4</v>
      </c>
      <c r="J12" s="314" t="n">
        <v>0</v>
      </c>
      <c r="K12" s="314" t="n">
        <v>15</v>
      </c>
      <c r="L12" s="314" t="n">
        <v>133</v>
      </c>
      <c r="M12" s="314" t="n">
        <v>0</v>
      </c>
      <c r="N12" s="314" t="n">
        <v>10</v>
      </c>
      <c r="O12" s="314" t="n">
        <v>2</v>
      </c>
      <c r="P12" s="314" t="n">
        <v>19</v>
      </c>
      <c r="Q12" s="314" t="n">
        <v>51</v>
      </c>
      <c r="R12" s="314" t="n">
        <v>20</v>
      </c>
      <c r="S12" s="322" t="n">
        <v>315</v>
      </c>
      <c r="T12" s="314" t="n">
        <v>168</v>
      </c>
      <c r="U12" s="314" t="n">
        <v>8</v>
      </c>
      <c r="V12" s="314" t="n">
        <v>1</v>
      </c>
      <c r="W12" s="314" t="n">
        <v>55</v>
      </c>
      <c r="X12" s="314" t="n">
        <v>197</v>
      </c>
      <c r="Y12" s="314" t="n">
        <v>53</v>
      </c>
      <c r="Z12" s="323" t="n">
        <v>65</v>
      </c>
      <c r="AA12" s="272"/>
      <c r="AB12" s="272"/>
      <c r="AC12" s="272"/>
      <c r="AD12" s="272"/>
      <c r="AE12" s="272"/>
    </row>
    <row r="13" customFormat="false" ht="15.95" hidden="false" customHeight="true" outlineLevel="0" collapsed="false">
      <c r="A13" s="311" t="s">
        <v>160</v>
      </c>
      <c r="B13" s="320" t="n">
        <v>3017</v>
      </c>
      <c r="C13" s="321" t="n">
        <v>1728</v>
      </c>
      <c r="D13" s="314" t="n">
        <v>59</v>
      </c>
      <c r="E13" s="314" t="n">
        <v>3</v>
      </c>
      <c r="F13" s="315" t="n">
        <v>423</v>
      </c>
      <c r="G13" s="322" t="n">
        <v>457</v>
      </c>
      <c r="H13" s="314" t="n">
        <v>241</v>
      </c>
      <c r="I13" s="314" t="n">
        <v>8</v>
      </c>
      <c r="J13" s="314" t="n">
        <v>3</v>
      </c>
      <c r="K13" s="314" t="n">
        <v>93</v>
      </c>
      <c r="L13" s="314" t="n">
        <v>236</v>
      </c>
      <c r="M13" s="314" t="n">
        <v>0</v>
      </c>
      <c r="N13" s="314" t="n">
        <v>9</v>
      </c>
      <c r="O13" s="314" t="n">
        <v>9</v>
      </c>
      <c r="P13" s="314" t="n">
        <v>31</v>
      </c>
      <c r="Q13" s="314" t="n">
        <v>27</v>
      </c>
      <c r="R13" s="314" t="n">
        <v>69</v>
      </c>
      <c r="S13" s="322" t="n">
        <v>609</v>
      </c>
      <c r="T13" s="314" t="n">
        <v>315</v>
      </c>
      <c r="U13" s="314" t="n">
        <v>15</v>
      </c>
      <c r="V13" s="314" t="n">
        <v>3</v>
      </c>
      <c r="W13" s="314" t="n">
        <v>167</v>
      </c>
      <c r="X13" s="314" t="n">
        <v>400</v>
      </c>
      <c r="Y13" s="314" t="n">
        <v>93</v>
      </c>
      <c r="Z13" s="323" t="n">
        <v>116</v>
      </c>
      <c r="AA13" s="272"/>
      <c r="AB13" s="272"/>
      <c r="AC13" s="272"/>
      <c r="AD13" s="272"/>
      <c r="AE13" s="272"/>
    </row>
    <row r="14" customFormat="false" ht="15.95" hidden="false" customHeight="true" outlineLevel="0" collapsed="false">
      <c r="A14" s="311" t="s">
        <v>141</v>
      </c>
      <c r="B14" s="320" t="n">
        <v>2073</v>
      </c>
      <c r="C14" s="321" t="n">
        <v>1113</v>
      </c>
      <c r="D14" s="314" t="n">
        <v>71</v>
      </c>
      <c r="E14" s="314" t="n">
        <v>17</v>
      </c>
      <c r="F14" s="315" t="n">
        <v>254</v>
      </c>
      <c r="G14" s="322" t="n">
        <v>331</v>
      </c>
      <c r="H14" s="314" t="n">
        <v>168</v>
      </c>
      <c r="I14" s="314" t="n">
        <v>10</v>
      </c>
      <c r="J14" s="314" t="n">
        <v>4</v>
      </c>
      <c r="K14" s="314" t="n">
        <v>32</v>
      </c>
      <c r="L14" s="314" t="n">
        <v>178</v>
      </c>
      <c r="M14" s="314" t="n">
        <v>12</v>
      </c>
      <c r="N14" s="314" t="n">
        <v>42</v>
      </c>
      <c r="O14" s="314" t="n">
        <v>14</v>
      </c>
      <c r="P14" s="314" t="n">
        <v>17</v>
      </c>
      <c r="Q14" s="314" t="n">
        <v>5</v>
      </c>
      <c r="R14" s="314" t="n">
        <v>59</v>
      </c>
      <c r="S14" s="322" t="n">
        <v>333</v>
      </c>
      <c r="T14" s="314" t="n">
        <v>162</v>
      </c>
      <c r="U14" s="314" t="n">
        <v>2</v>
      </c>
      <c r="V14" s="314" t="n">
        <v>5</v>
      </c>
      <c r="W14" s="314" t="n">
        <v>56</v>
      </c>
      <c r="X14" s="314" t="n">
        <v>197</v>
      </c>
      <c r="Y14" s="314" t="n">
        <v>90</v>
      </c>
      <c r="Z14" s="323" t="n">
        <v>46</v>
      </c>
      <c r="AA14" s="272"/>
      <c r="AB14" s="272"/>
      <c r="AC14" s="272"/>
      <c r="AD14" s="272"/>
      <c r="AE14" s="272"/>
    </row>
    <row r="15" customFormat="false" ht="15.95" hidden="false" customHeight="true" outlineLevel="0" collapsed="false">
      <c r="A15" s="311" t="s">
        <v>152</v>
      </c>
      <c r="B15" s="320" t="n">
        <v>1542</v>
      </c>
      <c r="C15" s="321" t="n">
        <v>818</v>
      </c>
      <c r="D15" s="314" t="n">
        <v>58</v>
      </c>
      <c r="E15" s="314" t="n">
        <v>5</v>
      </c>
      <c r="F15" s="315" t="n">
        <v>204</v>
      </c>
      <c r="G15" s="322" t="n">
        <v>216</v>
      </c>
      <c r="H15" s="314" t="n">
        <v>107</v>
      </c>
      <c r="I15" s="314" t="n">
        <v>7</v>
      </c>
      <c r="J15" s="314" t="n">
        <v>2</v>
      </c>
      <c r="K15" s="314" t="n">
        <v>27</v>
      </c>
      <c r="L15" s="314" t="n">
        <v>173</v>
      </c>
      <c r="M15" s="314" t="n">
        <v>27</v>
      </c>
      <c r="N15" s="314" t="n">
        <v>38</v>
      </c>
      <c r="O15" s="314" t="n">
        <v>2</v>
      </c>
      <c r="P15" s="314" t="n">
        <v>34</v>
      </c>
      <c r="Q15" s="314" t="n">
        <v>18</v>
      </c>
      <c r="R15" s="314" t="n">
        <v>13</v>
      </c>
      <c r="S15" s="322" t="n">
        <v>282</v>
      </c>
      <c r="T15" s="314" t="n">
        <v>137</v>
      </c>
      <c r="U15" s="314" t="n">
        <v>7</v>
      </c>
      <c r="V15" s="314" t="n">
        <v>3</v>
      </c>
      <c r="W15" s="314" t="n">
        <v>35</v>
      </c>
      <c r="X15" s="314" t="n">
        <v>191</v>
      </c>
      <c r="Y15" s="314" t="n">
        <v>58</v>
      </c>
      <c r="Z15" s="323" t="n">
        <v>33</v>
      </c>
      <c r="AA15" s="272"/>
      <c r="AB15" s="272"/>
      <c r="AC15" s="272"/>
      <c r="AD15" s="272"/>
      <c r="AE15" s="272"/>
    </row>
    <row r="16" customFormat="false" ht="15.95" hidden="false" customHeight="true" outlineLevel="0" collapsed="false">
      <c r="A16" s="311" t="s">
        <v>156</v>
      </c>
      <c r="B16" s="324" t="n">
        <v>1174</v>
      </c>
      <c r="C16" s="325" t="n">
        <v>629</v>
      </c>
      <c r="D16" s="314" t="n">
        <v>38</v>
      </c>
      <c r="E16" s="314" t="n">
        <v>6</v>
      </c>
      <c r="F16" s="315" t="n">
        <v>164</v>
      </c>
      <c r="G16" s="326" t="n">
        <v>166</v>
      </c>
      <c r="H16" s="327" t="n">
        <v>86</v>
      </c>
      <c r="I16" s="327" t="n">
        <v>1</v>
      </c>
      <c r="J16" s="327" t="n">
        <v>1</v>
      </c>
      <c r="K16" s="327" t="n">
        <v>22</v>
      </c>
      <c r="L16" s="327" t="n">
        <v>111</v>
      </c>
      <c r="M16" s="327" t="n">
        <v>2</v>
      </c>
      <c r="N16" s="327" t="n">
        <v>11</v>
      </c>
      <c r="O16" s="327" t="n">
        <v>5</v>
      </c>
      <c r="P16" s="327" t="n">
        <v>4</v>
      </c>
      <c r="Q16" s="327" t="n">
        <v>27</v>
      </c>
      <c r="R16" s="327" t="n">
        <v>32</v>
      </c>
      <c r="S16" s="326" t="n">
        <v>203</v>
      </c>
      <c r="T16" s="327" t="n">
        <v>104</v>
      </c>
      <c r="U16" s="327" t="n">
        <v>3</v>
      </c>
      <c r="V16" s="327" t="n">
        <v>1</v>
      </c>
      <c r="W16" s="327" t="n">
        <v>38</v>
      </c>
      <c r="X16" s="327" t="n">
        <v>121</v>
      </c>
      <c r="Y16" s="327" t="n">
        <v>27</v>
      </c>
      <c r="Z16" s="328" t="n">
        <v>55</v>
      </c>
      <c r="AA16" s="272"/>
      <c r="AB16" s="272"/>
      <c r="AC16" s="272"/>
      <c r="AD16" s="272"/>
      <c r="AE16" s="272"/>
    </row>
    <row r="17" customFormat="false" ht="15.95" hidden="false" customHeight="true" outlineLevel="0" collapsed="false">
      <c r="A17" s="329" t="s">
        <v>163</v>
      </c>
      <c r="B17" s="330" t="n">
        <v>12727</v>
      </c>
      <c r="C17" s="331" t="n">
        <v>7041</v>
      </c>
      <c r="D17" s="332" t="n">
        <v>371</v>
      </c>
      <c r="E17" s="332" t="n">
        <v>38</v>
      </c>
      <c r="F17" s="333" t="n">
        <v>1490</v>
      </c>
      <c r="G17" s="334" t="n">
        <v>1886</v>
      </c>
      <c r="H17" s="335" t="n">
        <v>983</v>
      </c>
      <c r="I17" s="335" t="n">
        <v>37</v>
      </c>
      <c r="J17" s="335" t="n">
        <v>12</v>
      </c>
      <c r="K17" s="335" t="n">
        <v>253</v>
      </c>
      <c r="L17" s="335" t="n">
        <v>1161</v>
      </c>
      <c r="M17" s="335" t="n">
        <v>41</v>
      </c>
      <c r="N17" s="335" t="n">
        <v>110</v>
      </c>
      <c r="O17" s="335" t="n">
        <v>50</v>
      </c>
      <c r="P17" s="335" t="n">
        <v>139</v>
      </c>
      <c r="Q17" s="335" t="n">
        <v>129</v>
      </c>
      <c r="R17" s="335" t="n">
        <v>374</v>
      </c>
      <c r="S17" s="330" t="n">
        <v>2432</v>
      </c>
      <c r="T17" s="335" t="n">
        <v>1238</v>
      </c>
      <c r="U17" s="335" t="n">
        <v>47</v>
      </c>
      <c r="V17" s="335" t="n">
        <v>16</v>
      </c>
      <c r="W17" s="335" t="n">
        <v>496</v>
      </c>
      <c r="X17" s="335" t="n">
        <v>1525</v>
      </c>
      <c r="Y17" s="335" t="n">
        <v>444</v>
      </c>
      <c r="Z17" s="336" t="n">
        <v>463</v>
      </c>
      <c r="AA17" s="272"/>
      <c r="AB17" s="272"/>
      <c r="AC17" s="272"/>
      <c r="AD17" s="272"/>
      <c r="AE17" s="272"/>
    </row>
    <row r="18" customFormat="false" ht="15.95" hidden="false" customHeight="true" outlineLevel="0" collapsed="false">
      <c r="A18" s="311" t="s">
        <v>88</v>
      </c>
      <c r="B18" s="337" t="n">
        <v>6317</v>
      </c>
      <c r="C18" s="321" t="n">
        <v>3440</v>
      </c>
      <c r="D18" s="314" t="n">
        <v>265</v>
      </c>
      <c r="E18" s="314" t="n">
        <v>64</v>
      </c>
      <c r="F18" s="315" t="n">
        <v>429</v>
      </c>
      <c r="G18" s="338" t="n">
        <v>579</v>
      </c>
      <c r="H18" s="314" t="n">
        <v>305</v>
      </c>
      <c r="I18" s="314" t="n">
        <v>17</v>
      </c>
      <c r="J18" s="314" t="n">
        <v>13</v>
      </c>
      <c r="K18" s="314" t="n">
        <v>90</v>
      </c>
      <c r="L18" s="314" t="n">
        <v>388</v>
      </c>
      <c r="M18" s="314" t="n">
        <v>54</v>
      </c>
      <c r="N18" s="314" t="n">
        <v>60</v>
      </c>
      <c r="O18" s="314" t="n">
        <v>26</v>
      </c>
      <c r="P18" s="314" t="n">
        <v>45</v>
      </c>
      <c r="Q18" s="314" t="n">
        <v>23</v>
      </c>
      <c r="R18" s="314" t="n">
        <v>64</v>
      </c>
      <c r="S18" s="322" t="n">
        <v>766</v>
      </c>
      <c r="T18" s="314" t="n">
        <v>420</v>
      </c>
      <c r="U18" s="314" t="n">
        <v>30</v>
      </c>
      <c r="V18" s="314" t="n">
        <v>7</v>
      </c>
      <c r="W18" s="314" t="n">
        <v>98</v>
      </c>
      <c r="X18" s="314" t="n">
        <v>439</v>
      </c>
      <c r="Y18" s="314" t="n">
        <v>192</v>
      </c>
      <c r="Z18" s="323" t="n">
        <v>135</v>
      </c>
      <c r="AA18" s="272"/>
      <c r="AB18" s="272"/>
      <c r="AC18" s="272"/>
      <c r="AD18" s="272"/>
      <c r="AE18" s="272"/>
    </row>
    <row r="19" customFormat="false" ht="15.95" hidden="false" customHeight="true" outlineLevel="0" collapsed="false">
      <c r="A19" s="311" t="s">
        <v>125</v>
      </c>
      <c r="B19" s="320" t="n">
        <v>4040</v>
      </c>
      <c r="C19" s="321" t="n">
        <v>2158</v>
      </c>
      <c r="D19" s="314" t="n">
        <v>217</v>
      </c>
      <c r="E19" s="314" t="n">
        <v>38</v>
      </c>
      <c r="F19" s="315" t="n">
        <v>313</v>
      </c>
      <c r="G19" s="322" t="n">
        <v>448</v>
      </c>
      <c r="H19" s="314" t="n">
        <v>224</v>
      </c>
      <c r="I19" s="314" t="n">
        <v>6</v>
      </c>
      <c r="J19" s="314" t="n">
        <v>13</v>
      </c>
      <c r="K19" s="314" t="n">
        <v>58</v>
      </c>
      <c r="L19" s="314" t="n">
        <v>357</v>
      </c>
      <c r="M19" s="314" t="n">
        <v>20</v>
      </c>
      <c r="N19" s="314" t="n">
        <v>104</v>
      </c>
      <c r="O19" s="314" t="n">
        <v>14</v>
      </c>
      <c r="P19" s="314" t="n">
        <v>33</v>
      </c>
      <c r="Q19" s="314" t="n">
        <v>21</v>
      </c>
      <c r="R19" s="314" t="n">
        <v>106</v>
      </c>
      <c r="S19" s="322" t="n">
        <v>713</v>
      </c>
      <c r="T19" s="314" t="n">
        <v>344</v>
      </c>
      <c r="U19" s="314" t="n">
        <v>21</v>
      </c>
      <c r="V19" s="314" t="n">
        <v>8</v>
      </c>
      <c r="W19" s="314" t="n">
        <v>118</v>
      </c>
      <c r="X19" s="314" t="n">
        <v>416</v>
      </c>
      <c r="Y19" s="314" t="n">
        <v>144</v>
      </c>
      <c r="Z19" s="323" t="n">
        <v>153</v>
      </c>
      <c r="AA19" s="272"/>
      <c r="AB19" s="272"/>
      <c r="AC19" s="272"/>
      <c r="AD19" s="272"/>
      <c r="AE19" s="272"/>
    </row>
    <row r="20" customFormat="false" ht="15.95" hidden="false" customHeight="true" outlineLevel="0" collapsed="false">
      <c r="A20" s="311" t="s">
        <v>20</v>
      </c>
      <c r="B20" s="320" t="n">
        <v>2944</v>
      </c>
      <c r="C20" s="321" t="n">
        <v>1624</v>
      </c>
      <c r="D20" s="314" t="n">
        <v>78</v>
      </c>
      <c r="E20" s="314" t="n">
        <v>4</v>
      </c>
      <c r="F20" s="315" t="n">
        <v>251</v>
      </c>
      <c r="G20" s="322" t="n">
        <v>223</v>
      </c>
      <c r="H20" s="314" t="n">
        <v>103</v>
      </c>
      <c r="I20" s="314" t="n">
        <v>3</v>
      </c>
      <c r="J20" s="314" t="n">
        <v>0</v>
      </c>
      <c r="K20" s="314" t="n">
        <v>24</v>
      </c>
      <c r="L20" s="314" t="n">
        <v>166</v>
      </c>
      <c r="M20" s="314" t="n">
        <v>12</v>
      </c>
      <c r="N20" s="314" t="n">
        <v>61</v>
      </c>
      <c r="O20" s="314" t="n">
        <v>17</v>
      </c>
      <c r="P20" s="314" t="n">
        <v>17</v>
      </c>
      <c r="Q20" s="314" t="n">
        <v>11</v>
      </c>
      <c r="R20" s="314" t="n">
        <v>17</v>
      </c>
      <c r="S20" s="322" t="n">
        <v>420</v>
      </c>
      <c r="T20" s="314" t="n">
        <v>252</v>
      </c>
      <c r="U20" s="314" t="n">
        <v>1</v>
      </c>
      <c r="V20" s="314" t="n">
        <v>3</v>
      </c>
      <c r="W20" s="314" t="n">
        <v>50</v>
      </c>
      <c r="X20" s="314" t="n">
        <v>277</v>
      </c>
      <c r="Y20" s="314" t="n">
        <v>67</v>
      </c>
      <c r="Z20" s="323" t="n">
        <v>76</v>
      </c>
      <c r="AA20" s="272"/>
      <c r="AB20" s="272"/>
      <c r="AC20" s="272"/>
      <c r="AD20" s="272"/>
      <c r="AE20" s="272"/>
    </row>
    <row r="21" customFormat="false" ht="15.95" hidden="false" customHeight="true" outlineLevel="0" collapsed="false">
      <c r="A21" s="311" t="s">
        <v>121</v>
      </c>
      <c r="B21" s="320" t="n">
        <v>2396</v>
      </c>
      <c r="C21" s="321" t="n">
        <v>1155</v>
      </c>
      <c r="D21" s="314" t="n">
        <v>71</v>
      </c>
      <c r="E21" s="314" t="n">
        <v>15</v>
      </c>
      <c r="F21" s="315" t="n">
        <v>271</v>
      </c>
      <c r="G21" s="322" t="n">
        <v>233</v>
      </c>
      <c r="H21" s="314" t="n">
        <v>114</v>
      </c>
      <c r="I21" s="314" t="n">
        <v>3</v>
      </c>
      <c r="J21" s="314" t="n">
        <v>2</v>
      </c>
      <c r="K21" s="314" t="n">
        <v>46</v>
      </c>
      <c r="L21" s="314" t="n">
        <v>167</v>
      </c>
      <c r="M21" s="314" t="n">
        <v>4</v>
      </c>
      <c r="N21" s="314" t="n">
        <v>26</v>
      </c>
      <c r="O21" s="314" t="n">
        <v>23</v>
      </c>
      <c r="P21" s="314" t="n">
        <v>24</v>
      </c>
      <c r="Q21" s="314" t="n">
        <v>15</v>
      </c>
      <c r="R21" s="314" t="n">
        <v>43</v>
      </c>
      <c r="S21" s="322" t="n">
        <v>287</v>
      </c>
      <c r="T21" s="314" t="n">
        <v>132</v>
      </c>
      <c r="U21" s="314" t="n">
        <v>8</v>
      </c>
      <c r="V21" s="314" t="n">
        <v>0</v>
      </c>
      <c r="W21" s="314" t="n">
        <v>60</v>
      </c>
      <c r="X21" s="314" t="n">
        <v>165</v>
      </c>
      <c r="Y21" s="314" t="n">
        <v>59</v>
      </c>
      <c r="Z21" s="323" t="n">
        <v>63</v>
      </c>
      <c r="AA21" s="272"/>
      <c r="AB21" s="272"/>
      <c r="AC21" s="272"/>
      <c r="AD21" s="272"/>
      <c r="AE21" s="272"/>
    </row>
    <row r="22" customFormat="false" ht="15.95" hidden="false" customHeight="true" outlineLevel="0" collapsed="false">
      <c r="A22" s="311" t="s">
        <v>75</v>
      </c>
      <c r="B22" s="320" t="n">
        <v>3409</v>
      </c>
      <c r="C22" s="321" t="n">
        <v>1871</v>
      </c>
      <c r="D22" s="314" t="n">
        <v>173</v>
      </c>
      <c r="E22" s="314" t="n">
        <v>43</v>
      </c>
      <c r="F22" s="315" t="n">
        <v>323</v>
      </c>
      <c r="G22" s="322" t="n">
        <v>365</v>
      </c>
      <c r="H22" s="314" t="n">
        <v>182</v>
      </c>
      <c r="I22" s="314" t="n">
        <v>17</v>
      </c>
      <c r="J22" s="314" t="n">
        <v>6</v>
      </c>
      <c r="K22" s="314" t="n">
        <v>33</v>
      </c>
      <c r="L22" s="314" t="n">
        <v>293</v>
      </c>
      <c r="M22" s="314" t="n">
        <v>40</v>
      </c>
      <c r="N22" s="314" t="n">
        <v>88</v>
      </c>
      <c r="O22" s="314" t="n">
        <v>18</v>
      </c>
      <c r="P22" s="314" t="n">
        <v>23</v>
      </c>
      <c r="Q22" s="314" t="n">
        <v>20</v>
      </c>
      <c r="R22" s="314" t="n">
        <v>16</v>
      </c>
      <c r="S22" s="322" t="n">
        <v>406</v>
      </c>
      <c r="T22" s="314" t="n">
        <v>183</v>
      </c>
      <c r="U22" s="314" t="n">
        <v>16</v>
      </c>
      <c r="V22" s="314" t="n">
        <v>13</v>
      </c>
      <c r="W22" s="314" t="n">
        <v>55</v>
      </c>
      <c r="X22" s="314" t="n">
        <v>240</v>
      </c>
      <c r="Y22" s="314" t="n">
        <v>94</v>
      </c>
      <c r="Z22" s="323" t="n">
        <v>72</v>
      </c>
      <c r="AA22" s="272"/>
      <c r="AB22" s="272"/>
      <c r="AC22" s="272"/>
      <c r="AD22" s="272"/>
      <c r="AE22" s="272"/>
    </row>
    <row r="23" customFormat="false" ht="15.95" hidden="false" customHeight="true" outlineLevel="0" collapsed="false">
      <c r="A23" s="311" t="s">
        <v>111</v>
      </c>
      <c r="B23" s="320" t="n">
        <v>2125</v>
      </c>
      <c r="C23" s="321" t="n">
        <v>1136</v>
      </c>
      <c r="D23" s="314" t="n">
        <v>116</v>
      </c>
      <c r="E23" s="314" t="n">
        <v>32</v>
      </c>
      <c r="F23" s="315" t="n">
        <v>189</v>
      </c>
      <c r="G23" s="322" t="n">
        <v>257</v>
      </c>
      <c r="H23" s="314" t="n">
        <v>129</v>
      </c>
      <c r="I23" s="314" t="n">
        <v>20</v>
      </c>
      <c r="J23" s="314" t="n">
        <v>3</v>
      </c>
      <c r="K23" s="314" t="n">
        <v>24</v>
      </c>
      <c r="L23" s="314" t="n">
        <v>168</v>
      </c>
      <c r="M23" s="314" t="n">
        <v>22</v>
      </c>
      <c r="N23" s="314" t="n">
        <v>61</v>
      </c>
      <c r="O23" s="314" t="n">
        <v>8</v>
      </c>
      <c r="P23" s="314" t="n">
        <v>33</v>
      </c>
      <c r="Q23" s="314" t="n">
        <v>13</v>
      </c>
      <c r="R23" s="314" t="n">
        <v>8</v>
      </c>
      <c r="S23" s="322" t="n">
        <v>314</v>
      </c>
      <c r="T23" s="314" t="n">
        <v>161</v>
      </c>
      <c r="U23" s="314" t="n">
        <v>11</v>
      </c>
      <c r="V23" s="314" t="n">
        <v>5</v>
      </c>
      <c r="W23" s="314" t="n">
        <v>49</v>
      </c>
      <c r="X23" s="314" t="n">
        <v>198</v>
      </c>
      <c r="Y23" s="314" t="n">
        <v>52</v>
      </c>
      <c r="Z23" s="323" t="n">
        <v>64</v>
      </c>
      <c r="AA23" s="272"/>
      <c r="AB23" s="272"/>
      <c r="AC23" s="272"/>
      <c r="AD23" s="272"/>
      <c r="AE23" s="272"/>
    </row>
    <row r="24" customFormat="false" ht="15.95" hidden="false" customHeight="true" outlineLevel="0" collapsed="false">
      <c r="A24" s="339" t="s">
        <v>129</v>
      </c>
      <c r="B24" s="324" t="n">
        <v>5171</v>
      </c>
      <c r="C24" s="325" t="n">
        <v>2701</v>
      </c>
      <c r="D24" s="314" t="n">
        <v>265</v>
      </c>
      <c r="E24" s="314" t="n">
        <v>29</v>
      </c>
      <c r="F24" s="315" t="n">
        <v>486</v>
      </c>
      <c r="G24" s="326" t="n">
        <v>556</v>
      </c>
      <c r="H24" s="327" t="n">
        <v>262</v>
      </c>
      <c r="I24" s="327" t="n">
        <v>13</v>
      </c>
      <c r="J24" s="327" t="n">
        <v>6</v>
      </c>
      <c r="K24" s="327" t="n">
        <v>62</v>
      </c>
      <c r="L24" s="327" t="n">
        <v>371</v>
      </c>
      <c r="M24" s="327" t="n">
        <v>14</v>
      </c>
      <c r="N24" s="327" t="n">
        <v>87</v>
      </c>
      <c r="O24" s="327" t="n">
        <v>12</v>
      </c>
      <c r="P24" s="327" t="n">
        <v>55</v>
      </c>
      <c r="Q24" s="327" t="n">
        <v>35</v>
      </c>
      <c r="R24" s="327" t="n">
        <v>88</v>
      </c>
      <c r="S24" s="326" t="n">
        <v>867</v>
      </c>
      <c r="T24" s="327" t="n">
        <v>466</v>
      </c>
      <c r="U24" s="327" t="n">
        <v>37</v>
      </c>
      <c r="V24" s="327" t="n">
        <v>11</v>
      </c>
      <c r="W24" s="327" t="n">
        <v>145</v>
      </c>
      <c r="X24" s="327" t="n">
        <v>455</v>
      </c>
      <c r="Y24" s="327" t="n">
        <v>240</v>
      </c>
      <c r="Z24" s="328" t="n">
        <v>172</v>
      </c>
      <c r="AA24" s="272"/>
      <c r="AB24" s="272"/>
      <c r="AC24" s="272"/>
      <c r="AD24" s="272"/>
      <c r="AE24" s="272"/>
    </row>
    <row r="25" customFormat="false" ht="15.95" hidden="false" customHeight="true" outlineLevel="0" collapsed="false">
      <c r="A25" s="340" t="s">
        <v>103</v>
      </c>
      <c r="B25" s="341" t="n">
        <v>26402</v>
      </c>
      <c r="C25" s="342" t="n">
        <v>14085</v>
      </c>
      <c r="D25" s="343" t="n">
        <v>1185</v>
      </c>
      <c r="E25" s="343" t="n">
        <v>225</v>
      </c>
      <c r="F25" s="344" t="n">
        <v>2262</v>
      </c>
      <c r="G25" s="334" t="n">
        <v>2661</v>
      </c>
      <c r="H25" s="335" t="n">
        <v>1319</v>
      </c>
      <c r="I25" s="335" t="n">
        <v>79</v>
      </c>
      <c r="J25" s="335" t="n">
        <v>43</v>
      </c>
      <c r="K25" s="335" t="n">
        <v>337</v>
      </c>
      <c r="L25" s="335" t="n">
        <v>1910</v>
      </c>
      <c r="M25" s="335" t="n">
        <v>166</v>
      </c>
      <c r="N25" s="335" t="n">
        <v>487</v>
      </c>
      <c r="O25" s="335" t="n">
        <v>118</v>
      </c>
      <c r="P25" s="335" t="n">
        <v>230</v>
      </c>
      <c r="Q25" s="335" t="n">
        <v>138</v>
      </c>
      <c r="R25" s="335" t="n">
        <v>342</v>
      </c>
      <c r="S25" s="330" t="n">
        <v>3773</v>
      </c>
      <c r="T25" s="335" t="n">
        <v>1958</v>
      </c>
      <c r="U25" s="335" t="n">
        <v>124</v>
      </c>
      <c r="V25" s="335" t="n">
        <v>47</v>
      </c>
      <c r="W25" s="335" t="n">
        <v>575</v>
      </c>
      <c r="X25" s="335" t="n">
        <v>2190</v>
      </c>
      <c r="Y25" s="335" t="n">
        <v>848</v>
      </c>
      <c r="Z25" s="336" t="n">
        <v>735</v>
      </c>
      <c r="AA25" s="272"/>
      <c r="AB25" s="272"/>
      <c r="AC25" s="272"/>
      <c r="AD25" s="272"/>
      <c r="AE25" s="272"/>
    </row>
    <row r="26" customFormat="false" ht="15.95" hidden="false" customHeight="true" outlineLevel="0" collapsed="false">
      <c r="A26" s="311" t="s">
        <v>84</v>
      </c>
      <c r="B26" s="337" t="n">
        <v>2162</v>
      </c>
      <c r="C26" s="321" t="n">
        <v>938</v>
      </c>
      <c r="D26" s="314" t="n">
        <v>132</v>
      </c>
      <c r="E26" s="314" t="n">
        <v>24</v>
      </c>
      <c r="F26" s="315" t="n">
        <v>184</v>
      </c>
      <c r="G26" s="338" t="n">
        <v>190</v>
      </c>
      <c r="H26" s="314" t="n">
        <v>75</v>
      </c>
      <c r="I26" s="314" t="n">
        <v>3</v>
      </c>
      <c r="J26" s="314" t="n">
        <v>1</v>
      </c>
      <c r="K26" s="314" t="n">
        <v>40</v>
      </c>
      <c r="L26" s="314" t="n">
        <v>124</v>
      </c>
      <c r="M26" s="314" t="n">
        <v>7</v>
      </c>
      <c r="N26" s="314" t="n">
        <v>29</v>
      </c>
      <c r="O26" s="314" t="n">
        <v>20</v>
      </c>
      <c r="P26" s="314" t="n">
        <v>24</v>
      </c>
      <c r="Q26" s="314" t="n">
        <v>12</v>
      </c>
      <c r="R26" s="314" t="n">
        <v>6</v>
      </c>
      <c r="S26" s="322" t="n">
        <v>313</v>
      </c>
      <c r="T26" s="314" t="n">
        <v>113</v>
      </c>
      <c r="U26" s="314" t="n">
        <v>13</v>
      </c>
      <c r="V26" s="314" t="n">
        <v>5</v>
      </c>
      <c r="W26" s="314" t="n">
        <v>48</v>
      </c>
      <c r="X26" s="314" t="n">
        <v>180</v>
      </c>
      <c r="Y26" s="314" t="n">
        <v>77</v>
      </c>
      <c r="Z26" s="323" t="n">
        <v>56</v>
      </c>
      <c r="AA26" s="272"/>
      <c r="AB26" s="272"/>
      <c r="AC26" s="272"/>
      <c r="AD26" s="272"/>
      <c r="AE26" s="272"/>
    </row>
    <row r="27" customFormat="false" ht="15.95" hidden="false" customHeight="true" outlineLevel="0" collapsed="false">
      <c r="A27" s="311" t="s">
        <v>145</v>
      </c>
      <c r="B27" s="320" t="n">
        <v>1837</v>
      </c>
      <c r="C27" s="321" t="n">
        <v>880</v>
      </c>
      <c r="D27" s="314" t="n">
        <v>146</v>
      </c>
      <c r="E27" s="314" t="n">
        <v>6</v>
      </c>
      <c r="F27" s="315" t="n">
        <v>203</v>
      </c>
      <c r="G27" s="322" t="n">
        <v>259</v>
      </c>
      <c r="H27" s="314" t="n">
        <v>116</v>
      </c>
      <c r="I27" s="314" t="n">
        <v>10</v>
      </c>
      <c r="J27" s="314" t="n">
        <v>0</v>
      </c>
      <c r="K27" s="314" t="n">
        <v>34</v>
      </c>
      <c r="L27" s="314" t="n">
        <v>170</v>
      </c>
      <c r="M27" s="314" t="n">
        <v>7</v>
      </c>
      <c r="N27" s="314" t="n">
        <v>95</v>
      </c>
      <c r="O27" s="314" t="n">
        <v>6</v>
      </c>
      <c r="P27" s="314" t="n">
        <v>15</v>
      </c>
      <c r="Q27" s="314" t="n">
        <v>5</v>
      </c>
      <c r="R27" s="314" t="n">
        <v>5</v>
      </c>
      <c r="S27" s="322" t="n">
        <v>434</v>
      </c>
      <c r="T27" s="314" t="n">
        <v>201</v>
      </c>
      <c r="U27" s="314" t="n">
        <v>12</v>
      </c>
      <c r="V27" s="314" t="n">
        <v>4</v>
      </c>
      <c r="W27" s="314" t="n">
        <v>93</v>
      </c>
      <c r="X27" s="314" t="n">
        <v>265</v>
      </c>
      <c r="Y27" s="314" t="n">
        <v>57</v>
      </c>
      <c r="Z27" s="323" t="n">
        <v>112</v>
      </c>
      <c r="AA27" s="272"/>
      <c r="AB27" s="272"/>
      <c r="AC27" s="272"/>
      <c r="AD27" s="272"/>
      <c r="AE27" s="272"/>
    </row>
    <row r="28" customFormat="false" ht="15.95" hidden="false" customHeight="true" outlineLevel="0" collapsed="false">
      <c r="A28" s="311" t="s">
        <v>133</v>
      </c>
      <c r="B28" s="320" t="n">
        <v>1094</v>
      </c>
      <c r="C28" s="321" t="n">
        <v>574</v>
      </c>
      <c r="D28" s="314" t="n">
        <v>69</v>
      </c>
      <c r="E28" s="314" t="n">
        <v>8</v>
      </c>
      <c r="F28" s="315" t="n">
        <v>93</v>
      </c>
      <c r="G28" s="322" t="n">
        <v>128</v>
      </c>
      <c r="H28" s="314" t="n">
        <v>59</v>
      </c>
      <c r="I28" s="314" t="n">
        <v>2</v>
      </c>
      <c r="J28" s="314" t="n">
        <v>4</v>
      </c>
      <c r="K28" s="314" t="n">
        <v>13</v>
      </c>
      <c r="L28" s="314" t="n">
        <v>97</v>
      </c>
      <c r="M28" s="314" t="n">
        <v>6</v>
      </c>
      <c r="N28" s="314" t="n">
        <v>34</v>
      </c>
      <c r="O28" s="314" t="n">
        <v>6</v>
      </c>
      <c r="P28" s="314" t="n">
        <v>11</v>
      </c>
      <c r="Q28" s="314" t="n">
        <v>5</v>
      </c>
      <c r="R28" s="314" t="n">
        <v>7</v>
      </c>
      <c r="S28" s="322" t="n">
        <v>187</v>
      </c>
      <c r="T28" s="314" t="n">
        <v>117</v>
      </c>
      <c r="U28" s="314" t="n">
        <v>7</v>
      </c>
      <c r="V28" s="314" t="n">
        <v>0</v>
      </c>
      <c r="W28" s="314" t="n">
        <v>32</v>
      </c>
      <c r="X28" s="314" t="n">
        <v>137</v>
      </c>
      <c r="Y28" s="314" t="n">
        <v>13</v>
      </c>
      <c r="Z28" s="323" t="n">
        <v>37</v>
      </c>
      <c r="AA28" s="272"/>
      <c r="AB28" s="272"/>
      <c r="AC28" s="272"/>
      <c r="AD28" s="272"/>
      <c r="AE28" s="272"/>
    </row>
    <row r="29" customFormat="false" ht="15.95" hidden="false" customHeight="true" outlineLevel="0" collapsed="false">
      <c r="A29" s="311" t="s">
        <v>79</v>
      </c>
      <c r="B29" s="320" t="n">
        <v>3358</v>
      </c>
      <c r="C29" s="321" t="n">
        <v>1738</v>
      </c>
      <c r="D29" s="314" t="n">
        <v>257</v>
      </c>
      <c r="E29" s="314" t="n">
        <v>27</v>
      </c>
      <c r="F29" s="315" t="n">
        <v>251</v>
      </c>
      <c r="G29" s="322" t="n">
        <v>447</v>
      </c>
      <c r="H29" s="314" t="n">
        <v>239</v>
      </c>
      <c r="I29" s="314" t="n">
        <v>12</v>
      </c>
      <c r="J29" s="314" t="n">
        <v>4</v>
      </c>
      <c r="K29" s="314" t="n">
        <v>32</v>
      </c>
      <c r="L29" s="314" t="n">
        <v>341</v>
      </c>
      <c r="M29" s="314" t="n">
        <v>11</v>
      </c>
      <c r="N29" s="314" t="n">
        <v>56</v>
      </c>
      <c r="O29" s="314" t="n">
        <v>5</v>
      </c>
      <c r="P29" s="314" t="n">
        <v>10</v>
      </c>
      <c r="Q29" s="314" t="n">
        <v>35</v>
      </c>
      <c r="R29" s="314" t="n">
        <v>201</v>
      </c>
      <c r="S29" s="322" t="n">
        <v>344</v>
      </c>
      <c r="T29" s="314" t="n">
        <v>185</v>
      </c>
      <c r="U29" s="314" t="n">
        <v>13</v>
      </c>
      <c r="V29" s="314" t="n">
        <v>3</v>
      </c>
      <c r="W29" s="314" t="n">
        <v>56</v>
      </c>
      <c r="X29" s="314" t="n">
        <v>236</v>
      </c>
      <c r="Y29" s="314" t="n">
        <v>25</v>
      </c>
      <c r="Z29" s="323" t="n">
        <v>83</v>
      </c>
      <c r="AA29" s="272"/>
      <c r="AB29" s="272"/>
      <c r="AC29" s="272"/>
      <c r="AD29" s="272"/>
      <c r="AE29" s="272"/>
    </row>
    <row r="30" customFormat="false" ht="15.95" hidden="false" customHeight="true" outlineLevel="0" collapsed="false">
      <c r="A30" s="311" t="s">
        <v>37</v>
      </c>
      <c r="B30" s="320" t="n">
        <v>3367</v>
      </c>
      <c r="C30" s="321" t="n">
        <v>1579</v>
      </c>
      <c r="D30" s="314" t="n">
        <v>198</v>
      </c>
      <c r="E30" s="314" t="n">
        <v>34</v>
      </c>
      <c r="F30" s="315" t="n">
        <v>286</v>
      </c>
      <c r="G30" s="322" t="n">
        <v>400</v>
      </c>
      <c r="H30" s="314" t="n">
        <v>205</v>
      </c>
      <c r="I30" s="314" t="n">
        <v>2</v>
      </c>
      <c r="J30" s="314" t="n">
        <v>4</v>
      </c>
      <c r="K30" s="314" t="n">
        <v>36</v>
      </c>
      <c r="L30" s="314" t="n">
        <v>308</v>
      </c>
      <c r="M30" s="314" t="n">
        <v>19</v>
      </c>
      <c r="N30" s="314" t="n">
        <v>188</v>
      </c>
      <c r="O30" s="314" t="n">
        <v>31</v>
      </c>
      <c r="P30" s="314" t="n">
        <v>24</v>
      </c>
      <c r="Q30" s="314" t="n">
        <v>14</v>
      </c>
      <c r="R30" s="314" t="n">
        <v>6</v>
      </c>
      <c r="S30" s="322" t="n">
        <v>314</v>
      </c>
      <c r="T30" s="314" t="n">
        <v>137</v>
      </c>
      <c r="U30" s="314" t="n">
        <v>13</v>
      </c>
      <c r="V30" s="314" t="n">
        <v>2</v>
      </c>
      <c r="W30" s="314" t="n">
        <v>44</v>
      </c>
      <c r="X30" s="314" t="n">
        <v>189</v>
      </c>
      <c r="Y30" s="314" t="n">
        <v>52</v>
      </c>
      <c r="Z30" s="323" t="n">
        <v>73</v>
      </c>
      <c r="AA30" s="272"/>
      <c r="AB30" s="272"/>
      <c r="AC30" s="272"/>
      <c r="AD30" s="272"/>
      <c r="AE30" s="272"/>
    </row>
    <row r="31" customFormat="false" ht="15.95" hidden="false" customHeight="true" outlineLevel="0" collapsed="false">
      <c r="A31" s="311" t="s">
        <v>96</v>
      </c>
      <c r="B31" s="320" t="n">
        <v>3205</v>
      </c>
      <c r="C31" s="321" t="n">
        <v>1797</v>
      </c>
      <c r="D31" s="314" t="n">
        <v>238</v>
      </c>
      <c r="E31" s="314" t="n">
        <v>6</v>
      </c>
      <c r="F31" s="315" t="n">
        <v>287</v>
      </c>
      <c r="G31" s="322" t="n">
        <v>302</v>
      </c>
      <c r="H31" s="314" t="n">
        <v>160</v>
      </c>
      <c r="I31" s="314" t="n">
        <v>10</v>
      </c>
      <c r="J31" s="314" t="n">
        <v>1</v>
      </c>
      <c r="K31" s="314" t="n">
        <v>42</v>
      </c>
      <c r="L31" s="314" t="n">
        <v>226</v>
      </c>
      <c r="M31" s="314" t="n">
        <v>11</v>
      </c>
      <c r="N31" s="314" t="n">
        <v>75</v>
      </c>
      <c r="O31" s="314" t="n">
        <v>30</v>
      </c>
      <c r="P31" s="314" t="n">
        <v>25</v>
      </c>
      <c r="Q31" s="314" t="n">
        <v>21</v>
      </c>
      <c r="R31" s="314" t="n">
        <v>26</v>
      </c>
      <c r="S31" s="322" t="n">
        <v>514</v>
      </c>
      <c r="T31" s="314" t="n">
        <v>277</v>
      </c>
      <c r="U31" s="314" t="n">
        <v>25</v>
      </c>
      <c r="V31" s="314" t="n">
        <v>2</v>
      </c>
      <c r="W31" s="314" t="n">
        <v>90</v>
      </c>
      <c r="X31" s="314" t="n">
        <v>284</v>
      </c>
      <c r="Y31" s="314" t="n">
        <v>74</v>
      </c>
      <c r="Z31" s="323" t="n">
        <v>156</v>
      </c>
      <c r="AA31" s="272"/>
      <c r="AB31" s="272"/>
      <c r="AC31" s="272"/>
      <c r="AD31" s="272"/>
      <c r="AE31" s="272"/>
    </row>
    <row r="32" customFormat="false" ht="15.95" hidden="false" customHeight="true" outlineLevel="0" collapsed="false">
      <c r="A32" s="311" t="s">
        <v>92</v>
      </c>
      <c r="B32" s="320" t="n">
        <v>6795</v>
      </c>
      <c r="C32" s="321" t="n">
        <v>3686</v>
      </c>
      <c r="D32" s="314" t="n">
        <v>792</v>
      </c>
      <c r="E32" s="314" t="n">
        <v>29</v>
      </c>
      <c r="F32" s="315" t="n">
        <v>691</v>
      </c>
      <c r="G32" s="322" t="n">
        <v>860</v>
      </c>
      <c r="H32" s="314" t="n">
        <v>495</v>
      </c>
      <c r="I32" s="314" t="n">
        <v>41</v>
      </c>
      <c r="J32" s="314" t="n">
        <v>9</v>
      </c>
      <c r="K32" s="314" t="n">
        <v>109</v>
      </c>
      <c r="L32" s="314" t="n">
        <v>732</v>
      </c>
      <c r="M32" s="314" t="n">
        <v>68</v>
      </c>
      <c r="N32" s="314" t="n">
        <v>306</v>
      </c>
      <c r="O32" s="314" t="n">
        <v>55</v>
      </c>
      <c r="P32" s="314" t="n">
        <v>77</v>
      </c>
      <c r="Q32" s="314" t="n">
        <v>36</v>
      </c>
      <c r="R32" s="314" t="n">
        <v>86</v>
      </c>
      <c r="S32" s="322" t="n">
        <v>912</v>
      </c>
      <c r="T32" s="314" t="n">
        <v>444</v>
      </c>
      <c r="U32" s="314" t="n">
        <v>57</v>
      </c>
      <c r="V32" s="314" t="n">
        <v>6</v>
      </c>
      <c r="W32" s="314" t="n">
        <v>184</v>
      </c>
      <c r="X32" s="314" t="n">
        <v>505</v>
      </c>
      <c r="Y32" s="314" t="n">
        <v>240</v>
      </c>
      <c r="Z32" s="323" t="n">
        <v>167</v>
      </c>
      <c r="AA32" s="272"/>
      <c r="AB32" s="272"/>
      <c r="AC32" s="272"/>
      <c r="AD32" s="272"/>
      <c r="AE32" s="272"/>
    </row>
    <row r="33" customFormat="false" ht="15.95" hidden="false" customHeight="true" outlineLevel="0" collapsed="false">
      <c r="A33" s="311" t="s">
        <v>137</v>
      </c>
      <c r="B33" s="320" t="n">
        <v>1671</v>
      </c>
      <c r="C33" s="321" t="n">
        <v>803</v>
      </c>
      <c r="D33" s="314" t="n">
        <v>143</v>
      </c>
      <c r="E33" s="314" t="n">
        <v>3</v>
      </c>
      <c r="F33" s="315" t="n">
        <v>147</v>
      </c>
      <c r="G33" s="322" t="n">
        <v>163</v>
      </c>
      <c r="H33" s="314" t="n">
        <v>77</v>
      </c>
      <c r="I33" s="314" t="n">
        <v>3</v>
      </c>
      <c r="J33" s="314" t="n">
        <v>0</v>
      </c>
      <c r="K33" s="314" t="n">
        <v>24</v>
      </c>
      <c r="L33" s="314" t="n">
        <v>81</v>
      </c>
      <c r="M33" s="314" t="n">
        <v>5</v>
      </c>
      <c r="N33" s="314" t="n">
        <v>31</v>
      </c>
      <c r="O33" s="314" t="n">
        <v>2</v>
      </c>
      <c r="P33" s="314" t="n">
        <v>8</v>
      </c>
      <c r="Q33" s="314" t="n">
        <v>11</v>
      </c>
      <c r="R33" s="314" t="n">
        <v>12</v>
      </c>
      <c r="S33" s="322" t="n">
        <v>286</v>
      </c>
      <c r="T33" s="314" t="n">
        <v>151</v>
      </c>
      <c r="U33" s="314" t="n">
        <v>17</v>
      </c>
      <c r="V33" s="314" t="n">
        <v>1</v>
      </c>
      <c r="W33" s="314" t="n">
        <v>51</v>
      </c>
      <c r="X33" s="314" t="n">
        <v>180</v>
      </c>
      <c r="Y33" s="314" t="n">
        <v>20</v>
      </c>
      <c r="Z33" s="323" t="n">
        <v>86</v>
      </c>
      <c r="AA33" s="272"/>
      <c r="AB33" s="272"/>
      <c r="AC33" s="272"/>
      <c r="AD33" s="272"/>
      <c r="AE33" s="272"/>
    </row>
    <row r="34" customFormat="false" ht="15.95" hidden="false" customHeight="true" outlineLevel="0" collapsed="false">
      <c r="A34" s="339" t="s">
        <v>148</v>
      </c>
      <c r="B34" s="324" t="n">
        <v>3110</v>
      </c>
      <c r="C34" s="325" t="n">
        <v>1558</v>
      </c>
      <c r="D34" s="314" t="n">
        <v>147</v>
      </c>
      <c r="E34" s="314" t="n">
        <v>9</v>
      </c>
      <c r="F34" s="315" t="n">
        <v>374</v>
      </c>
      <c r="G34" s="326" t="n">
        <v>469</v>
      </c>
      <c r="H34" s="327" t="n">
        <v>247</v>
      </c>
      <c r="I34" s="327" t="n">
        <v>12</v>
      </c>
      <c r="J34" s="327" t="n">
        <v>0</v>
      </c>
      <c r="K34" s="327" t="n">
        <v>71</v>
      </c>
      <c r="L34" s="327" t="n">
        <v>301</v>
      </c>
      <c r="M34" s="327" t="n">
        <v>10</v>
      </c>
      <c r="N34" s="327" t="n">
        <v>103</v>
      </c>
      <c r="O34" s="327" t="n">
        <v>8</v>
      </c>
      <c r="P34" s="327" t="n">
        <v>16</v>
      </c>
      <c r="Q34" s="327" t="n">
        <v>8</v>
      </c>
      <c r="R34" s="327" t="n">
        <v>115</v>
      </c>
      <c r="S34" s="326" t="n">
        <v>588</v>
      </c>
      <c r="T34" s="327" t="n">
        <v>288</v>
      </c>
      <c r="U34" s="327" t="n">
        <v>23</v>
      </c>
      <c r="V34" s="327" t="n">
        <v>1</v>
      </c>
      <c r="W34" s="327" t="n">
        <v>132</v>
      </c>
      <c r="X34" s="327" t="n">
        <v>306</v>
      </c>
      <c r="Y34" s="327" t="n">
        <v>163</v>
      </c>
      <c r="Z34" s="328" t="n">
        <v>119</v>
      </c>
      <c r="AA34" s="272"/>
      <c r="AB34" s="272"/>
      <c r="AC34" s="272"/>
      <c r="AD34" s="272"/>
      <c r="AE34" s="272"/>
    </row>
    <row r="35" customFormat="false" ht="15.95" hidden="false" customHeight="true" outlineLevel="0" collapsed="false">
      <c r="A35" s="340" t="s">
        <v>113</v>
      </c>
      <c r="B35" s="341" t="n">
        <v>26599</v>
      </c>
      <c r="C35" s="342" t="n">
        <v>13553</v>
      </c>
      <c r="D35" s="343" t="n">
        <v>2122</v>
      </c>
      <c r="E35" s="343" t="n">
        <v>146</v>
      </c>
      <c r="F35" s="344" t="n">
        <v>2516</v>
      </c>
      <c r="G35" s="345" t="n">
        <v>3218</v>
      </c>
      <c r="H35" s="335" t="n">
        <v>1673</v>
      </c>
      <c r="I35" s="335" t="n">
        <v>95</v>
      </c>
      <c r="J35" s="335" t="n">
        <v>23</v>
      </c>
      <c r="K35" s="335" t="n">
        <v>401</v>
      </c>
      <c r="L35" s="335" t="n">
        <v>2380</v>
      </c>
      <c r="M35" s="335" t="n">
        <v>144</v>
      </c>
      <c r="N35" s="335" t="n">
        <v>917</v>
      </c>
      <c r="O35" s="335" t="n">
        <v>163</v>
      </c>
      <c r="P35" s="335" t="n">
        <v>210</v>
      </c>
      <c r="Q35" s="335" t="n">
        <v>147</v>
      </c>
      <c r="R35" s="335" t="n">
        <v>464</v>
      </c>
      <c r="S35" s="330" t="n">
        <v>3892</v>
      </c>
      <c r="T35" s="335" t="n">
        <v>1913</v>
      </c>
      <c r="U35" s="335" t="n">
        <v>180</v>
      </c>
      <c r="V35" s="335" t="n">
        <v>24</v>
      </c>
      <c r="W35" s="335" t="n">
        <v>730</v>
      </c>
      <c r="X35" s="335" t="n">
        <v>2282</v>
      </c>
      <c r="Y35" s="335" t="n">
        <v>721</v>
      </c>
      <c r="Z35" s="336" t="n">
        <v>889</v>
      </c>
      <c r="AA35" s="272"/>
      <c r="AB35" s="272"/>
      <c r="AC35" s="272"/>
      <c r="AD35" s="272"/>
      <c r="AE35" s="272"/>
    </row>
    <row r="36" customFormat="false" ht="15.95" hidden="false" customHeight="true" outlineLevel="0" collapsed="false">
      <c r="A36" s="311" t="s">
        <v>154</v>
      </c>
      <c r="B36" s="337" t="n">
        <v>7666</v>
      </c>
      <c r="C36" s="321" t="n">
        <v>3762</v>
      </c>
      <c r="D36" s="314" t="n">
        <v>269</v>
      </c>
      <c r="E36" s="314" t="n">
        <v>48</v>
      </c>
      <c r="F36" s="315" t="n">
        <v>323</v>
      </c>
      <c r="G36" s="338" t="n">
        <v>506</v>
      </c>
      <c r="H36" s="314" t="n">
        <v>264</v>
      </c>
      <c r="I36" s="314" t="n">
        <v>10</v>
      </c>
      <c r="J36" s="314" t="n">
        <v>8</v>
      </c>
      <c r="K36" s="314" t="n">
        <v>54</v>
      </c>
      <c r="L36" s="314" t="n">
        <v>388</v>
      </c>
      <c r="M36" s="314" t="n">
        <v>26</v>
      </c>
      <c r="N36" s="314" t="n">
        <v>177</v>
      </c>
      <c r="O36" s="314" t="n">
        <v>17</v>
      </c>
      <c r="P36" s="314" t="n">
        <v>45</v>
      </c>
      <c r="Q36" s="314" t="n">
        <v>29</v>
      </c>
      <c r="R36" s="314" t="n">
        <v>37</v>
      </c>
      <c r="S36" s="322" t="n">
        <v>961</v>
      </c>
      <c r="T36" s="314" t="n">
        <v>501</v>
      </c>
      <c r="U36" s="314" t="n">
        <v>26</v>
      </c>
      <c r="V36" s="314" t="n">
        <v>8</v>
      </c>
      <c r="W36" s="314" t="n">
        <v>95</v>
      </c>
      <c r="X36" s="314" t="n">
        <v>559</v>
      </c>
      <c r="Y36" s="314" t="n">
        <v>211</v>
      </c>
      <c r="Z36" s="323" t="n">
        <v>191</v>
      </c>
      <c r="AA36" s="272"/>
      <c r="AB36" s="272"/>
      <c r="AC36" s="272"/>
      <c r="AD36" s="272"/>
      <c r="AE36" s="272"/>
    </row>
    <row r="37" customFormat="false" ht="15.95" hidden="false" customHeight="true" outlineLevel="0" collapsed="false">
      <c r="A37" s="311" t="s">
        <v>82</v>
      </c>
      <c r="B37" s="320" t="n">
        <v>11857</v>
      </c>
      <c r="C37" s="321" t="n">
        <v>6327</v>
      </c>
      <c r="D37" s="314" t="n">
        <v>324</v>
      </c>
      <c r="E37" s="314" t="n">
        <v>46</v>
      </c>
      <c r="F37" s="315" t="n">
        <v>705</v>
      </c>
      <c r="G37" s="322" t="n">
        <v>579</v>
      </c>
      <c r="H37" s="314" t="n">
        <v>281</v>
      </c>
      <c r="I37" s="314" t="n">
        <v>12</v>
      </c>
      <c r="J37" s="314" t="n">
        <v>9</v>
      </c>
      <c r="K37" s="314" t="n">
        <v>73</v>
      </c>
      <c r="L37" s="314" t="n">
        <v>306</v>
      </c>
      <c r="M37" s="314" t="n">
        <v>27</v>
      </c>
      <c r="N37" s="314" t="n">
        <v>95</v>
      </c>
      <c r="O37" s="314" t="n">
        <v>24</v>
      </c>
      <c r="P37" s="314" t="n">
        <v>35</v>
      </c>
      <c r="Q37" s="314" t="n">
        <v>21</v>
      </c>
      <c r="R37" s="314" t="n">
        <v>59</v>
      </c>
      <c r="S37" s="322" t="n">
        <v>847</v>
      </c>
      <c r="T37" s="314" t="n">
        <v>393</v>
      </c>
      <c r="U37" s="314" t="n">
        <v>46</v>
      </c>
      <c r="V37" s="314" t="n">
        <v>3</v>
      </c>
      <c r="W37" s="314" t="n">
        <v>86</v>
      </c>
      <c r="X37" s="314" t="n">
        <v>439</v>
      </c>
      <c r="Y37" s="314" t="n">
        <v>155</v>
      </c>
      <c r="Z37" s="323" t="n">
        <v>253</v>
      </c>
      <c r="AA37" s="272"/>
      <c r="AB37" s="272"/>
      <c r="AC37" s="272"/>
      <c r="AD37" s="272"/>
      <c r="AE37" s="272"/>
    </row>
    <row r="38" customFormat="false" ht="15.95" hidden="false" customHeight="true" outlineLevel="0" collapsed="false">
      <c r="A38" s="311" t="s">
        <v>28</v>
      </c>
      <c r="B38" s="320" t="n">
        <v>9958</v>
      </c>
      <c r="C38" s="321" t="n">
        <v>5144</v>
      </c>
      <c r="D38" s="314" t="n">
        <v>608</v>
      </c>
      <c r="E38" s="314" t="n">
        <v>21</v>
      </c>
      <c r="F38" s="315" t="n">
        <v>874</v>
      </c>
      <c r="G38" s="322" t="n">
        <v>826</v>
      </c>
      <c r="H38" s="314" t="n">
        <v>394</v>
      </c>
      <c r="I38" s="314" t="n">
        <v>27</v>
      </c>
      <c r="J38" s="314" t="n">
        <v>4</v>
      </c>
      <c r="K38" s="314" t="n">
        <v>104</v>
      </c>
      <c r="L38" s="314" t="n">
        <v>458</v>
      </c>
      <c r="M38" s="314" t="n">
        <v>30</v>
      </c>
      <c r="N38" s="314" t="n">
        <v>119</v>
      </c>
      <c r="O38" s="314" t="n">
        <v>95</v>
      </c>
      <c r="P38" s="314" t="n">
        <v>49</v>
      </c>
      <c r="Q38" s="314" t="n">
        <v>23</v>
      </c>
      <c r="R38" s="314" t="n">
        <v>27</v>
      </c>
      <c r="S38" s="322" t="n">
        <v>1219</v>
      </c>
      <c r="T38" s="314" t="n">
        <v>559</v>
      </c>
      <c r="U38" s="314" t="n">
        <v>28</v>
      </c>
      <c r="V38" s="314" t="n">
        <v>9</v>
      </c>
      <c r="W38" s="314" t="n">
        <v>211</v>
      </c>
      <c r="X38" s="314" t="n">
        <v>687</v>
      </c>
      <c r="Y38" s="314" t="n">
        <v>276</v>
      </c>
      <c r="Z38" s="323" t="n">
        <v>256</v>
      </c>
      <c r="AA38" s="272"/>
      <c r="AB38" s="272"/>
      <c r="AC38" s="272"/>
      <c r="AD38" s="272"/>
      <c r="AE38" s="272"/>
    </row>
    <row r="39" customFormat="false" ht="15.95" hidden="false" customHeight="true" outlineLevel="0" collapsed="false">
      <c r="A39" s="311" t="s">
        <v>139</v>
      </c>
      <c r="B39" s="320" t="n">
        <v>12004</v>
      </c>
      <c r="C39" s="321" t="n">
        <v>6325</v>
      </c>
      <c r="D39" s="314" t="n">
        <v>504</v>
      </c>
      <c r="E39" s="314" t="n">
        <v>53</v>
      </c>
      <c r="F39" s="315" t="n">
        <v>771</v>
      </c>
      <c r="G39" s="322" t="n">
        <v>786</v>
      </c>
      <c r="H39" s="314" t="n">
        <v>393</v>
      </c>
      <c r="I39" s="314" t="n">
        <v>18</v>
      </c>
      <c r="J39" s="314" t="n">
        <v>8</v>
      </c>
      <c r="K39" s="314" t="n">
        <v>78</v>
      </c>
      <c r="L39" s="314" t="n">
        <v>501</v>
      </c>
      <c r="M39" s="314" t="n">
        <v>41</v>
      </c>
      <c r="N39" s="314" t="n">
        <v>123</v>
      </c>
      <c r="O39" s="314" t="n">
        <v>32</v>
      </c>
      <c r="P39" s="314" t="n">
        <v>63</v>
      </c>
      <c r="Q39" s="314" t="n">
        <v>27</v>
      </c>
      <c r="R39" s="314" t="n">
        <v>133</v>
      </c>
      <c r="S39" s="322" t="n">
        <v>1149</v>
      </c>
      <c r="T39" s="314" t="n">
        <v>585</v>
      </c>
      <c r="U39" s="314" t="n">
        <v>47</v>
      </c>
      <c r="V39" s="314" t="n">
        <v>5</v>
      </c>
      <c r="W39" s="314" t="n">
        <v>164</v>
      </c>
      <c r="X39" s="314" t="n">
        <v>724</v>
      </c>
      <c r="Y39" s="314" t="n">
        <v>116</v>
      </c>
      <c r="Z39" s="323" t="n">
        <v>309</v>
      </c>
      <c r="AA39" s="272"/>
      <c r="AB39" s="272"/>
      <c r="AC39" s="272"/>
      <c r="AD39" s="272"/>
      <c r="AE39" s="272"/>
    </row>
    <row r="40" customFormat="false" ht="15.95" hidden="false" customHeight="true" outlineLevel="0" collapsed="false">
      <c r="A40" s="311" t="s">
        <v>150</v>
      </c>
      <c r="B40" s="320" t="n">
        <v>3903</v>
      </c>
      <c r="C40" s="321" t="n">
        <v>2159</v>
      </c>
      <c r="D40" s="314" t="n">
        <v>173</v>
      </c>
      <c r="E40" s="314" t="n">
        <v>20</v>
      </c>
      <c r="F40" s="315" t="n">
        <v>258</v>
      </c>
      <c r="G40" s="346" t="n">
        <v>246</v>
      </c>
      <c r="H40" s="347" t="n">
        <v>125</v>
      </c>
      <c r="I40" s="347" t="n">
        <v>14</v>
      </c>
      <c r="J40" s="347" t="n">
        <v>2</v>
      </c>
      <c r="K40" s="347" t="n">
        <v>26</v>
      </c>
      <c r="L40" s="347" t="n">
        <v>186</v>
      </c>
      <c r="M40" s="347" t="n">
        <v>5</v>
      </c>
      <c r="N40" s="347" t="n">
        <v>47</v>
      </c>
      <c r="O40" s="347" t="n">
        <v>14</v>
      </c>
      <c r="P40" s="347" t="n">
        <v>19</v>
      </c>
      <c r="Q40" s="347" t="n">
        <v>16</v>
      </c>
      <c r="R40" s="347" t="n">
        <v>55</v>
      </c>
      <c r="S40" s="346" t="n">
        <v>460</v>
      </c>
      <c r="T40" s="347" t="n">
        <v>221</v>
      </c>
      <c r="U40" s="347" t="n">
        <v>15</v>
      </c>
      <c r="V40" s="347" t="n">
        <v>2</v>
      </c>
      <c r="W40" s="347" t="n">
        <v>75</v>
      </c>
      <c r="X40" s="347" t="n">
        <v>275</v>
      </c>
      <c r="Y40" s="347" t="n">
        <v>83</v>
      </c>
      <c r="Z40" s="323" t="n">
        <v>102</v>
      </c>
      <c r="AA40" s="272"/>
      <c r="AB40" s="272"/>
      <c r="AC40" s="272"/>
      <c r="AD40" s="272"/>
      <c r="AE40" s="272"/>
    </row>
    <row r="41" customFormat="false" ht="15.95" hidden="false" customHeight="true" outlineLevel="0" collapsed="false">
      <c r="A41" s="311" t="s">
        <v>305</v>
      </c>
      <c r="B41" s="320" t="n">
        <v>4744</v>
      </c>
      <c r="C41" s="321" t="n">
        <v>2236</v>
      </c>
      <c r="D41" s="314" t="n">
        <v>278</v>
      </c>
      <c r="E41" s="314" t="n">
        <v>19</v>
      </c>
      <c r="F41" s="315" t="n">
        <v>506</v>
      </c>
      <c r="G41" s="322" t="n">
        <v>377</v>
      </c>
      <c r="H41" s="314" t="n">
        <v>181</v>
      </c>
      <c r="I41" s="314" t="n">
        <v>15</v>
      </c>
      <c r="J41" s="314" t="n">
        <v>1</v>
      </c>
      <c r="K41" s="314" t="n">
        <v>42</v>
      </c>
      <c r="L41" s="314" t="n">
        <v>294</v>
      </c>
      <c r="M41" s="314" t="n">
        <v>18</v>
      </c>
      <c r="N41" s="314" t="n">
        <v>106</v>
      </c>
      <c r="O41" s="314" t="n">
        <v>47</v>
      </c>
      <c r="P41" s="314" t="n">
        <v>48</v>
      </c>
      <c r="Q41" s="314" t="n">
        <v>8</v>
      </c>
      <c r="R41" s="314" t="n">
        <v>17</v>
      </c>
      <c r="S41" s="322" t="n">
        <v>461</v>
      </c>
      <c r="T41" s="314" t="n">
        <v>197</v>
      </c>
      <c r="U41" s="314" t="n">
        <v>13</v>
      </c>
      <c r="V41" s="314" t="n">
        <v>2</v>
      </c>
      <c r="W41" s="314" t="n">
        <v>79</v>
      </c>
      <c r="X41" s="314" t="n">
        <v>239</v>
      </c>
      <c r="Y41" s="314" t="n">
        <v>73</v>
      </c>
      <c r="Z41" s="323" t="n">
        <v>149</v>
      </c>
      <c r="AA41" s="272"/>
      <c r="AB41" s="272"/>
      <c r="AC41" s="272"/>
      <c r="AD41" s="272"/>
      <c r="AE41" s="272"/>
    </row>
    <row r="42" customFormat="false" ht="15.95" hidden="false" customHeight="true" outlineLevel="0" collapsed="false">
      <c r="A42" s="339" t="s">
        <v>135</v>
      </c>
      <c r="B42" s="324" t="n">
        <v>3719</v>
      </c>
      <c r="C42" s="325" t="n">
        <v>1946</v>
      </c>
      <c r="D42" s="314" t="n">
        <v>242</v>
      </c>
      <c r="E42" s="314" t="n">
        <v>13</v>
      </c>
      <c r="F42" s="315" t="n">
        <v>316</v>
      </c>
      <c r="G42" s="326" t="n">
        <v>232</v>
      </c>
      <c r="H42" s="327" t="n">
        <v>135</v>
      </c>
      <c r="I42" s="327" t="n">
        <v>8</v>
      </c>
      <c r="J42" s="327" t="n">
        <v>0</v>
      </c>
      <c r="K42" s="327" t="n">
        <v>26</v>
      </c>
      <c r="L42" s="327" t="n">
        <v>135</v>
      </c>
      <c r="M42" s="327" t="n">
        <v>9</v>
      </c>
      <c r="N42" s="327" t="n">
        <v>55</v>
      </c>
      <c r="O42" s="327" t="n">
        <v>7</v>
      </c>
      <c r="P42" s="327" t="n">
        <v>10</v>
      </c>
      <c r="Q42" s="327" t="n">
        <v>12</v>
      </c>
      <c r="R42" s="327" t="n">
        <v>24</v>
      </c>
      <c r="S42" s="326" t="n">
        <v>315</v>
      </c>
      <c r="T42" s="327" t="n">
        <v>158</v>
      </c>
      <c r="U42" s="327" t="n">
        <v>24</v>
      </c>
      <c r="V42" s="327" t="n">
        <v>1</v>
      </c>
      <c r="W42" s="327" t="n">
        <v>51</v>
      </c>
      <c r="X42" s="327" t="n">
        <v>163</v>
      </c>
      <c r="Y42" s="327" t="n">
        <v>49</v>
      </c>
      <c r="Z42" s="328" t="n">
        <v>103</v>
      </c>
      <c r="AA42" s="272"/>
      <c r="AB42" s="272"/>
      <c r="AC42" s="272"/>
      <c r="AD42" s="272"/>
      <c r="AE42" s="272"/>
    </row>
    <row r="43" customFormat="false" ht="15.95" hidden="false" customHeight="true" outlineLevel="0" collapsed="false">
      <c r="A43" s="340" t="s">
        <v>146</v>
      </c>
      <c r="B43" s="341" t="n">
        <v>53851</v>
      </c>
      <c r="C43" s="342" t="n">
        <v>27899</v>
      </c>
      <c r="D43" s="343" t="n">
        <v>2398</v>
      </c>
      <c r="E43" s="343" t="n">
        <v>220</v>
      </c>
      <c r="F43" s="344" t="n">
        <v>3753</v>
      </c>
      <c r="G43" s="334" t="n">
        <v>3552</v>
      </c>
      <c r="H43" s="335" t="n">
        <v>1773</v>
      </c>
      <c r="I43" s="335" t="n">
        <v>104</v>
      </c>
      <c r="J43" s="335" t="n">
        <v>32</v>
      </c>
      <c r="K43" s="335" t="n">
        <v>403</v>
      </c>
      <c r="L43" s="335" t="n">
        <v>2268</v>
      </c>
      <c r="M43" s="335" t="n">
        <v>156</v>
      </c>
      <c r="N43" s="335" t="n">
        <v>722</v>
      </c>
      <c r="O43" s="335" t="n">
        <v>236</v>
      </c>
      <c r="P43" s="335" t="n">
        <v>269</v>
      </c>
      <c r="Q43" s="335" t="n">
        <v>136</v>
      </c>
      <c r="R43" s="335" t="n">
        <v>352</v>
      </c>
      <c r="S43" s="330" t="n">
        <v>5412</v>
      </c>
      <c r="T43" s="335" t="n">
        <v>2614</v>
      </c>
      <c r="U43" s="335" t="n">
        <v>199</v>
      </c>
      <c r="V43" s="335" t="n">
        <v>30</v>
      </c>
      <c r="W43" s="335" t="n">
        <v>761</v>
      </c>
      <c r="X43" s="335" t="n">
        <v>3086</v>
      </c>
      <c r="Y43" s="335" t="n">
        <v>963</v>
      </c>
      <c r="Z43" s="336" t="n">
        <v>1363</v>
      </c>
      <c r="AA43" s="272"/>
      <c r="AB43" s="272"/>
      <c r="AC43" s="272"/>
      <c r="AD43" s="272"/>
      <c r="AE43" s="272"/>
    </row>
    <row r="44" customFormat="false" ht="15.95" hidden="false" customHeight="true" outlineLevel="0" collapsed="false">
      <c r="A44" s="311" t="s">
        <v>165</v>
      </c>
      <c r="B44" s="337" t="n">
        <v>1987</v>
      </c>
      <c r="C44" s="321" t="n">
        <v>1065</v>
      </c>
      <c r="D44" s="314" t="n">
        <v>101</v>
      </c>
      <c r="E44" s="314" t="n">
        <v>5</v>
      </c>
      <c r="F44" s="315" t="n">
        <v>194</v>
      </c>
      <c r="G44" s="338" t="n">
        <v>154</v>
      </c>
      <c r="H44" s="314" t="n">
        <v>91</v>
      </c>
      <c r="I44" s="314" t="n">
        <v>4</v>
      </c>
      <c r="J44" s="314" t="n">
        <v>1</v>
      </c>
      <c r="K44" s="314" t="n">
        <v>24</v>
      </c>
      <c r="L44" s="314" t="n">
        <v>71</v>
      </c>
      <c r="M44" s="314" t="n">
        <v>4</v>
      </c>
      <c r="N44" s="314" t="n">
        <v>23</v>
      </c>
      <c r="O44" s="314" t="n">
        <v>7</v>
      </c>
      <c r="P44" s="314" t="n">
        <v>10</v>
      </c>
      <c r="Q44" s="314" t="n">
        <v>11</v>
      </c>
      <c r="R44" s="314" t="n">
        <v>4</v>
      </c>
      <c r="S44" s="322" t="n">
        <v>238</v>
      </c>
      <c r="T44" s="314" t="n">
        <v>126</v>
      </c>
      <c r="U44" s="314" t="n">
        <v>12</v>
      </c>
      <c r="V44" s="314" t="n">
        <v>1</v>
      </c>
      <c r="W44" s="314" t="n">
        <v>44</v>
      </c>
      <c r="X44" s="314" t="n">
        <v>107</v>
      </c>
      <c r="Y44" s="314" t="n">
        <v>26</v>
      </c>
      <c r="Z44" s="323" t="n">
        <v>105</v>
      </c>
      <c r="AA44" s="272"/>
      <c r="AB44" s="272"/>
      <c r="AC44" s="272"/>
      <c r="AD44" s="272"/>
      <c r="AE44" s="272"/>
    </row>
    <row r="45" customFormat="false" ht="15.95" hidden="false" customHeight="true" outlineLevel="0" collapsed="false">
      <c r="A45" s="311" t="s">
        <v>72</v>
      </c>
      <c r="B45" s="320" t="n">
        <v>5193</v>
      </c>
      <c r="C45" s="321" t="n">
        <v>3016</v>
      </c>
      <c r="D45" s="314" t="n">
        <v>334</v>
      </c>
      <c r="E45" s="314" t="n">
        <v>10</v>
      </c>
      <c r="F45" s="315" t="n">
        <v>459</v>
      </c>
      <c r="G45" s="322" t="n">
        <v>477</v>
      </c>
      <c r="H45" s="314" t="n">
        <v>254</v>
      </c>
      <c r="I45" s="314" t="n">
        <v>15</v>
      </c>
      <c r="J45" s="314" t="n">
        <v>5</v>
      </c>
      <c r="K45" s="314" t="n">
        <v>66</v>
      </c>
      <c r="L45" s="314" t="n">
        <v>346</v>
      </c>
      <c r="M45" s="314" t="n">
        <v>31</v>
      </c>
      <c r="N45" s="314" t="n">
        <v>106</v>
      </c>
      <c r="O45" s="314" t="n">
        <v>49</v>
      </c>
      <c r="P45" s="314" t="n">
        <v>33</v>
      </c>
      <c r="Q45" s="314" t="n">
        <v>30</v>
      </c>
      <c r="R45" s="314" t="n">
        <v>38</v>
      </c>
      <c r="S45" s="322" t="n">
        <v>616</v>
      </c>
      <c r="T45" s="314" t="n">
        <v>312</v>
      </c>
      <c r="U45" s="314" t="n">
        <v>42</v>
      </c>
      <c r="V45" s="314" t="n">
        <v>3</v>
      </c>
      <c r="W45" s="314" t="n">
        <v>87</v>
      </c>
      <c r="X45" s="314" t="n">
        <v>274</v>
      </c>
      <c r="Y45" s="314" t="n">
        <v>201</v>
      </c>
      <c r="Z45" s="323" t="n">
        <v>141</v>
      </c>
      <c r="AA45" s="272"/>
      <c r="AB45" s="272"/>
      <c r="AC45" s="272"/>
      <c r="AD45" s="272"/>
      <c r="AE45" s="272"/>
    </row>
    <row r="46" customFormat="false" ht="15.95" hidden="false" customHeight="true" outlineLevel="0" collapsed="false">
      <c r="A46" s="311" t="s">
        <v>169</v>
      </c>
      <c r="B46" s="320" t="n">
        <v>2629</v>
      </c>
      <c r="C46" s="321" t="n">
        <v>1410</v>
      </c>
      <c r="D46" s="314" t="n">
        <v>157</v>
      </c>
      <c r="E46" s="314" t="n">
        <v>4</v>
      </c>
      <c r="F46" s="315" t="n">
        <v>236</v>
      </c>
      <c r="G46" s="322" t="n">
        <v>288</v>
      </c>
      <c r="H46" s="314" t="n">
        <v>147</v>
      </c>
      <c r="I46" s="314" t="n">
        <v>11</v>
      </c>
      <c r="J46" s="314" t="n">
        <v>0</v>
      </c>
      <c r="K46" s="314" t="n">
        <v>38</v>
      </c>
      <c r="L46" s="314" t="n">
        <v>226</v>
      </c>
      <c r="M46" s="314" t="n">
        <v>22</v>
      </c>
      <c r="N46" s="314" t="n">
        <v>69</v>
      </c>
      <c r="O46" s="314" t="n">
        <v>30</v>
      </c>
      <c r="P46" s="314" t="n">
        <v>15</v>
      </c>
      <c r="Q46" s="314" t="n">
        <v>9</v>
      </c>
      <c r="R46" s="314" t="n">
        <v>11</v>
      </c>
      <c r="S46" s="322" t="n">
        <v>283</v>
      </c>
      <c r="T46" s="314" t="n">
        <v>122</v>
      </c>
      <c r="U46" s="314" t="n">
        <v>9</v>
      </c>
      <c r="V46" s="314" t="n">
        <v>1</v>
      </c>
      <c r="W46" s="314" t="n">
        <v>44</v>
      </c>
      <c r="X46" s="314" t="n">
        <v>168</v>
      </c>
      <c r="Y46" s="314" t="n">
        <v>59</v>
      </c>
      <c r="Z46" s="323" t="n">
        <v>56</v>
      </c>
      <c r="AA46" s="272"/>
      <c r="AB46" s="272"/>
      <c r="AC46" s="272"/>
      <c r="AD46" s="272"/>
      <c r="AE46" s="272"/>
    </row>
    <row r="47" customFormat="false" ht="15.95" hidden="false" customHeight="true" outlineLevel="0" collapsed="false">
      <c r="A47" s="311" t="s">
        <v>176</v>
      </c>
      <c r="B47" s="320" t="n">
        <v>2244</v>
      </c>
      <c r="C47" s="321" t="n">
        <v>1359</v>
      </c>
      <c r="D47" s="314" t="n">
        <v>170</v>
      </c>
      <c r="E47" s="314" t="n">
        <v>7</v>
      </c>
      <c r="F47" s="315" t="n">
        <v>169</v>
      </c>
      <c r="G47" s="322" t="n">
        <v>190</v>
      </c>
      <c r="H47" s="314" t="n">
        <v>98</v>
      </c>
      <c r="I47" s="314" t="n">
        <v>3</v>
      </c>
      <c r="J47" s="314" t="n">
        <v>1</v>
      </c>
      <c r="K47" s="314" t="n">
        <v>23</v>
      </c>
      <c r="L47" s="314" t="n">
        <v>80</v>
      </c>
      <c r="M47" s="314" t="n">
        <v>9</v>
      </c>
      <c r="N47" s="314" t="n">
        <v>16</v>
      </c>
      <c r="O47" s="314" t="n">
        <v>11</v>
      </c>
      <c r="P47" s="314" t="n">
        <v>10</v>
      </c>
      <c r="Q47" s="314" t="n">
        <v>1</v>
      </c>
      <c r="R47" s="314" t="n">
        <v>12</v>
      </c>
      <c r="S47" s="322" t="n">
        <v>217</v>
      </c>
      <c r="T47" s="314" t="n">
        <v>118</v>
      </c>
      <c r="U47" s="314" t="n">
        <v>28</v>
      </c>
      <c r="V47" s="314" t="n">
        <v>1</v>
      </c>
      <c r="W47" s="314" t="n">
        <v>37</v>
      </c>
      <c r="X47" s="314" t="n">
        <v>103</v>
      </c>
      <c r="Y47" s="314" t="n">
        <v>37</v>
      </c>
      <c r="Z47" s="323" t="n">
        <v>77</v>
      </c>
      <c r="AA47" s="272"/>
      <c r="AB47" s="272"/>
      <c r="AC47" s="272"/>
      <c r="AD47" s="272"/>
      <c r="AE47" s="272"/>
    </row>
    <row r="48" customFormat="false" ht="15.95" hidden="false" customHeight="true" outlineLevel="0" collapsed="false">
      <c r="A48" s="311" t="s">
        <v>46</v>
      </c>
      <c r="B48" s="320" t="n">
        <v>4622</v>
      </c>
      <c r="C48" s="321" t="n">
        <v>2333</v>
      </c>
      <c r="D48" s="314" t="n">
        <v>176</v>
      </c>
      <c r="E48" s="314" t="n">
        <v>41</v>
      </c>
      <c r="F48" s="315" t="n">
        <v>319</v>
      </c>
      <c r="G48" s="322" t="n">
        <v>401</v>
      </c>
      <c r="H48" s="314" t="n">
        <v>177</v>
      </c>
      <c r="I48" s="314" t="n">
        <v>10</v>
      </c>
      <c r="J48" s="314" t="n">
        <v>7</v>
      </c>
      <c r="K48" s="314" t="n">
        <v>40</v>
      </c>
      <c r="L48" s="314" t="n">
        <v>244</v>
      </c>
      <c r="M48" s="314" t="n">
        <v>19</v>
      </c>
      <c r="N48" s="314" t="n">
        <v>41</v>
      </c>
      <c r="O48" s="314" t="n">
        <v>28</v>
      </c>
      <c r="P48" s="314" t="n">
        <v>18</v>
      </c>
      <c r="Q48" s="314" t="n">
        <v>60</v>
      </c>
      <c r="R48" s="314" t="n">
        <v>27</v>
      </c>
      <c r="S48" s="322" t="n">
        <v>536</v>
      </c>
      <c r="T48" s="314" t="n">
        <v>249</v>
      </c>
      <c r="U48" s="314" t="n">
        <v>13</v>
      </c>
      <c r="V48" s="314" t="n">
        <v>6</v>
      </c>
      <c r="W48" s="314" t="n">
        <v>89</v>
      </c>
      <c r="X48" s="314" t="n">
        <v>323</v>
      </c>
      <c r="Y48" s="314" t="n">
        <v>74</v>
      </c>
      <c r="Z48" s="323" t="n">
        <v>139</v>
      </c>
      <c r="AA48" s="272"/>
      <c r="AB48" s="272"/>
      <c r="AC48" s="272"/>
      <c r="AD48" s="272"/>
      <c r="AE48" s="272"/>
    </row>
    <row r="49" customFormat="false" ht="15.95" hidden="false" customHeight="true" outlineLevel="0" collapsed="false">
      <c r="A49" s="311" t="s">
        <v>58</v>
      </c>
      <c r="B49" s="320" t="n">
        <v>5860</v>
      </c>
      <c r="C49" s="321" t="n">
        <v>3050</v>
      </c>
      <c r="D49" s="314" t="n">
        <v>246</v>
      </c>
      <c r="E49" s="314" t="n">
        <v>25</v>
      </c>
      <c r="F49" s="315" t="n">
        <v>559</v>
      </c>
      <c r="G49" s="322" t="n">
        <v>489</v>
      </c>
      <c r="H49" s="314" t="n">
        <v>222</v>
      </c>
      <c r="I49" s="314" t="n">
        <v>17</v>
      </c>
      <c r="J49" s="314" t="n">
        <v>3</v>
      </c>
      <c r="K49" s="314" t="n">
        <v>41</v>
      </c>
      <c r="L49" s="314" t="n">
        <v>230</v>
      </c>
      <c r="M49" s="314" t="n">
        <v>18</v>
      </c>
      <c r="N49" s="314" t="n">
        <v>73</v>
      </c>
      <c r="O49" s="314" t="n">
        <v>10</v>
      </c>
      <c r="P49" s="314" t="n">
        <v>47</v>
      </c>
      <c r="Q49" s="314" t="n">
        <v>29</v>
      </c>
      <c r="R49" s="314" t="n">
        <v>20</v>
      </c>
      <c r="S49" s="322" t="n">
        <v>746</v>
      </c>
      <c r="T49" s="314" t="n">
        <v>344</v>
      </c>
      <c r="U49" s="314" t="n">
        <v>25</v>
      </c>
      <c r="V49" s="314" t="n">
        <v>5</v>
      </c>
      <c r="W49" s="314" t="n">
        <v>71</v>
      </c>
      <c r="X49" s="314" t="n">
        <v>390</v>
      </c>
      <c r="Y49" s="314" t="n">
        <v>149</v>
      </c>
      <c r="Z49" s="323" t="n">
        <v>207</v>
      </c>
      <c r="AA49" s="272"/>
      <c r="AB49" s="272"/>
      <c r="AC49" s="272"/>
      <c r="AD49" s="272"/>
      <c r="AE49" s="272"/>
    </row>
    <row r="50" customFormat="false" ht="15.95" hidden="false" customHeight="true" outlineLevel="0" collapsed="false">
      <c r="A50" s="311" t="s">
        <v>107</v>
      </c>
      <c r="B50" s="320" t="n">
        <v>2230</v>
      </c>
      <c r="C50" s="321" t="n">
        <v>1334</v>
      </c>
      <c r="D50" s="314" t="n">
        <v>127</v>
      </c>
      <c r="E50" s="314" t="n">
        <v>14</v>
      </c>
      <c r="F50" s="315" t="n">
        <v>232</v>
      </c>
      <c r="G50" s="322" t="n">
        <v>226</v>
      </c>
      <c r="H50" s="314" t="n">
        <v>157</v>
      </c>
      <c r="I50" s="314" t="n">
        <v>4</v>
      </c>
      <c r="J50" s="314" t="n">
        <v>2</v>
      </c>
      <c r="K50" s="314" t="n">
        <v>37</v>
      </c>
      <c r="L50" s="314" t="n">
        <v>142</v>
      </c>
      <c r="M50" s="314" t="n">
        <v>37</v>
      </c>
      <c r="N50" s="314" t="n">
        <v>29</v>
      </c>
      <c r="O50" s="314" t="n">
        <v>24</v>
      </c>
      <c r="P50" s="314" t="n">
        <v>14</v>
      </c>
      <c r="Q50" s="314" t="n">
        <v>15</v>
      </c>
      <c r="R50" s="314" t="n">
        <v>7</v>
      </c>
      <c r="S50" s="322" t="n">
        <v>273</v>
      </c>
      <c r="T50" s="314" t="n">
        <v>147</v>
      </c>
      <c r="U50" s="314" t="n">
        <v>13</v>
      </c>
      <c r="V50" s="314" t="n">
        <v>1</v>
      </c>
      <c r="W50" s="314" t="n">
        <v>70</v>
      </c>
      <c r="X50" s="314" t="n">
        <v>154</v>
      </c>
      <c r="Y50" s="314" t="n">
        <v>32</v>
      </c>
      <c r="Z50" s="323" t="n">
        <v>87</v>
      </c>
      <c r="AA50" s="272"/>
      <c r="AB50" s="272"/>
      <c r="AC50" s="272"/>
      <c r="AD50" s="272"/>
      <c r="AE50" s="272"/>
    </row>
    <row r="51" customFormat="false" ht="15.95" hidden="false" customHeight="true" outlineLevel="0" collapsed="false">
      <c r="A51" s="311" t="s">
        <v>11</v>
      </c>
      <c r="B51" s="320" t="n">
        <v>4060</v>
      </c>
      <c r="C51" s="321" t="n">
        <v>2130</v>
      </c>
      <c r="D51" s="314" t="n">
        <v>222</v>
      </c>
      <c r="E51" s="314" t="n">
        <v>32</v>
      </c>
      <c r="F51" s="315" t="n">
        <v>269</v>
      </c>
      <c r="G51" s="322" t="n">
        <v>337</v>
      </c>
      <c r="H51" s="314" t="n">
        <v>164</v>
      </c>
      <c r="I51" s="314" t="n">
        <v>6</v>
      </c>
      <c r="J51" s="314" t="n">
        <v>3</v>
      </c>
      <c r="K51" s="314" t="n">
        <v>39</v>
      </c>
      <c r="L51" s="314" t="n">
        <v>193</v>
      </c>
      <c r="M51" s="314" t="n">
        <v>36</v>
      </c>
      <c r="N51" s="314" t="n">
        <v>35</v>
      </c>
      <c r="O51" s="314" t="n">
        <v>4</v>
      </c>
      <c r="P51" s="314" t="n">
        <v>11</v>
      </c>
      <c r="Q51" s="314" t="n">
        <v>16</v>
      </c>
      <c r="R51" s="314" t="n">
        <v>49</v>
      </c>
      <c r="S51" s="322" t="n">
        <v>457</v>
      </c>
      <c r="T51" s="314" t="n">
        <v>190</v>
      </c>
      <c r="U51" s="314" t="n">
        <v>24</v>
      </c>
      <c r="V51" s="314" t="n">
        <v>1</v>
      </c>
      <c r="W51" s="314" t="n">
        <v>57</v>
      </c>
      <c r="X51" s="314" t="n">
        <v>175</v>
      </c>
      <c r="Y51" s="314" t="n">
        <v>157</v>
      </c>
      <c r="Z51" s="323" t="n">
        <v>125</v>
      </c>
      <c r="AA51" s="272"/>
      <c r="AB51" s="272"/>
      <c r="AC51" s="272"/>
      <c r="AD51" s="272"/>
      <c r="AE51" s="272"/>
    </row>
    <row r="52" s="266" customFormat="true" ht="15.95" hidden="false" customHeight="true" outlineLevel="0" collapsed="false">
      <c r="A52" s="311" t="s">
        <v>162</v>
      </c>
      <c r="B52" s="320" t="n">
        <v>1178</v>
      </c>
      <c r="C52" s="321" t="n">
        <v>572</v>
      </c>
      <c r="D52" s="314" t="n">
        <v>62</v>
      </c>
      <c r="E52" s="314" t="n">
        <v>2</v>
      </c>
      <c r="F52" s="315" t="n">
        <v>116</v>
      </c>
      <c r="G52" s="322" t="n">
        <v>92</v>
      </c>
      <c r="H52" s="314" t="n">
        <v>42</v>
      </c>
      <c r="I52" s="314" t="n">
        <v>1</v>
      </c>
      <c r="J52" s="314" t="n">
        <v>0</v>
      </c>
      <c r="K52" s="314" t="n">
        <v>13</v>
      </c>
      <c r="L52" s="314" t="n">
        <v>71</v>
      </c>
      <c r="M52" s="314" t="n">
        <v>8</v>
      </c>
      <c r="N52" s="314" t="n">
        <v>19</v>
      </c>
      <c r="O52" s="314" t="n">
        <v>10</v>
      </c>
      <c r="P52" s="314" t="n">
        <v>10</v>
      </c>
      <c r="Q52" s="314" t="n">
        <v>2</v>
      </c>
      <c r="R52" s="314" t="n">
        <v>9</v>
      </c>
      <c r="S52" s="322" t="n">
        <v>132</v>
      </c>
      <c r="T52" s="314" t="n">
        <v>38</v>
      </c>
      <c r="U52" s="314" t="n">
        <v>3</v>
      </c>
      <c r="V52" s="314" t="n">
        <v>0</v>
      </c>
      <c r="W52" s="314" t="n">
        <v>20</v>
      </c>
      <c r="X52" s="314" t="n">
        <v>63</v>
      </c>
      <c r="Y52" s="314" t="n">
        <v>42</v>
      </c>
      <c r="Z52" s="323" t="n">
        <v>27</v>
      </c>
      <c r="AA52" s="272"/>
      <c r="AB52" s="272"/>
      <c r="AC52" s="272"/>
      <c r="AD52" s="272"/>
      <c r="AE52" s="272"/>
    </row>
    <row r="53" customFormat="false" ht="15.95" hidden="false" customHeight="true" outlineLevel="0" collapsed="false">
      <c r="A53" s="311" t="s">
        <v>69</v>
      </c>
      <c r="B53" s="320" t="n">
        <v>1818</v>
      </c>
      <c r="C53" s="321" t="n">
        <v>930</v>
      </c>
      <c r="D53" s="314" t="n">
        <v>103</v>
      </c>
      <c r="E53" s="314" t="n">
        <v>15</v>
      </c>
      <c r="F53" s="315" t="n">
        <v>181</v>
      </c>
      <c r="G53" s="322" t="n">
        <v>237</v>
      </c>
      <c r="H53" s="314" t="n">
        <v>123</v>
      </c>
      <c r="I53" s="314" t="n">
        <v>5</v>
      </c>
      <c r="J53" s="314" t="n">
        <v>3</v>
      </c>
      <c r="K53" s="314" t="n">
        <v>35</v>
      </c>
      <c r="L53" s="314" t="n">
        <v>142</v>
      </c>
      <c r="M53" s="314" t="n">
        <v>18</v>
      </c>
      <c r="N53" s="314" t="n">
        <v>56</v>
      </c>
      <c r="O53" s="314" t="n">
        <v>15</v>
      </c>
      <c r="P53" s="314" t="n">
        <v>8</v>
      </c>
      <c r="Q53" s="314" t="n">
        <v>11</v>
      </c>
      <c r="R53" s="314" t="n">
        <v>10</v>
      </c>
      <c r="S53" s="322" t="n">
        <v>290</v>
      </c>
      <c r="T53" s="314" t="n">
        <v>133</v>
      </c>
      <c r="U53" s="314" t="n">
        <v>9</v>
      </c>
      <c r="V53" s="314" t="n">
        <v>4</v>
      </c>
      <c r="W53" s="314" t="n">
        <v>40</v>
      </c>
      <c r="X53" s="314" t="n">
        <v>154</v>
      </c>
      <c r="Y53" s="314" t="n">
        <v>35</v>
      </c>
      <c r="Z53" s="323" t="n">
        <v>101</v>
      </c>
      <c r="AA53" s="272"/>
      <c r="AB53" s="272"/>
      <c r="AC53" s="272"/>
      <c r="AD53" s="272"/>
      <c r="AE53" s="272"/>
    </row>
    <row r="54" customFormat="false" ht="15.95" hidden="false" customHeight="true" outlineLevel="0" collapsed="false">
      <c r="A54" s="339" t="s">
        <v>117</v>
      </c>
      <c r="B54" s="324" t="n">
        <v>6365</v>
      </c>
      <c r="C54" s="325" t="n">
        <v>3441</v>
      </c>
      <c r="D54" s="327" t="n">
        <v>204</v>
      </c>
      <c r="E54" s="327" t="n">
        <v>10</v>
      </c>
      <c r="F54" s="348" t="n">
        <v>648</v>
      </c>
      <c r="G54" s="326" t="n">
        <v>680</v>
      </c>
      <c r="H54" s="327" t="n">
        <v>338</v>
      </c>
      <c r="I54" s="327" t="n">
        <v>21</v>
      </c>
      <c r="J54" s="327" t="n">
        <v>3</v>
      </c>
      <c r="K54" s="327" t="n">
        <v>82</v>
      </c>
      <c r="L54" s="327" t="n">
        <v>524</v>
      </c>
      <c r="M54" s="327" t="n">
        <v>23</v>
      </c>
      <c r="N54" s="327" t="n">
        <v>116</v>
      </c>
      <c r="O54" s="327" t="n">
        <v>58</v>
      </c>
      <c r="P54" s="327" t="n">
        <v>67</v>
      </c>
      <c r="Q54" s="327" t="n">
        <v>28</v>
      </c>
      <c r="R54" s="327" t="n">
        <v>118</v>
      </c>
      <c r="S54" s="326" t="n">
        <v>1010</v>
      </c>
      <c r="T54" s="327" t="n">
        <v>532</v>
      </c>
      <c r="U54" s="327" t="n">
        <v>27</v>
      </c>
      <c r="V54" s="327" t="n">
        <v>3</v>
      </c>
      <c r="W54" s="327" t="n">
        <v>186</v>
      </c>
      <c r="X54" s="327" t="n">
        <v>509</v>
      </c>
      <c r="Y54" s="327" t="n">
        <v>185</v>
      </c>
      <c r="Z54" s="328" t="n">
        <v>316</v>
      </c>
      <c r="AA54" s="272"/>
      <c r="AB54" s="272"/>
      <c r="AC54" s="272"/>
      <c r="AD54" s="272"/>
      <c r="AE54" s="272"/>
    </row>
    <row r="55" customFormat="false" ht="15.95" hidden="false" customHeight="true" outlineLevel="0" collapsed="false">
      <c r="A55" s="349" t="s">
        <v>65</v>
      </c>
      <c r="B55" s="350" t="n">
        <v>38186</v>
      </c>
      <c r="C55" s="351" t="n">
        <v>20640</v>
      </c>
      <c r="D55" s="352" t="n">
        <v>1902</v>
      </c>
      <c r="E55" s="352" t="n">
        <v>165</v>
      </c>
      <c r="F55" s="353" t="n">
        <v>3382</v>
      </c>
      <c r="G55" s="354" t="n">
        <v>3571</v>
      </c>
      <c r="H55" s="352" t="n">
        <v>1813</v>
      </c>
      <c r="I55" s="352" t="n">
        <v>97</v>
      </c>
      <c r="J55" s="352" t="n">
        <v>28</v>
      </c>
      <c r="K55" s="352" t="n">
        <v>438</v>
      </c>
      <c r="L55" s="352" t="n">
        <v>2269</v>
      </c>
      <c r="M55" s="352" t="n">
        <v>225</v>
      </c>
      <c r="N55" s="352" t="n">
        <v>583</v>
      </c>
      <c r="O55" s="352" t="n">
        <v>246</v>
      </c>
      <c r="P55" s="352" t="n">
        <v>243</v>
      </c>
      <c r="Q55" s="352" t="n">
        <v>212</v>
      </c>
      <c r="R55" s="352" t="n">
        <v>305</v>
      </c>
      <c r="S55" s="350" t="n">
        <v>4798</v>
      </c>
      <c r="T55" s="352" t="n">
        <v>2311</v>
      </c>
      <c r="U55" s="352" t="n">
        <v>205</v>
      </c>
      <c r="V55" s="352" t="n">
        <v>26</v>
      </c>
      <c r="W55" s="352" t="n">
        <v>745</v>
      </c>
      <c r="X55" s="352" t="n">
        <v>2420</v>
      </c>
      <c r="Y55" s="352" t="n">
        <v>997</v>
      </c>
      <c r="Z55" s="353" t="n">
        <v>1381</v>
      </c>
      <c r="AA55" s="272"/>
      <c r="AB55" s="272"/>
      <c r="AC55" s="272"/>
      <c r="AD55" s="272"/>
      <c r="AE55" s="272"/>
    </row>
    <row r="56" s="271" customFormat="true" ht="31.5" hidden="false" customHeight="true" outlineLevel="0" collapsed="false"/>
    <row r="57" s="271" customFormat="true" ht="27" hidden="false" customHeight="false" outlineLevel="0" collapsed="false">
      <c r="A57" s="268" t="s">
        <v>309</v>
      </c>
      <c r="V57" s="272"/>
      <c r="Z57" s="272"/>
    </row>
    <row r="58" s="355" customFormat="true" ht="15.75" hidden="false" customHeight="true" outlineLevel="0" collapsed="false">
      <c r="V58" s="272"/>
      <c r="Y58" s="272"/>
      <c r="Z58" s="356"/>
    </row>
    <row r="59" s="272" customFormat="true" ht="17.25" hidden="false" customHeight="true" outlineLevel="0" collapsed="false">
      <c r="A59" s="273" t="n">
        <v>38261</v>
      </c>
      <c r="Z59" s="274" t="s">
        <v>337</v>
      </c>
    </row>
    <row r="60" s="357" customFormat="true" ht="16.5" hidden="false" customHeight="true" outlineLevel="0" collapsed="false">
      <c r="A60" s="275"/>
      <c r="B60" s="276" t="s">
        <v>311</v>
      </c>
      <c r="C60" s="277" t="s">
        <v>312</v>
      </c>
      <c r="D60" s="277"/>
      <c r="E60" s="277"/>
      <c r="F60" s="277"/>
      <c r="G60" s="278" t="s">
        <v>313</v>
      </c>
      <c r="H60" s="279" t="s">
        <v>312</v>
      </c>
      <c r="I60" s="279"/>
      <c r="J60" s="279"/>
      <c r="K60" s="279"/>
      <c r="L60" s="279"/>
      <c r="M60" s="279"/>
      <c r="N60" s="279"/>
      <c r="O60" s="279"/>
      <c r="P60" s="279"/>
      <c r="Q60" s="279"/>
      <c r="R60" s="279"/>
      <c r="S60" s="278" t="s">
        <v>314</v>
      </c>
      <c r="T60" s="279" t="s">
        <v>269</v>
      </c>
      <c r="U60" s="279"/>
      <c r="V60" s="279"/>
      <c r="W60" s="279"/>
      <c r="X60" s="279"/>
      <c r="Y60" s="279"/>
      <c r="Z60" s="279"/>
    </row>
    <row r="61" s="357" customFormat="true" ht="14.25" hidden="false" customHeight="true" outlineLevel="0" collapsed="false">
      <c r="A61" s="280"/>
      <c r="B61" s="281" t="s">
        <v>296</v>
      </c>
      <c r="C61" s="282"/>
      <c r="D61" s="283"/>
      <c r="E61" s="283"/>
      <c r="F61" s="284"/>
      <c r="G61" s="285"/>
      <c r="H61" s="286"/>
      <c r="I61" s="286"/>
      <c r="J61" s="286"/>
      <c r="K61" s="286"/>
      <c r="L61" s="358" t="s">
        <v>315</v>
      </c>
      <c r="M61" s="288" t="s">
        <v>316</v>
      </c>
      <c r="N61" s="288"/>
      <c r="O61" s="288"/>
      <c r="P61" s="288"/>
      <c r="Q61" s="288"/>
      <c r="R61" s="288"/>
      <c r="S61" s="285"/>
      <c r="T61" s="286"/>
      <c r="U61" s="286"/>
      <c r="V61" s="286"/>
      <c r="W61" s="286"/>
      <c r="X61" s="286"/>
      <c r="Y61" s="289" t="s">
        <v>317</v>
      </c>
      <c r="Z61" s="359" t="s">
        <v>318</v>
      </c>
    </row>
    <row r="62" s="357" customFormat="true" ht="15.75" hidden="false" customHeight="true" outlineLevel="0" collapsed="false">
      <c r="A62" s="291" t="s">
        <v>3</v>
      </c>
      <c r="B62" s="360" t="s">
        <v>319</v>
      </c>
      <c r="C62" s="361" t="s">
        <v>320</v>
      </c>
      <c r="D62" s="282" t="s">
        <v>321</v>
      </c>
      <c r="E62" s="282" t="s">
        <v>322</v>
      </c>
      <c r="F62" s="362" t="s">
        <v>323</v>
      </c>
      <c r="G62" s="285"/>
      <c r="H62" s="358" t="s">
        <v>320</v>
      </c>
      <c r="I62" s="358" t="s">
        <v>321</v>
      </c>
      <c r="J62" s="363" t="s">
        <v>322</v>
      </c>
      <c r="K62" s="358" t="s">
        <v>323</v>
      </c>
      <c r="L62" s="286" t="s">
        <v>324</v>
      </c>
      <c r="M62" s="364"/>
      <c r="N62" s="364"/>
      <c r="O62" s="364"/>
      <c r="P62" s="364"/>
      <c r="Q62" s="364"/>
      <c r="R62" s="365"/>
      <c r="S62" s="285"/>
      <c r="T62" s="358" t="s">
        <v>320</v>
      </c>
      <c r="U62" s="358" t="s">
        <v>321</v>
      </c>
      <c r="V62" s="363" t="s">
        <v>322</v>
      </c>
      <c r="W62" s="358" t="s">
        <v>323</v>
      </c>
      <c r="X62" s="287" t="s">
        <v>325</v>
      </c>
      <c r="Y62" s="363" t="s">
        <v>326</v>
      </c>
      <c r="Z62" s="299" t="s">
        <v>317</v>
      </c>
    </row>
    <row r="63" s="357" customFormat="true" ht="13.5" hidden="false" customHeight="true" outlineLevel="0" collapsed="false">
      <c r="A63" s="280"/>
      <c r="B63" s="300" t="s">
        <v>327</v>
      </c>
      <c r="C63" s="282"/>
      <c r="D63" s="283"/>
      <c r="E63" s="283"/>
      <c r="F63" s="284"/>
      <c r="G63" s="285"/>
      <c r="H63" s="286"/>
      <c r="I63" s="286"/>
      <c r="J63" s="286"/>
      <c r="K63" s="286"/>
      <c r="L63" s="301" t="s">
        <v>328</v>
      </c>
      <c r="M63" s="358" t="s">
        <v>329</v>
      </c>
      <c r="N63" s="358" t="s">
        <v>330</v>
      </c>
      <c r="O63" s="358" t="s">
        <v>331</v>
      </c>
      <c r="P63" s="358" t="s">
        <v>332</v>
      </c>
      <c r="Q63" s="358" t="s">
        <v>333</v>
      </c>
      <c r="R63" s="366" t="s">
        <v>334</v>
      </c>
      <c r="S63" s="285"/>
      <c r="T63" s="286"/>
      <c r="U63" s="286"/>
      <c r="V63" s="286"/>
      <c r="W63" s="286"/>
      <c r="X63" s="286"/>
      <c r="Y63" s="367" t="s">
        <v>335</v>
      </c>
      <c r="Z63" s="365"/>
    </row>
    <row r="64" s="357" customFormat="true" ht="14.25" hidden="false" customHeight="true" outlineLevel="0" collapsed="false">
      <c r="A64" s="368"/>
      <c r="B64" s="306" t="s">
        <v>336</v>
      </c>
      <c r="C64" s="369"/>
      <c r="D64" s="369"/>
      <c r="E64" s="369"/>
      <c r="F64" s="370"/>
      <c r="G64" s="371"/>
      <c r="H64" s="369"/>
      <c r="I64" s="369"/>
      <c r="J64" s="369"/>
      <c r="K64" s="369"/>
      <c r="L64" s="310"/>
      <c r="M64" s="369"/>
      <c r="N64" s="369"/>
      <c r="O64" s="369"/>
      <c r="P64" s="369"/>
      <c r="Q64" s="369"/>
      <c r="R64" s="370"/>
      <c r="S64" s="371"/>
      <c r="T64" s="369"/>
      <c r="U64" s="369"/>
      <c r="V64" s="369"/>
      <c r="W64" s="369"/>
      <c r="X64" s="369"/>
      <c r="Y64" s="369"/>
      <c r="Z64" s="370"/>
    </row>
    <row r="65" customFormat="false" ht="15.95" hidden="false" customHeight="true" outlineLevel="0" collapsed="false">
      <c r="A65" s="372" t="s">
        <v>100</v>
      </c>
      <c r="B65" s="312" t="n">
        <v>5168</v>
      </c>
      <c r="C65" s="317" t="n">
        <v>2815</v>
      </c>
      <c r="D65" s="317" t="n">
        <v>202</v>
      </c>
      <c r="E65" s="317" t="n">
        <v>23</v>
      </c>
      <c r="F65" s="373" t="n">
        <v>579</v>
      </c>
      <c r="G65" s="314" t="n">
        <v>547</v>
      </c>
      <c r="H65" s="314" t="n">
        <v>268</v>
      </c>
      <c r="I65" s="314" t="n">
        <v>11</v>
      </c>
      <c r="J65" s="314" t="n">
        <v>5</v>
      </c>
      <c r="K65" s="314" t="n">
        <v>85</v>
      </c>
      <c r="L65" s="314" t="n">
        <v>371</v>
      </c>
      <c r="M65" s="314" t="n">
        <v>39</v>
      </c>
      <c r="N65" s="374" t="n">
        <v>66</v>
      </c>
      <c r="O65" s="317" t="n">
        <v>26</v>
      </c>
      <c r="P65" s="317" t="n">
        <v>57</v>
      </c>
      <c r="Q65" s="317" t="n">
        <v>38</v>
      </c>
      <c r="R65" s="317" t="n">
        <v>57</v>
      </c>
      <c r="S65" s="318" t="n">
        <v>648</v>
      </c>
      <c r="T65" s="317" t="n">
        <v>324</v>
      </c>
      <c r="U65" s="317" t="n">
        <v>6</v>
      </c>
      <c r="V65" s="375" t="n">
        <v>4</v>
      </c>
      <c r="W65" s="376" t="n">
        <v>119</v>
      </c>
      <c r="X65" s="375" t="n">
        <v>310</v>
      </c>
      <c r="Y65" s="317" t="n">
        <v>212</v>
      </c>
      <c r="Z65" s="373" t="n">
        <v>126</v>
      </c>
      <c r="AB65" s="272"/>
    </row>
    <row r="66" customFormat="false" ht="15.95" hidden="false" customHeight="true" outlineLevel="0" collapsed="false">
      <c r="A66" s="311" t="s">
        <v>131</v>
      </c>
      <c r="B66" s="322" t="n">
        <v>1318</v>
      </c>
      <c r="C66" s="314" t="n">
        <v>657</v>
      </c>
      <c r="D66" s="314" t="n">
        <v>160</v>
      </c>
      <c r="E66" s="314" t="n">
        <v>7</v>
      </c>
      <c r="F66" s="315" t="n">
        <v>109</v>
      </c>
      <c r="G66" s="314" t="n">
        <v>114</v>
      </c>
      <c r="H66" s="314" t="n">
        <v>61</v>
      </c>
      <c r="I66" s="314" t="n">
        <v>5</v>
      </c>
      <c r="J66" s="314" t="n">
        <v>2</v>
      </c>
      <c r="K66" s="314" t="n">
        <v>15</v>
      </c>
      <c r="L66" s="314" t="n">
        <v>43</v>
      </c>
      <c r="M66" s="314" t="n">
        <v>8</v>
      </c>
      <c r="N66" s="377" t="n">
        <v>5</v>
      </c>
      <c r="O66" s="314" t="n">
        <v>4</v>
      </c>
      <c r="P66" s="314" t="n">
        <v>3</v>
      </c>
      <c r="Q66" s="314" t="n">
        <v>6</v>
      </c>
      <c r="R66" s="314" t="n">
        <v>4</v>
      </c>
      <c r="S66" s="322" t="n">
        <v>124</v>
      </c>
      <c r="T66" s="314" t="n">
        <v>55</v>
      </c>
      <c r="U66" s="314" t="n">
        <v>11</v>
      </c>
      <c r="V66" s="378" t="n">
        <v>2</v>
      </c>
      <c r="W66" s="379" t="n">
        <v>16</v>
      </c>
      <c r="X66" s="378" t="n">
        <v>58</v>
      </c>
      <c r="Y66" s="314" t="n">
        <v>29</v>
      </c>
      <c r="Z66" s="315" t="n">
        <v>37</v>
      </c>
      <c r="AB66" s="272"/>
    </row>
    <row r="67" customFormat="false" ht="15.95" hidden="false" customHeight="true" outlineLevel="0" collapsed="false">
      <c r="A67" s="311" t="s">
        <v>102</v>
      </c>
      <c r="B67" s="322" t="n">
        <v>6035</v>
      </c>
      <c r="C67" s="314" t="n">
        <v>3185</v>
      </c>
      <c r="D67" s="314" t="n">
        <v>307</v>
      </c>
      <c r="E67" s="314" t="n">
        <v>86</v>
      </c>
      <c r="F67" s="315" t="n">
        <v>318</v>
      </c>
      <c r="G67" s="314" t="n">
        <v>412</v>
      </c>
      <c r="H67" s="314" t="n">
        <v>189</v>
      </c>
      <c r="I67" s="314" t="n">
        <v>8</v>
      </c>
      <c r="J67" s="314" t="n">
        <v>20</v>
      </c>
      <c r="K67" s="314" t="n">
        <v>33</v>
      </c>
      <c r="L67" s="314" t="n">
        <v>234</v>
      </c>
      <c r="M67" s="314" t="n">
        <v>37</v>
      </c>
      <c r="N67" s="377" t="n">
        <v>53</v>
      </c>
      <c r="O67" s="314" t="n">
        <v>10</v>
      </c>
      <c r="P67" s="314" t="n">
        <v>35</v>
      </c>
      <c r="Q67" s="314" t="n">
        <v>28</v>
      </c>
      <c r="R67" s="314" t="n">
        <v>23</v>
      </c>
      <c r="S67" s="322" t="n">
        <v>499</v>
      </c>
      <c r="T67" s="314" t="n">
        <v>228</v>
      </c>
      <c r="U67" s="314" t="n">
        <v>19</v>
      </c>
      <c r="V67" s="378" t="n">
        <v>6</v>
      </c>
      <c r="W67" s="379" t="n">
        <v>25</v>
      </c>
      <c r="X67" s="378" t="n">
        <v>268</v>
      </c>
      <c r="Y67" s="314" t="n">
        <v>106</v>
      </c>
      <c r="Z67" s="315" t="n">
        <v>125</v>
      </c>
      <c r="AB67" s="272"/>
    </row>
    <row r="68" customFormat="false" ht="15.95" hidden="false" customHeight="true" outlineLevel="0" collapsed="false">
      <c r="A68" s="311" t="s">
        <v>90</v>
      </c>
      <c r="B68" s="322" t="n">
        <v>3176</v>
      </c>
      <c r="C68" s="314" t="n">
        <v>1645</v>
      </c>
      <c r="D68" s="314" t="n">
        <v>157</v>
      </c>
      <c r="E68" s="314" t="n">
        <v>11</v>
      </c>
      <c r="F68" s="315" t="n">
        <v>199</v>
      </c>
      <c r="G68" s="314" t="n">
        <v>237</v>
      </c>
      <c r="H68" s="314" t="n">
        <v>110</v>
      </c>
      <c r="I68" s="314" t="n">
        <v>5</v>
      </c>
      <c r="J68" s="314" t="n">
        <v>0</v>
      </c>
      <c r="K68" s="314" t="n">
        <v>15</v>
      </c>
      <c r="L68" s="314" t="n">
        <v>189</v>
      </c>
      <c r="M68" s="314" t="n">
        <v>55</v>
      </c>
      <c r="N68" s="377" t="n">
        <v>41</v>
      </c>
      <c r="O68" s="314" t="n">
        <v>9</v>
      </c>
      <c r="P68" s="314" t="n">
        <v>19</v>
      </c>
      <c r="Q68" s="314" t="n">
        <v>12</v>
      </c>
      <c r="R68" s="314" t="n">
        <v>16</v>
      </c>
      <c r="S68" s="322" t="n">
        <v>297</v>
      </c>
      <c r="T68" s="314" t="n">
        <v>125</v>
      </c>
      <c r="U68" s="314" t="n">
        <v>10</v>
      </c>
      <c r="V68" s="378" t="n">
        <v>2</v>
      </c>
      <c r="W68" s="379" t="n">
        <v>27</v>
      </c>
      <c r="X68" s="378" t="n">
        <v>143</v>
      </c>
      <c r="Y68" s="314" t="n">
        <v>65</v>
      </c>
      <c r="Z68" s="315" t="n">
        <v>89</v>
      </c>
      <c r="AB68" s="272"/>
    </row>
    <row r="69" customFormat="false" ht="15.95" hidden="false" customHeight="true" outlineLevel="0" collapsed="false">
      <c r="A69" s="311" t="s">
        <v>105</v>
      </c>
      <c r="B69" s="322" t="n">
        <v>2048</v>
      </c>
      <c r="C69" s="314" t="n">
        <v>956</v>
      </c>
      <c r="D69" s="314" t="n">
        <v>68</v>
      </c>
      <c r="E69" s="314" t="n">
        <v>17</v>
      </c>
      <c r="F69" s="315" t="n">
        <v>162</v>
      </c>
      <c r="G69" s="314" t="n">
        <v>147</v>
      </c>
      <c r="H69" s="314" t="n">
        <v>47</v>
      </c>
      <c r="I69" s="314" t="n">
        <v>0</v>
      </c>
      <c r="J69" s="314" t="n">
        <v>1</v>
      </c>
      <c r="K69" s="314" t="n">
        <v>15</v>
      </c>
      <c r="L69" s="314" t="n">
        <v>90</v>
      </c>
      <c r="M69" s="314" t="n">
        <v>24</v>
      </c>
      <c r="N69" s="377" t="n">
        <v>18</v>
      </c>
      <c r="O69" s="314" t="n">
        <v>9</v>
      </c>
      <c r="P69" s="314" t="n">
        <v>17</v>
      </c>
      <c r="Q69" s="314" t="n">
        <v>5</v>
      </c>
      <c r="R69" s="314" t="n">
        <v>4</v>
      </c>
      <c r="S69" s="322" t="n">
        <v>206</v>
      </c>
      <c r="T69" s="314" t="n">
        <v>69</v>
      </c>
      <c r="U69" s="314" t="n">
        <v>7</v>
      </c>
      <c r="V69" s="378" t="n">
        <v>2</v>
      </c>
      <c r="W69" s="379" t="n">
        <v>29</v>
      </c>
      <c r="X69" s="378" t="n">
        <v>129</v>
      </c>
      <c r="Y69" s="314" t="n">
        <v>35</v>
      </c>
      <c r="Z69" s="315" t="n">
        <v>42</v>
      </c>
      <c r="AB69" s="272"/>
    </row>
    <row r="70" customFormat="false" ht="15.95" hidden="false" customHeight="true" outlineLevel="0" collapsed="false">
      <c r="A70" s="311" t="s">
        <v>52</v>
      </c>
      <c r="B70" s="322" t="n">
        <v>8447</v>
      </c>
      <c r="C70" s="314" t="n">
        <v>4284</v>
      </c>
      <c r="D70" s="314" t="n">
        <v>245</v>
      </c>
      <c r="E70" s="314" t="n">
        <v>133</v>
      </c>
      <c r="F70" s="315" t="n">
        <v>513</v>
      </c>
      <c r="G70" s="314" t="n">
        <v>383</v>
      </c>
      <c r="H70" s="314" t="n">
        <v>189</v>
      </c>
      <c r="I70" s="314" t="n">
        <v>8</v>
      </c>
      <c r="J70" s="314" t="n">
        <v>12</v>
      </c>
      <c r="K70" s="314" t="n">
        <v>70</v>
      </c>
      <c r="L70" s="314" t="n">
        <v>270</v>
      </c>
      <c r="M70" s="314" t="n">
        <v>23</v>
      </c>
      <c r="N70" s="377" t="n">
        <v>71</v>
      </c>
      <c r="O70" s="314" t="n">
        <v>28</v>
      </c>
      <c r="P70" s="314" t="n">
        <v>39</v>
      </c>
      <c r="Q70" s="314" t="n">
        <v>39</v>
      </c>
      <c r="R70" s="314" t="n">
        <v>23</v>
      </c>
      <c r="S70" s="322" t="n">
        <v>635</v>
      </c>
      <c r="T70" s="314" t="n">
        <v>275</v>
      </c>
      <c r="U70" s="314" t="n">
        <v>28</v>
      </c>
      <c r="V70" s="378" t="n">
        <v>13</v>
      </c>
      <c r="W70" s="379" t="n">
        <v>53</v>
      </c>
      <c r="X70" s="378" t="n">
        <v>417</v>
      </c>
      <c r="Y70" s="314" t="n">
        <v>48</v>
      </c>
      <c r="Z70" s="315" t="n">
        <v>170</v>
      </c>
      <c r="AB70" s="272"/>
    </row>
    <row r="71" customFormat="false" ht="15.95" hidden="false" customHeight="true" outlineLevel="0" collapsed="false">
      <c r="A71" s="311" t="s">
        <v>35</v>
      </c>
      <c r="B71" s="322" t="n">
        <v>2918</v>
      </c>
      <c r="C71" s="314" t="n">
        <v>1469</v>
      </c>
      <c r="D71" s="314" t="n">
        <v>157</v>
      </c>
      <c r="E71" s="314" t="n">
        <v>24</v>
      </c>
      <c r="F71" s="315" t="n">
        <v>209</v>
      </c>
      <c r="G71" s="314" t="n">
        <v>210</v>
      </c>
      <c r="H71" s="314" t="n">
        <v>100</v>
      </c>
      <c r="I71" s="314" t="n">
        <v>4</v>
      </c>
      <c r="J71" s="314" t="n">
        <v>2</v>
      </c>
      <c r="K71" s="314" t="n">
        <v>19</v>
      </c>
      <c r="L71" s="314" t="n">
        <v>179</v>
      </c>
      <c r="M71" s="314" t="n">
        <v>20</v>
      </c>
      <c r="N71" s="377" t="n">
        <v>105</v>
      </c>
      <c r="O71" s="314" t="n">
        <v>1</v>
      </c>
      <c r="P71" s="314" t="n">
        <v>6</v>
      </c>
      <c r="Q71" s="314" t="n">
        <v>5</v>
      </c>
      <c r="R71" s="314" t="n">
        <v>25</v>
      </c>
      <c r="S71" s="322" t="n">
        <v>188</v>
      </c>
      <c r="T71" s="314" t="n">
        <v>90</v>
      </c>
      <c r="U71" s="314" t="n">
        <v>7</v>
      </c>
      <c r="V71" s="378" t="n">
        <v>2</v>
      </c>
      <c r="W71" s="379" t="n">
        <v>12</v>
      </c>
      <c r="X71" s="378" t="n">
        <v>104</v>
      </c>
      <c r="Y71" s="314" t="n">
        <v>37</v>
      </c>
      <c r="Z71" s="315" t="n">
        <v>47</v>
      </c>
      <c r="AB71" s="272"/>
    </row>
    <row r="72" customFormat="false" ht="15.95" hidden="false" customHeight="true" outlineLevel="0" collapsed="false">
      <c r="A72" s="311" t="s">
        <v>8</v>
      </c>
      <c r="B72" s="322" t="n">
        <v>6917</v>
      </c>
      <c r="C72" s="314" t="n">
        <v>3391</v>
      </c>
      <c r="D72" s="314" t="n">
        <v>267</v>
      </c>
      <c r="E72" s="314" t="n">
        <v>109</v>
      </c>
      <c r="F72" s="315" t="n">
        <v>269</v>
      </c>
      <c r="G72" s="314" t="n">
        <v>292</v>
      </c>
      <c r="H72" s="314" t="n">
        <v>143</v>
      </c>
      <c r="I72" s="314" t="n">
        <v>7</v>
      </c>
      <c r="J72" s="314" t="n">
        <v>12</v>
      </c>
      <c r="K72" s="314" t="n">
        <v>16</v>
      </c>
      <c r="L72" s="314" t="n">
        <v>162</v>
      </c>
      <c r="M72" s="314" t="n">
        <v>33</v>
      </c>
      <c r="N72" s="377" t="n">
        <v>48</v>
      </c>
      <c r="O72" s="314" t="n">
        <v>11</v>
      </c>
      <c r="P72" s="314" t="n">
        <v>19</v>
      </c>
      <c r="Q72" s="314" t="n">
        <v>11</v>
      </c>
      <c r="R72" s="314" t="n">
        <v>11</v>
      </c>
      <c r="S72" s="322" t="n">
        <v>321</v>
      </c>
      <c r="T72" s="314" t="n">
        <v>153</v>
      </c>
      <c r="U72" s="314" t="n">
        <v>3</v>
      </c>
      <c r="V72" s="378" t="n">
        <v>12</v>
      </c>
      <c r="W72" s="379" t="n">
        <v>29</v>
      </c>
      <c r="X72" s="378" t="n">
        <v>188</v>
      </c>
      <c r="Y72" s="314" t="n">
        <v>63</v>
      </c>
      <c r="Z72" s="315" t="n">
        <v>70</v>
      </c>
      <c r="AB72" s="272"/>
    </row>
    <row r="73" customFormat="false" ht="15.95" hidden="false" customHeight="true" outlineLevel="0" collapsed="false">
      <c r="A73" s="311" t="s">
        <v>13</v>
      </c>
      <c r="B73" s="322" t="n">
        <v>12736</v>
      </c>
      <c r="C73" s="314" t="n">
        <v>6141</v>
      </c>
      <c r="D73" s="314" t="n">
        <v>475</v>
      </c>
      <c r="E73" s="314" t="n">
        <v>338</v>
      </c>
      <c r="F73" s="315" t="n">
        <v>511</v>
      </c>
      <c r="G73" s="314" t="n">
        <v>570</v>
      </c>
      <c r="H73" s="314" t="n">
        <v>251</v>
      </c>
      <c r="I73" s="314" t="n">
        <v>9</v>
      </c>
      <c r="J73" s="314" t="n">
        <v>27</v>
      </c>
      <c r="K73" s="314" t="n">
        <v>37</v>
      </c>
      <c r="L73" s="314" t="n">
        <v>239</v>
      </c>
      <c r="M73" s="314" t="n">
        <v>51</v>
      </c>
      <c r="N73" s="377" t="n">
        <v>48</v>
      </c>
      <c r="O73" s="314" t="n">
        <v>20</v>
      </c>
      <c r="P73" s="314" t="n">
        <v>37</v>
      </c>
      <c r="Q73" s="314" t="n">
        <v>14</v>
      </c>
      <c r="R73" s="314" t="n">
        <v>42</v>
      </c>
      <c r="S73" s="322" t="n">
        <v>738</v>
      </c>
      <c r="T73" s="314" t="n">
        <v>329</v>
      </c>
      <c r="U73" s="314" t="n">
        <v>26</v>
      </c>
      <c r="V73" s="378" t="n">
        <v>26</v>
      </c>
      <c r="W73" s="380" t="n">
        <v>85</v>
      </c>
      <c r="X73" s="381" t="n">
        <v>338</v>
      </c>
      <c r="Y73" s="314" t="n">
        <v>202</v>
      </c>
      <c r="Z73" s="315" t="n">
        <v>198</v>
      </c>
      <c r="AB73" s="272"/>
    </row>
    <row r="74" customFormat="false" ht="15.95" hidden="false" customHeight="true" outlineLevel="0" collapsed="false">
      <c r="A74" s="311" t="s">
        <v>22</v>
      </c>
      <c r="B74" s="322" t="n">
        <v>6269</v>
      </c>
      <c r="C74" s="314" t="n">
        <v>3047</v>
      </c>
      <c r="D74" s="314" t="n">
        <v>327</v>
      </c>
      <c r="E74" s="314" t="n">
        <v>53</v>
      </c>
      <c r="F74" s="315" t="n">
        <v>307</v>
      </c>
      <c r="G74" s="314" t="n">
        <v>261</v>
      </c>
      <c r="H74" s="314" t="n">
        <v>113</v>
      </c>
      <c r="I74" s="314" t="n">
        <v>17</v>
      </c>
      <c r="J74" s="314" t="n">
        <v>3</v>
      </c>
      <c r="K74" s="314" t="n">
        <v>17</v>
      </c>
      <c r="L74" s="314" t="n">
        <v>187</v>
      </c>
      <c r="M74" s="314" t="n">
        <v>37</v>
      </c>
      <c r="N74" s="377" t="n">
        <v>44</v>
      </c>
      <c r="O74" s="314" t="n">
        <v>14</v>
      </c>
      <c r="P74" s="314" t="n">
        <v>25</v>
      </c>
      <c r="Q74" s="314" t="n">
        <v>17</v>
      </c>
      <c r="R74" s="314" t="n">
        <v>20</v>
      </c>
      <c r="S74" s="322" t="n">
        <v>390</v>
      </c>
      <c r="T74" s="314" t="n">
        <v>171</v>
      </c>
      <c r="U74" s="314" t="n">
        <v>26</v>
      </c>
      <c r="V74" s="378" t="n">
        <v>7</v>
      </c>
      <c r="W74" s="379" t="n">
        <v>34</v>
      </c>
      <c r="X74" s="378" t="n">
        <v>171</v>
      </c>
      <c r="Y74" s="314" t="n">
        <v>77</v>
      </c>
      <c r="Z74" s="315" t="n">
        <v>142</v>
      </c>
      <c r="AB74" s="272"/>
    </row>
    <row r="75" customFormat="false" ht="15.95" hidden="false" customHeight="true" outlineLevel="0" collapsed="false">
      <c r="A75" s="311" t="s">
        <v>50</v>
      </c>
      <c r="B75" s="322" t="n">
        <v>3930</v>
      </c>
      <c r="C75" s="314" t="n">
        <v>2117</v>
      </c>
      <c r="D75" s="314" t="n">
        <v>139</v>
      </c>
      <c r="E75" s="314" t="n">
        <v>13</v>
      </c>
      <c r="F75" s="315" t="n">
        <v>301</v>
      </c>
      <c r="G75" s="314" t="n">
        <v>382</v>
      </c>
      <c r="H75" s="314" t="n">
        <v>195</v>
      </c>
      <c r="I75" s="314" t="n">
        <v>6</v>
      </c>
      <c r="J75" s="314" t="n">
        <v>1</v>
      </c>
      <c r="K75" s="314" t="n">
        <v>30</v>
      </c>
      <c r="L75" s="314" t="n">
        <v>293</v>
      </c>
      <c r="M75" s="314" t="n">
        <v>36</v>
      </c>
      <c r="N75" s="377" t="n">
        <v>45</v>
      </c>
      <c r="O75" s="314" t="n">
        <v>12</v>
      </c>
      <c r="P75" s="314" t="n">
        <v>56</v>
      </c>
      <c r="Q75" s="314" t="n">
        <v>50</v>
      </c>
      <c r="R75" s="314" t="n">
        <v>21</v>
      </c>
      <c r="S75" s="322" t="n">
        <v>460</v>
      </c>
      <c r="T75" s="314" t="n">
        <v>206</v>
      </c>
      <c r="U75" s="314" t="n">
        <v>9</v>
      </c>
      <c r="V75" s="378" t="n">
        <v>0</v>
      </c>
      <c r="W75" s="379" t="n">
        <v>76</v>
      </c>
      <c r="X75" s="378" t="n">
        <v>254</v>
      </c>
      <c r="Y75" s="314" t="n">
        <v>90</v>
      </c>
      <c r="Z75" s="315" t="n">
        <v>116</v>
      </c>
      <c r="AB75" s="272"/>
    </row>
    <row r="76" customFormat="false" ht="15.95" hidden="false" customHeight="true" outlineLevel="0" collapsed="false">
      <c r="A76" s="311" t="s">
        <v>56</v>
      </c>
      <c r="B76" s="322" t="n">
        <v>2936</v>
      </c>
      <c r="C76" s="314" t="n">
        <v>1590</v>
      </c>
      <c r="D76" s="314" t="n">
        <v>173</v>
      </c>
      <c r="E76" s="314" t="n">
        <v>22</v>
      </c>
      <c r="F76" s="315" t="n">
        <v>214</v>
      </c>
      <c r="G76" s="314" t="n">
        <v>171</v>
      </c>
      <c r="H76" s="314" t="n">
        <v>67</v>
      </c>
      <c r="I76" s="314" t="n">
        <v>4</v>
      </c>
      <c r="J76" s="314" t="n">
        <v>9</v>
      </c>
      <c r="K76" s="314" t="n">
        <v>19</v>
      </c>
      <c r="L76" s="314" t="n">
        <v>72</v>
      </c>
      <c r="M76" s="314" t="n">
        <v>13</v>
      </c>
      <c r="N76" s="377" t="n">
        <v>16</v>
      </c>
      <c r="O76" s="314" t="n">
        <v>12</v>
      </c>
      <c r="P76" s="314" t="n">
        <v>3</v>
      </c>
      <c r="Q76" s="314" t="n">
        <v>20</v>
      </c>
      <c r="R76" s="314" t="n">
        <v>3</v>
      </c>
      <c r="S76" s="322" t="n">
        <v>192</v>
      </c>
      <c r="T76" s="314" t="n">
        <v>77</v>
      </c>
      <c r="U76" s="314" t="n">
        <v>7</v>
      </c>
      <c r="V76" s="378" t="n">
        <v>0</v>
      </c>
      <c r="W76" s="379" t="n">
        <v>27</v>
      </c>
      <c r="X76" s="378" t="n">
        <v>89</v>
      </c>
      <c r="Y76" s="314" t="n">
        <v>31</v>
      </c>
      <c r="Z76" s="315" t="n">
        <v>72</v>
      </c>
      <c r="AB76" s="272"/>
    </row>
    <row r="77" customFormat="false" ht="15.95" hidden="false" customHeight="true" outlineLevel="0" collapsed="false">
      <c r="A77" s="311" t="s">
        <v>98</v>
      </c>
      <c r="B77" s="326" t="n">
        <v>4239</v>
      </c>
      <c r="C77" s="327" t="n">
        <v>2312</v>
      </c>
      <c r="D77" s="327" t="n">
        <v>202</v>
      </c>
      <c r="E77" s="327" t="n">
        <v>14</v>
      </c>
      <c r="F77" s="348" t="n">
        <v>297</v>
      </c>
      <c r="G77" s="327" t="n">
        <v>352</v>
      </c>
      <c r="H77" s="327" t="n">
        <v>165</v>
      </c>
      <c r="I77" s="327" t="n">
        <v>11</v>
      </c>
      <c r="J77" s="327" t="n">
        <v>3</v>
      </c>
      <c r="K77" s="327" t="n">
        <v>34</v>
      </c>
      <c r="L77" s="327" t="n">
        <v>268</v>
      </c>
      <c r="M77" s="327" t="n">
        <v>36</v>
      </c>
      <c r="N77" s="382" t="n">
        <v>102</v>
      </c>
      <c r="O77" s="327" t="n">
        <v>9</v>
      </c>
      <c r="P77" s="327" t="n">
        <v>32</v>
      </c>
      <c r="Q77" s="327" t="n">
        <v>28</v>
      </c>
      <c r="R77" s="327" t="n">
        <v>18</v>
      </c>
      <c r="S77" s="326" t="n">
        <v>436</v>
      </c>
      <c r="T77" s="327" t="n">
        <v>185</v>
      </c>
      <c r="U77" s="327" t="n">
        <v>15</v>
      </c>
      <c r="V77" s="383" t="n">
        <v>4</v>
      </c>
      <c r="W77" s="379" t="n">
        <v>62</v>
      </c>
      <c r="X77" s="378" t="n">
        <v>194</v>
      </c>
      <c r="Y77" s="314" t="n">
        <v>128</v>
      </c>
      <c r="Z77" s="315" t="n">
        <v>114</v>
      </c>
      <c r="AB77" s="272"/>
    </row>
    <row r="78" customFormat="false" ht="15.95" hidden="false" customHeight="true" outlineLevel="0" collapsed="false">
      <c r="A78" s="329" t="s">
        <v>73</v>
      </c>
      <c r="B78" s="334" t="n">
        <v>66137</v>
      </c>
      <c r="C78" s="335" t="n">
        <v>33609</v>
      </c>
      <c r="D78" s="335" t="n">
        <v>2879</v>
      </c>
      <c r="E78" s="335" t="n">
        <v>850</v>
      </c>
      <c r="F78" s="336" t="n">
        <v>3988</v>
      </c>
      <c r="G78" s="335" t="n">
        <v>4078</v>
      </c>
      <c r="H78" s="335" t="n">
        <v>1898</v>
      </c>
      <c r="I78" s="335" t="n">
        <v>95</v>
      </c>
      <c r="J78" s="335" t="n">
        <v>97</v>
      </c>
      <c r="K78" s="335" t="n">
        <v>405</v>
      </c>
      <c r="L78" s="335" t="n">
        <v>2597</v>
      </c>
      <c r="M78" s="335" t="n">
        <v>412</v>
      </c>
      <c r="N78" s="384" t="n">
        <v>662</v>
      </c>
      <c r="O78" s="335" t="n">
        <v>165</v>
      </c>
      <c r="P78" s="335" t="n">
        <v>348</v>
      </c>
      <c r="Q78" s="335" t="n">
        <v>273</v>
      </c>
      <c r="R78" s="335" t="n">
        <v>267</v>
      </c>
      <c r="S78" s="330" t="n">
        <v>5134</v>
      </c>
      <c r="T78" s="335" t="n">
        <v>2287</v>
      </c>
      <c r="U78" s="335" t="n">
        <v>174</v>
      </c>
      <c r="V78" s="335" t="n">
        <v>80</v>
      </c>
      <c r="W78" s="385" t="n">
        <v>594</v>
      </c>
      <c r="X78" s="343" t="n">
        <v>2663</v>
      </c>
      <c r="Y78" s="343" t="n">
        <v>1123</v>
      </c>
      <c r="Z78" s="344" t="n">
        <v>1348</v>
      </c>
      <c r="AB78" s="272"/>
    </row>
    <row r="79" customFormat="false" ht="15.95" hidden="false" customHeight="true" outlineLevel="0" collapsed="false">
      <c r="A79" s="311" t="s">
        <v>123</v>
      </c>
      <c r="B79" s="321" t="n">
        <v>6196</v>
      </c>
      <c r="C79" s="314" t="n">
        <v>3331</v>
      </c>
      <c r="D79" s="314" t="n">
        <v>412</v>
      </c>
      <c r="E79" s="314" t="n">
        <v>119</v>
      </c>
      <c r="F79" s="315" t="n">
        <v>387</v>
      </c>
      <c r="G79" s="314" t="n">
        <v>471</v>
      </c>
      <c r="H79" s="314" t="n">
        <v>204</v>
      </c>
      <c r="I79" s="314" t="n">
        <v>11</v>
      </c>
      <c r="J79" s="314" t="n">
        <v>14</v>
      </c>
      <c r="K79" s="314" t="n">
        <v>60</v>
      </c>
      <c r="L79" s="314" t="n">
        <v>318</v>
      </c>
      <c r="M79" s="314" t="n">
        <v>30</v>
      </c>
      <c r="N79" s="377" t="n">
        <v>56</v>
      </c>
      <c r="O79" s="314" t="n">
        <v>96</v>
      </c>
      <c r="P79" s="314" t="n">
        <v>26</v>
      </c>
      <c r="Q79" s="314" t="n">
        <v>6</v>
      </c>
      <c r="R79" s="314" t="n">
        <v>57</v>
      </c>
      <c r="S79" s="322" t="n">
        <v>659</v>
      </c>
      <c r="T79" s="314" t="n">
        <v>325</v>
      </c>
      <c r="U79" s="314" t="n">
        <v>39</v>
      </c>
      <c r="V79" s="378" t="n">
        <v>7</v>
      </c>
      <c r="W79" s="379" t="n">
        <v>84</v>
      </c>
      <c r="X79" s="378" t="n">
        <v>406</v>
      </c>
      <c r="Y79" s="314" t="n">
        <v>83</v>
      </c>
      <c r="Z79" s="315" t="n">
        <v>170</v>
      </c>
      <c r="AB79" s="272"/>
    </row>
    <row r="80" customFormat="false" ht="15.95" hidden="false" customHeight="true" outlineLevel="0" collapsed="false">
      <c r="A80" s="311" t="s">
        <v>143</v>
      </c>
      <c r="B80" s="322" t="n">
        <v>5321</v>
      </c>
      <c r="C80" s="314" t="n">
        <v>2735</v>
      </c>
      <c r="D80" s="314" t="n">
        <v>351</v>
      </c>
      <c r="E80" s="314" t="n">
        <v>60</v>
      </c>
      <c r="F80" s="315" t="n">
        <v>417</v>
      </c>
      <c r="G80" s="314" t="n">
        <v>383</v>
      </c>
      <c r="H80" s="314" t="n">
        <v>142</v>
      </c>
      <c r="I80" s="314" t="n">
        <v>14</v>
      </c>
      <c r="J80" s="314" t="n">
        <v>7</v>
      </c>
      <c r="K80" s="314" t="n">
        <v>33</v>
      </c>
      <c r="L80" s="314" t="n">
        <v>204</v>
      </c>
      <c r="M80" s="314" t="n">
        <v>11</v>
      </c>
      <c r="N80" s="377" t="n">
        <v>43</v>
      </c>
      <c r="O80" s="314" t="n">
        <v>27</v>
      </c>
      <c r="P80" s="314" t="n">
        <v>13</v>
      </c>
      <c r="Q80" s="314" t="n">
        <v>14</v>
      </c>
      <c r="R80" s="314" t="n">
        <v>78</v>
      </c>
      <c r="S80" s="322" t="n">
        <v>568</v>
      </c>
      <c r="T80" s="314" t="n">
        <v>219</v>
      </c>
      <c r="U80" s="314" t="n">
        <v>18</v>
      </c>
      <c r="V80" s="378" t="n">
        <v>5</v>
      </c>
      <c r="W80" s="379" t="n">
        <v>70</v>
      </c>
      <c r="X80" s="378" t="n">
        <v>285</v>
      </c>
      <c r="Y80" s="314" t="n">
        <v>139</v>
      </c>
      <c r="Z80" s="315" t="n">
        <v>144</v>
      </c>
      <c r="AB80" s="272"/>
    </row>
    <row r="81" customFormat="false" ht="15.95" hidden="false" customHeight="true" outlineLevel="0" collapsed="false">
      <c r="A81" s="311" t="s">
        <v>30</v>
      </c>
      <c r="B81" s="322" t="n">
        <v>8303</v>
      </c>
      <c r="C81" s="314" t="n">
        <v>3695</v>
      </c>
      <c r="D81" s="314" t="n">
        <v>322</v>
      </c>
      <c r="E81" s="314" t="n">
        <v>273</v>
      </c>
      <c r="F81" s="315" t="n">
        <v>394</v>
      </c>
      <c r="G81" s="314" t="n">
        <v>451</v>
      </c>
      <c r="H81" s="314" t="n">
        <v>158</v>
      </c>
      <c r="I81" s="314" t="n">
        <v>6</v>
      </c>
      <c r="J81" s="314" t="n">
        <v>21</v>
      </c>
      <c r="K81" s="314" t="n">
        <v>39</v>
      </c>
      <c r="L81" s="314" t="n">
        <v>305</v>
      </c>
      <c r="M81" s="314" t="n">
        <v>71</v>
      </c>
      <c r="N81" s="377" t="n">
        <v>22</v>
      </c>
      <c r="O81" s="314" t="n">
        <v>34</v>
      </c>
      <c r="P81" s="314" t="n">
        <v>13</v>
      </c>
      <c r="Q81" s="314" t="n">
        <v>37</v>
      </c>
      <c r="R81" s="314" t="n">
        <v>61</v>
      </c>
      <c r="S81" s="322" t="n">
        <v>443</v>
      </c>
      <c r="T81" s="314" t="n">
        <v>182</v>
      </c>
      <c r="U81" s="314" t="n">
        <v>7</v>
      </c>
      <c r="V81" s="378" t="n">
        <v>19</v>
      </c>
      <c r="W81" s="380" t="n">
        <v>80</v>
      </c>
      <c r="X81" s="381" t="n">
        <v>311</v>
      </c>
      <c r="Y81" s="314" t="n">
        <v>46</v>
      </c>
      <c r="Z81" s="315" t="n">
        <v>86</v>
      </c>
      <c r="AB81" s="272"/>
    </row>
    <row r="82" customFormat="false" ht="15.95" hidden="false" customHeight="true" outlineLevel="0" collapsed="false">
      <c r="A82" s="311" t="s">
        <v>127</v>
      </c>
      <c r="B82" s="322" t="n">
        <v>2519</v>
      </c>
      <c r="C82" s="314" t="n">
        <v>1372</v>
      </c>
      <c r="D82" s="314" t="n">
        <v>142</v>
      </c>
      <c r="E82" s="314" t="n">
        <v>26</v>
      </c>
      <c r="F82" s="315" t="n">
        <v>150</v>
      </c>
      <c r="G82" s="314" t="n">
        <v>189</v>
      </c>
      <c r="H82" s="314" t="n">
        <v>80</v>
      </c>
      <c r="I82" s="314" t="n">
        <v>4</v>
      </c>
      <c r="J82" s="314" t="n">
        <v>6</v>
      </c>
      <c r="K82" s="314" t="n">
        <v>24</v>
      </c>
      <c r="L82" s="314" t="n">
        <v>72</v>
      </c>
      <c r="M82" s="314" t="n">
        <v>6</v>
      </c>
      <c r="N82" s="377" t="n">
        <v>41</v>
      </c>
      <c r="O82" s="314" t="n">
        <v>1</v>
      </c>
      <c r="P82" s="314" t="n">
        <v>4</v>
      </c>
      <c r="Q82" s="314" t="n">
        <v>10</v>
      </c>
      <c r="R82" s="314" t="n">
        <v>0</v>
      </c>
      <c r="S82" s="322" t="n">
        <v>214</v>
      </c>
      <c r="T82" s="314" t="n">
        <v>87</v>
      </c>
      <c r="U82" s="314" t="n">
        <v>10</v>
      </c>
      <c r="V82" s="378" t="n">
        <v>6</v>
      </c>
      <c r="W82" s="379" t="n">
        <v>29</v>
      </c>
      <c r="X82" s="378" t="n">
        <v>91</v>
      </c>
      <c r="Y82" s="314" t="n">
        <v>72</v>
      </c>
      <c r="Z82" s="315" t="n">
        <v>51</v>
      </c>
      <c r="AB82" s="272"/>
    </row>
    <row r="83" customFormat="false" ht="15.95" hidden="false" customHeight="true" outlineLevel="0" collapsed="false">
      <c r="A83" s="311" t="s">
        <v>64</v>
      </c>
      <c r="B83" s="322" t="n">
        <v>1296</v>
      </c>
      <c r="C83" s="314" t="n">
        <v>592</v>
      </c>
      <c r="D83" s="314" t="n">
        <v>58</v>
      </c>
      <c r="E83" s="314" t="n">
        <v>14</v>
      </c>
      <c r="F83" s="315" t="n">
        <v>57</v>
      </c>
      <c r="G83" s="314" t="n">
        <v>76</v>
      </c>
      <c r="H83" s="314" t="n">
        <v>33</v>
      </c>
      <c r="I83" s="314" t="n">
        <v>1</v>
      </c>
      <c r="J83" s="314" t="n">
        <v>5</v>
      </c>
      <c r="K83" s="314" t="n">
        <v>3</v>
      </c>
      <c r="L83" s="314" t="n">
        <v>41</v>
      </c>
      <c r="M83" s="314" t="n">
        <v>5</v>
      </c>
      <c r="N83" s="377" t="n">
        <v>9</v>
      </c>
      <c r="O83" s="314" t="n">
        <v>3</v>
      </c>
      <c r="P83" s="314" t="n">
        <v>3</v>
      </c>
      <c r="Q83" s="314" t="n">
        <v>1</v>
      </c>
      <c r="R83" s="314" t="n">
        <v>11</v>
      </c>
      <c r="S83" s="322" t="n">
        <v>129</v>
      </c>
      <c r="T83" s="314" t="n">
        <v>56</v>
      </c>
      <c r="U83" s="314" t="n">
        <v>4</v>
      </c>
      <c r="V83" s="378" t="n">
        <v>0</v>
      </c>
      <c r="W83" s="379" t="n">
        <v>26</v>
      </c>
      <c r="X83" s="378" t="n">
        <v>98</v>
      </c>
      <c r="Y83" s="314" t="n">
        <v>7</v>
      </c>
      <c r="Z83" s="315" t="n">
        <v>24</v>
      </c>
      <c r="AB83" s="272"/>
    </row>
    <row r="84" customFormat="false" ht="15.95" hidden="false" customHeight="true" outlineLevel="0" collapsed="false">
      <c r="A84" s="311" t="s">
        <v>158</v>
      </c>
      <c r="B84" s="322" t="n">
        <v>8263</v>
      </c>
      <c r="C84" s="314" t="n">
        <v>4160</v>
      </c>
      <c r="D84" s="314" t="n">
        <v>489</v>
      </c>
      <c r="E84" s="314" t="n">
        <v>162</v>
      </c>
      <c r="F84" s="315" t="n">
        <v>522</v>
      </c>
      <c r="G84" s="314" t="n">
        <v>594</v>
      </c>
      <c r="H84" s="314" t="n">
        <v>258</v>
      </c>
      <c r="I84" s="314" t="n">
        <v>13</v>
      </c>
      <c r="J84" s="314" t="n">
        <v>23</v>
      </c>
      <c r="K84" s="314" t="n">
        <v>68</v>
      </c>
      <c r="L84" s="314" t="n">
        <v>452</v>
      </c>
      <c r="M84" s="314" t="n">
        <v>31</v>
      </c>
      <c r="N84" s="377" t="n">
        <v>73</v>
      </c>
      <c r="O84" s="314" t="n">
        <v>55</v>
      </c>
      <c r="P84" s="314" t="n">
        <v>35</v>
      </c>
      <c r="Q84" s="314" t="n">
        <v>88</v>
      </c>
      <c r="R84" s="314" t="n">
        <v>45</v>
      </c>
      <c r="S84" s="322" t="n">
        <v>680</v>
      </c>
      <c r="T84" s="314" t="n">
        <v>319</v>
      </c>
      <c r="U84" s="314" t="n">
        <v>9</v>
      </c>
      <c r="V84" s="378" t="n">
        <v>15</v>
      </c>
      <c r="W84" s="379" t="n">
        <v>115</v>
      </c>
      <c r="X84" s="378" t="n">
        <v>387</v>
      </c>
      <c r="Y84" s="314" t="n">
        <v>103</v>
      </c>
      <c r="Z84" s="315" t="n">
        <v>190</v>
      </c>
      <c r="AB84" s="272"/>
    </row>
    <row r="85" customFormat="false" ht="15.95" hidden="false" customHeight="true" outlineLevel="0" collapsed="false">
      <c r="A85" s="311" t="s">
        <v>115</v>
      </c>
      <c r="B85" s="322" t="n">
        <v>14083</v>
      </c>
      <c r="C85" s="314" t="n">
        <v>6585</v>
      </c>
      <c r="D85" s="314" t="n">
        <v>607</v>
      </c>
      <c r="E85" s="314" t="n">
        <v>214</v>
      </c>
      <c r="F85" s="315" t="n">
        <v>1105</v>
      </c>
      <c r="G85" s="314" t="n">
        <v>774</v>
      </c>
      <c r="H85" s="314" t="n">
        <v>300</v>
      </c>
      <c r="I85" s="314" t="n">
        <v>16</v>
      </c>
      <c r="J85" s="314" t="n">
        <v>25</v>
      </c>
      <c r="K85" s="314" t="n">
        <v>90</v>
      </c>
      <c r="L85" s="314" t="n">
        <v>398</v>
      </c>
      <c r="M85" s="314" t="n">
        <v>18</v>
      </c>
      <c r="N85" s="377" t="n">
        <v>108</v>
      </c>
      <c r="O85" s="314" t="n">
        <v>37</v>
      </c>
      <c r="P85" s="314" t="n">
        <v>44</v>
      </c>
      <c r="Q85" s="314" t="n">
        <v>15</v>
      </c>
      <c r="R85" s="314" t="n">
        <v>109</v>
      </c>
      <c r="S85" s="322" t="n">
        <v>1163</v>
      </c>
      <c r="T85" s="314" t="n">
        <v>534</v>
      </c>
      <c r="U85" s="314" t="n">
        <v>40</v>
      </c>
      <c r="V85" s="378" t="n">
        <v>17</v>
      </c>
      <c r="W85" s="379" t="n">
        <v>205</v>
      </c>
      <c r="X85" s="378" t="n">
        <v>742</v>
      </c>
      <c r="Y85" s="314" t="n">
        <v>191</v>
      </c>
      <c r="Z85" s="315" t="n">
        <v>230</v>
      </c>
      <c r="AB85" s="272"/>
    </row>
    <row r="86" customFormat="false" ht="15.95" hidden="false" customHeight="true" outlineLevel="0" collapsed="false">
      <c r="A86" s="311" t="s">
        <v>48</v>
      </c>
      <c r="B86" s="322" t="n">
        <v>5676</v>
      </c>
      <c r="C86" s="314" t="n">
        <v>2924</v>
      </c>
      <c r="D86" s="314" t="n">
        <v>235</v>
      </c>
      <c r="E86" s="314" t="n">
        <v>119</v>
      </c>
      <c r="F86" s="315" t="n">
        <v>293</v>
      </c>
      <c r="G86" s="314" t="n">
        <v>330</v>
      </c>
      <c r="H86" s="314" t="n">
        <v>165</v>
      </c>
      <c r="I86" s="314" t="n">
        <v>11</v>
      </c>
      <c r="J86" s="314" t="n">
        <v>22</v>
      </c>
      <c r="K86" s="314" t="n">
        <v>31</v>
      </c>
      <c r="L86" s="314" t="n">
        <v>165</v>
      </c>
      <c r="M86" s="314" t="n">
        <v>31</v>
      </c>
      <c r="N86" s="377" t="n">
        <v>45</v>
      </c>
      <c r="O86" s="314" t="n">
        <v>23</v>
      </c>
      <c r="P86" s="314" t="n">
        <v>10</v>
      </c>
      <c r="Q86" s="314" t="n">
        <v>7</v>
      </c>
      <c r="R86" s="314" t="n">
        <v>34</v>
      </c>
      <c r="S86" s="322" t="n">
        <v>378</v>
      </c>
      <c r="T86" s="314" t="n">
        <v>172</v>
      </c>
      <c r="U86" s="314" t="n">
        <v>12</v>
      </c>
      <c r="V86" s="378" t="n">
        <v>6</v>
      </c>
      <c r="W86" s="379" t="n">
        <v>65</v>
      </c>
      <c r="X86" s="378" t="n">
        <v>197</v>
      </c>
      <c r="Y86" s="314" t="n">
        <v>78</v>
      </c>
      <c r="Z86" s="315" t="n">
        <v>103</v>
      </c>
      <c r="AB86" s="272"/>
    </row>
    <row r="87" customFormat="false" ht="15.95" hidden="false" customHeight="true" outlineLevel="0" collapsed="false">
      <c r="A87" s="311" t="s">
        <v>109</v>
      </c>
      <c r="B87" s="322" t="n">
        <v>3551</v>
      </c>
      <c r="C87" s="314" t="n">
        <v>1770</v>
      </c>
      <c r="D87" s="314" t="n">
        <v>215</v>
      </c>
      <c r="E87" s="314" t="n">
        <v>28</v>
      </c>
      <c r="F87" s="315" t="n">
        <v>294</v>
      </c>
      <c r="G87" s="314" t="n">
        <v>265</v>
      </c>
      <c r="H87" s="314" t="n">
        <v>153</v>
      </c>
      <c r="I87" s="314" t="n">
        <v>1</v>
      </c>
      <c r="J87" s="314" t="n">
        <v>2</v>
      </c>
      <c r="K87" s="314" t="n">
        <v>21</v>
      </c>
      <c r="L87" s="314" t="n">
        <v>198</v>
      </c>
      <c r="M87" s="314" t="n">
        <v>8</v>
      </c>
      <c r="N87" s="377" t="n">
        <v>113</v>
      </c>
      <c r="O87" s="314" t="n">
        <v>28</v>
      </c>
      <c r="P87" s="314" t="n">
        <v>10</v>
      </c>
      <c r="Q87" s="314" t="n">
        <v>6</v>
      </c>
      <c r="R87" s="314" t="n">
        <v>9</v>
      </c>
      <c r="S87" s="322" t="n">
        <v>300</v>
      </c>
      <c r="T87" s="314" t="n">
        <v>118</v>
      </c>
      <c r="U87" s="314" t="n">
        <v>4</v>
      </c>
      <c r="V87" s="378" t="n">
        <v>2</v>
      </c>
      <c r="W87" s="379" t="n">
        <v>50</v>
      </c>
      <c r="X87" s="378" t="n">
        <v>195</v>
      </c>
      <c r="Y87" s="314" t="n">
        <v>52</v>
      </c>
      <c r="Z87" s="315" t="n">
        <v>53</v>
      </c>
      <c r="AB87" s="272"/>
    </row>
    <row r="88" customFormat="false" ht="15.95" hidden="false" customHeight="true" outlineLevel="0" collapsed="false">
      <c r="A88" s="311" t="s">
        <v>307</v>
      </c>
      <c r="B88" s="322" t="n">
        <v>2873</v>
      </c>
      <c r="C88" s="314" t="n">
        <v>1583</v>
      </c>
      <c r="D88" s="314" t="n">
        <v>135</v>
      </c>
      <c r="E88" s="314" t="n">
        <v>85</v>
      </c>
      <c r="F88" s="315" t="n">
        <v>206</v>
      </c>
      <c r="G88" s="314" t="n">
        <v>244</v>
      </c>
      <c r="H88" s="314" t="n">
        <v>112</v>
      </c>
      <c r="I88" s="314" t="n">
        <v>6</v>
      </c>
      <c r="J88" s="314" t="n">
        <v>8</v>
      </c>
      <c r="K88" s="314" t="n">
        <v>24</v>
      </c>
      <c r="L88" s="314" t="n">
        <v>137</v>
      </c>
      <c r="M88" s="314" t="n">
        <v>39</v>
      </c>
      <c r="N88" s="377" t="n">
        <v>13</v>
      </c>
      <c r="O88" s="314" t="n">
        <v>31</v>
      </c>
      <c r="P88" s="314" t="n">
        <v>8</v>
      </c>
      <c r="Q88" s="314" t="n">
        <v>7</v>
      </c>
      <c r="R88" s="314" t="n">
        <v>21</v>
      </c>
      <c r="S88" s="322" t="n">
        <v>239</v>
      </c>
      <c r="T88" s="314" t="n">
        <v>110</v>
      </c>
      <c r="U88" s="314" t="n">
        <v>12</v>
      </c>
      <c r="V88" s="378" t="n">
        <v>1</v>
      </c>
      <c r="W88" s="379" t="n">
        <v>43</v>
      </c>
      <c r="X88" s="378" t="n">
        <v>131</v>
      </c>
      <c r="Y88" s="314" t="n">
        <v>43</v>
      </c>
      <c r="Z88" s="315" t="n">
        <v>65</v>
      </c>
      <c r="AB88" s="272"/>
    </row>
    <row r="89" customFormat="false" ht="15.95" hidden="false" customHeight="true" outlineLevel="0" collapsed="false">
      <c r="A89" s="311" t="s">
        <v>77</v>
      </c>
      <c r="B89" s="322" t="n">
        <v>1878</v>
      </c>
      <c r="C89" s="314" t="n">
        <v>1070</v>
      </c>
      <c r="D89" s="314" t="n">
        <v>184</v>
      </c>
      <c r="E89" s="314" t="n">
        <v>13</v>
      </c>
      <c r="F89" s="315" t="n">
        <v>133</v>
      </c>
      <c r="G89" s="314" t="n">
        <v>178</v>
      </c>
      <c r="H89" s="314" t="n">
        <v>73</v>
      </c>
      <c r="I89" s="314" t="n">
        <v>12</v>
      </c>
      <c r="J89" s="314" t="n">
        <v>3</v>
      </c>
      <c r="K89" s="314" t="n">
        <v>22</v>
      </c>
      <c r="L89" s="314" t="n">
        <v>97</v>
      </c>
      <c r="M89" s="314" t="n">
        <v>10</v>
      </c>
      <c r="N89" s="377" t="n">
        <v>25</v>
      </c>
      <c r="O89" s="314" t="n">
        <v>13</v>
      </c>
      <c r="P89" s="314" t="n">
        <v>8</v>
      </c>
      <c r="Q89" s="314" t="n">
        <v>2</v>
      </c>
      <c r="R89" s="314" t="n">
        <v>19</v>
      </c>
      <c r="S89" s="322" t="n">
        <v>188</v>
      </c>
      <c r="T89" s="314" t="n">
        <v>76</v>
      </c>
      <c r="U89" s="314" t="n">
        <v>11</v>
      </c>
      <c r="V89" s="378" t="n">
        <v>1</v>
      </c>
      <c r="W89" s="379" t="n">
        <v>41</v>
      </c>
      <c r="X89" s="378" t="n">
        <v>122</v>
      </c>
      <c r="Y89" s="314" t="n">
        <v>23</v>
      </c>
      <c r="Z89" s="315" t="n">
        <v>43</v>
      </c>
      <c r="AB89" s="272"/>
    </row>
    <row r="90" customFormat="false" ht="15.95" hidden="false" customHeight="true" outlineLevel="0" collapsed="false">
      <c r="A90" s="311" t="s">
        <v>119</v>
      </c>
      <c r="B90" s="322" t="n">
        <v>2754</v>
      </c>
      <c r="C90" s="314" t="n">
        <v>1434</v>
      </c>
      <c r="D90" s="314" t="n">
        <v>177</v>
      </c>
      <c r="E90" s="314" t="n">
        <v>30</v>
      </c>
      <c r="F90" s="315" t="n">
        <v>164</v>
      </c>
      <c r="G90" s="314" t="n">
        <v>175</v>
      </c>
      <c r="H90" s="314" t="n">
        <v>77</v>
      </c>
      <c r="I90" s="314" t="n">
        <v>6</v>
      </c>
      <c r="J90" s="314" t="n">
        <v>16</v>
      </c>
      <c r="K90" s="314" t="n">
        <v>24</v>
      </c>
      <c r="L90" s="314" t="n">
        <v>134</v>
      </c>
      <c r="M90" s="314" t="n">
        <v>5</v>
      </c>
      <c r="N90" s="377" t="n">
        <v>32</v>
      </c>
      <c r="O90" s="314" t="n">
        <v>21</v>
      </c>
      <c r="P90" s="314" t="n">
        <v>8</v>
      </c>
      <c r="Q90" s="314" t="n">
        <v>9</v>
      </c>
      <c r="R90" s="314" t="n">
        <v>29</v>
      </c>
      <c r="S90" s="322" t="n">
        <v>263</v>
      </c>
      <c r="T90" s="314" t="n">
        <v>102</v>
      </c>
      <c r="U90" s="314" t="n">
        <v>15</v>
      </c>
      <c r="V90" s="378" t="n">
        <v>11</v>
      </c>
      <c r="W90" s="379" t="n">
        <v>39</v>
      </c>
      <c r="X90" s="378" t="n">
        <v>155</v>
      </c>
      <c r="Y90" s="314" t="n">
        <v>39</v>
      </c>
      <c r="Z90" s="315" t="n">
        <v>69</v>
      </c>
      <c r="AB90" s="272"/>
    </row>
    <row r="91" customFormat="false" ht="15.95" hidden="false" customHeight="true" outlineLevel="0" collapsed="false">
      <c r="A91" s="311" t="s">
        <v>86</v>
      </c>
      <c r="B91" s="326" t="n">
        <v>7330</v>
      </c>
      <c r="C91" s="327" t="n">
        <v>3524</v>
      </c>
      <c r="D91" s="327" t="n">
        <v>329</v>
      </c>
      <c r="E91" s="327" t="n">
        <v>153</v>
      </c>
      <c r="F91" s="348" t="n">
        <v>480</v>
      </c>
      <c r="G91" s="327" t="n">
        <v>477</v>
      </c>
      <c r="H91" s="327" t="n">
        <v>178</v>
      </c>
      <c r="I91" s="327" t="n">
        <v>12</v>
      </c>
      <c r="J91" s="327" t="n">
        <v>36</v>
      </c>
      <c r="K91" s="327" t="n">
        <v>39</v>
      </c>
      <c r="L91" s="327" t="n">
        <v>229</v>
      </c>
      <c r="M91" s="327" t="n">
        <v>20</v>
      </c>
      <c r="N91" s="382" t="n">
        <v>43</v>
      </c>
      <c r="O91" s="327" t="n">
        <v>58</v>
      </c>
      <c r="P91" s="327" t="n">
        <v>14</v>
      </c>
      <c r="Q91" s="327" t="n">
        <v>6</v>
      </c>
      <c r="R91" s="327" t="n">
        <v>33</v>
      </c>
      <c r="S91" s="326" t="n">
        <v>661</v>
      </c>
      <c r="T91" s="327" t="n">
        <v>259</v>
      </c>
      <c r="U91" s="327" t="n">
        <v>26</v>
      </c>
      <c r="V91" s="383" t="n">
        <v>9</v>
      </c>
      <c r="W91" s="380" t="n">
        <v>128</v>
      </c>
      <c r="X91" s="381" t="n">
        <v>338</v>
      </c>
      <c r="Y91" s="314" t="n">
        <v>167</v>
      </c>
      <c r="Z91" s="315" t="n">
        <v>156</v>
      </c>
      <c r="AB91" s="272"/>
    </row>
    <row r="92" customFormat="false" ht="15.95" hidden="false" customHeight="true" outlineLevel="0" collapsed="false">
      <c r="A92" s="329" t="s">
        <v>112</v>
      </c>
      <c r="B92" s="334" t="n">
        <v>70043</v>
      </c>
      <c r="C92" s="335" t="n">
        <v>34775</v>
      </c>
      <c r="D92" s="335" t="n">
        <v>3656</v>
      </c>
      <c r="E92" s="335" t="n">
        <v>1296</v>
      </c>
      <c r="F92" s="336" t="n">
        <v>4602</v>
      </c>
      <c r="G92" s="335" t="n">
        <v>4607</v>
      </c>
      <c r="H92" s="335" t="n">
        <v>1933</v>
      </c>
      <c r="I92" s="335" t="n">
        <v>113</v>
      </c>
      <c r="J92" s="335" t="n">
        <v>188</v>
      </c>
      <c r="K92" s="335" t="n">
        <v>478</v>
      </c>
      <c r="L92" s="335" t="n">
        <v>2750</v>
      </c>
      <c r="M92" s="335" t="n">
        <v>285</v>
      </c>
      <c r="N92" s="384" t="n">
        <v>623</v>
      </c>
      <c r="O92" s="335" t="n">
        <v>427</v>
      </c>
      <c r="P92" s="335" t="n">
        <v>196</v>
      </c>
      <c r="Q92" s="335" t="n">
        <v>208</v>
      </c>
      <c r="R92" s="335" t="n">
        <v>506</v>
      </c>
      <c r="S92" s="330" t="n">
        <v>5885</v>
      </c>
      <c r="T92" s="335" t="n">
        <v>2559</v>
      </c>
      <c r="U92" s="335" t="n">
        <v>207</v>
      </c>
      <c r="V92" s="335" t="n">
        <v>99</v>
      </c>
      <c r="W92" s="385" t="n">
        <v>975</v>
      </c>
      <c r="X92" s="343" t="n">
        <v>3458</v>
      </c>
      <c r="Y92" s="343" t="n">
        <v>1043</v>
      </c>
      <c r="Z92" s="344" t="n">
        <v>1384</v>
      </c>
      <c r="AB92" s="272"/>
    </row>
    <row r="93" customFormat="false" ht="15.95" hidden="false" customHeight="true" outlineLevel="0" collapsed="false">
      <c r="A93" s="311" t="s">
        <v>60</v>
      </c>
      <c r="B93" s="321" t="n">
        <v>3425</v>
      </c>
      <c r="C93" s="314" t="n">
        <v>1651</v>
      </c>
      <c r="D93" s="314" t="n">
        <v>217</v>
      </c>
      <c r="E93" s="314" t="n">
        <v>90</v>
      </c>
      <c r="F93" s="315" t="n">
        <v>153</v>
      </c>
      <c r="G93" s="314" t="n">
        <v>203</v>
      </c>
      <c r="H93" s="314" t="n">
        <v>86</v>
      </c>
      <c r="I93" s="314" t="n">
        <v>5</v>
      </c>
      <c r="J93" s="314" t="n">
        <v>18</v>
      </c>
      <c r="K93" s="314" t="n">
        <v>19</v>
      </c>
      <c r="L93" s="314" t="n">
        <v>85</v>
      </c>
      <c r="M93" s="314" t="n">
        <v>14</v>
      </c>
      <c r="N93" s="377" t="n">
        <v>32</v>
      </c>
      <c r="O93" s="314" t="n">
        <v>4</v>
      </c>
      <c r="P93" s="314" t="n">
        <v>8</v>
      </c>
      <c r="Q93" s="314" t="n">
        <v>9</v>
      </c>
      <c r="R93" s="314" t="n">
        <v>4</v>
      </c>
      <c r="S93" s="322" t="n">
        <v>237</v>
      </c>
      <c r="T93" s="314" t="n">
        <v>94</v>
      </c>
      <c r="U93" s="314" t="n">
        <v>19</v>
      </c>
      <c r="V93" s="378" t="n">
        <v>14</v>
      </c>
      <c r="W93" s="379" t="n">
        <v>21</v>
      </c>
      <c r="X93" s="378" t="n">
        <v>113</v>
      </c>
      <c r="Y93" s="314" t="n">
        <v>76</v>
      </c>
      <c r="Z93" s="315" t="n">
        <v>48</v>
      </c>
      <c r="AB93" s="272"/>
    </row>
    <row r="94" customFormat="false" ht="15.95" hidden="false" customHeight="true" outlineLevel="0" collapsed="false">
      <c r="A94" s="311" t="s">
        <v>42</v>
      </c>
      <c r="B94" s="322" t="n">
        <v>3640</v>
      </c>
      <c r="C94" s="314" t="n">
        <v>1849</v>
      </c>
      <c r="D94" s="314" t="n">
        <v>155</v>
      </c>
      <c r="E94" s="314" t="n">
        <v>27</v>
      </c>
      <c r="F94" s="315" t="n">
        <v>253</v>
      </c>
      <c r="G94" s="314" t="n">
        <v>289</v>
      </c>
      <c r="H94" s="314" t="n">
        <v>138</v>
      </c>
      <c r="I94" s="314" t="n">
        <v>8</v>
      </c>
      <c r="J94" s="314" t="n">
        <v>7</v>
      </c>
      <c r="K94" s="314" t="n">
        <v>23</v>
      </c>
      <c r="L94" s="314" t="n">
        <v>192</v>
      </c>
      <c r="M94" s="314" t="n">
        <v>6</v>
      </c>
      <c r="N94" s="377" t="n">
        <v>19</v>
      </c>
      <c r="O94" s="314" t="n">
        <v>10</v>
      </c>
      <c r="P94" s="314" t="n">
        <v>37</v>
      </c>
      <c r="Q94" s="314" t="n">
        <v>11</v>
      </c>
      <c r="R94" s="314" t="n">
        <v>24</v>
      </c>
      <c r="S94" s="322" t="n">
        <v>454</v>
      </c>
      <c r="T94" s="314" t="n">
        <v>204</v>
      </c>
      <c r="U94" s="314" t="n">
        <v>23</v>
      </c>
      <c r="V94" s="378" t="n">
        <v>1</v>
      </c>
      <c r="W94" s="379" t="n">
        <v>68</v>
      </c>
      <c r="X94" s="378" t="n">
        <v>203</v>
      </c>
      <c r="Y94" s="314" t="n">
        <v>168</v>
      </c>
      <c r="Z94" s="315" t="n">
        <v>83</v>
      </c>
      <c r="AB94" s="272"/>
    </row>
    <row r="95" customFormat="false" ht="15.95" hidden="false" customHeight="true" outlineLevel="0" collapsed="false">
      <c r="A95" s="311" t="s">
        <v>24</v>
      </c>
      <c r="B95" s="322" t="n">
        <v>4755</v>
      </c>
      <c r="C95" s="314" t="n">
        <v>2563</v>
      </c>
      <c r="D95" s="314" t="n">
        <v>196</v>
      </c>
      <c r="E95" s="314" t="n">
        <v>45</v>
      </c>
      <c r="F95" s="315" t="n">
        <v>476</v>
      </c>
      <c r="G95" s="314" t="n">
        <v>385</v>
      </c>
      <c r="H95" s="314" t="n">
        <v>181</v>
      </c>
      <c r="I95" s="314" t="n">
        <v>11</v>
      </c>
      <c r="J95" s="314" t="n">
        <v>9</v>
      </c>
      <c r="K95" s="314" t="n">
        <v>51</v>
      </c>
      <c r="L95" s="314" t="n">
        <v>141</v>
      </c>
      <c r="M95" s="314" t="n">
        <v>0</v>
      </c>
      <c r="N95" s="377" t="n">
        <v>2</v>
      </c>
      <c r="O95" s="314" t="n">
        <v>6</v>
      </c>
      <c r="P95" s="314" t="n">
        <v>13</v>
      </c>
      <c r="Q95" s="314" t="n">
        <v>4</v>
      </c>
      <c r="R95" s="314" t="n">
        <v>104</v>
      </c>
      <c r="S95" s="322" t="n">
        <v>440</v>
      </c>
      <c r="T95" s="314" t="n">
        <v>217</v>
      </c>
      <c r="U95" s="314" t="n">
        <v>17</v>
      </c>
      <c r="V95" s="378" t="n">
        <v>3</v>
      </c>
      <c r="W95" s="379" t="n">
        <v>74</v>
      </c>
      <c r="X95" s="378" t="n">
        <v>217</v>
      </c>
      <c r="Y95" s="314" t="n">
        <v>135</v>
      </c>
      <c r="Z95" s="315" t="n">
        <v>88</v>
      </c>
      <c r="AB95" s="272"/>
    </row>
    <row r="96" customFormat="false" ht="15.95" hidden="false" customHeight="true" outlineLevel="0" collapsed="false">
      <c r="A96" s="311" t="s">
        <v>32</v>
      </c>
      <c r="B96" s="322" t="n">
        <v>2287</v>
      </c>
      <c r="C96" s="314" t="n">
        <v>1265</v>
      </c>
      <c r="D96" s="314" t="n">
        <v>96</v>
      </c>
      <c r="E96" s="314" t="n">
        <v>8</v>
      </c>
      <c r="F96" s="315" t="n">
        <v>215</v>
      </c>
      <c r="G96" s="314" t="n">
        <v>212</v>
      </c>
      <c r="H96" s="314" t="n">
        <v>107</v>
      </c>
      <c r="I96" s="314" t="n">
        <v>6</v>
      </c>
      <c r="J96" s="314" t="n">
        <v>1</v>
      </c>
      <c r="K96" s="314" t="n">
        <v>26</v>
      </c>
      <c r="L96" s="314" t="n">
        <v>145</v>
      </c>
      <c r="M96" s="314" t="n">
        <v>2</v>
      </c>
      <c r="N96" s="377" t="n">
        <v>5</v>
      </c>
      <c r="O96" s="314" t="n">
        <v>6</v>
      </c>
      <c r="P96" s="314" t="n">
        <v>4</v>
      </c>
      <c r="Q96" s="314" t="n">
        <v>3</v>
      </c>
      <c r="R96" s="314" t="n">
        <v>98</v>
      </c>
      <c r="S96" s="322" t="n">
        <v>235</v>
      </c>
      <c r="T96" s="314" t="n">
        <v>101</v>
      </c>
      <c r="U96" s="314" t="n">
        <v>6</v>
      </c>
      <c r="V96" s="378" t="n">
        <v>1</v>
      </c>
      <c r="W96" s="379" t="n">
        <v>32</v>
      </c>
      <c r="X96" s="378" t="n">
        <v>126</v>
      </c>
      <c r="Y96" s="314" t="n">
        <v>49</v>
      </c>
      <c r="Z96" s="315" t="n">
        <v>60</v>
      </c>
      <c r="AB96" s="272"/>
    </row>
    <row r="97" customFormat="false" ht="15.95" hidden="false" customHeight="true" outlineLevel="0" collapsed="false">
      <c r="A97" s="311" t="s">
        <v>62</v>
      </c>
      <c r="B97" s="322" t="n">
        <v>3358</v>
      </c>
      <c r="C97" s="314" t="n">
        <v>1806</v>
      </c>
      <c r="D97" s="314" t="n">
        <v>184</v>
      </c>
      <c r="E97" s="314" t="n">
        <v>15</v>
      </c>
      <c r="F97" s="315" t="n">
        <v>218</v>
      </c>
      <c r="G97" s="314" t="n">
        <v>240</v>
      </c>
      <c r="H97" s="314" t="n">
        <v>129</v>
      </c>
      <c r="I97" s="314" t="n">
        <v>5</v>
      </c>
      <c r="J97" s="314" t="n">
        <v>3</v>
      </c>
      <c r="K97" s="314" t="n">
        <v>32</v>
      </c>
      <c r="L97" s="314" t="n">
        <v>177</v>
      </c>
      <c r="M97" s="314" t="n">
        <v>7</v>
      </c>
      <c r="N97" s="377" t="n">
        <v>14</v>
      </c>
      <c r="O97" s="314" t="n">
        <v>16</v>
      </c>
      <c r="P97" s="314" t="n">
        <v>21</v>
      </c>
      <c r="Q97" s="314" t="n">
        <v>11</v>
      </c>
      <c r="R97" s="314" t="n">
        <v>41</v>
      </c>
      <c r="S97" s="322" t="n">
        <v>362</v>
      </c>
      <c r="T97" s="314" t="n">
        <v>162</v>
      </c>
      <c r="U97" s="314" t="n">
        <v>15</v>
      </c>
      <c r="V97" s="378" t="n">
        <v>1</v>
      </c>
      <c r="W97" s="379" t="n">
        <v>53</v>
      </c>
      <c r="X97" s="378" t="n">
        <v>183</v>
      </c>
      <c r="Y97" s="314" t="n">
        <v>102</v>
      </c>
      <c r="Z97" s="315" t="n">
        <v>77</v>
      </c>
      <c r="AB97" s="272"/>
    </row>
    <row r="98" customFormat="false" ht="15.95" hidden="false" customHeight="true" outlineLevel="0" collapsed="false">
      <c r="A98" s="311" t="s">
        <v>44</v>
      </c>
      <c r="B98" s="322" t="n">
        <v>12338</v>
      </c>
      <c r="C98" s="314" t="n">
        <v>6014</v>
      </c>
      <c r="D98" s="314" t="n">
        <v>458</v>
      </c>
      <c r="E98" s="314" t="n">
        <v>178</v>
      </c>
      <c r="F98" s="315" t="n">
        <v>687</v>
      </c>
      <c r="G98" s="314" t="n">
        <v>553</v>
      </c>
      <c r="H98" s="314" t="n">
        <v>222</v>
      </c>
      <c r="I98" s="314" t="n">
        <v>12</v>
      </c>
      <c r="J98" s="314" t="n">
        <v>23</v>
      </c>
      <c r="K98" s="314" t="n">
        <v>52</v>
      </c>
      <c r="L98" s="314" t="n">
        <v>261</v>
      </c>
      <c r="M98" s="314" t="n">
        <v>33</v>
      </c>
      <c r="N98" s="377" t="n">
        <v>20</v>
      </c>
      <c r="O98" s="314" t="n">
        <v>31</v>
      </c>
      <c r="P98" s="314" t="n">
        <v>28</v>
      </c>
      <c r="Q98" s="314" t="n">
        <v>11</v>
      </c>
      <c r="R98" s="314" t="n">
        <v>85</v>
      </c>
      <c r="S98" s="322" t="n">
        <v>750</v>
      </c>
      <c r="T98" s="314" t="n">
        <v>295</v>
      </c>
      <c r="U98" s="314" t="n">
        <v>30</v>
      </c>
      <c r="V98" s="378" t="n">
        <v>6</v>
      </c>
      <c r="W98" s="379" t="n">
        <v>90</v>
      </c>
      <c r="X98" s="378" t="n">
        <v>365</v>
      </c>
      <c r="Y98" s="314" t="n">
        <v>210</v>
      </c>
      <c r="Z98" s="315" t="n">
        <v>175</v>
      </c>
      <c r="AB98" s="272"/>
    </row>
    <row r="99" customFormat="false" ht="15.95" hidden="false" customHeight="true" outlineLevel="0" collapsed="false">
      <c r="A99" s="311" t="s">
        <v>67</v>
      </c>
      <c r="B99" s="322" t="n">
        <v>12485</v>
      </c>
      <c r="C99" s="314" t="n">
        <v>6159</v>
      </c>
      <c r="D99" s="314" t="n">
        <v>741</v>
      </c>
      <c r="E99" s="314" t="n">
        <v>109</v>
      </c>
      <c r="F99" s="315" t="n">
        <v>77</v>
      </c>
      <c r="G99" s="314" t="n">
        <v>654</v>
      </c>
      <c r="H99" s="314" t="n">
        <v>259</v>
      </c>
      <c r="I99" s="314" t="n">
        <v>15</v>
      </c>
      <c r="J99" s="314" t="n">
        <v>17</v>
      </c>
      <c r="K99" s="314" t="n">
        <v>25</v>
      </c>
      <c r="L99" s="314" t="n">
        <v>448</v>
      </c>
      <c r="M99" s="314" t="n">
        <v>34</v>
      </c>
      <c r="N99" s="377" t="n">
        <v>59</v>
      </c>
      <c r="O99" s="314" t="n">
        <v>63</v>
      </c>
      <c r="P99" s="314" t="n">
        <v>36</v>
      </c>
      <c r="Q99" s="314" t="n">
        <v>34</v>
      </c>
      <c r="R99" s="314" t="n">
        <v>146</v>
      </c>
      <c r="S99" s="322" t="n">
        <v>972</v>
      </c>
      <c r="T99" s="314" t="n">
        <v>497</v>
      </c>
      <c r="U99" s="314" t="n">
        <v>62</v>
      </c>
      <c r="V99" s="378" t="n">
        <v>16</v>
      </c>
      <c r="W99" s="380" t="n">
        <v>705</v>
      </c>
      <c r="X99" s="381" t="n">
        <v>476</v>
      </c>
      <c r="Y99" s="314" t="n">
        <v>237</v>
      </c>
      <c r="Z99" s="315" t="n">
        <v>259</v>
      </c>
      <c r="AB99" s="272"/>
    </row>
    <row r="100" customFormat="false" ht="15.95" hidden="false" customHeight="true" outlineLevel="0" collapsed="false">
      <c r="A100" s="311" t="s">
        <v>26</v>
      </c>
      <c r="B100" s="322" t="n">
        <v>8608</v>
      </c>
      <c r="C100" s="314" t="n">
        <v>3990</v>
      </c>
      <c r="D100" s="314" t="n">
        <v>206</v>
      </c>
      <c r="E100" s="314" t="n">
        <v>77</v>
      </c>
      <c r="F100" s="315" t="n">
        <v>372</v>
      </c>
      <c r="G100" s="314" t="n">
        <v>455</v>
      </c>
      <c r="H100" s="314" t="n">
        <v>225</v>
      </c>
      <c r="I100" s="314" t="n">
        <v>7</v>
      </c>
      <c r="J100" s="314" t="n">
        <v>8</v>
      </c>
      <c r="K100" s="314" t="n">
        <v>55</v>
      </c>
      <c r="L100" s="314" t="n">
        <v>255</v>
      </c>
      <c r="M100" s="314" t="n">
        <v>26</v>
      </c>
      <c r="N100" s="377" t="n">
        <v>84</v>
      </c>
      <c r="O100" s="314" t="n">
        <v>24</v>
      </c>
      <c r="P100" s="314" t="n">
        <v>18</v>
      </c>
      <c r="Q100" s="314" t="n">
        <v>21</v>
      </c>
      <c r="R100" s="314" t="n">
        <v>52</v>
      </c>
      <c r="S100" s="322" t="n">
        <v>565</v>
      </c>
      <c r="T100" s="314" t="n">
        <v>223</v>
      </c>
      <c r="U100" s="314" t="n">
        <v>11</v>
      </c>
      <c r="V100" s="378" t="n">
        <v>3</v>
      </c>
      <c r="W100" s="379" t="n">
        <v>85</v>
      </c>
      <c r="X100" s="378" t="n">
        <v>249</v>
      </c>
      <c r="Y100" s="314" t="n">
        <v>159</v>
      </c>
      <c r="Z100" s="315" t="n">
        <v>157</v>
      </c>
      <c r="AB100" s="272"/>
    </row>
    <row r="101" customFormat="false" ht="15.95" hidden="false" customHeight="true" outlineLevel="0" collapsed="false">
      <c r="A101" s="311" t="s">
        <v>40</v>
      </c>
      <c r="B101" s="322" t="n">
        <v>3127</v>
      </c>
      <c r="C101" s="314" t="n">
        <v>1520</v>
      </c>
      <c r="D101" s="314" t="n">
        <v>188</v>
      </c>
      <c r="E101" s="314" t="n">
        <v>46</v>
      </c>
      <c r="F101" s="315" t="n">
        <v>180</v>
      </c>
      <c r="G101" s="314" t="n">
        <v>127</v>
      </c>
      <c r="H101" s="314" t="n">
        <v>59</v>
      </c>
      <c r="I101" s="314" t="n">
        <v>1</v>
      </c>
      <c r="J101" s="314" t="n">
        <v>6</v>
      </c>
      <c r="K101" s="314" t="n">
        <v>12</v>
      </c>
      <c r="L101" s="314" t="n">
        <v>54</v>
      </c>
      <c r="M101" s="314" t="n">
        <v>21</v>
      </c>
      <c r="N101" s="377" t="n">
        <v>6</v>
      </c>
      <c r="O101" s="314" t="n">
        <v>2</v>
      </c>
      <c r="P101" s="314" t="n">
        <v>8</v>
      </c>
      <c r="Q101" s="314" t="n">
        <v>2</v>
      </c>
      <c r="R101" s="314" t="n">
        <v>6</v>
      </c>
      <c r="S101" s="322" t="n">
        <v>166</v>
      </c>
      <c r="T101" s="314" t="n">
        <v>76</v>
      </c>
      <c r="U101" s="314" t="n">
        <v>8</v>
      </c>
      <c r="V101" s="378" t="n">
        <v>3</v>
      </c>
      <c r="W101" s="379" t="n">
        <v>19</v>
      </c>
      <c r="X101" s="378" t="n">
        <v>108</v>
      </c>
      <c r="Y101" s="314" t="n">
        <v>16</v>
      </c>
      <c r="Z101" s="315" t="n">
        <v>42</v>
      </c>
      <c r="AB101" s="272"/>
    </row>
    <row r="102" customFormat="false" ht="15.95" hidden="false" customHeight="true" outlineLevel="0" collapsed="false">
      <c r="A102" s="311" t="s">
        <v>94</v>
      </c>
      <c r="B102" s="322" t="n">
        <v>8789</v>
      </c>
      <c r="C102" s="314" t="n">
        <v>4427</v>
      </c>
      <c r="D102" s="314" t="n">
        <v>586</v>
      </c>
      <c r="E102" s="314" t="n">
        <v>98</v>
      </c>
      <c r="F102" s="315" t="n">
        <v>452</v>
      </c>
      <c r="G102" s="314" t="n">
        <v>722</v>
      </c>
      <c r="H102" s="314" t="n">
        <v>301</v>
      </c>
      <c r="I102" s="314" t="n">
        <v>26</v>
      </c>
      <c r="J102" s="314" t="n">
        <v>18</v>
      </c>
      <c r="K102" s="314" t="n">
        <v>62</v>
      </c>
      <c r="L102" s="314" t="n">
        <v>429</v>
      </c>
      <c r="M102" s="314" t="n">
        <v>29</v>
      </c>
      <c r="N102" s="377" t="n">
        <v>182</v>
      </c>
      <c r="O102" s="314" t="n">
        <v>32</v>
      </c>
      <c r="P102" s="314" t="n">
        <v>33</v>
      </c>
      <c r="Q102" s="314" t="n">
        <v>23</v>
      </c>
      <c r="R102" s="314" t="n">
        <v>69</v>
      </c>
      <c r="S102" s="322" t="n">
        <v>685</v>
      </c>
      <c r="T102" s="314" t="n">
        <v>299</v>
      </c>
      <c r="U102" s="314" t="n">
        <v>20</v>
      </c>
      <c r="V102" s="378" t="n">
        <v>9</v>
      </c>
      <c r="W102" s="379" t="n">
        <v>95</v>
      </c>
      <c r="X102" s="378" t="n">
        <v>320</v>
      </c>
      <c r="Y102" s="314" t="n">
        <v>169</v>
      </c>
      <c r="Z102" s="315" t="n">
        <v>196</v>
      </c>
      <c r="AB102" s="272"/>
    </row>
    <row r="103" customFormat="false" ht="15.95" hidden="false" customHeight="true" outlineLevel="0" collapsed="false">
      <c r="A103" s="311" t="s">
        <v>18</v>
      </c>
      <c r="B103" s="326" t="n">
        <v>13996</v>
      </c>
      <c r="C103" s="327" t="n">
        <v>6678</v>
      </c>
      <c r="D103" s="327" t="n">
        <v>415</v>
      </c>
      <c r="E103" s="327" t="n">
        <v>168</v>
      </c>
      <c r="F103" s="348" t="n">
        <v>832</v>
      </c>
      <c r="G103" s="327" t="n">
        <v>638</v>
      </c>
      <c r="H103" s="327" t="n">
        <v>274</v>
      </c>
      <c r="I103" s="327" t="n">
        <v>10</v>
      </c>
      <c r="J103" s="327" t="n">
        <v>19</v>
      </c>
      <c r="K103" s="327" t="n">
        <v>77</v>
      </c>
      <c r="L103" s="327" t="n">
        <v>312</v>
      </c>
      <c r="M103" s="327" t="n">
        <v>23</v>
      </c>
      <c r="N103" s="382" t="n">
        <v>71</v>
      </c>
      <c r="O103" s="327" t="n">
        <v>29</v>
      </c>
      <c r="P103" s="327" t="n">
        <v>36</v>
      </c>
      <c r="Q103" s="327" t="n">
        <v>21</v>
      </c>
      <c r="R103" s="327" t="n">
        <v>66</v>
      </c>
      <c r="S103" s="326" t="n">
        <v>917</v>
      </c>
      <c r="T103" s="327" t="n">
        <v>383</v>
      </c>
      <c r="U103" s="327" t="n">
        <v>48</v>
      </c>
      <c r="V103" s="383" t="n">
        <v>17</v>
      </c>
      <c r="W103" s="379" t="n">
        <v>113</v>
      </c>
      <c r="X103" s="378" t="n">
        <v>493</v>
      </c>
      <c r="Y103" s="314" t="n">
        <v>153</v>
      </c>
      <c r="Z103" s="315" t="n">
        <v>271</v>
      </c>
      <c r="AB103" s="272"/>
    </row>
    <row r="104" customFormat="false" ht="15.95" hidden="false" customHeight="true" outlineLevel="0" collapsed="false">
      <c r="A104" s="329" t="s">
        <v>70</v>
      </c>
      <c r="B104" s="334" t="n">
        <v>76808</v>
      </c>
      <c r="C104" s="335" t="n">
        <v>37922</v>
      </c>
      <c r="D104" s="335" t="n">
        <v>3442</v>
      </c>
      <c r="E104" s="335" t="n">
        <v>861</v>
      </c>
      <c r="F104" s="336" t="n">
        <v>3915</v>
      </c>
      <c r="G104" s="335" t="n">
        <v>4478</v>
      </c>
      <c r="H104" s="335" t="n">
        <v>1981</v>
      </c>
      <c r="I104" s="335" t="n">
        <v>106</v>
      </c>
      <c r="J104" s="335" t="n">
        <v>129</v>
      </c>
      <c r="K104" s="335" t="n">
        <v>434</v>
      </c>
      <c r="L104" s="335" t="n">
        <v>2499</v>
      </c>
      <c r="M104" s="335" t="n">
        <v>195</v>
      </c>
      <c r="N104" s="384" t="n">
        <v>494</v>
      </c>
      <c r="O104" s="335" t="n">
        <v>223</v>
      </c>
      <c r="P104" s="335" t="n">
        <v>242</v>
      </c>
      <c r="Q104" s="335" t="n">
        <v>150</v>
      </c>
      <c r="R104" s="335" t="n">
        <v>695</v>
      </c>
      <c r="S104" s="330" t="n">
        <v>5783</v>
      </c>
      <c r="T104" s="335" t="n">
        <v>2551</v>
      </c>
      <c r="U104" s="335" t="n">
        <v>259</v>
      </c>
      <c r="V104" s="335" t="n">
        <v>74</v>
      </c>
      <c r="W104" s="385" t="n">
        <v>1355</v>
      </c>
      <c r="X104" s="343" t="n">
        <v>2853</v>
      </c>
      <c r="Y104" s="343" t="n">
        <v>1474</v>
      </c>
      <c r="Z104" s="344" t="n">
        <v>1456</v>
      </c>
      <c r="AB104" s="272"/>
    </row>
    <row r="105" customFormat="false" ht="15.95" hidden="false" customHeight="true" outlineLevel="0" collapsed="false">
      <c r="A105" s="349" t="s">
        <v>308</v>
      </c>
      <c r="B105" s="354" t="n">
        <v>370753</v>
      </c>
      <c r="C105" s="352" t="n">
        <v>189524</v>
      </c>
      <c r="D105" s="352" t="n">
        <v>17955</v>
      </c>
      <c r="E105" s="352" t="n">
        <v>3801</v>
      </c>
      <c r="F105" s="353" t="n">
        <v>25908</v>
      </c>
      <c r="G105" s="352" t="n">
        <v>28051</v>
      </c>
      <c r="H105" s="352" t="n">
        <v>13373</v>
      </c>
      <c r="I105" s="352" t="n">
        <v>726</v>
      </c>
      <c r="J105" s="352" t="n">
        <v>552</v>
      </c>
      <c r="K105" s="352" t="n">
        <v>3149</v>
      </c>
      <c r="L105" s="352" t="n">
        <v>17834</v>
      </c>
      <c r="M105" s="352" t="n">
        <v>1624</v>
      </c>
      <c r="N105" s="386" t="n">
        <v>4598</v>
      </c>
      <c r="O105" s="352" t="n">
        <v>1628</v>
      </c>
      <c r="P105" s="352" t="n">
        <v>1877</v>
      </c>
      <c r="Q105" s="352" t="n">
        <v>1393</v>
      </c>
      <c r="R105" s="352" t="n">
        <v>3305</v>
      </c>
      <c r="S105" s="350" t="n">
        <v>37109</v>
      </c>
      <c r="T105" s="352" t="n">
        <v>17431</v>
      </c>
      <c r="U105" s="352" t="n">
        <v>1395</v>
      </c>
      <c r="V105" s="352" t="n">
        <v>396</v>
      </c>
      <c r="W105" s="386" t="n">
        <v>6231</v>
      </c>
      <c r="X105" s="352" t="n">
        <v>20477</v>
      </c>
      <c r="Y105" s="352" t="n">
        <v>7613</v>
      </c>
      <c r="Z105" s="353" t="n">
        <v>9019</v>
      </c>
      <c r="AB105" s="272"/>
    </row>
    <row r="106" customFormat="false" ht="15.75" hidden="false" customHeight="false" outlineLevel="0" collapsed="false">
      <c r="W106" s="387"/>
      <c r="X106" s="387"/>
      <c r="Y106" s="388"/>
      <c r="Z106" s="388"/>
    </row>
    <row r="107" customFormat="false" ht="15.75" hidden="false" customHeight="false" outlineLevel="0" collapsed="false">
      <c r="A107" s="388" t="s">
        <v>338</v>
      </c>
      <c r="W107" s="387"/>
      <c r="X107" s="387"/>
      <c r="Y107" s="388"/>
      <c r="Z107" s="388"/>
    </row>
    <row r="108" customFormat="false" ht="15.75" hidden="false" customHeight="false" outlineLevel="0" collapsed="false">
      <c r="A108" s="389" t="s">
        <v>339</v>
      </c>
      <c r="W108" s="387"/>
      <c r="X108" s="387"/>
      <c r="Y108" s="388"/>
      <c r="Z108" s="388"/>
    </row>
    <row r="109" customFormat="false" ht="15.75" hidden="false" customHeight="false" outlineLevel="0" collapsed="false">
      <c r="A109" s="388" t="s">
        <v>340</v>
      </c>
      <c r="B109" s="272"/>
      <c r="C109" s="272"/>
      <c r="D109" s="272"/>
      <c r="E109" s="272"/>
      <c r="F109" s="272"/>
      <c r="G109" s="272"/>
      <c r="H109" s="272"/>
      <c r="I109" s="272"/>
      <c r="J109" s="272"/>
      <c r="K109" s="272"/>
      <c r="L109" s="272"/>
      <c r="M109" s="272"/>
      <c r="N109" s="272"/>
      <c r="O109" s="272"/>
      <c r="P109" s="272"/>
      <c r="Q109" s="272"/>
      <c r="R109" s="272"/>
      <c r="S109" s="272"/>
      <c r="T109" s="272"/>
      <c r="U109" s="272"/>
      <c r="V109" s="272"/>
      <c r="W109" s="272"/>
      <c r="X109" s="272"/>
      <c r="Y109" s="388"/>
      <c r="Z109" s="388"/>
    </row>
    <row r="110" customFormat="false" ht="15.75" hidden="false" customHeight="false" outlineLevel="0" collapsed="false">
      <c r="A110" s="388" t="s">
        <v>341</v>
      </c>
      <c r="B110" s="272"/>
      <c r="C110" s="272"/>
      <c r="D110" s="272"/>
      <c r="E110" s="272"/>
      <c r="F110" s="272"/>
      <c r="G110" s="272"/>
      <c r="H110" s="272"/>
      <c r="I110" s="272"/>
      <c r="J110" s="272"/>
      <c r="K110" s="272"/>
      <c r="L110" s="272"/>
      <c r="M110" s="272"/>
      <c r="N110" s="272"/>
      <c r="O110" s="272"/>
      <c r="P110" s="272"/>
      <c r="Q110" s="272"/>
      <c r="R110" s="272"/>
      <c r="S110" s="272"/>
      <c r="T110" s="272"/>
      <c r="U110" s="272"/>
      <c r="V110" s="272"/>
      <c r="W110" s="272"/>
      <c r="X110" s="272"/>
      <c r="Y110" s="388"/>
      <c r="Z110" s="388"/>
    </row>
    <row r="111" customFormat="false" ht="15.75" hidden="false" customHeight="false" outlineLevel="0" collapsed="false">
      <c r="A111" s="388" t="s">
        <v>342</v>
      </c>
      <c r="B111" s="272"/>
      <c r="C111" s="272"/>
      <c r="D111" s="272"/>
      <c r="E111" s="272"/>
      <c r="F111" s="272"/>
      <c r="G111" s="272"/>
      <c r="H111" s="272"/>
      <c r="I111" s="272"/>
      <c r="J111" s="272"/>
      <c r="K111" s="272"/>
      <c r="L111" s="272"/>
      <c r="M111" s="272"/>
      <c r="N111" s="272"/>
      <c r="O111" s="272"/>
      <c r="P111" s="272"/>
      <c r="Q111" s="272"/>
      <c r="R111" s="272"/>
      <c r="S111" s="272"/>
      <c r="T111" s="272"/>
      <c r="U111" s="272"/>
      <c r="V111" s="272"/>
      <c r="W111" s="272"/>
      <c r="X111" s="272"/>
      <c r="Y111" s="388"/>
      <c r="Z111" s="388"/>
    </row>
    <row r="112" customFormat="false" ht="15.75" hidden="false" customHeight="false" outlineLevel="0" collapsed="false">
      <c r="A112" s="388" t="s">
        <v>343</v>
      </c>
      <c r="B112" s="272"/>
      <c r="C112" s="272"/>
      <c r="D112" s="272"/>
      <c r="E112" s="272"/>
      <c r="F112" s="272"/>
      <c r="G112" s="272"/>
      <c r="H112" s="272"/>
      <c r="I112" s="272"/>
      <c r="J112" s="272"/>
      <c r="K112" s="272"/>
      <c r="L112" s="272"/>
      <c r="M112" s="272"/>
      <c r="N112" s="272"/>
      <c r="O112" s="272"/>
      <c r="P112" s="272"/>
      <c r="Q112" s="272"/>
      <c r="R112" s="272"/>
      <c r="S112" s="272"/>
      <c r="T112" s="272"/>
      <c r="U112" s="272"/>
      <c r="V112" s="272"/>
      <c r="W112" s="272"/>
      <c r="X112" s="272"/>
    </row>
    <row r="113" customFormat="false" ht="12.75" hidden="false" customHeight="false" outlineLevel="0" collapsed="false">
      <c r="B113" s="272"/>
      <c r="C113" s="272"/>
      <c r="D113" s="272"/>
      <c r="E113" s="272"/>
      <c r="F113" s="272"/>
      <c r="G113" s="272"/>
      <c r="H113" s="272"/>
      <c r="I113" s="272"/>
      <c r="J113" s="272"/>
      <c r="K113" s="272"/>
      <c r="L113" s="272"/>
      <c r="M113" s="272"/>
      <c r="N113" s="272"/>
      <c r="O113" s="272"/>
      <c r="P113" s="272"/>
      <c r="Q113" s="272"/>
      <c r="R113" s="272"/>
      <c r="S113" s="272"/>
      <c r="T113" s="272"/>
      <c r="U113" s="272"/>
      <c r="V113" s="272"/>
      <c r="W113" s="272"/>
      <c r="X113" s="272"/>
    </row>
    <row r="114" customFormat="false" ht="12.75" hidden="false" customHeight="false" outlineLevel="0" collapsed="false">
      <c r="B114" s="272"/>
      <c r="C114" s="272"/>
      <c r="D114" s="272"/>
      <c r="E114" s="272"/>
      <c r="F114" s="272"/>
      <c r="G114" s="272"/>
      <c r="H114" s="272"/>
      <c r="I114" s="272"/>
      <c r="J114" s="272"/>
      <c r="K114" s="272"/>
      <c r="L114" s="272"/>
      <c r="M114" s="272"/>
      <c r="N114" s="272"/>
      <c r="O114" s="272"/>
      <c r="P114" s="272"/>
      <c r="Q114" s="272"/>
      <c r="R114" s="272"/>
      <c r="S114" s="272"/>
      <c r="T114" s="272"/>
      <c r="U114" s="272"/>
      <c r="V114" s="272"/>
      <c r="W114" s="272"/>
      <c r="X114" s="272"/>
    </row>
  </sheetData>
  <mergeCells count="8">
    <mergeCell ref="C4:F4"/>
    <mergeCell ref="H4:R4"/>
    <mergeCell ref="T4:Z4"/>
    <mergeCell ref="M5:R5"/>
    <mergeCell ref="C60:F60"/>
    <mergeCell ref="H60:R60"/>
    <mergeCell ref="T60:Z60"/>
    <mergeCell ref="M61:R61"/>
  </mergeCells>
  <printOptions headings="false" gridLines="false" gridLinesSet="true" horizontalCentered="true" verticalCentered="false"/>
  <pageMargins left="0.270138888888889" right="0.2" top="0.790277777777778" bottom="0.690277777777778" header="0.4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B53" colorId="64" zoomScale="100" zoomScaleNormal="100" zoomScalePageLayoutView="10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0" width="23.7"/>
    <col collapsed="false" customWidth="true" hidden="false" outlineLevel="0" max="14" min="2" style="390" width="9.28"/>
    <col collapsed="false" customWidth="false" hidden="false" outlineLevel="0" max="257" min="15" style="390" width="9.14"/>
  </cols>
  <sheetData>
    <row r="1" customFormat="false" ht="18" hidden="false" customHeight="true" outlineLevel="0" collapsed="false">
      <c r="A1" s="391"/>
      <c r="B1" s="392"/>
      <c r="C1" s="392"/>
      <c r="D1" s="392"/>
      <c r="E1" s="392"/>
      <c r="F1" s="392"/>
      <c r="G1" s="392"/>
      <c r="H1" s="392"/>
      <c r="I1" s="392"/>
      <c r="J1" s="392"/>
      <c r="K1" s="392"/>
      <c r="L1" s="392"/>
    </row>
    <row r="2" customFormat="false" ht="18" hidden="false" customHeight="true" outlineLevel="0" collapsed="false">
      <c r="A2" s="393" t="s">
        <v>344</v>
      </c>
      <c r="B2" s="394"/>
      <c r="C2" s="394"/>
      <c r="D2" s="394"/>
      <c r="E2" s="394"/>
      <c r="F2" s="394"/>
      <c r="G2" s="394"/>
      <c r="H2" s="394"/>
      <c r="I2" s="394"/>
      <c r="J2" s="394"/>
      <c r="K2" s="394"/>
      <c r="L2" s="394"/>
      <c r="M2" s="395"/>
      <c r="N2" s="395"/>
    </row>
    <row r="3" customFormat="false" ht="18" hidden="false" customHeight="true" outlineLevel="0" collapsed="false">
      <c r="A3" s="396"/>
      <c r="B3" s="394"/>
      <c r="C3" s="394"/>
      <c r="D3" s="394"/>
      <c r="E3" s="394"/>
      <c r="F3" s="394"/>
      <c r="G3" s="394"/>
      <c r="H3" s="394"/>
      <c r="I3" s="394"/>
      <c r="J3" s="394"/>
      <c r="K3" s="397"/>
      <c r="L3" s="394"/>
      <c r="M3" s="395"/>
      <c r="N3" s="395"/>
    </row>
    <row r="4" customFormat="false" ht="18" hidden="false" customHeight="true" outlineLevel="0" collapsed="false">
      <c r="A4" s="398" t="n">
        <v>38261</v>
      </c>
      <c r="B4" s="399"/>
      <c r="C4" s="399"/>
      <c r="D4" s="399"/>
      <c r="E4" s="399"/>
      <c r="F4" s="399"/>
      <c r="G4" s="399"/>
      <c r="H4" s="399"/>
      <c r="I4" s="399"/>
      <c r="J4" s="400"/>
      <c r="K4" s="401"/>
      <c r="L4" s="402"/>
      <c r="M4" s="403"/>
      <c r="N4" s="404" t="s">
        <v>345</v>
      </c>
    </row>
    <row r="5" s="409" customFormat="true" ht="15" hidden="false" customHeight="true" outlineLevel="0" collapsed="false">
      <c r="A5" s="405"/>
      <c r="B5" s="406"/>
      <c r="C5" s="407" t="s">
        <v>346</v>
      </c>
      <c r="D5" s="407"/>
      <c r="E5" s="407"/>
      <c r="F5" s="407"/>
      <c r="G5" s="407"/>
      <c r="H5" s="407"/>
      <c r="I5" s="407"/>
      <c r="J5" s="407"/>
      <c r="K5" s="407"/>
      <c r="L5" s="407"/>
      <c r="M5" s="407"/>
      <c r="N5" s="407"/>
      <c r="O5" s="408"/>
    </row>
    <row r="6" s="409" customFormat="true" ht="12" hidden="false" customHeight="true" outlineLevel="0" collapsed="false">
      <c r="A6" s="410" t="s">
        <v>3</v>
      </c>
      <c r="B6" s="411" t="s">
        <v>347</v>
      </c>
      <c r="C6" s="412"/>
      <c r="D6" s="412"/>
      <c r="E6" s="412"/>
      <c r="F6" s="412"/>
      <c r="G6" s="412"/>
      <c r="H6" s="413" t="s">
        <v>312</v>
      </c>
      <c r="I6" s="413"/>
      <c r="J6" s="413"/>
      <c r="K6" s="413"/>
      <c r="L6" s="413"/>
      <c r="M6" s="413"/>
      <c r="N6" s="413"/>
      <c r="O6" s="408"/>
    </row>
    <row r="7" s="420" customFormat="true" ht="23.25" hidden="false" customHeight="true" outlineLevel="0" collapsed="false">
      <c r="A7" s="414"/>
      <c r="B7" s="415" t="s">
        <v>348</v>
      </c>
      <c r="C7" s="416" t="s">
        <v>349</v>
      </c>
      <c r="D7" s="416" t="s">
        <v>350</v>
      </c>
      <c r="E7" s="416" t="s">
        <v>351</v>
      </c>
      <c r="F7" s="416" t="s">
        <v>352</v>
      </c>
      <c r="G7" s="416" t="s">
        <v>353</v>
      </c>
      <c r="H7" s="416" t="s">
        <v>354</v>
      </c>
      <c r="I7" s="416" t="s">
        <v>355</v>
      </c>
      <c r="J7" s="416" t="s">
        <v>356</v>
      </c>
      <c r="K7" s="417" t="s">
        <v>357</v>
      </c>
      <c r="L7" s="418" t="s">
        <v>358</v>
      </c>
      <c r="M7" s="418" t="s">
        <v>359</v>
      </c>
      <c r="N7" s="419" t="s">
        <v>360</v>
      </c>
    </row>
    <row r="8" customFormat="false" ht="18" hidden="false" customHeight="true" outlineLevel="0" collapsed="false">
      <c r="A8" s="229" t="s">
        <v>174</v>
      </c>
      <c r="B8" s="421" t="n">
        <v>685</v>
      </c>
      <c r="C8" s="422" t="n">
        <v>229</v>
      </c>
      <c r="D8" s="422" t="n">
        <v>125</v>
      </c>
      <c r="E8" s="422" t="n">
        <v>61</v>
      </c>
      <c r="F8" s="422" t="n">
        <v>68</v>
      </c>
      <c r="G8" s="422" t="n">
        <v>202</v>
      </c>
      <c r="H8" s="422" t="n">
        <v>66</v>
      </c>
      <c r="I8" s="422" t="n">
        <v>28</v>
      </c>
      <c r="J8" s="422" t="n">
        <v>16</v>
      </c>
      <c r="K8" s="422" t="n">
        <v>28</v>
      </c>
      <c r="L8" s="422" t="n">
        <v>15</v>
      </c>
      <c r="M8" s="422" t="n">
        <v>15</v>
      </c>
      <c r="N8" s="423" t="n">
        <v>34</v>
      </c>
      <c r="O8" s="424"/>
    </row>
    <row r="9" customFormat="false" ht="18" hidden="false" customHeight="true" outlineLevel="0" collapsed="false">
      <c r="A9" s="229" t="s">
        <v>171</v>
      </c>
      <c r="B9" s="425" t="n">
        <v>1799</v>
      </c>
      <c r="C9" s="426" t="n">
        <v>678</v>
      </c>
      <c r="D9" s="426" t="n">
        <v>406</v>
      </c>
      <c r="E9" s="426" t="n">
        <v>268</v>
      </c>
      <c r="F9" s="426" t="n">
        <v>153</v>
      </c>
      <c r="G9" s="426" t="n">
        <v>294</v>
      </c>
      <c r="H9" s="426" t="n">
        <v>151</v>
      </c>
      <c r="I9" s="426" t="n">
        <v>45</v>
      </c>
      <c r="J9" s="426" t="n">
        <v>28</v>
      </c>
      <c r="K9" s="426" t="n">
        <v>21</v>
      </c>
      <c r="L9" s="426" t="n">
        <v>12</v>
      </c>
      <c r="M9" s="426" t="n">
        <v>13</v>
      </c>
      <c r="N9" s="427" t="n">
        <v>24</v>
      </c>
    </row>
    <row r="10" customFormat="false" ht="18" hidden="false" customHeight="true" outlineLevel="0" collapsed="false">
      <c r="A10" s="229" t="s">
        <v>167</v>
      </c>
      <c r="B10" s="425" t="n">
        <v>1042</v>
      </c>
      <c r="C10" s="426" t="n">
        <v>408</v>
      </c>
      <c r="D10" s="426" t="n">
        <v>231</v>
      </c>
      <c r="E10" s="426" t="n">
        <v>108</v>
      </c>
      <c r="F10" s="426" t="n">
        <v>111</v>
      </c>
      <c r="G10" s="426" t="n">
        <v>184</v>
      </c>
      <c r="H10" s="426" t="n">
        <v>88</v>
      </c>
      <c r="I10" s="426" t="n">
        <v>29</v>
      </c>
      <c r="J10" s="426" t="n">
        <v>27</v>
      </c>
      <c r="K10" s="426" t="n">
        <v>12</v>
      </c>
      <c r="L10" s="426" t="n">
        <v>12</v>
      </c>
      <c r="M10" s="426" t="n">
        <v>7</v>
      </c>
      <c r="N10" s="427" t="n">
        <v>9</v>
      </c>
    </row>
    <row r="11" customFormat="false" ht="18" hidden="false" customHeight="true" outlineLevel="0" collapsed="false">
      <c r="A11" s="229" t="s">
        <v>178</v>
      </c>
      <c r="B11" s="425" t="n">
        <v>1395</v>
      </c>
      <c r="C11" s="426" t="n">
        <v>534</v>
      </c>
      <c r="D11" s="426" t="n">
        <v>300</v>
      </c>
      <c r="E11" s="426" t="n">
        <v>173</v>
      </c>
      <c r="F11" s="426" t="n">
        <v>125</v>
      </c>
      <c r="G11" s="426" t="n">
        <v>263</v>
      </c>
      <c r="H11" s="426" t="n">
        <v>116</v>
      </c>
      <c r="I11" s="426" t="n">
        <v>54</v>
      </c>
      <c r="J11" s="426" t="n">
        <v>37</v>
      </c>
      <c r="K11" s="426" t="n">
        <v>9</v>
      </c>
      <c r="L11" s="426" t="n">
        <v>7</v>
      </c>
      <c r="M11" s="426" t="n">
        <v>8</v>
      </c>
      <c r="N11" s="427" t="n">
        <v>32</v>
      </c>
    </row>
    <row r="12" customFormat="false" ht="18" hidden="false" customHeight="true" outlineLevel="0" collapsed="false">
      <c r="A12" s="229" t="s">
        <v>160</v>
      </c>
      <c r="B12" s="425" t="n">
        <v>3017</v>
      </c>
      <c r="C12" s="426" t="n">
        <v>1225</v>
      </c>
      <c r="D12" s="426" t="n">
        <v>707</v>
      </c>
      <c r="E12" s="426" t="n">
        <v>357</v>
      </c>
      <c r="F12" s="426" t="n">
        <v>231</v>
      </c>
      <c r="G12" s="426" t="n">
        <v>497</v>
      </c>
      <c r="H12" s="426" t="n">
        <v>246</v>
      </c>
      <c r="I12" s="426" t="n">
        <v>78</v>
      </c>
      <c r="J12" s="426" t="n">
        <v>52</v>
      </c>
      <c r="K12" s="426" t="n">
        <v>34</v>
      </c>
      <c r="L12" s="426" t="n">
        <v>29</v>
      </c>
      <c r="M12" s="426" t="n">
        <v>22</v>
      </c>
      <c r="N12" s="427" t="n">
        <v>36</v>
      </c>
    </row>
    <row r="13" customFormat="false" ht="18" hidden="false" customHeight="true" outlineLevel="0" collapsed="false">
      <c r="A13" s="229" t="s">
        <v>141</v>
      </c>
      <c r="B13" s="425" t="n">
        <v>2073</v>
      </c>
      <c r="C13" s="426" t="n">
        <v>845</v>
      </c>
      <c r="D13" s="426" t="n">
        <v>365</v>
      </c>
      <c r="E13" s="426" t="n">
        <v>194</v>
      </c>
      <c r="F13" s="426" t="n">
        <v>148</v>
      </c>
      <c r="G13" s="426" t="n">
        <v>521</v>
      </c>
      <c r="H13" s="426" t="n">
        <v>173</v>
      </c>
      <c r="I13" s="426" t="n">
        <v>45</v>
      </c>
      <c r="J13" s="426" t="n">
        <v>60</v>
      </c>
      <c r="K13" s="426" t="n">
        <v>33</v>
      </c>
      <c r="L13" s="426" t="n">
        <v>38</v>
      </c>
      <c r="M13" s="426" t="n">
        <v>34</v>
      </c>
      <c r="N13" s="427" t="n">
        <v>138</v>
      </c>
    </row>
    <row r="14" customFormat="false" ht="18" hidden="false" customHeight="true" outlineLevel="0" collapsed="false">
      <c r="A14" s="229" t="s">
        <v>152</v>
      </c>
      <c r="B14" s="425" t="n">
        <v>1542</v>
      </c>
      <c r="C14" s="426" t="n">
        <v>578</v>
      </c>
      <c r="D14" s="426" t="n">
        <v>278</v>
      </c>
      <c r="E14" s="426" t="n">
        <v>167</v>
      </c>
      <c r="F14" s="426" t="n">
        <v>147</v>
      </c>
      <c r="G14" s="426" t="n">
        <v>372</v>
      </c>
      <c r="H14" s="426" t="n">
        <v>159</v>
      </c>
      <c r="I14" s="426" t="n">
        <v>81</v>
      </c>
      <c r="J14" s="426" t="n">
        <v>42</v>
      </c>
      <c r="K14" s="426" t="n">
        <v>21</v>
      </c>
      <c r="L14" s="426" t="n">
        <v>30</v>
      </c>
      <c r="M14" s="426" t="n">
        <v>22</v>
      </c>
      <c r="N14" s="427" t="n">
        <v>17</v>
      </c>
    </row>
    <row r="15" customFormat="false" ht="18" hidden="false" customHeight="true" outlineLevel="0" collapsed="false">
      <c r="A15" s="229" t="s">
        <v>156</v>
      </c>
      <c r="B15" s="425" t="n">
        <v>1174</v>
      </c>
      <c r="C15" s="426" t="n">
        <v>483</v>
      </c>
      <c r="D15" s="426" t="n">
        <v>214</v>
      </c>
      <c r="E15" s="426" t="n">
        <v>140</v>
      </c>
      <c r="F15" s="426" t="n">
        <v>111</v>
      </c>
      <c r="G15" s="426" t="n">
        <v>226</v>
      </c>
      <c r="H15" s="426" t="n">
        <v>63</v>
      </c>
      <c r="I15" s="426" t="n">
        <v>31</v>
      </c>
      <c r="J15" s="426" t="n">
        <v>32</v>
      </c>
      <c r="K15" s="426" t="n">
        <v>20</v>
      </c>
      <c r="L15" s="426" t="n">
        <v>18</v>
      </c>
      <c r="M15" s="426" t="n">
        <v>26</v>
      </c>
      <c r="N15" s="427" t="n">
        <v>36</v>
      </c>
    </row>
    <row r="16" s="433" customFormat="true" ht="18" hidden="false" customHeight="true" outlineLevel="0" collapsed="false">
      <c r="A16" s="238" t="s">
        <v>163</v>
      </c>
      <c r="B16" s="428" t="n">
        <v>12727</v>
      </c>
      <c r="C16" s="429" t="n">
        <v>4980</v>
      </c>
      <c r="D16" s="429" t="n">
        <v>2626</v>
      </c>
      <c r="E16" s="429" t="n">
        <v>1468</v>
      </c>
      <c r="F16" s="429" t="n">
        <v>1094</v>
      </c>
      <c r="G16" s="429" t="n">
        <v>2559</v>
      </c>
      <c r="H16" s="429" t="n">
        <v>1062</v>
      </c>
      <c r="I16" s="429" t="n">
        <v>391</v>
      </c>
      <c r="J16" s="429" t="n">
        <v>294</v>
      </c>
      <c r="K16" s="430" t="n">
        <v>178</v>
      </c>
      <c r="L16" s="431" t="n">
        <v>161</v>
      </c>
      <c r="M16" s="429" t="n">
        <v>147</v>
      </c>
      <c r="N16" s="432" t="n">
        <v>326</v>
      </c>
      <c r="O16" s="390"/>
    </row>
    <row r="17" customFormat="false" ht="18" hidden="false" customHeight="true" outlineLevel="0" collapsed="false">
      <c r="A17" s="229" t="s">
        <v>88</v>
      </c>
      <c r="B17" s="425" t="n">
        <v>6317</v>
      </c>
      <c r="C17" s="426" t="n">
        <v>1531</v>
      </c>
      <c r="D17" s="426" t="n">
        <v>901</v>
      </c>
      <c r="E17" s="426" t="n">
        <v>627</v>
      </c>
      <c r="F17" s="426" t="n">
        <v>589</v>
      </c>
      <c r="G17" s="426" t="n">
        <v>2669</v>
      </c>
      <c r="H17" s="426" t="n">
        <v>674</v>
      </c>
      <c r="I17" s="426" t="n">
        <v>419</v>
      </c>
      <c r="J17" s="426" t="n">
        <v>328</v>
      </c>
      <c r="K17" s="426" t="n">
        <v>251</v>
      </c>
      <c r="L17" s="426" t="n">
        <v>173</v>
      </c>
      <c r="M17" s="426" t="n">
        <v>213</v>
      </c>
      <c r="N17" s="427" t="n">
        <v>611</v>
      </c>
    </row>
    <row r="18" customFormat="false" ht="18" hidden="false" customHeight="true" outlineLevel="0" collapsed="false">
      <c r="A18" s="229" t="s">
        <v>125</v>
      </c>
      <c r="B18" s="425" t="n">
        <v>4040</v>
      </c>
      <c r="C18" s="426" t="n">
        <v>1129</v>
      </c>
      <c r="D18" s="426" t="n">
        <v>587</v>
      </c>
      <c r="E18" s="426" t="n">
        <v>320</v>
      </c>
      <c r="F18" s="426" t="n">
        <v>367</v>
      </c>
      <c r="G18" s="426" t="n">
        <v>1637</v>
      </c>
      <c r="H18" s="426" t="n">
        <v>302</v>
      </c>
      <c r="I18" s="426" t="n">
        <v>254</v>
      </c>
      <c r="J18" s="426" t="n">
        <v>180</v>
      </c>
      <c r="K18" s="426" t="n">
        <v>159</v>
      </c>
      <c r="L18" s="426" t="n">
        <v>112</v>
      </c>
      <c r="M18" s="426" t="n">
        <v>250</v>
      </c>
      <c r="N18" s="427" t="n">
        <v>380</v>
      </c>
    </row>
    <row r="19" customFormat="false" ht="18" hidden="false" customHeight="true" outlineLevel="0" collapsed="false">
      <c r="A19" s="229" t="s">
        <v>20</v>
      </c>
      <c r="B19" s="425" t="n">
        <v>2944</v>
      </c>
      <c r="C19" s="426" t="n">
        <v>675</v>
      </c>
      <c r="D19" s="426" t="n">
        <v>636</v>
      </c>
      <c r="E19" s="426" t="n">
        <v>250</v>
      </c>
      <c r="F19" s="426" t="n">
        <v>328</v>
      </c>
      <c r="G19" s="426" t="n">
        <v>1055</v>
      </c>
      <c r="H19" s="426" t="n">
        <v>274</v>
      </c>
      <c r="I19" s="426" t="n">
        <v>239</v>
      </c>
      <c r="J19" s="426" t="n">
        <v>119</v>
      </c>
      <c r="K19" s="426" t="n">
        <v>96</v>
      </c>
      <c r="L19" s="426" t="n">
        <v>63</v>
      </c>
      <c r="M19" s="426" t="n">
        <v>87</v>
      </c>
      <c r="N19" s="427" t="n">
        <v>177</v>
      </c>
    </row>
    <row r="20" customFormat="false" ht="18" hidden="false" customHeight="true" outlineLevel="0" collapsed="false">
      <c r="A20" s="229" t="s">
        <v>121</v>
      </c>
      <c r="B20" s="425" t="n">
        <v>2396</v>
      </c>
      <c r="C20" s="426" t="n">
        <v>723</v>
      </c>
      <c r="D20" s="426" t="n">
        <v>401</v>
      </c>
      <c r="E20" s="426" t="n">
        <v>224</v>
      </c>
      <c r="F20" s="426" t="n">
        <v>253</v>
      </c>
      <c r="G20" s="426" t="n">
        <v>795</v>
      </c>
      <c r="H20" s="426" t="n">
        <v>234</v>
      </c>
      <c r="I20" s="426" t="n">
        <v>129</v>
      </c>
      <c r="J20" s="426" t="n">
        <v>107</v>
      </c>
      <c r="K20" s="426" t="n">
        <v>78</v>
      </c>
      <c r="L20" s="426" t="n">
        <v>64</v>
      </c>
      <c r="M20" s="426" t="n">
        <v>53</v>
      </c>
      <c r="N20" s="427" t="n">
        <v>130</v>
      </c>
    </row>
    <row r="21" customFormat="false" ht="18" hidden="false" customHeight="true" outlineLevel="0" collapsed="false">
      <c r="A21" s="229" t="s">
        <v>75</v>
      </c>
      <c r="B21" s="425" t="n">
        <v>3409</v>
      </c>
      <c r="C21" s="426" t="n">
        <v>1020</v>
      </c>
      <c r="D21" s="426" t="n">
        <v>556</v>
      </c>
      <c r="E21" s="426" t="n">
        <v>338</v>
      </c>
      <c r="F21" s="426" t="n">
        <v>310</v>
      </c>
      <c r="G21" s="426" t="n">
        <v>1185</v>
      </c>
      <c r="H21" s="426" t="n">
        <v>372</v>
      </c>
      <c r="I21" s="426" t="n">
        <v>191</v>
      </c>
      <c r="J21" s="426" t="n">
        <v>93</v>
      </c>
      <c r="K21" s="426" t="n">
        <v>77</v>
      </c>
      <c r="L21" s="426" t="n">
        <v>78</v>
      </c>
      <c r="M21" s="426" t="n">
        <v>73</v>
      </c>
      <c r="N21" s="427" t="n">
        <v>301</v>
      </c>
    </row>
    <row r="22" customFormat="false" ht="18" hidden="false" customHeight="true" outlineLevel="0" collapsed="false">
      <c r="A22" s="229" t="s">
        <v>111</v>
      </c>
      <c r="B22" s="425" t="n">
        <v>2125</v>
      </c>
      <c r="C22" s="426" t="n">
        <v>626</v>
      </c>
      <c r="D22" s="426" t="n">
        <v>326</v>
      </c>
      <c r="E22" s="426" t="n">
        <v>198</v>
      </c>
      <c r="F22" s="426" t="n">
        <v>205</v>
      </c>
      <c r="G22" s="426" t="n">
        <v>770</v>
      </c>
      <c r="H22" s="426" t="n">
        <v>235</v>
      </c>
      <c r="I22" s="426" t="n">
        <v>95</v>
      </c>
      <c r="J22" s="426" t="n">
        <v>73</v>
      </c>
      <c r="K22" s="426" t="n">
        <v>68</v>
      </c>
      <c r="L22" s="426" t="n">
        <v>55</v>
      </c>
      <c r="M22" s="426" t="n">
        <v>58</v>
      </c>
      <c r="N22" s="427" t="n">
        <v>186</v>
      </c>
    </row>
    <row r="23" customFormat="false" ht="18" hidden="false" customHeight="true" outlineLevel="0" collapsed="false">
      <c r="A23" s="434" t="s">
        <v>129</v>
      </c>
      <c r="B23" s="425" t="n">
        <v>5171</v>
      </c>
      <c r="C23" s="426" t="n">
        <v>1482</v>
      </c>
      <c r="D23" s="426" t="n">
        <v>684</v>
      </c>
      <c r="E23" s="426" t="n">
        <v>502</v>
      </c>
      <c r="F23" s="426" t="n">
        <v>583</v>
      </c>
      <c r="G23" s="426" t="n">
        <v>1920</v>
      </c>
      <c r="H23" s="426" t="n">
        <v>477</v>
      </c>
      <c r="I23" s="426" t="n">
        <v>273</v>
      </c>
      <c r="J23" s="426" t="n">
        <v>225</v>
      </c>
      <c r="K23" s="426" t="n">
        <v>173</v>
      </c>
      <c r="L23" s="426" t="n">
        <v>150</v>
      </c>
      <c r="M23" s="426" t="n">
        <v>160</v>
      </c>
      <c r="N23" s="427" t="n">
        <v>462</v>
      </c>
    </row>
    <row r="24" s="433" customFormat="true" ht="18" hidden="false" customHeight="true" outlineLevel="0" collapsed="false">
      <c r="A24" s="238" t="s">
        <v>103</v>
      </c>
      <c r="B24" s="428" t="n">
        <v>26402</v>
      </c>
      <c r="C24" s="429" t="n">
        <v>7186</v>
      </c>
      <c r="D24" s="429" t="n">
        <v>4091</v>
      </c>
      <c r="E24" s="429" t="n">
        <v>2459</v>
      </c>
      <c r="F24" s="429" t="n">
        <v>2635</v>
      </c>
      <c r="G24" s="429" t="n">
        <v>10031</v>
      </c>
      <c r="H24" s="429" t="n">
        <v>2568</v>
      </c>
      <c r="I24" s="429" t="n">
        <v>1600</v>
      </c>
      <c r="J24" s="429" t="n">
        <v>1125</v>
      </c>
      <c r="K24" s="430" t="n">
        <v>902</v>
      </c>
      <c r="L24" s="431" t="n">
        <v>695</v>
      </c>
      <c r="M24" s="429" t="n">
        <v>894</v>
      </c>
      <c r="N24" s="432" t="n">
        <v>2247</v>
      </c>
      <c r="O24" s="390"/>
    </row>
    <row r="25" customFormat="false" ht="18" hidden="false" customHeight="true" outlineLevel="0" collapsed="false">
      <c r="A25" s="229" t="s">
        <v>84</v>
      </c>
      <c r="B25" s="425" t="n">
        <v>2162</v>
      </c>
      <c r="C25" s="426" t="n">
        <v>522</v>
      </c>
      <c r="D25" s="426" t="n">
        <v>244</v>
      </c>
      <c r="E25" s="426" t="n">
        <v>152</v>
      </c>
      <c r="F25" s="426" t="n">
        <v>250</v>
      </c>
      <c r="G25" s="426" t="n">
        <v>994</v>
      </c>
      <c r="H25" s="426" t="n">
        <v>211</v>
      </c>
      <c r="I25" s="426" t="n">
        <v>141</v>
      </c>
      <c r="J25" s="426" t="n">
        <v>138</v>
      </c>
      <c r="K25" s="426" t="n">
        <v>80</v>
      </c>
      <c r="L25" s="426" t="n">
        <v>68</v>
      </c>
      <c r="M25" s="426" t="n">
        <v>139</v>
      </c>
      <c r="N25" s="427" t="n">
        <v>217</v>
      </c>
    </row>
    <row r="26" customFormat="false" ht="18" hidden="false" customHeight="true" outlineLevel="0" collapsed="false">
      <c r="A26" s="229" t="s">
        <v>145</v>
      </c>
      <c r="B26" s="425" t="n">
        <v>1837</v>
      </c>
      <c r="C26" s="426" t="n">
        <v>635</v>
      </c>
      <c r="D26" s="426" t="n">
        <v>343</v>
      </c>
      <c r="E26" s="426" t="n">
        <v>242</v>
      </c>
      <c r="F26" s="426" t="n">
        <v>194</v>
      </c>
      <c r="G26" s="426" t="n">
        <v>423</v>
      </c>
      <c r="H26" s="426" t="n">
        <v>158</v>
      </c>
      <c r="I26" s="426" t="n">
        <v>101</v>
      </c>
      <c r="J26" s="426" t="n">
        <v>53</v>
      </c>
      <c r="K26" s="426" t="n">
        <v>35</v>
      </c>
      <c r="L26" s="426" t="n">
        <v>20</v>
      </c>
      <c r="M26" s="426" t="n">
        <v>12</v>
      </c>
      <c r="N26" s="427" t="n">
        <v>44</v>
      </c>
    </row>
    <row r="27" customFormat="false" ht="18" hidden="false" customHeight="true" outlineLevel="0" collapsed="false">
      <c r="A27" s="229" t="s">
        <v>133</v>
      </c>
      <c r="B27" s="425" t="n">
        <v>1094</v>
      </c>
      <c r="C27" s="426" t="n">
        <v>359</v>
      </c>
      <c r="D27" s="426" t="n">
        <v>167</v>
      </c>
      <c r="E27" s="426" t="n">
        <v>94</v>
      </c>
      <c r="F27" s="426" t="n">
        <v>144</v>
      </c>
      <c r="G27" s="426" t="n">
        <v>330</v>
      </c>
      <c r="H27" s="426" t="n">
        <v>88</v>
      </c>
      <c r="I27" s="426" t="n">
        <v>60</v>
      </c>
      <c r="J27" s="426" t="n">
        <v>40</v>
      </c>
      <c r="K27" s="426" t="n">
        <v>28</v>
      </c>
      <c r="L27" s="426" t="n">
        <v>21</v>
      </c>
      <c r="M27" s="426" t="n">
        <v>27</v>
      </c>
      <c r="N27" s="427" t="n">
        <v>66</v>
      </c>
    </row>
    <row r="28" customFormat="false" ht="18" hidden="false" customHeight="true" outlineLevel="0" collapsed="false">
      <c r="A28" s="229" t="s">
        <v>79</v>
      </c>
      <c r="B28" s="425" t="n">
        <v>3358</v>
      </c>
      <c r="C28" s="426" t="n">
        <v>1041</v>
      </c>
      <c r="D28" s="426" t="n">
        <v>398</v>
      </c>
      <c r="E28" s="426" t="n">
        <v>214</v>
      </c>
      <c r="F28" s="426" t="n">
        <v>292</v>
      </c>
      <c r="G28" s="426" t="n">
        <v>1413</v>
      </c>
      <c r="H28" s="426" t="n">
        <v>329</v>
      </c>
      <c r="I28" s="426" t="n">
        <v>200</v>
      </c>
      <c r="J28" s="426" t="n">
        <v>167</v>
      </c>
      <c r="K28" s="426" t="n">
        <v>129</v>
      </c>
      <c r="L28" s="426" t="n">
        <v>104</v>
      </c>
      <c r="M28" s="426" t="n">
        <v>133</v>
      </c>
      <c r="N28" s="427" t="n">
        <v>351</v>
      </c>
    </row>
    <row r="29" customFormat="false" ht="18" hidden="false" customHeight="true" outlineLevel="0" collapsed="false">
      <c r="A29" s="229" t="s">
        <v>37</v>
      </c>
      <c r="B29" s="425" t="n">
        <v>3367</v>
      </c>
      <c r="C29" s="426" t="n">
        <v>904</v>
      </c>
      <c r="D29" s="426" t="n">
        <v>498</v>
      </c>
      <c r="E29" s="426" t="n">
        <v>320</v>
      </c>
      <c r="F29" s="426" t="n">
        <v>279</v>
      </c>
      <c r="G29" s="426" t="n">
        <v>1366</v>
      </c>
      <c r="H29" s="426" t="n">
        <v>317</v>
      </c>
      <c r="I29" s="426" t="n">
        <v>235</v>
      </c>
      <c r="J29" s="426" t="n">
        <v>133</v>
      </c>
      <c r="K29" s="426" t="n">
        <v>122</v>
      </c>
      <c r="L29" s="426" t="n">
        <v>114</v>
      </c>
      <c r="M29" s="426" t="n">
        <v>117</v>
      </c>
      <c r="N29" s="427" t="n">
        <v>328</v>
      </c>
    </row>
    <row r="30" customFormat="false" ht="18" hidden="false" customHeight="true" outlineLevel="0" collapsed="false">
      <c r="A30" s="229" t="s">
        <v>96</v>
      </c>
      <c r="B30" s="425" t="n">
        <v>3205</v>
      </c>
      <c r="C30" s="426" t="n">
        <v>830</v>
      </c>
      <c r="D30" s="426" t="n">
        <v>444</v>
      </c>
      <c r="E30" s="426" t="n">
        <v>312</v>
      </c>
      <c r="F30" s="426" t="n">
        <v>375</v>
      </c>
      <c r="G30" s="426" t="n">
        <v>1244</v>
      </c>
      <c r="H30" s="426" t="n">
        <v>315</v>
      </c>
      <c r="I30" s="426" t="n">
        <v>209</v>
      </c>
      <c r="J30" s="426" t="n">
        <v>187</v>
      </c>
      <c r="K30" s="426" t="n">
        <v>127</v>
      </c>
      <c r="L30" s="426" t="n">
        <v>100</v>
      </c>
      <c r="M30" s="426" t="n">
        <v>88</v>
      </c>
      <c r="N30" s="427" t="n">
        <v>218</v>
      </c>
    </row>
    <row r="31" customFormat="false" ht="18" hidden="false" customHeight="true" outlineLevel="0" collapsed="false">
      <c r="A31" s="229" t="s">
        <v>92</v>
      </c>
      <c r="B31" s="425" t="n">
        <v>6795</v>
      </c>
      <c r="C31" s="426" t="n">
        <v>2095</v>
      </c>
      <c r="D31" s="426" t="n">
        <v>1028</v>
      </c>
      <c r="E31" s="426" t="n">
        <v>754</v>
      </c>
      <c r="F31" s="426" t="n">
        <v>682</v>
      </c>
      <c r="G31" s="426" t="n">
        <v>2236</v>
      </c>
      <c r="H31" s="426" t="n">
        <v>671</v>
      </c>
      <c r="I31" s="426" t="n">
        <v>358</v>
      </c>
      <c r="J31" s="426" t="n">
        <v>218</v>
      </c>
      <c r="K31" s="426" t="n">
        <v>174</v>
      </c>
      <c r="L31" s="426" t="n">
        <v>195</v>
      </c>
      <c r="M31" s="426" t="n">
        <v>182</v>
      </c>
      <c r="N31" s="427" t="n">
        <v>438</v>
      </c>
    </row>
    <row r="32" customFormat="false" ht="18" hidden="false" customHeight="true" outlineLevel="0" collapsed="false">
      <c r="A32" s="229" t="s">
        <v>137</v>
      </c>
      <c r="B32" s="425" t="n">
        <v>1671</v>
      </c>
      <c r="C32" s="426" t="n">
        <v>435</v>
      </c>
      <c r="D32" s="426" t="n">
        <v>236</v>
      </c>
      <c r="E32" s="426" t="n">
        <v>212</v>
      </c>
      <c r="F32" s="426" t="n">
        <v>221</v>
      </c>
      <c r="G32" s="426" t="n">
        <v>567</v>
      </c>
      <c r="H32" s="426" t="n">
        <v>177</v>
      </c>
      <c r="I32" s="426" t="n">
        <v>124</v>
      </c>
      <c r="J32" s="426" t="n">
        <v>93</v>
      </c>
      <c r="K32" s="426" t="n">
        <v>49</v>
      </c>
      <c r="L32" s="426" t="n">
        <v>32</v>
      </c>
      <c r="M32" s="426" t="n">
        <v>26</v>
      </c>
      <c r="N32" s="427" t="n">
        <v>66</v>
      </c>
    </row>
    <row r="33" customFormat="false" ht="18" hidden="false" customHeight="true" outlineLevel="0" collapsed="false">
      <c r="A33" s="434" t="s">
        <v>148</v>
      </c>
      <c r="B33" s="425" t="n">
        <v>3110</v>
      </c>
      <c r="C33" s="426" t="n">
        <v>1212</v>
      </c>
      <c r="D33" s="426" t="n">
        <v>553</v>
      </c>
      <c r="E33" s="426" t="n">
        <v>376</v>
      </c>
      <c r="F33" s="426" t="n">
        <v>343</v>
      </c>
      <c r="G33" s="426" t="n">
        <v>626</v>
      </c>
      <c r="H33" s="426" t="n">
        <v>302</v>
      </c>
      <c r="I33" s="426" t="n">
        <v>127</v>
      </c>
      <c r="J33" s="426" t="n">
        <v>65</v>
      </c>
      <c r="K33" s="426" t="n">
        <v>33</v>
      </c>
      <c r="L33" s="426" t="n">
        <v>23</v>
      </c>
      <c r="M33" s="426" t="n">
        <v>32</v>
      </c>
      <c r="N33" s="427" t="n">
        <v>44</v>
      </c>
    </row>
    <row r="34" s="433" customFormat="true" ht="18" hidden="false" customHeight="true" outlineLevel="0" collapsed="false">
      <c r="A34" s="238" t="s">
        <v>113</v>
      </c>
      <c r="B34" s="428" t="n">
        <v>26599</v>
      </c>
      <c r="C34" s="429" t="n">
        <v>8033</v>
      </c>
      <c r="D34" s="429" t="n">
        <v>3911</v>
      </c>
      <c r="E34" s="429" t="n">
        <v>2676</v>
      </c>
      <c r="F34" s="429" t="n">
        <v>2780</v>
      </c>
      <c r="G34" s="429" t="n">
        <v>9199</v>
      </c>
      <c r="H34" s="429" t="n">
        <v>2568</v>
      </c>
      <c r="I34" s="429" t="n">
        <v>1555</v>
      </c>
      <c r="J34" s="429" t="n">
        <v>1094</v>
      </c>
      <c r="K34" s="430" t="n">
        <v>777</v>
      </c>
      <c r="L34" s="431" t="n">
        <v>677</v>
      </c>
      <c r="M34" s="429" t="n">
        <v>756</v>
      </c>
      <c r="N34" s="432" t="n">
        <v>1772</v>
      </c>
      <c r="O34" s="390"/>
    </row>
    <row r="35" customFormat="false" ht="18" hidden="false" customHeight="true" outlineLevel="0" collapsed="false">
      <c r="A35" s="229" t="s">
        <v>154</v>
      </c>
      <c r="B35" s="425" t="n">
        <v>7666</v>
      </c>
      <c r="C35" s="426" t="n">
        <v>1277</v>
      </c>
      <c r="D35" s="426" t="n">
        <v>617</v>
      </c>
      <c r="E35" s="426" t="n">
        <v>492</v>
      </c>
      <c r="F35" s="426" t="n">
        <v>739</v>
      </c>
      <c r="G35" s="426" t="n">
        <v>4541</v>
      </c>
      <c r="H35" s="426" t="n">
        <v>697</v>
      </c>
      <c r="I35" s="426" t="n">
        <v>668</v>
      </c>
      <c r="J35" s="426" t="n">
        <v>500</v>
      </c>
      <c r="K35" s="426" t="n">
        <v>416</v>
      </c>
      <c r="L35" s="426" t="n">
        <v>402</v>
      </c>
      <c r="M35" s="426" t="n">
        <v>593</v>
      </c>
      <c r="N35" s="427" t="n">
        <v>1265</v>
      </c>
    </row>
    <row r="36" customFormat="false" ht="18" hidden="false" customHeight="true" outlineLevel="0" collapsed="false">
      <c r="A36" s="229" t="s">
        <v>82</v>
      </c>
      <c r="B36" s="425" t="n">
        <v>11857</v>
      </c>
      <c r="C36" s="426" t="n">
        <v>1710</v>
      </c>
      <c r="D36" s="426" t="n">
        <v>1077</v>
      </c>
      <c r="E36" s="426" t="n">
        <v>788</v>
      </c>
      <c r="F36" s="426" t="n">
        <v>1170</v>
      </c>
      <c r="G36" s="426" t="n">
        <v>7112</v>
      </c>
      <c r="H36" s="426" t="n">
        <v>1152</v>
      </c>
      <c r="I36" s="426" t="n">
        <v>943</v>
      </c>
      <c r="J36" s="426" t="n">
        <v>921</v>
      </c>
      <c r="K36" s="426" t="n">
        <v>753</v>
      </c>
      <c r="L36" s="426" t="n">
        <v>724</v>
      </c>
      <c r="M36" s="426" t="n">
        <v>958</v>
      </c>
      <c r="N36" s="427" t="n">
        <v>1661</v>
      </c>
    </row>
    <row r="37" customFormat="false" ht="18" hidden="false" customHeight="true" outlineLevel="0" collapsed="false">
      <c r="A37" s="434" t="s">
        <v>28</v>
      </c>
      <c r="B37" s="425" t="n">
        <v>9958</v>
      </c>
      <c r="C37" s="426" t="n">
        <v>2337</v>
      </c>
      <c r="D37" s="426" t="n">
        <v>1370</v>
      </c>
      <c r="E37" s="426" t="n">
        <v>875</v>
      </c>
      <c r="F37" s="426" t="n">
        <v>928</v>
      </c>
      <c r="G37" s="426" t="n">
        <v>4448</v>
      </c>
      <c r="H37" s="426" t="n">
        <v>1098</v>
      </c>
      <c r="I37" s="426" t="n">
        <v>666</v>
      </c>
      <c r="J37" s="426" t="n">
        <v>535</v>
      </c>
      <c r="K37" s="426" t="n">
        <v>348</v>
      </c>
      <c r="L37" s="426" t="n">
        <v>328</v>
      </c>
      <c r="M37" s="426" t="n">
        <v>339</v>
      </c>
      <c r="N37" s="427" t="n">
        <v>1134</v>
      </c>
    </row>
    <row r="38" customFormat="false" ht="18" hidden="false" customHeight="true" outlineLevel="0" collapsed="false">
      <c r="A38" s="229" t="s">
        <v>139</v>
      </c>
      <c r="B38" s="425" t="n">
        <v>12004</v>
      </c>
      <c r="C38" s="426" t="n">
        <v>2257</v>
      </c>
      <c r="D38" s="426" t="n">
        <v>1152</v>
      </c>
      <c r="E38" s="426" t="n">
        <v>787</v>
      </c>
      <c r="F38" s="426" t="n">
        <v>1374</v>
      </c>
      <c r="G38" s="426" t="n">
        <v>6434</v>
      </c>
      <c r="H38" s="426" t="n">
        <v>1063</v>
      </c>
      <c r="I38" s="426" t="n">
        <v>1034</v>
      </c>
      <c r="J38" s="426" t="n">
        <v>808</v>
      </c>
      <c r="K38" s="426" t="n">
        <v>641</v>
      </c>
      <c r="L38" s="426" t="n">
        <v>652</v>
      </c>
      <c r="M38" s="426" t="n">
        <v>611</v>
      </c>
      <c r="N38" s="427" t="n">
        <v>1625</v>
      </c>
    </row>
    <row r="39" customFormat="false" ht="18" hidden="false" customHeight="true" outlineLevel="0" collapsed="false">
      <c r="A39" s="229" t="s">
        <v>150</v>
      </c>
      <c r="B39" s="425" t="n">
        <v>3903</v>
      </c>
      <c r="C39" s="426" t="n">
        <v>688</v>
      </c>
      <c r="D39" s="426" t="n">
        <v>420</v>
      </c>
      <c r="E39" s="426" t="n">
        <v>331</v>
      </c>
      <c r="F39" s="426" t="n">
        <v>319</v>
      </c>
      <c r="G39" s="426" t="n">
        <v>2145</v>
      </c>
      <c r="H39" s="426" t="n">
        <v>381</v>
      </c>
      <c r="I39" s="426" t="n">
        <v>305</v>
      </c>
      <c r="J39" s="426" t="n">
        <v>290</v>
      </c>
      <c r="K39" s="426" t="n">
        <v>207</v>
      </c>
      <c r="L39" s="426" t="n">
        <v>166</v>
      </c>
      <c r="M39" s="426" t="n">
        <v>208</v>
      </c>
      <c r="N39" s="427" t="n">
        <v>588</v>
      </c>
    </row>
    <row r="40" customFormat="false" ht="18" hidden="false" customHeight="true" outlineLevel="0" collapsed="false">
      <c r="A40" s="229" t="s">
        <v>305</v>
      </c>
      <c r="B40" s="425" t="n">
        <v>4744</v>
      </c>
      <c r="C40" s="426" t="n">
        <v>1155</v>
      </c>
      <c r="D40" s="426" t="n">
        <v>583</v>
      </c>
      <c r="E40" s="426" t="n">
        <v>492</v>
      </c>
      <c r="F40" s="426" t="n">
        <v>462</v>
      </c>
      <c r="G40" s="426" t="n">
        <v>2052</v>
      </c>
      <c r="H40" s="426" t="n">
        <v>468</v>
      </c>
      <c r="I40" s="426" t="n">
        <v>329</v>
      </c>
      <c r="J40" s="426" t="n">
        <v>259</v>
      </c>
      <c r="K40" s="426" t="n">
        <v>162</v>
      </c>
      <c r="L40" s="426" t="n">
        <v>153</v>
      </c>
      <c r="M40" s="426" t="n">
        <v>186</v>
      </c>
      <c r="N40" s="427" t="n">
        <v>495</v>
      </c>
    </row>
    <row r="41" customFormat="false" ht="18" hidden="false" customHeight="true" outlineLevel="0" collapsed="false">
      <c r="A41" s="229" t="s">
        <v>135</v>
      </c>
      <c r="B41" s="425" t="n">
        <v>3719</v>
      </c>
      <c r="C41" s="426" t="n">
        <v>669</v>
      </c>
      <c r="D41" s="426" t="n">
        <v>361</v>
      </c>
      <c r="E41" s="426" t="n">
        <v>252</v>
      </c>
      <c r="F41" s="426" t="n">
        <v>348</v>
      </c>
      <c r="G41" s="426" t="n">
        <v>2089</v>
      </c>
      <c r="H41" s="426" t="n">
        <v>447</v>
      </c>
      <c r="I41" s="426" t="n">
        <v>287</v>
      </c>
      <c r="J41" s="426" t="n">
        <v>245</v>
      </c>
      <c r="K41" s="426" t="n">
        <v>196</v>
      </c>
      <c r="L41" s="426" t="n">
        <v>225</v>
      </c>
      <c r="M41" s="426" t="n">
        <v>186</v>
      </c>
      <c r="N41" s="427" t="n">
        <v>503</v>
      </c>
    </row>
    <row r="42" s="433" customFormat="true" ht="18" hidden="false" customHeight="true" outlineLevel="0" collapsed="false">
      <c r="A42" s="238" t="s">
        <v>146</v>
      </c>
      <c r="B42" s="428" t="n">
        <v>53851</v>
      </c>
      <c r="C42" s="429" t="n">
        <v>10093</v>
      </c>
      <c r="D42" s="429" t="n">
        <v>5580</v>
      </c>
      <c r="E42" s="429" t="n">
        <v>4017</v>
      </c>
      <c r="F42" s="429" t="n">
        <v>5340</v>
      </c>
      <c r="G42" s="429" t="n">
        <v>28821</v>
      </c>
      <c r="H42" s="429" t="n">
        <v>5306</v>
      </c>
      <c r="I42" s="429" t="n">
        <v>4232</v>
      </c>
      <c r="J42" s="429" t="n">
        <v>3558</v>
      </c>
      <c r="K42" s="430" t="n">
        <v>2723</v>
      </c>
      <c r="L42" s="431" t="n">
        <v>2650</v>
      </c>
      <c r="M42" s="429" t="n">
        <v>3081</v>
      </c>
      <c r="N42" s="432" t="n">
        <v>7271</v>
      </c>
      <c r="O42" s="390"/>
    </row>
    <row r="43" customFormat="false" ht="18" hidden="false" customHeight="true" outlineLevel="0" collapsed="false">
      <c r="A43" s="229" t="s">
        <v>165</v>
      </c>
      <c r="B43" s="425" t="n">
        <v>1987</v>
      </c>
      <c r="C43" s="426" t="n">
        <v>443</v>
      </c>
      <c r="D43" s="426" t="n">
        <v>265</v>
      </c>
      <c r="E43" s="426" t="n">
        <v>205</v>
      </c>
      <c r="F43" s="426" t="n">
        <v>232</v>
      </c>
      <c r="G43" s="426" t="n">
        <v>842</v>
      </c>
      <c r="H43" s="426" t="n">
        <v>244</v>
      </c>
      <c r="I43" s="426" t="n">
        <v>164</v>
      </c>
      <c r="J43" s="426" t="n">
        <v>93</v>
      </c>
      <c r="K43" s="426" t="n">
        <v>86</v>
      </c>
      <c r="L43" s="426" t="n">
        <v>54</v>
      </c>
      <c r="M43" s="426" t="n">
        <v>58</v>
      </c>
      <c r="N43" s="427" t="n">
        <v>143</v>
      </c>
    </row>
    <row r="44" customFormat="false" ht="18" hidden="false" customHeight="true" outlineLevel="0" collapsed="false">
      <c r="A44" s="229" t="s">
        <v>72</v>
      </c>
      <c r="B44" s="425" t="n">
        <v>5193</v>
      </c>
      <c r="C44" s="426" t="n">
        <v>1433</v>
      </c>
      <c r="D44" s="426" t="n">
        <v>736</v>
      </c>
      <c r="E44" s="426" t="n">
        <v>539</v>
      </c>
      <c r="F44" s="426" t="n">
        <v>624</v>
      </c>
      <c r="G44" s="426" t="n">
        <v>1861</v>
      </c>
      <c r="H44" s="426" t="n">
        <v>413</v>
      </c>
      <c r="I44" s="426" t="n">
        <v>362</v>
      </c>
      <c r="J44" s="426" t="n">
        <v>215</v>
      </c>
      <c r="K44" s="426" t="n">
        <v>220</v>
      </c>
      <c r="L44" s="426" t="n">
        <v>127</v>
      </c>
      <c r="M44" s="426" t="n">
        <v>156</v>
      </c>
      <c r="N44" s="427" t="n">
        <v>368</v>
      </c>
    </row>
    <row r="45" customFormat="false" ht="18" hidden="false" customHeight="true" outlineLevel="0" collapsed="false">
      <c r="A45" s="229" t="s">
        <v>169</v>
      </c>
      <c r="B45" s="425" t="n">
        <v>2629</v>
      </c>
      <c r="C45" s="426" t="n">
        <v>617</v>
      </c>
      <c r="D45" s="426" t="n">
        <v>289</v>
      </c>
      <c r="E45" s="426" t="n">
        <v>237</v>
      </c>
      <c r="F45" s="426" t="n">
        <v>276</v>
      </c>
      <c r="G45" s="426" t="n">
        <v>1210</v>
      </c>
      <c r="H45" s="426" t="n">
        <v>293</v>
      </c>
      <c r="I45" s="426" t="n">
        <v>189</v>
      </c>
      <c r="J45" s="426" t="n">
        <v>161</v>
      </c>
      <c r="K45" s="426" t="n">
        <v>114</v>
      </c>
      <c r="L45" s="426" t="n">
        <v>91</v>
      </c>
      <c r="M45" s="426" t="n">
        <v>105</v>
      </c>
      <c r="N45" s="427" t="n">
        <v>257</v>
      </c>
    </row>
    <row r="46" customFormat="false" ht="18" hidden="false" customHeight="true" outlineLevel="0" collapsed="false">
      <c r="A46" s="229" t="s">
        <v>176</v>
      </c>
      <c r="B46" s="425" t="n">
        <v>2244</v>
      </c>
      <c r="C46" s="426" t="n">
        <v>519</v>
      </c>
      <c r="D46" s="426" t="n">
        <v>219</v>
      </c>
      <c r="E46" s="426" t="n">
        <v>160</v>
      </c>
      <c r="F46" s="426" t="n">
        <v>236</v>
      </c>
      <c r="G46" s="426" t="n">
        <v>1110</v>
      </c>
      <c r="H46" s="426" t="n">
        <v>223</v>
      </c>
      <c r="I46" s="426" t="n">
        <v>137</v>
      </c>
      <c r="J46" s="426" t="n">
        <v>143</v>
      </c>
      <c r="K46" s="426" t="n">
        <v>100</v>
      </c>
      <c r="L46" s="426" t="n">
        <v>103</v>
      </c>
      <c r="M46" s="426" t="n">
        <v>119</v>
      </c>
      <c r="N46" s="427" t="n">
        <v>285</v>
      </c>
    </row>
    <row r="47" customFormat="false" ht="18" hidden="false" customHeight="true" outlineLevel="0" collapsed="false">
      <c r="A47" s="229" t="s">
        <v>46</v>
      </c>
      <c r="B47" s="425" t="n">
        <v>4622</v>
      </c>
      <c r="C47" s="426" t="n">
        <v>1115</v>
      </c>
      <c r="D47" s="426" t="n">
        <v>612</v>
      </c>
      <c r="E47" s="426" t="n">
        <v>485</v>
      </c>
      <c r="F47" s="426" t="n">
        <v>526</v>
      </c>
      <c r="G47" s="426" t="n">
        <v>1884</v>
      </c>
      <c r="H47" s="426" t="n">
        <v>483</v>
      </c>
      <c r="I47" s="426" t="n">
        <v>261</v>
      </c>
      <c r="J47" s="426" t="n">
        <v>237</v>
      </c>
      <c r="K47" s="426" t="n">
        <v>168</v>
      </c>
      <c r="L47" s="426" t="n">
        <v>154</v>
      </c>
      <c r="M47" s="426" t="n">
        <v>232</v>
      </c>
      <c r="N47" s="427" t="n">
        <v>349</v>
      </c>
    </row>
    <row r="48" customFormat="false" ht="18" hidden="false" customHeight="true" outlineLevel="0" collapsed="false">
      <c r="A48" s="229" t="s">
        <v>58</v>
      </c>
      <c r="B48" s="425" t="n">
        <v>5860</v>
      </c>
      <c r="C48" s="426" t="n">
        <v>1189</v>
      </c>
      <c r="D48" s="426" t="n">
        <v>755</v>
      </c>
      <c r="E48" s="426" t="n">
        <v>612</v>
      </c>
      <c r="F48" s="426" t="n">
        <v>656</v>
      </c>
      <c r="G48" s="426" t="n">
        <v>2648</v>
      </c>
      <c r="H48" s="426" t="n">
        <v>666</v>
      </c>
      <c r="I48" s="426" t="n">
        <v>388</v>
      </c>
      <c r="J48" s="426" t="n">
        <v>335</v>
      </c>
      <c r="K48" s="426" t="n">
        <v>240</v>
      </c>
      <c r="L48" s="426" t="n">
        <v>258</v>
      </c>
      <c r="M48" s="426" t="n">
        <v>188</v>
      </c>
      <c r="N48" s="427" t="n">
        <v>573</v>
      </c>
    </row>
    <row r="49" customFormat="false" ht="18" hidden="false" customHeight="true" outlineLevel="0" collapsed="false">
      <c r="A49" s="229" t="s">
        <v>107</v>
      </c>
      <c r="B49" s="425" t="n">
        <v>2230</v>
      </c>
      <c r="C49" s="426" t="n">
        <v>682</v>
      </c>
      <c r="D49" s="426" t="n">
        <v>300</v>
      </c>
      <c r="E49" s="426" t="n">
        <v>233</v>
      </c>
      <c r="F49" s="426" t="n">
        <v>246</v>
      </c>
      <c r="G49" s="426" t="n">
        <v>769</v>
      </c>
      <c r="H49" s="426" t="n">
        <v>180</v>
      </c>
      <c r="I49" s="426" t="n">
        <v>145</v>
      </c>
      <c r="J49" s="426" t="n">
        <v>105</v>
      </c>
      <c r="K49" s="426" t="n">
        <v>82</v>
      </c>
      <c r="L49" s="426" t="n">
        <v>69</v>
      </c>
      <c r="M49" s="426" t="n">
        <v>86</v>
      </c>
      <c r="N49" s="427" t="n">
        <v>102</v>
      </c>
    </row>
    <row r="50" customFormat="false" ht="18" hidden="false" customHeight="true" outlineLevel="0" collapsed="false">
      <c r="A50" s="229" t="s">
        <v>11</v>
      </c>
      <c r="B50" s="425" t="n">
        <v>4060</v>
      </c>
      <c r="C50" s="426" t="n">
        <v>886</v>
      </c>
      <c r="D50" s="426" t="n">
        <v>515</v>
      </c>
      <c r="E50" s="426" t="n">
        <v>412</v>
      </c>
      <c r="F50" s="426" t="n">
        <v>480</v>
      </c>
      <c r="G50" s="426" t="n">
        <v>1767</v>
      </c>
      <c r="H50" s="426" t="n">
        <v>422</v>
      </c>
      <c r="I50" s="426" t="n">
        <v>336</v>
      </c>
      <c r="J50" s="426" t="n">
        <v>188</v>
      </c>
      <c r="K50" s="426" t="n">
        <v>170</v>
      </c>
      <c r="L50" s="426" t="n">
        <v>162</v>
      </c>
      <c r="M50" s="426" t="n">
        <v>170</v>
      </c>
      <c r="N50" s="427" t="n">
        <v>319</v>
      </c>
    </row>
    <row r="51" customFormat="false" ht="18" hidden="false" customHeight="true" outlineLevel="0" collapsed="false">
      <c r="A51" s="434" t="s">
        <v>162</v>
      </c>
      <c r="B51" s="425" t="n">
        <v>1178</v>
      </c>
      <c r="C51" s="426" t="n">
        <v>268</v>
      </c>
      <c r="D51" s="426" t="n">
        <v>175</v>
      </c>
      <c r="E51" s="426" t="n">
        <v>108</v>
      </c>
      <c r="F51" s="426" t="n">
        <v>135</v>
      </c>
      <c r="G51" s="426" t="n">
        <v>492</v>
      </c>
      <c r="H51" s="426" t="n">
        <v>137</v>
      </c>
      <c r="I51" s="426" t="n">
        <v>85</v>
      </c>
      <c r="J51" s="426" t="n">
        <v>50</v>
      </c>
      <c r="K51" s="426" t="n">
        <v>73</v>
      </c>
      <c r="L51" s="426" t="n">
        <v>43</v>
      </c>
      <c r="M51" s="426" t="n">
        <v>44</v>
      </c>
      <c r="N51" s="427" t="n">
        <v>60</v>
      </c>
    </row>
    <row r="52" customFormat="false" ht="18" hidden="false" customHeight="true" outlineLevel="0" collapsed="false">
      <c r="A52" s="229" t="s">
        <v>69</v>
      </c>
      <c r="B52" s="425" t="n">
        <v>1818</v>
      </c>
      <c r="C52" s="426" t="n">
        <v>526</v>
      </c>
      <c r="D52" s="426" t="n">
        <v>275</v>
      </c>
      <c r="E52" s="426" t="n">
        <v>162</v>
      </c>
      <c r="F52" s="426" t="n">
        <v>175</v>
      </c>
      <c r="G52" s="426" t="n">
        <v>680</v>
      </c>
      <c r="H52" s="426" t="n">
        <v>151</v>
      </c>
      <c r="I52" s="426" t="n">
        <v>143</v>
      </c>
      <c r="J52" s="426" t="n">
        <v>64</v>
      </c>
      <c r="K52" s="426" t="n">
        <v>73</v>
      </c>
      <c r="L52" s="426" t="n">
        <v>46</v>
      </c>
      <c r="M52" s="426" t="n">
        <v>79</v>
      </c>
      <c r="N52" s="427" t="n">
        <v>124</v>
      </c>
    </row>
    <row r="53" customFormat="false" ht="18" hidden="false" customHeight="true" outlineLevel="0" collapsed="false">
      <c r="A53" s="434" t="s">
        <v>117</v>
      </c>
      <c r="B53" s="435" t="n">
        <v>6365</v>
      </c>
      <c r="C53" s="436" t="n">
        <v>1855</v>
      </c>
      <c r="D53" s="426" t="n">
        <v>914</v>
      </c>
      <c r="E53" s="426" t="n">
        <v>561</v>
      </c>
      <c r="F53" s="426" t="n">
        <v>717</v>
      </c>
      <c r="G53" s="426" t="n">
        <v>2318</v>
      </c>
      <c r="H53" s="426" t="n">
        <v>610</v>
      </c>
      <c r="I53" s="426" t="n">
        <v>392</v>
      </c>
      <c r="J53" s="426" t="n">
        <v>310</v>
      </c>
      <c r="K53" s="426" t="n">
        <v>235</v>
      </c>
      <c r="L53" s="426" t="n">
        <v>161</v>
      </c>
      <c r="M53" s="426" t="n">
        <v>151</v>
      </c>
      <c r="N53" s="427" t="n">
        <v>459</v>
      </c>
    </row>
    <row r="54" s="433" customFormat="true" ht="18" hidden="false" customHeight="true" outlineLevel="0" collapsed="false">
      <c r="A54" s="437" t="s">
        <v>65</v>
      </c>
      <c r="B54" s="438" t="n">
        <v>38186</v>
      </c>
      <c r="C54" s="439" t="n">
        <v>9533</v>
      </c>
      <c r="D54" s="440" t="n">
        <v>5055</v>
      </c>
      <c r="E54" s="440" t="n">
        <v>3714</v>
      </c>
      <c r="F54" s="441" t="n">
        <v>4303</v>
      </c>
      <c r="G54" s="441" t="n">
        <v>15581</v>
      </c>
      <c r="H54" s="441" t="n">
        <v>3822</v>
      </c>
      <c r="I54" s="441" t="n">
        <v>2602</v>
      </c>
      <c r="J54" s="441" t="n">
        <v>1901</v>
      </c>
      <c r="K54" s="440" t="n">
        <v>1561</v>
      </c>
      <c r="L54" s="442" t="n">
        <v>1268</v>
      </c>
      <c r="M54" s="441" t="n">
        <v>1388</v>
      </c>
      <c r="N54" s="443" t="n">
        <v>3039</v>
      </c>
      <c r="O54" s="390"/>
    </row>
    <row r="55" s="433" customFormat="true" ht="18" hidden="false" customHeight="true" outlineLevel="0" collapsed="false">
      <c r="A55" s="444"/>
      <c r="B55" s="445"/>
      <c r="C55" s="445"/>
      <c r="D55" s="445"/>
      <c r="E55" s="445"/>
      <c r="F55" s="445"/>
      <c r="G55" s="445"/>
      <c r="H55" s="445"/>
      <c r="I55" s="445"/>
      <c r="J55" s="445"/>
      <c r="K55" s="424"/>
      <c r="L55" s="446"/>
      <c r="M55" s="446"/>
      <c r="N55" s="446"/>
    </row>
    <row r="56" customFormat="false" ht="18" hidden="false" customHeight="true" outlineLevel="0" collapsed="false">
      <c r="A56" s="447"/>
      <c r="B56" s="394"/>
      <c r="C56" s="394"/>
      <c r="D56" s="394"/>
      <c r="E56" s="394"/>
      <c r="F56" s="394"/>
      <c r="G56" s="394"/>
      <c r="H56" s="394"/>
      <c r="I56" s="394"/>
      <c r="J56" s="394"/>
      <c r="K56" s="394"/>
      <c r="L56" s="394"/>
      <c r="M56" s="395"/>
      <c r="N56" s="395"/>
    </row>
    <row r="57" customFormat="false" ht="16.5" hidden="false" customHeight="true" outlineLevel="0" collapsed="false">
      <c r="A57" s="447"/>
      <c r="B57" s="394"/>
      <c r="C57" s="394"/>
      <c r="D57" s="394"/>
      <c r="E57" s="394"/>
      <c r="F57" s="394"/>
      <c r="G57" s="394"/>
      <c r="H57" s="394"/>
      <c r="I57" s="394"/>
      <c r="J57" s="394"/>
      <c r="K57" s="394"/>
      <c r="L57" s="394"/>
      <c r="M57" s="395"/>
      <c r="N57" s="395"/>
    </row>
    <row r="58" customFormat="false" ht="20.25" hidden="false" customHeight="false" outlineLevel="0" collapsed="false">
      <c r="A58" s="393" t="s">
        <v>344</v>
      </c>
      <c r="B58" s="394"/>
      <c r="C58" s="394"/>
      <c r="D58" s="394"/>
      <c r="E58" s="394"/>
      <c r="F58" s="394"/>
      <c r="G58" s="394"/>
      <c r="H58" s="394"/>
      <c r="I58" s="394"/>
      <c r="J58" s="394"/>
      <c r="K58" s="394"/>
      <c r="L58" s="394"/>
      <c r="M58" s="395"/>
      <c r="N58" s="395"/>
    </row>
    <row r="59" customFormat="false" ht="18" hidden="false" customHeight="true" outlineLevel="0" collapsed="false">
      <c r="A59" s="396"/>
      <c r="B59" s="394"/>
      <c r="C59" s="394"/>
      <c r="D59" s="394"/>
      <c r="E59" s="394"/>
      <c r="F59" s="394"/>
      <c r="G59" s="394"/>
      <c r="H59" s="394"/>
      <c r="I59" s="394"/>
      <c r="K59" s="392"/>
      <c r="L59" s="392"/>
      <c r="N59" s="0"/>
    </row>
    <row r="60" customFormat="false" ht="18" hidden="false" customHeight="true" outlineLevel="0" collapsed="false">
      <c r="A60" s="398" t="n">
        <v>38261</v>
      </c>
      <c r="B60" s="403"/>
      <c r="C60" s="403"/>
      <c r="D60" s="403"/>
      <c r="E60" s="403"/>
      <c r="F60" s="403"/>
      <c r="G60" s="403"/>
      <c r="H60" s="403"/>
      <c r="I60" s="403"/>
      <c r="J60" s="403"/>
      <c r="K60" s="403"/>
      <c r="L60" s="403"/>
      <c r="M60" s="403"/>
      <c r="N60" s="404" t="s">
        <v>36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405"/>
      <c r="B61" s="406"/>
      <c r="C61" s="407" t="s">
        <v>346</v>
      </c>
      <c r="D61" s="407"/>
      <c r="E61" s="407"/>
      <c r="F61" s="407"/>
      <c r="G61" s="407"/>
      <c r="H61" s="407"/>
      <c r="I61" s="407"/>
      <c r="J61" s="407"/>
      <c r="K61" s="407"/>
      <c r="L61" s="407"/>
      <c r="M61" s="407"/>
      <c r="N61" s="407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448" t="s">
        <v>3</v>
      </c>
      <c r="B62" s="411" t="s">
        <v>347</v>
      </c>
      <c r="C62" s="412"/>
      <c r="D62" s="412"/>
      <c r="E62" s="412"/>
      <c r="F62" s="412"/>
      <c r="G62" s="412"/>
      <c r="H62" s="413" t="s">
        <v>312</v>
      </c>
      <c r="I62" s="413"/>
      <c r="J62" s="413"/>
      <c r="K62" s="413"/>
      <c r="L62" s="413"/>
      <c r="M62" s="413"/>
      <c r="N62" s="413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9.25" hidden="false" customHeight="true" outlineLevel="0" collapsed="false">
      <c r="A63" s="414"/>
      <c r="B63" s="415" t="s">
        <v>348</v>
      </c>
      <c r="C63" s="416" t="s">
        <v>349</v>
      </c>
      <c r="D63" s="416" t="s">
        <v>350</v>
      </c>
      <c r="E63" s="416" t="s">
        <v>351</v>
      </c>
      <c r="F63" s="416" t="s">
        <v>352</v>
      </c>
      <c r="G63" s="416" t="s">
        <v>353</v>
      </c>
      <c r="H63" s="416" t="s">
        <v>354</v>
      </c>
      <c r="I63" s="416" t="s">
        <v>355</v>
      </c>
      <c r="J63" s="416" t="s">
        <v>356</v>
      </c>
      <c r="K63" s="417" t="s">
        <v>357</v>
      </c>
      <c r="L63" s="418" t="s">
        <v>358</v>
      </c>
      <c r="M63" s="418" t="s">
        <v>359</v>
      </c>
      <c r="N63" s="419" t="s">
        <v>36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1" hidden="false" customHeight="true" outlineLevel="0" collapsed="false">
      <c r="A64" s="229" t="s">
        <v>100</v>
      </c>
      <c r="B64" s="426" t="n">
        <v>5168</v>
      </c>
      <c r="C64" s="422" t="n">
        <v>1519</v>
      </c>
      <c r="D64" s="426" t="n">
        <v>860</v>
      </c>
      <c r="E64" s="426" t="n">
        <v>527</v>
      </c>
      <c r="F64" s="426" t="n">
        <v>423</v>
      </c>
      <c r="G64" s="426" t="n">
        <v>1839</v>
      </c>
      <c r="H64" s="426" t="n">
        <v>535</v>
      </c>
      <c r="I64" s="426" t="n">
        <v>302</v>
      </c>
      <c r="J64" s="426" t="n">
        <v>209</v>
      </c>
      <c r="K64" s="426" t="n">
        <v>172</v>
      </c>
      <c r="L64" s="426" t="n">
        <v>152</v>
      </c>
      <c r="M64" s="426" t="n">
        <v>161</v>
      </c>
      <c r="N64" s="427" t="n">
        <v>308</v>
      </c>
    </row>
    <row r="65" customFormat="false" ht="21" hidden="false" customHeight="true" outlineLevel="0" collapsed="false">
      <c r="A65" s="229" t="s">
        <v>131</v>
      </c>
      <c r="B65" s="426" t="n">
        <v>1318</v>
      </c>
      <c r="C65" s="426" t="n">
        <v>295</v>
      </c>
      <c r="D65" s="426" t="n">
        <v>153</v>
      </c>
      <c r="E65" s="426" t="n">
        <v>119</v>
      </c>
      <c r="F65" s="426" t="n">
        <v>153</v>
      </c>
      <c r="G65" s="426" t="n">
        <v>598</v>
      </c>
      <c r="H65" s="426" t="n">
        <v>146</v>
      </c>
      <c r="I65" s="426" t="n">
        <v>96</v>
      </c>
      <c r="J65" s="426" t="n">
        <v>84</v>
      </c>
      <c r="K65" s="426" t="n">
        <v>65</v>
      </c>
      <c r="L65" s="426" t="n">
        <v>44</v>
      </c>
      <c r="M65" s="426" t="n">
        <v>52</v>
      </c>
      <c r="N65" s="427" t="n">
        <v>111</v>
      </c>
    </row>
    <row r="66" customFormat="false" ht="21" hidden="false" customHeight="true" outlineLevel="0" collapsed="false">
      <c r="A66" s="229" t="s">
        <v>102</v>
      </c>
      <c r="B66" s="426" t="n">
        <v>6035</v>
      </c>
      <c r="C66" s="426" t="n">
        <v>888</v>
      </c>
      <c r="D66" s="426" t="n">
        <v>514</v>
      </c>
      <c r="E66" s="426" t="n">
        <v>423</v>
      </c>
      <c r="F66" s="426" t="n">
        <v>704</v>
      </c>
      <c r="G66" s="426" t="n">
        <v>3506</v>
      </c>
      <c r="H66" s="426" t="n">
        <v>719</v>
      </c>
      <c r="I66" s="426" t="n">
        <v>459</v>
      </c>
      <c r="J66" s="426" t="n">
        <v>386</v>
      </c>
      <c r="K66" s="426" t="n">
        <v>280</v>
      </c>
      <c r="L66" s="426" t="n">
        <v>306</v>
      </c>
      <c r="M66" s="426" t="n">
        <v>373</v>
      </c>
      <c r="N66" s="427" t="n">
        <v>983</v>
      </c>
    </row>
    <row r="67" customFormat="false" ht="21" hidden="false" customHeight="true" outlineLevel="0" collapsed="false">
      <c r="A67" s="229" t="s">
        <v>90</v>
      </c>
      <c r="B67" s="426" t="n">
        <v>3176</v>
      </c>
      <c r="C67" s="426" t="n">
        <v>576</v>
      </c>
      <c r="D67" s="426" t="n">
        <v>369</v>
      </c>
      <c r="E67" s="426" t="n">
        <v>258</v>
      </c>
      <c r="F67" s="426" t="n">
        <v>349</v>
      </c>
      <c r="G67" s="426" t="n">
        <v>1624</v>
      </c>
      <c r="H67" s="426" t="n">
        <v>316</v>
      </c>
      <c r="I67" s="426" t="n">
        <v>227</v>
      </c>
      <c r="J67" s="426" t="n">
        <v>272</v>
      </c>
      <c r="K67" s="426" t="n">
        <v>197</v>
      </c>
      <c r="L67" s="426" t="n">
        <v>134</v>
      </c>
      <c r="M67" s="426" t="n">
        <v>167</v>
      </c>
      <c r="N67" s="427" t="n">
        <v>311</v>
      </c>
    </row>
    <row r="68" customFormat="false" ht="21" hidden="false" customHeight="true" outlineLevel="0" collapsed="false">
      <c r="A68" s="229" t="s">
        <v>105</v>
      </c>
      <c r="B68" s="426" t="n">
        <v>2048</v>
      </c>
      <c r="C68" s="426" t="n">
        <v>359</v>
      </c>
      <c r="D68" s="426" t="n">
        <v>189</v>
      </c>
      <c r="E68" s="426" t="n">
        <v>161</v>
      </c>
      <c r="F68" s="426" t="n">
        <v>230</v>
      </c>
      <c r="G68" s="426" t="n">
        <v>1109</v>
      </c>
      <c r="H68" s="426" t="n">
        <v>217</v>
      </c>
      <c r="I68" s="426" t="n">
        <v>213</v>
      </c>
      <c r="J68" s="426" t="n">
        <v>144</v>
      </c>
      <c r="K68" s="426" t="n">
        <v>136</v>
      </c>
      <c r="L68" s="426" t="n">
        <v>99</v>
      </c>
      <c r="M68" s="426" t="n">
        <v>146</v>
      </c>
      <c r="N68" s="427" t="n">
        <v>154</v>
      </c>
    </row>
    <row r="69" customFormat="false" ht="21" hidden="false" customHeight="true" outlineLevel="0" collapsed="false">
      <c r="A69" s="229" t="s">
        <v>52</v>
      </c>
      <c r="B69" s="426" t="n">
        <v>8447</v>
      </c>
      <c r="C69" s="426" t="n">
        <v>1289</v>
      </c>
      <c r="D69" s="426" t="n">
        <v>732</v>
      </c>
      <c r="E69" s="426" t="n">
        <v>578</v>
      </c>
      <c r="F69" s="426" t="n">
        <v>740</v>
      </c>
      <c r="G69" s="426" t="n">
        <v>5108</v>
      </c>
      <c r="H69" s="426" t="n">
        <v>804</v>
      </c>
      <c r="I69" s="426" t="n">
        <v>654</v>
      </c>
      <c r="J69" s="426" t="n">
        <v>604</v>
      </c>
      <c r="K69" s="426" t="n">
        <v>550</v>
      </c>
      <c r="L69" s="426" t="n">
        <v>587</v>
      </c>
      <c r="M69" s="426" t="n">
        <v>586</v>
      </c>
      <c r="N69" s="427" t="n">
        <v>1323</v>
      </c>
    </row>
    <row r="70" customFormat="false" ht="21" hidden="false" customHeight="true" outlineLevel="0" collapsed="false">
      <c r="A70" s="229" t="s">
        <v>35</v>
      </c>
      <c r="B70" s="426" t="n">
        <v>2918</v>
      </c>
      <c r="C70" s="426" t="n">
        <v>512</v>
      </c>
      <c r="D70" s="426" t="n">
        <v>331</v>
      </c>
      <c r="E70" s="426" t="n">
        <v>181</v>
      </c>
      <c r="F70" s="426" t="n">
        <v>292</v>
      </c>
      <c r="G70" s="426" t="n">
        <v>1602</v>
      </c>
      <c r="H70" s="426" t="n">
        <v>408</v>
      </c>
      <c r="I70" s="426" t="n">
        <v>240</v>
      </c>
      <c r="J70" s="426" t="n">
        <v>216</v>
      </c>
      <c r="K70" s="426" t="n">
        <v>163</v>
      </c>
      <c r="L70" s="426" t="n">
        <v>135</v>
      </c>
      <c r="M70" s="426" t="n">
        <v>189</v>
      </c>
      <c r="N70" s="427" t="n">
        <v>251</v>
      </c>
    </row>
    <row r="71" customFormat="false" ht="21" hidden="false" customHeight="true" outlineLevel="0" collapsed="false">
      <c r="A71" s="229" t="s">
        <v>8</v>
      </c>
      <c r="B71" s="426" t="n">
        <v>6917</v>
      </c>
      <c r="C71" s="426" t="n">
        <v>858</v>
      </c>
      <c r="D71" s="426" t="n">
        <v>505</v>
      </c>
      <c r="E71" s="426" t="n">
        <v>454</v>
      </c>
      <c r="F71" s="426" t="n">
        <v>483</v>
      </c>
      <c r="G71" s="426" t="n">
        <v>4617</v>
      </c>
      <c r="H71" s="426" t="n">
        <v>665</v>
      </c>
      <c r="I71" s="426" t="n">
        <v>620</v>
      </c>
      <c r="J71" s="426" t="n">
        <v>530</v>
      </c>
      <c r="K71" s="426" t="n">
        <v>501</v>
      </c>
      <c r="L71" s="426" t="n">
        <v>592</v>
      </c>
      <c r="M71" s="426" t="n">
        <v>744</v>
      </c>
      <c r="N71" s="427" t="n">
        <v>965</v>
      </c>
    </row>
    <row r="72" customFormat="false" ht="21" hidden="false" customHeight="true" outlineLevel="0" collapsed="false">
      <c r="A72" s="229" t="s">
        <v>13</v>
      </c>
      <c r="B72" s="426" t="n">
        <v>12736</v>
      </c>
      <c r="C72" s="426" t="n">
        <v>1631</v>
      </c>
      <c r="D72" s="426" t="n">
        <v>839</v>
      </c>
      <c r="E72" s="426" t="n">
        <v>814</v>
      </c>
      <c r="F72" s="426" t="n">
        <v>979</v>
      </c>
      <c r="G72" s="426" t="n">
        <v>8473</v>
      </c>
      <c r="H72" s="426" t="n">
        <v>1057</v>
      </c>
      <c r="I72" s="426" t="n">
        <v>985</v>
      </c>
      <c r="J72" s="426" t="n">
        <v>850</v>
      </c>
      <c r="K72" s="426" t="n">
        <v>1072</v>
      </c>
      <c r="L72" s="426" t="n">
        <v>867</v>
      </c>
      <c r="M72" s="426" t="n">
        <v>2181</v>
      </c>
      <c r="N72" s="427" t="n">
        <v>1461</v>
      </c>
    </row>
    <row r="73" customFormat="false" ht="21" hidden="false" customHeight="true" outlineLevel="0" collapsed="false">
      <c r="A73" s="229" t="s">
        <v>22</v>
      </c>
      <c r="B73" s="426" t="n">
        <v>6269</v>
      </c>
      <c r="C73" s="426" t="n">
        <v>872</v>
      </c>
      <c r="D73" s="426" t="n">
        <v>484</v>
      </c>
      <c r="E73" s="426" t="n">
        <v>364</v>
      </c>
      <c r="F73" s="426" t="n">
        <v>631</v>
      </c>
      <c r="G73" s="426" t="n">
        <v>3918</v>
      </c>
      <c r="H73" s="426" t="n">
        <v>647</v>
      </c>
      <c r="I73" s="426" t="n">
        <v>655</v>
      </c>
      <c r="J73" s="426" t="n">
        <v>458</v>
      </c>
      <c r="K73" s="426" t="n">
        <v>449</v>
      </c>
      <c r="L73" s="426" t="n">
        <v>448</v>
      </c>
      <c r="M73" s="426" t="n">
        <v>538</v>
      </c>
      <c r="N73" s="427" t="n">
        <v>723</v>
      </c>
    </row>
    <row r="74" customFormat="false" ht="21" hidden="false" customHeight="true" outlineLevel="0" collapsed="false">
      <c r="A74" s="229" t="s">
        <v>50</v>
      </c>
      <c r="B74" s="426" t="n">
        <v>3930</v>
      </c>
      <c r="C74" s="426" t="n">
        <v>992</v>
      </c>
      <c r="D74" s="426" t="n">
        <v>550</v>
      </c>
      <c r="E74" s="426" t="n">
        <v>393</v>
      </c>
      <c r="F74" s="426" t="n">
        <v>380</v>
      </c>
      <c r="G74" s="426" t="n">
        <v>1615</v>
      </c>
      <c r="H74" s="426" t="n">
        <v>454</v>
      </c>
      <c r="I74" s="426" t="n">
        <v>227</v>
      </c>
      <c r="J74" s="426" t="n">
        <v>219</v>
      </c>
      <c r="K74" s="426" t="n">
        <v>143</v>
      </c>
      <c r="L74" s="426" t="n">
        <v>137</v>
      </c>
      <c r="M74" s="426" t="n">
        <v>145</v>
      </c>
      <c r="N74" s="427" t="n">
        <v>290</v>
      </c>
    </row>
    <row r="75" customFormat="false" ht="21" hidden="false" customHeight="true" outlineLevel="0" collapsed="false">
      <c r="A75" s="229" t="s">
        <v>56</v>
      </c>
      <c r="B75" s="426" t="n">
        <v>2936</v>
      </c>
      <c r="C75" s="426" t="n">
        <v>509</v>
      </c>
      <c r="D75" s="426" t="n">
        <v>261</v>
      </c>
      <c r="E75" s="426" t="n">
        <v>194</v>
      </c>
      <c r="F75" s="426" t="n">
        <v>301</v>
      </c>
      <c r="G75" s="426" t="n">
        <v>1671</v>
      </c>
      <c r="H75" s="426" t="n">
        <v>356</v>
      </c>
      <c r="I75" s="426" t="n">
        <v>277</v>
      </c>
      <c r="J75" s="426" t="n">
        <v>193</v>
      </c>
      <c r="K75" s="426" t="n">
        <v>136</v>
      </c>
      <c r="L75" s="426" t="n">
        <v>151</v>
      </c>
      <c r="M75" s="426" t="n">
        <v>165</v>
      </c>
      <c r="N75" s="427" t="n">
        <v>393</v>
      </c>
    </row>
    <row r="76" customFormat="false" ht="21" hidden="false" customHeight="true" outlineLevel="0" collapsed="false">
      <c r="A76" s="252" t="s">
        <v>98</v>
      </c>
      <c r="B76" s="426" t="n">
        <v>4239</v>
      </c>
      <c r="C76" s="426" t="n">
        <v>909</v>
      </c>
      <c r="D76" s="426" t="n">
        <v>552</v>
      </c>
      <c r="E76" s="426" t="n">
        <v>299</v>
      </c>
      <c r="F76" s="426" t="n">
        <v>413</v>
      </c>
      <c r="G76" s="426" t="n">
        <v>2066</v>
      </c>
      <c r="H76" s="426" t="n">
        <v>582</v>
      </c>
      <c r="I76" s="426" t="n">
        <v>378</v>
      </c>
      <c r="J76" s="426" t="n">
        <v>224</v>
      </c>
      <c r="K76" s="426" t="n">
        <v>174</v>
      </c>
      <c r="L76" s="426" t="n">
        <v>143</v>
      </c>
      <c r="M76" s="426" t="n">
        <v>203</v>
      </c>
      <c r="N76" s="427" t="n">
        <v>362</v>
      </c>
    </row>
    <row r="77" s="433" customFormat="true" ht="21" hidden="false" customHeight="true" outlineLevel="0" collapsed="false">
      <c r="A77" s="253" t="s">
        <v>73</v>
      </c>
      <c r="B77" s="449" t="n">
        <v>66137</v>
      </c>
      <c r="C77" s="429" t="n">
        <v>11209</v>
      </c>
      <c r="D77" s="429" t="n">
        <v>6339</v>
      </c>
      <c r="E77" s="429" t="n">
        <v>4765</v>
      </c>
      <c r="F77" s="429" t="n">
        <v>6078</v>
      </c>
      <c r="G77" s="429" t="n">
        <v>37746</v>
      </c>
      <c r="H77" s="429" t="n">
        <v>6906</v>
      </c>
      <c r="I77" s="429" t="n">
        <v>5333</v>
      </c>
      <c r="J77" s="429" t="n">
        <v>4389</v>
      </c>
      <c r="K77" s="430" t="n">
        <v>4038</v>
      </c>
      <c r="L77" s="431" t="n">
        <v>3795</v>
      </c>
      <c r="M77" s="429" t="n">
        <v>5650</v>
      </c>
      <c r="N77" s="432" t="n">
        <v>7635</v>
      </c>
      <c r="O77" s="390"/>
    </row>
    <row r="78" customFormat="false" ht="21" hidden="false" customHeight="true" outlineLevel="0" collapsed="false">
      <c r="A78" s="229" t="s">
        <v>123</v>
      </c>
      <c r="B78" s="426" t="n">
        <v>6196</v>
      </c>
      <c r="C78" s="426" t="n">
        <v>1310</v>
      </c>
      <c r="D78" s="426" t="n">
        <v>665</v>
      </c>
      <c r="E78" s="426" t="n">
        <v>474</v>
      </c>
      <c r="F78" s="426" t="n">
        <v>677</v>
      </c>
      <c r="G78" s="426" t="n">
        <v>3070</v>
      </c>
      <c r="H78" s="426" t="n">
        <v>550</v>
      </c>
      <c r="I78" s="426" t="n">
        <v>399</v>
      </c>
      <c r="J78" s="426" t="n">
        <v>456</v>
      </c>
      <c r="K78" s="426" t="n">
        <v>243</v>
      </c>
      <c r="L78" s="426" t="n">
        <v>328</v>
      </c>
      <c r="M78" s="426" t="n">
        <v>534</v>
      </c>
      <c r="N78" s="427" t="n">
        <v>560</v>
      </c>
    </row>
    <row r="79" customFormat="false" ht="21" hidden="false" customHeight="true" outlineLevel="0" collapsed="false">
      <c r="A79" s="229" t="s">
        <v>143</v>
      </c>
      <c r="B79" s="426" t="n">
        <v>5321</v>
      </c>
      <c r="C79" s="426" t="n">
        <v>1136</v>
      </c>
      <c r="D79" s="426" t="n">
        <v>602</v>
      </c>
      <c r="E79" s="426" t="n">
        <v>422</v>
      </c>
      <c r="F79" s="426" t="n">
        <v>538</v>
      </c>
      <c r="G79" s="426" t="n">
        <v>2623</v>
      </c>
      <c r="H79" s="426" t="n">
        <v>537</v>
      </c>
      <c r="I79" s="426" t="n">
        <v>389</v>
      </c>
      <c r="J79" s="426" t="n">
        <v>337</v>
      </c>
      <c r="K79" s="426" t="n">
        <v>269</v>
      </c>
      <c r="L79" s="426" t="n">
        <v>228</v>
      </c>
      <c r="M79" s="426" t="n">
        <v>207</v>
      </c>
      <c r="N79" s="427" t="n">
        <v>656</v>
      </c>
    </row>
    <row r="80" customFormat="false" ht="21" hidden="false" customHeight="true" outlineLevel="0" collapsed="false">
      <c r="A80" s="229" t="s">
        <v>30</v>
      </c>
      <c r="B80" s="426" t="n">
        <v>8303</v>
      </c>
      <c r="C80" s="426" t="n">
        <v>1382</v>
      </c>
      <c r="D80" s="426" t="n">
        <v>586</v>
      </c>
      <c r="E80" s="426" t="n">
        <v>641</v>
      </c>
      <c r="F80" s="426" t="n">
        <v>710</v>
      </c>
      <c r="G80" s="426" t="n">
        <v>4984</v>
      </c>
      <c r="H80" s="426" t="n">
        <v>757</v>
      </c>
      <c r="I80" s="426" t="n">
        <v>626</v>
      </c>
      <c r="J80" s="426" t="n">
        <v>624</v>
      </c>
      <c r="K80" s="426" t="n">
        <v>456</v>
      </c>
      <c r="L80" s="426" t="n">
        <v>669</v>
      </c>
      <c r="M80" s="426" t="n">
        <v>853</v>
      </c>
      <c r="N80" s="427" t="n">
        <v>999</v>
      </c>
    </row>
    <row r="81" customFormat="false" ht="21" hidden="false" customHeight="true" outlineLevel="0" collapsed="false">
      <c r="A81" s="229" t="s">
        <v>127</v>
      </c>
      <c r="B81" s="426" t="n">
        <v>2519</v>
      </c>
      <c r="C81" s="426" t="n">
        <v>503</v>
      </c>
      <c r="D81" s="426" t="n">
        <v>271</v>
      </c>
      <c r="E81" s="426" t="n">
        <v>207</v>
      </c>
      <c r="F81" s="426" t="n">
        <v>279</v>
      </c>
      <c r="G81" s="426" t="n">
        <v>1259</v>
      </c>
      <c r="H81" s="426" t="n">
        <v>203</v>
      </c>
      <c r="I81" s="426" t="n">
        <v>173</v>
      </c>
      <c r="J81" s="426" t="n">
        <v>109</v>
      </c>
      <c r="K81" s="426" t="n">
        <v>112</v>
      </c>
      <c r="L81" s="426" t="n">
        <v>104</v>
      </c>
      <c r="M81" s="426" t="n">
        <v>170</v>
      </c>
      <c r="N81" s="427" t="n">
        <v>388</v>
      </c>
    </row>
    <row r="82" customFormat="false" ht="21" hidden="false" customHeight="true" outlineLevel="0" collapsed="false">
      <c r="A82" s="229" t="s">
        <v>64</v>
      </c>
      <c r="B82" s="426" t="n">
        <v>1296</v>
      </c>
      <c r="C82" s="426" t="n">
        <v>185</v>
      </c>
      <c r="D82" s="426" t="n">
        <v>127</v>
      </c>
      <c r="E82" s="426" t="n">
        <v>127</v>
      </c>
      <c r="F82" s="426" t="n">
        <v>133</v>
      </c>
      <c r="G82" s="426" t="n">
        <v>724</v>
      </c>
      <c r="H82" s="426" t="n">
        <v>159</v>
      </c>
      <c r="I82" s="426" t="n">
        <v>101</v>
      </c>
      <c r="J82" s="426" t="n">
        <v>93</v>
      </c>
      <c r="K82" s="426" t="n">
        <v>71</v>
      </c>
      <c r="L82" s="426" t="n">
        <v>56</v>
      </c>
      <c r="M82" s="426" t="n">
        <v>119</v>
      </c>
      <c r="N82" s="427" t="n">
        <v>125</v>
      </c>
    </row>
    <row r="83" customFormat="false" ht="21" hidden="false" customHeight="true" outlineLevel="0" collapsed="false">
      <c r="A83" s="229" t="s">
        <v>158</v>
      </c>
      <c r="B83" s="426" t="n">
        <v>8263</v>
      </c>
      <c r="C83" s="426" t="n">
        <v>1583</v>
      </c>
      <c r="D83" s="426" t="n">
        <v>868</v>
      </c>
      <c r="E83" s="426" t="n">
        <v>717</v>
      </c>
      <c r="F83" s="426" t="n">
        <v>817</v>
      </c>
      <c r="G83" s="426" t="n">
        <v>4278</v>
      </c>
      <c r="H83" s="426" t="n">
        <v>866</v>
      </c>
      <c r="I83" s="426" t="n">
        <v>530</v>
      </c>
      <c r="J83" s="426" t="n">
        <v>526</v>
      </c>
      <c r="K83" s="426" t="n">
        <v>417</v>
      </c>
      <c r="L83" s="426" t="n">
        <v>503</v>
      </c>
      <c r="M83" s="426" t="n">
        <v>427</v>
      </c>
      <c r="N83" s="427" t="n">
        <v>1009</v>
      </c>
    </row>
    <row r="84" customFormat="false" ht="21" hidden="false" customHeight="true" outlineLevel="0" collapsed="false">
      <c r="A84" s="434" t="s">
        <v>115</v>
      </c>
      <c r="B84" s="426" t="n">
        <v>14083</v>
      </c>
      <c r="C84" s="426" t="n">
        <v>2417</v>
      </c>
      <c r="D84" s="426" t="n">
        <v>1446</v>
      </c>
      <c r="E84" s="426" t="n">
        <v>1116</v>
      </c>
      <c r="F84" s="426" t="n">
        <v>1296</v>
      </c>
      <c r="G84" s="426" t="n">
        <v>7808</v>
      </c>
      <c r="H84" s="426" t="n">
        <v>1369</v>
      </c>
      <c r="I84" s="426" t="n">
        <v>1050</v>
      </c>
      <c r="J84" s="426" t="n">
        <v>843</v>
      </c>
      <c r="K84" s="426" t="n">
        <v>695</v>
      </c>
      <c r="L84" s="426" t="n">
        <v>781</v>
      </c>
      <c r="M84" s="426" t="n">
        <v>831</v>
      </c>
      <c r="N84" s="427" t="n">
        <v>2239</v>
      </c>
    </row>
    <row r="85" customFormat="false" ht="21" hidden="false" customHeight="true" outlineLevel="0" collapsed="false">
      <c r="A85" s="229" t="s">
        <v>48</v>
      </c>
      <c r="B85" s="426" t="n">
        <v>5676</v>
      </c>
      <c r="C85" s="426" t="n">
        <v>886</v>
      </c>
      <c r="D85" s="426" t="n">
        <v>489</v>
      </c>
      <c r="E85" s="426" t="n">
        <v>377</v>
      </c>
      <c r="F85" s="426" t="n">
        <v>502</v>
      </c>
      <c r="G85" s="426" t="n">
        <v>3422</v>
      </c>
      <c r="H85" s="426" t="n">
        <v>548</v>
      </c>
      <c r="I85" s="426" t="n">
        <v>516</v>
      </c>
      <c r="J85" s="426" t="n">
        <v>311</v>
      </c>
      <c r="K85" s="426" t="n">
        <v>253</v>
      </c>
      <c r="L85" s="426" t="n">
        <v>294</v>
      </c>
      <c r="M85" s="426" t="n">
        <v>495</v>
      </c>
      <c r="N85" s="427" t="n">
        <v>1005</v>
      </c>
    </row>
    <row r="86" customFormat="false" ht="21" hidden="false" customHeight="true" outlineLevel="0" collapsed="false">
      <c r="A86" s="229" t="s">
        <v>109</v>
      </c>
      <c r="B86" s="426" t="n">
        <v>3551</v>
      </c>
      <c r="C86" s="426" t="n">
        <v>700</v>
      </c>
      <c r="D86" s="426" t="n">
        <v>357</v>
      </c>
      <c r="E86" s="426" t="n">
        <v>307</v>
      </c>
      <c r="F86" s="426" t="n">
        <v>430</v>
      </c>
      <c r="G86" s="426" t="n">
        <v>1757</v>
      </c>
      <c r="H86" s="426" t="n">
        <v>365</v>
      </c>
      <c r="I86" s="426" t="n">
        <v>245</v>
      </c>
      <c r="J86" s="426" t="n">
        <v>200</v>
      </c>
      <c r="K86" s="426" t="n">
        <v>216</v>
      </c>
      <c r="L86" s="426" t="n">
        <v>161</v>
      </c>
      <c r="M86" s="426" t="n">
        <v>300</v>
      </c>
      <c r="N86" s="427" t="n">
        <v>270</v>
      </c>
    </row>
    <row r="87" customFormat="false" ht="21" hidden="false" customHeight="true" outlineLevel="0" collapsed="false">
      <c r="A87" s="229" t="s">
        <v>307</v>
      </c>
      <c r="B87" s="426" t="n">
        <v>2873</v>
      </c>
      <c r="C87" s="426" t="n">
        <v>692</v>
      </c>
      <c r="D87" s="426" t="n">
        <v>275</v>
      </c>
      <c r="E87" s="426" t="n">
        <v>181</v>
      </c>
      <c r="F87" s="426" t="n">
        <v>305</v>
      </c>
      <c r="G87" s="426" t="n">
        <v>1420</v>
      </c>
      <c r="H87" s="426" t="n">
        <v>290</v>
      </c>
      <c r="I87" s="426" t="n">
        <v>183</v>
      </c>
      <c r="J87" s="426" t="n">
        <v>198</v>
      </c>
      <c r="K87" s="426" t="n">
        <v>143</v>
      </c>
      <c r="L87" s="426" t="n">
        <v>167</v>
      </c>
      <c r="M87" s="426" t="n">
        <v>156</v>
      </c>
      <c r="N87" s="427" t="n">
        <v>283</v>
      </c>
    </row>
    <row r="88" customFormat="false" ht="21" hidden="false" customHeight="true" outlineLevel="0" collapsed="false">
      <c r="A88" s="229" t="s">
        <v>77</v>
      </c>
      <c r="B88" s="426" t="n">
        <v>1878</v>
      </c>
      <c r="C88" s="426" t="n">
        <v>464</v>
      </c>
      <c r="D88" s="426" t="n">
        <v>322</v>
      </c>
      <c r="E88" s="426" t="n">
        <v>171</v>
      </c>
      <c r="F88" s="426" t="n">
        <v>182</v>
      </c>
      <c r="G88" s="426" t="n">
        <v>739</v>
      </c>
      <c r="H88" s="426" t="n">
        <v>185</v>
      </c>
      <c r="I88" s="426" t="n">
        <v>141</v>
      </c>
      <c r="J88" s="426" t="n">
        <v>75</v>
      </c>
      <c r="K88" s="426" t="n">
        <v>74</v>
      </c>
      <c r="L88" s="426" t="n">
        <v>55</v>
      </c>
      <c r="M88" s="426" t="n">
        <v>105</v>
      </c>
      <c r="N88" s="427" t="n">
        <v>104</v>
      </c>
    </row>
    <row r="89" customFormat="false" ht="21" hidden="false" customHeight="true" outlineLevel="0" collapsed="false">
      <c r="A89" s="229" t="s">
        <v>119</v>
      </c>
      <c r="B89" s="426" t="n">
        <v>2754</v>
      </c>
      <c r="C89" s="426" t="n">
        <v>514</v>
      </c>
      <c r="D89" s="426" t="n">
        <v>296</v>
      </c>
      <c r="E89" s="426" t="n">
        <v>236</v>
      </c>
      <c r="F89" s="426" t="n">
        <v>314</v>
      </c>
      <c r="G89" s="426" t="n">
        <v>1394</v>
      </c>
      <c r="H89" s="426" t="n">
        <v>279</v>
      </c>
      <c r="I89" s="426" t="n">
        <v>225</v>
      </c>
      <c r="J89" s="426" t="n">
        <v>154</v>
      </c>
      <c r="K89" s="426" t="n">
        <v>140</v>
      </c>
      <c r="L89" s="426" t="n">
        <v>123</v>
      </c>
      <c r="M89" s="426" t="n">
        <v>266</v>
      </c>
      <c r="N89" s="427" t="n">
        <v>207</v>
      </c>
    </row>
    <row r="90" customFormat="false" ht="21" hidden="false" customHeight="true" outlineLevel="0" collapsed="false">
      <c r="A90" s="252" t="s">
        <v>86</v>
      </c>
      <c r="B90" s="426" t="n">
        <v>7330</v>
      </c>
      <c r="C90" s="426" t="n">
        <v>1480</v>
      </c>
      <c r="D90" s="426" t="n">
        <v>739</v>
      </c>
      <c r="E90" s="426" t="n">
        <v>488</v>
      </c>
      <c r="F90" s="426" t="n">
        <v>655</v>
      </c>
      <c r="G90" s="426" t="n">
        <v>3968</v>
      </c>
      <c r="H90" s="426" t="n">
        <v>656</v>
      </c>
      <c r="I90" s="426" t="n">
        <v>557</v>
      </c>
      <c r="J90" s="426" t="n">
        <v>519</v>
      </c>
      <c r="K90" s="426" t="n">
        <v>439</v>
      </c>
      <c r="L90" s="426" t="n">
        <v>432</v>
      </c>
      <c r="M90" s="426" t="n">
        <v>572</v>
      </c>
      <c r="N90" s="427" t="n">
        <v>793</v>
      </c>
    </row>
    <row r="91" s="433" customFormat="true" ht="21" hidden="false" customHeight="true" outlineLevel="0" collapsed="false">
      <c r="A91" s="253" t="s">
        <v>112</v>
      </c>
      <c r="B91" s="431" t="n">
        <v>70043</v>
      </c>
      <c r="C91" s="429" t="n">
        <v>13252</v>
      </c>
      <c r="D91" s="429" t="n">
        <v>7043</v>
      </c>
      <c r="E91" s="429" t="n">
        <v>5464</v>
      </c>
      <c r="F91" s="429" t="n">
        <v>6838</v>
      </c>
      <c r="G91" s="429" t="n">
        <v>37446</v>
      </c>
      <c r="H91" s="429" t="n">
        <v>6764</v>
      </c>
      <c r="I91" s="429" t="n">
        <v>5135</v>
      </c>
      <c r="J91" s="429" t="n">
        <v>4445</v>
      </c>
      <c r="K91" s="430" t="n">
        <v>3528</v>
      </c>
      <c r="L91" s="431" t="n">
        <v>3901</v>
      </c>
      <c r="M91" s="429" t="n">
        <v>5035</v>
      </c>
      <c r="N91" s="432" t="n">
        <v>8638</v>
      </c>
      <c r="O91" s="390"/>
    </row>
    <row r="92" customFormat="false" ht="21" hidden="false" customHeight="true" outlineLevel="0" collapsed="false">
      <c r="A92" s="434" t="s">
        <v>60</v>
      </c>
      <c r="B92" s="426" t="n">
        <v>3425</v>
      </c>
      <c r="C92" s="426" t="n">
        <v>588</v>
      </c>
      <c r="D92" s="426" t="n">
        <v>316</v>
      </c>
      <c r="E92" s="426" t="n">
        <v>246</v>
      </c>
      <c r="F92" s="426" t="n">
        <v>319</v>
      </c>
      <c r="G92" s="426" t="n">
        <v>1956</v>
      </c>
      <c r="H92" s="426" t="n">
        <v>431</v>
      </c>
      <c r="I92" s="426" t="n">
        <v>218</v>
      </c>
      <c r="J92" s="426" t="n">
        <v>219</v>
      </c>
      <c r="K92" s="426" t="n">
        <v>178</v>
      </c>
      <c r="L92" s="426" t="n">
        <v>176</v>
      </c>
      <c r="M92" s="426" t="n">
        <v>184</v>
      </c>
      <c r="N92" s="427" t="n">
        <v>550</v>
      </c>
    </row>
    <row r="93" customFormat="false" ht="21" hidden="false" customHeight="true" outlineLevel="0" collapsed="false">
      <c r="A93" s="229" t="s">
        <v>42</v>
      </c>
      <c r="B93" s="426" t="n">
        <v>3640</v>
      </c>
      <c r="C93" s="426" t="n">
        <v>793</v>
      </c>
      <c r="D93" s="426" t="n">
        <v>441</v>
      </c>
      <c r="E93" s="426" t="n">
        <v>370</v>
      </c>
      <c r="F93" s="426" t="n">
        <v>386</v>
      </c>
      <c r="G93" s="426" t="n">
        <v>1650</v>
      </c>
      <c r="H93" s="426" t="n">
        <v>497</v>
      </c>
      <c r="I93" s="426" t="n">
        <v>252</v>
      </c>
      <c r="J93" s="426" t="n">
        <v>186</v>
      </c>
      <c r="K93" s="426" t="n">
        <v>153</v>
      </c>
      <c r="L93" s="426" t="n">
        <v>117</v>
      </c>
      <c r="M93" s="426" t="n">
        <v>115</v>
      </c>
      <c r="N93" s="427" t="n">
        <v>330</v>
      </c>
    </row>
    <row r="94" customFormat="false" ht="21" hidden="false" customHeight="true" outlineLevel="0" collapsed="false">
      <c r="A94" s="229" t="s">
        <v>24</v>
      </c>
      <c r="B94" s="426" t="n">
        <v>4755</v>
      </c>
      <c r="C94" s="426" t="n">
        <v>1112</v>
      </c>
      <c r="D94" s="426" t="n">
        <v>607</v>
      </c>
      <c r="E94" s="426" t="n">
        <v>484</v>
      </c>
      <c r="F94" s="426" t="n">
        <v>463</v>
      </c>
      <c r="G94" s="426" t="n">
        <v>2089</v>
      </c>
      <c r="H94" s="426" t="n">
        <v>575</v>
      </c>
      <c r="I94" s="426" t="n">
        <v>304</v>
      </c>
      <c r="J94" s="426" t="n">
        <v>300</v>
      </c>
      <c r="K94" s="426" t="n">
        <v>193</v>
      </c>
      <c r="L94" s="426" t="n">
        <v>161</v>
      </c>
      <c r="M94" s="426" t="n">
        <v>208</v>
      </c>
      <c r="N94" s="427" t="n">
        <v>348</v>
      </c>
    </row>
    <row r="95" customFormat="false" ht="21" hidden="false" customHeight="true" outlineLevel="0" collapsed="false">
      <c r="A95" s="229" t="s">
        <v>32</v>
      </c>
      <c r="B95" s="426" t="n">
        <v>2287</v>
      </c>
      <c r="C95" s="426" t="n">
        <v>523</v>
      </c>
      <c r="D95" s="426" t="n">
        <v>323</v>
      </c>
      <c r="E95" s="426" t="n">
        <v>255</v>
      </c>
      <c r="F95" s="426" t="n">
        <v>240</v>
      </c>
      <c r="G95" s="426" t="n">
        <v>946</v>
      </c>
      <c r="H95" s="426" t="n">
        <v>288</v>
      </c>
      <c r="I95" s="426" t="n">
        <v>150</v>
      </c>
      <c r="J95" s="426" t="n">
        <v>158</v>
      </c>
      <c r="K95" s="426" t="n">
        <v>78</v>
      </c>
      <c r="L95" s="426" t="n">
        <v>67</v>
      </c>
      <c r="M95" s="426" t="n">
        <v>72</v>
      </c>
      <c r="N95" s="427" t="n">
        <v>133</v>
      </c>
    </row>
    <row r="96" customFormat="false" ht="21" hidden="false" customHeight="true" outlineLevel="0" collapsed="false">
      <c r="A96" s="229" t="s">
        <v>62</v>
      </c>
      <c r="B96" s="426" t="n">
        <v>3358</v>
      </c>
      <c r="C96" s="426" t="n">
        <v>671</v>
      </c>
      <c r="D96" s="426" t="n">
        <v>452</v>
      </c>
      <c r="E96" s="426" t="n">
        <v>337</v>
      </c>
      <c r="F96" s="426" t="n">
        <v>332</v>
      </c>
      <c r="G96" s="426" t="n">
        <v>1566</v>
      </c>
      <c r="H96" s="426" t="n">
        <v>345</v>
      </c>
      <c r="I96" s="426" t="n">
        <v>225</v>
      </c>
      <c r="J96" s="426" t="n">
        <v>265</v>
      </c>
      <c r="K96" s="426" t="n">
        <v>163</v>
      </c>
      <c r="L96" s="426" t="n">
        <v>145</v>
      </c>
      <c r="M96" s="426" t="n">
        <v>118</v>
      </c>
      <c r="N96" s="427" t="n">
        <v>305</v>
      </c>
    </row>
    <row r="97" customFormat="false" ht="21" hidden="false" customHeight="true" outlineLevel="0" collapsed="false">
      <c r="A97" s="229" t="s">
        <v>44</v>
      </c>
      <c r="B97" s="426" t="n">
        <v>12338</v>
      </c>
      <c r="C97" s="426" t="n">
        <v>1687</v>
      </c>
      <c r="D97" s="426" t="n">
        <v>933</v>
      </c>
      <c r="E97" s="426" t="n">
        <v>771</v>
      </c>
      <c r="F97" s="426" t="n">
        <v>1039</v>
      </c>
      <c r="G97" s="426" t="n">
        <v>7908</v>
      </c>
      <c r="H97" s="426" t="n">
        <v>1229</v>
      </c>
      <c r="I97" s="426" t="n">
        <v>1115</v>
      </c>
      <c r="J97" s="426" t="n">
        <v>1027</v>
      </c>
      <c r="K97" s="426" t="n">
        <v>778</v>
      </c>
      <c r="L97" s="426" t="n">
        <v>767</v>
      </c>
      <c r="M97" s="426" t="n">
        <v>938</v>
      </c>
      <c r="N97" s="427" t="n">
        <v>2054</v>
      </c>
    </row>
    <row r="98" customFormat="false" ht="21" hidden="false" customHeight="true" outlineLevel="0" collapsed="false">
      <c r="A98" s="229" t="s">
        <v>67</v>
      </c>
      <c r="B98" s="426" t="n">
        <v>12485</v>
      </c>
      <c r="C98" s="426" t="n">
        <v>1844</v>
      </c>
      <c r="D98" s="426" t="n">
        <v>1190</v>
      </c>
      <c r="E98" s="426" t="n">
        <v>910</v>
      </c>
      <c r="F98" s="426" t="n">
        <v>1195</v>
      </c>
      <c r="G98" s="426" t="n">
        <v>7346</v>
      </c>
      <c r="H98" s="426" t="n">
        <v>1346</v>
      </c>
      <c r="I98" s="426" t="n">
        <v>1012</v>
      </c>
      <c r="J98" s="426" t="n">
        <v>728</v>
      </c>
      <c r="K98" s="426" t="n">
        <v>684</v>
      </c>
      <c r="L98" s="426" t="n">
        <v>594</v>
      </c>
      <c r="M98" s="426" t="n">
        <v>960</v>
      </c>
      <c r="N98" s="427" t="n">
        <v>2022</v>
      </c>
    </row>
    <row r="99" customFormat="false" ht="21" hidden="false" customHeight="true" outlineLevel="0" collapsed="false">
      <c r="A99" s="229" t="s">
        <v>26</v>
      </c>
      <c r="B99" s="426" t="n">
        <v>8608</v>
      </c>
      <c r="C99" s="426" t="n">
        <v>1124</v>
      </c>
      <c r="D99" s="426" t="n">
        <v>689</v>
      </c>
      <c r="E99" s="426" t="n">
        <v>556</v>
      </c>
      <c r="F99" s="426" t="n">
        <v>932</v>
      </c>
      <c r="G99" s="426" t="n">
        <v>5307</v>
      </c>
      <c r="H99" s="426" t="n">
        <v>787</v>
      </c>
      <c r="I99" s="426" t="n">
        <v>724</v>
      </c>
      <c r="J99" s="426" t="n">
        <v>652</v>
      </c>
      <c r="K99" s="426" t="n">
        <v>505</v>
      </c>
      <c r="L99" s="426" t="n">
        <v>575</v>
      </c>
      <c r="M99" s="426" t="n">
        <v>846</v>
      </c>
      <c r="N99" s="427" t="n">
        <v>1218</v>
      </c>
    </row>
    <row r="100" customFormat="false" ht="21" hidden="false" customHeight="true" outlineLevel="0" collapsed="false">
      <c r="A100" s="229" t="s">
        <v>40</v>
      </c>
      <c r="B100" s="426" t="n">
        <v>3127</v>
      </c>
      <c r="C100" s="426" t="n">
        <v>404</v>
      </c>
      <c r="D100" s="426" t="n">
        <v>352</v>
      </c>
      <c r="E100" s="426" t="n">
        <v>196</v>
      </c>
      <c r="F100" s="426" t="n">
        <v>342</v>
      </c>
      <c r="G100" s="426" t="n">
        <v>1833</v>
      </c>
      <c r="H100" s="426" t="n">
        <v>293</v>
      </c>
      <c r="I100" s="426" t="n">
        <v>290</v>
      </c>
      <c r="J100" s="426" t="n">
        <v>277</v>
      </c>
      <c r="K100" s="426" t="n">
        <v>216</v>
      </c>
      <c r="L100" s="426" t="n">
        <v>139</v>
      </c>
      <c r="M100" s="426" t="n">
        <v>219</v>
      </c>
      <c r="N100" s="427" t="n">
        <v>399</v>
      </c>
    </row>
    <row r="101" customFormat="false" ht="21" hidden="false" customHeight="true" outlineLevel="0" collapsed="false">
      <c r="A101" s="229" t="s">
        <v>94</v>
      </c>
      <c r="B101" s="426" t="n">
        <v>8789</v>
      </c>
      <c r="C101" s="426" t="n">
        <v>1714</v>
      </c>
      <c r="D101" s="426" t="n">
        <v>857</v>
      </c>
      <c r="E101" s="426" t="n">
        <v>588</v>
      </c>
      <c r="F101" s="426" t="n">
        <v>759</v>
      </c>
      <c r="G101" s="426" t="n">
        <v>4871</v>
      </c>
      <c r="H101" s="426" t="n">
        <v>995</v>
      </c>
      <c r="I101" s="426" t="n">
        <v>593</v>
      </c>
      <c r="J101" s="426" t="n">
        <v>595</v>
      </c>
      <c r="K101" s="426" t="n">
        <v>395</v>
      </c>
      <c r="L101" s="426" t="n">
        <v>513</v>
      </c>
      <c r="M101" s="426" t="n">
        <v>478</v>
      </c>
      <c r="N101" s="427" t="n">
        <v>1302</v>
      </c>
    </row>
    <row r="102" customFormat="false" ht="21" hidden="false" customHeight="true" outlineLevel="0" collapsed="false">
      <c r="A102" s="252" t="s">
        <v>18</v>
      </c>
      <c r="B102" s="436" t="n">
        <v>13996</v>
      </c>
      <c r="C102" s="426" t="n">
        <v>1857</v>
      </c>
      <c r="D102" s="426" t="n">
        <v>1036</v>
      </c>
      <c r="E102" s="426" t="n">
        <v>1191</v>
      </c>
      <c r="F102" s="426" t="n">
        <v>1446</v>
      </c>
      <c r="G102" s="426" t="n">
        <v>8466</v>
      </c>
      <c r="H102" s="426" t="n">
        <v>1487</v>
      </c>
      <c r="I102" s="426" t="n">
        <v>1233</v>
      </c>
      <c r="J102" s="426" t="n">
        <v>1013</v>
      </c>
      <c r="K102" s="436" t="n">
        <v>735</v>
      </c>
      <c r="L102" s="436" t="n">
        <v>779</v>
      </c>
      <c r="M102" s="436" t="n">
        <v>1217</v>
      </c>
      <c r="N102" s="450" t="n">
        <v>2002</v>
      </c>
    </row>
    <row r="103" s="433" customFormat="true" ht="21" hidden="false" customHeight="true" outlineLevel="0" collapsed="false">
      <c r="A103" s="451" t="s">
        <v>70</v>
      </c>
      <c r="B103" s="452" t="n">
        <v>76808</v>
      </c>
      <c r="C103" s="441" t="n">
        <v>12317</v>
      </c>
      <c r="D103" s="441" t="n">
        <v>7196</v>
      </c>
      <c r="E103" s="441" t="n">
        <v>5904</v>
      </c>
      <c r="F103" s="441" t="n">
        <v>7453</v>
      </c>
      <c r="G103" s="441" t="n">
        <v>43938</v>
      </c>
      <c r="H103" s="441" t="n">
        <v>8273</v>
      </c>
      <c r="I103" s="441" t="n">
        <v>6116</v>
      </c>
      <c r="J103" s="441" t="n">
        <v>5420</v>
      </c>
      <c r="K103" s="453" t="n">
        <v>4078</v>
      </c>
      <c r="L103" s="452" t="n">
        <v>4033</v>
      </c>
      <c r="M103" s="453" t="n">
        <v>5355</v>
      </c>
      <c r="N103" s="454" t="n">
        <v>10663</v>
      </c>
      <c r="O103" s="390"/>
    </row>
    <row r="104" s="433" customFormat="true" ht="21" hidden="false" customHeight="true" outlineLevel="0" collapsed="false">
      <c r="A104" s="455" t="s">
        <v>308</v>
      </c>
      <c r="B104" s="456" t="n">
        <v>370753</v>
      </c>
      <c r="C104" s="457" t="n">
        <v>76603</v>
      </c>
      <c r="D104" s="457" t="n">
        <v>41841</v>
      </c>
      <c r="E104" s="457" t="n">
        <v>30467</v>
      </c>
      <c r="F104" s="457" t="n">
        <v>36521</v>
      </c>
      <c r="G104" s="457" t="n">
        <v>185321</v>
      </c>
      <c r="H104" s="457" t="n">
        <v>37269</v>
      </c>
      <c r="I104" s="457" t="n">
        <v>26964</v>
      </c>
      <c r="J104" s="457" t="n">
        <v>22226</v>
      </c>
      <c r="K104" s="457" t="n">
        <v>17785</v>
      </c>
      <c r="L104" s="457" t="n">
        <v>17180</v>
      </c>
      <c r="M104" s="457" t="n">
        <v>22306</v>
      </c>
      <c r="N104" s="458" t="n">
        <v>41591</v>
      </c>
      <c r="O104" s="390"/>
    </row>
    <row r="113" customFormat="false" ht="12.75" hidden="false" customHeight="false" outlineLevel="0" collapsed="false">
      <c r="A113" s="459"/>
      <c r="B113" s="0"/>
    </row>
    <row r="114" customFormat="false" ht="12.75" hidden="false" customHeight="false" outlineLevel="0" collapsed="false">
      <c r="A114" s="459"/>
      <c r="B114" s="0"/>
    </row>
  </sheetData>
  <mergeCells count="4">
    <mergeCell ref="C5:N5"/>
    <mergeCell ref="H6:N6"/>
    <mergeCell ref="C61:N61"/>
    <mergeCell ref="H62:N62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6:58:45Z</dcterms:created>
  <dc:creator>NUP</dc:creator>
  <dc:description/>
  <dc:language>en-US</dc:language>
  <cp:lastModifiedBy>martvonova</cp:lastModifiedBy>
  <cp:lastPrinted>2004-11-12T08:28:41Z</cp:lastPrinted>
  <dcterms:modified xsi:type="dcterms:W3CDTF">2004-11-12T08:28:48Z</dcterms:modified>
  <cp:revision>0</cp:revision>
  <dc:subject/>
  <dc:title/>
</cp:coreProperties>
</file>