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na 1" sheetId="1" state="visible" r:id="rId2"/>
    <sheet name="strana 2" sheetId="2" state="visible" r:id="rId3"/>
    <sheet name="strana 3" sheetId="3" state="visible" r:id="rId4"/>
    <sheet name="strana 4" sheetId="4" state="visible" r:id="rId5"/>
    <sheet name="strana 5" sheetId="5" state="visible" r:id="rId6"/>
    <sheet name="strana 6" sheetId="6" state="visible" r:id="rId7"/>
    <sheet name="strana 7" sheetId="7" state="visible" r:id="rId8"/>
    <sheet name="strana 8" sheetId="8" state="visible" r:id="rId9"/>
    <sheet name="strana 9" sheetId="9" state="visible" r:id="rId10"/>
    <sheet name="strana 10" sheetId="10" state="visible" r:id="rId11"/>
    <sheet name="strana 11" sheetId="11" state="visible" r:id="rId12"/>
    <sheet name="strana 12" sheetId="12" state="visible" r:id="rId13"/>
    <sheet name="strana 13" sheetId="13" state="visible" r:id="rId14"/>
    <sheet name="strana 14" sheetId="14" state="visible" r:id="rId15"/>
    <sheet name="strana 15" sheetId="15" state="visible" r:id="rId16"/>
    <sheet name="strana 16" sheetId="16" state="visible" r:id="rId17"/>
    <sheet name="strana 17" sheetId="17" state="visible" r:id="rId18"/>
  </sheets>
  <definedNames>
    <definedName function="false" hidden="false" localSheetId="9" name="_xlnm.Print_Area" vbProcedure="false">'strana 10'!$A$1:$F$50</definedName>
    <definedName function="false" hidden="false" localSheetId="10" name="_xlnm.Print_Area" vbProcedure="false">'strana 11'!$A$1:$F$50</definedName>
    <definedName function="false" hidden="false" localSheetId="11" name="_xlnm.Print_Area" vbProcedure="false">'strana 12'!$A$1:$F$50</definedName>
    <definedName function="false" hidden="false" localSheetId="12" name="_xlnm.Print_Area" vbProcedure="false">'strana 13'!$A$1:$F$50</definedName>
    <definedName function="false" hidden="false" localSheetId="13" name="_xlnm.Print_Area" vbProcedure="false">'strana 14'!$A$3:$S$18</definedName>
    <definedName function="false" hidden="false" localSheetId="14" name="_xlnm.Print_Area" vbProcedure="false">'strana 15'!$A$1:$G$62</definedName>
    <definedName function="false" hidden="false" localSheetId="2" name="_xlnm.Print_Area" vbProcedure="false">'strana 3'!$A$2:$H$52</definedName>
    <definedName function="false" hidden="false" localSheetId="8" name="_xlnm.Print_Area" vbProcedure="false">'strana 9'!$A$1:$F$50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8" name="Excel_BuiltIn__FilterDatabase" vbProcedure="false">'strana 9'!$B$2:$E$50</definedName>
    <definedName function="false" hidden="false" localSheetId="9" name="Excel_BuiltIn__FilterDatabase" vbProcedure="false">'strana 10'!$B$2:$E$50</definedName>
    <definedName function="false" hidden="false" localSheetId="10" name="Excel_BuiltIn__FilterDatabase" vbProcedure="false">'strana 11'!$B$2:$E$50</definedName>
    <definedName function="false" hidden="false" localSheetId="11" name="Excel_BuiltIn__FilterDatabase" vbProcedure="false">'strana 12'!$B$2:$E$50</definedName>
    <definedName function="false" hidden="false" localSheetId="12" name="Excel_BuiltIn__FilterDatabase" vbProcedure="false">'strana 13'!$B$2:$E$50</definedName>
    <definedName function="false" hidden="false" localSheetId="1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91">
  <si>
    <t xml:space="preserve">Poradie regiónov podľa evidovanej miery nezamestnanosti v SR</t>
  </si>
  <si>
    <t xml:space="preserve">Poradie </t>
  </si>
  <si>
    <t xml:space="preserve">Územie</t>
  </si>
  <si>
    <t xml:space="preserve">Ku koncu sledovaného mesiaca v % január 2004</t>
  </si>
  <si>
    <t xml:space="preserve">Ku koncu sledovaného mesiaca v % august 2004</t>
  </si>
  <si>
    <t xml:space="preserve">Ku koncu sledovaného mesiaca v % september 2004</t>
  </si>
  <si>
    <t xml:space="preserve">Ku koncu sledovaného mesiaca v % okóber 2004</t>
  </si>
  <si>
    <t xml:space="preserve">Ku koncu sledovaného mesiaca v % november 2004</t>
  </si>
  <si>
    <t xml:space="preserve">rozdiel jauár - november v %</t>
  </si>
  <si>
    <t xml:space="preserve">1</t>
  </si>
  <si>
    <t xml:space="preserve">Revúca</t>
  </si>
  <si>
    <t xml:space="preserve">2</t>
  </si>
  <si>
    <t xml:space="preserve">Rimavská Sobota</t>
  </si>
  <si>
    <t xml:space="preserve">3</t>
  </si>
  <si>
    <t xml:space="preserve">Veľký Krtíš</t>
  </si>
  <si>
    <t xml:space="preserve">4</t>
  </si>
  <si>
    <t xml:space="preserve">Trebišov</t>
  </si>
  <si>
    <t xml:space="preserve">5</t>
  </si>
  <si>
    <t xml:space="preserve">Kežmarok</t>
  </si>
  <si>
    <t xml:space="preserve">6</t>
  </si>
  <si>
    <t xml:space="preserve">Rožňava</t>
  </si>
  <si>
    <t xml:space="preserve">7</t>
  </si>
  <si>
    <t xml:space="preserve">Lučenec</t>
  </si>
  <si>
    <t xml:space="preserve">8</t>
  </si>
  <si>
    <t xml:space="preserve">Michalovce</t>
  </si>
  <si>
    <t xml:space="preserve">9</t>
  </si>
  <si>
    <t xml:space="preserve">Stropkov</t>
  </si>
  <si>
    <t xml:space="preserve">Banská Štiavnica</t>
  </si>
  <si>
    <t xml:space="preserve">11</t>
  </si>
  <si>
    <t xml:space="preserve">Spišská Nová Ves</t>
  </si>
  <si>
    <t xml:space="preserve">12</t>
  </si>
  <si>
    <t xml:space="preserve">Levice</t>
  </si>
  <si>
    <t xml:space="preserve">Brezno</t>
  </si>
  <si>
    <t xml:space="preserve">14</t>
  </si>
  <si>
    <t xml:space="preserve">Vranov nad Topľou</t>
  </si>
  <si>
    <t xml:space="preserve">15</t>
  </si>
  <si>
    <t xml:space="preserve">Prešov</t>
  </si>
  <si>
    <t xml:space="preserve">16</t>
  </si>
  <si>
    <t xml:space="preserve">Bardejov</t>
  </si>
  <si>
    <t xml:space="preserve">17</t>
  </si>
  <si>
    <t xml:space="preserve">Humenné</t>
  </si>
  <si>
    <t xml:space="preserve">18</t>
  </si>
  <si>
    <t xml:space="preserve">Nové Zámky</t>
  </si>
  <si>
    <t xml:space="preserve">19</t>
  </si>
  <si>
    <t xml:space="preserve">Zvolen</t>
  </si>
  <si>
    <t xml:space="preserve">20</t>
  </si>
  <si>
    <t xml:space="preserve">Košice</t>
  </si>
  <si>
    <t xml:space="preserve">21</t>
  </si>
  <si>
    <t xml:space="preserve">Poprad</t>
  </si>
  <si>
    <t xml:space="preserve">22</t>
  </si>
  <si>
    <t xml:space="preserve">Komárno</t>
  </si>
  <si>
    <t xml:space="preserve">Ružomberok</t>
  </si>
  <si>
    <t xml:space="preserve">SLOVENSKO</t>
  </si>
  <si>
    <t xml:space="preserve">Dolný Kubín</t>
  </si>
  <si>
    <t xml:space="preserve">Nitra</t>
  </si>
  <si>
    <t xml:space="preserve">26</t>
  </si>
  <si>
    <t xml:space="preserve">Topoľčany</t>
  </si>
  <si>
    <t xml:space="preserve">Liptovský Mikuláš</t>
  </si>
  <si>
    <t xml:space="preserve">Martin</t>
  </si>
  <si>
    <t xml:space="preserve">29</t>
  </si>
  <si>
    <t xml:space="preserve">Stará Ľubovňa</t>
  </si>
  <si>
    <t xml:space="preserve">30</t>
  </si>
  <si>
    <t xml:space="preserve">Čadca</t>
  </si>
  <si>
    <t xml:space="preserve">31</t>
  </si>
  <si>
    <t xml:space="preserve">Partizánske</t>
  </si>
  <si>
    <t xml:space="preserve">32</t>
  </si>
  <si>
    <t xml:space="preserve">Námestovo</t>
  </si>
  <si>
    <t xml:space="preserve">Piešťany</t>
  </si>
  <si>
    <t xml:space="preserve">34</t>
  </si>
  <si>
    <t xml:space="preserve">Senica</t>
  </si>
  <si>
    <t xml:space="preserve">Žilina</t>
  </si>
  <si>
    <t xml:space="preserve">Prievidza</t>
  </si>
  <si>
    <t xml:space="preserve">37</t>
  </si>
  <si>
    <t xml:space="preserve">Dunajská Streda</t>
  </si>
  <si>
    <t xml:space="preserve">38</t>
  </si>
  <si>
    <t xml:space="preserve">Nové Mesto nad Váhom</t>
  </si>
  <si>
    <t xml:space="preserve">39</t>
  </si>
  <si>
    <t xml:space="preserve">Banská Bystrica</t>
  </si>
  <si>
    <t xml:space="preserve">40</t>
  </si>
  <si>
    <t xml:space="preserve">Považská Bystrica</t>
  </si>
  <si>
    <t xml:space="preserve">41</t>
  </si>
  <si>
    <t xml:space="preserve">Galanta</t>
  </si>
  <si>
    <t xml:space="preserve">42</t>
  </si>
  <si>
    <t xml:space="preserve">Trnava</t>
  </si>
  <si>
    <t xml:space="preserve">43</t>
  </si>
  <si>
    <t xml:space="preserve">Malacky</t>
  </si>
  <si>
    <t xml:space="preserve">44</t>
  </si>
  <si>
    <t xml:space="preserve">Trenčín</t>
  </si>
  <si>
    <t xml:space="preserve">45</t>
  </si>
  <si>
    <t xml:space="preserve">Pezinok</t>
  </si>
  <si>
    <t xml:space="preserve">46</t>
  </si>
  <si>
    <t xml:space="preserve">Bratislava</t>
  </si>
  <si>
    <t xml:space="preserve">Poradie regiónov podľa evidovanej miery nezamestnanosti v SR* </t>
  </si>
  <si>
    <t xml:space="preserve">Poradie okresov</t>
  </si>
  <si>
    <t xml:space="preserve">Ku koncu sledovaného mesiaca v %</t>
  </si>
  <si>
    <t xml:space="preserve">Ku koncu predchádza- júceho mesiaca v %</t>
  </si>
  <si>
    <t xml:space="preserve">Zmena poradia</t>
  </si>
  <si>
    <t xml:space="preserve">.</t>
  </si>
  <si>
    <t xml:space="preserve">Kysucké Nové Mesto</t>
  </si>
  <si>
    <t xml:space="preserve">-1</t>
  </si>
  <si>
    <t xml:space="preserve">-6</t>
  </si>
  <si>
    <t xml:space="preserve">Košice II</t>
  </si>
  <si>
    <t xml:space="preserve">Poltár</t>
  </si>
  <si>
    <t xml:space="preserve">Hlohovec</t>
  </si>
  <si>
    <t xml:space="preserve">Sobrance</t>
  </si>
  <si>
    <t xml:space="preserve">47</t>
  </si>
  <si>
    <t xml:space="preserve">Košice - okolie</t>
  </si>
  <si>
    <t xml:space="preserve">48</t>
  </si>
  <si>
    <t xml:space="preserve">Košice III</t>
  </si>
  <si>
    <t xml:space="preserve">10</t>
  </si>
  <si>
    <t xml:space="preserve">Sabinov</t>
  </si>
  <si>
    <t xml:space="preserve">49</t>
  </si>
  <si>
    <t xml:space="preserve">Gelnica</t>
  </si>
  <si>
    <t xml:space="preserve">-2</t>
  </si>
  <si>
    <t xml:space="preserve">50</t>
  </si>
  <si>
    <t xml:space="preserve">Žarnovica</t>
  </si>
  <si>
    <t xml:space="preserve">51</t>
  </si>
  <si>
    <t xml:space="preserve">Košice I</t>
  </si>
  <si>
    <t xml:space="preserve">13</t>
  </si>
  <si>
    <t xml:space="preserve">52</t>
  </si>
  <si>
    <t xml:space="preserve">Košice IV</t>
  </si>
  <si>
    <t xml:space="preserve">Medzilaborce</t>
  </si>
  <si>
    <t xml:space="preserve">53</t>
  </si>
  <si>
    <t xml:space="preserve">Žilinský kraj</t>
  </si>
  <si>
    <t xml:space="preserve">Banskobystrický kraj</t>
  </si>
  <si>
    <t xml:space="preserve">54</t>
  </si>
  <si>
    <t xml:space="preserve">Tvrdošín</t>
  </si>
  <si>
    <t xml:space="preserve">55</t>
  </si>
  <si>
    <t xml:space="preserve">Detva</t>
  </si>
  <si>
    <t xml:space="preserve">56</t>
  </si>
  <si>
    <t xml:space="preserve">Košický kraj</t>
  </si>
  <si>
    <t xml:space="preserve">57</t>
  </si>
  <si>
    <t xml:space="preserve">Bánovce nad Bebravou</t>
  </si>
  <si>
    <t xml:space="preserve">58</t>
  </si>
  <si>
    <t xml:space="preserve">Krupina</t>
  </si>
  <si>
    <t xml:space="preserve">-4</t>
  </si>
  <si>
    <t xml:space="preserve">59</t>
  </si>
  <si>
    <t xml:space="preserve">60</t>
  </si>
  <si>
    <t xml:space="preserve">Žiar nad Hronom</t>
  </si>
  <si>
    <t xml:space="preserve">61</t>
  </si>
  <si>
    <t xml:space="preserve">Trnavský kraj</t>
  </si>
  <si>
    <t xml:space="preserve">23</t>
  </si>
  <si>
    <t xml:space="preserve">62</t>
  </si>
  <si>
    <t xml:space="preserve">24</t>
  </si>
  <si>
    <t xml:space="preserve">Snina</t>
  </si>
  <si>
    <t xml:space="preserve">63</t>
  </si>
  <si>
    <t xml:space="preserve">Skalica</t>
  </si>
  <si>
    <t xml:space="preserve">Prešovský kraj</t>
  </si>
  <si>
    <t xml:space="preserve">Trenčiansky kraj</t>
  </si>
  <si>
    <t xml:space="preserve">25</t>
  </si>
  <si>
    <t xml:space="preserve">64</t>
  </si>
  <si>
    <t xml:space="preserve">65</t>
  </si>
  <si>
    <t xml:space="preserve">27</t>
  </si>
  <si>
    <t xml:space="preserve">Svidník</t>
  </si>
  <si>
    <t xml:space="preserve">66</t>
  </si>
  <si>
    <t xml:space="preserve">28</t>
  </si>
  <si>
    <t xml:space="preserve">Levoča</t>
  </si>
  <si>
    <t xml:space="preserve">67</t>
  </si>
  <si>
    <t xml:space="preserve">68</t>
  </si>
  <si>
    <t xml:space="preserve">Myjava</t>
  </si>
  <si>
    <t xml:space="preserve">69</t>
  </si>
  <si>
    <t xml:space="preserve">Púchov</t>
  </si>
  <si>
    <t xml:space="preserve">Zlaté Moravce</t>
  </si>
  <si>
    <t xml:space="preserve">70</t>
  </si>
  <si>
    <t xml:space="preserve">71</t>
  </si>
  <si>
    <t xml:space="preserve">Ilava</t>
  </si>
  <si>
    <t xml:space="preserve">Nitriansky kraj</t>
  </si>
  <si>
    <t xml:space="preserve">72</t>
  </si>
  <si>
    <t xml:space="preserve">33</t>
  </si>
  <si>
    <t xml:space="preserve">Turčianske Teplice</t>
  </si>
  <si>
    <t xml:space="preserve">-3</t>
  </si>
  <si>
    <t xml:space="preserve">73</t>
  </si>
  <si>
    <t xml:space="preserve">Šaľa</t>
  </si>
  <si>
    <t xml:space="preserve">74</t>
  </si>
  <si>
    <t xml:space="preserve">Senec</t>
  </si>
  <si>
    <t xml:space="preserve">35</t>
  </si>
  <si>
    <t xml:space="preserve">Bratislavský kraj</t>
  </si>
  <si>
    <t xml:space="preserve">36</t>
  </si>
  <si>
    <t xml:space="preserve">75</t>
  </si>
  <si>
    <t xml:space="preserve">Bratislava V</t>
  </si>
  <si>
    <t xml:space="preserve">Bytča</t>
  </si>
  <si>
    <t xml:space="preserve">76</t>
  </si>
  <si>
    <t xml:space="preserve">Bratislava II</t>
  </si>
  <si>
    <t xml:space="preserve">77</t>
  </si>
  <si>
    <t xml:space="preserve">Bratislava III</t>
  </si>
  <si>
    <t xml:space="preserve">78</t>
  </si>
  <si>
    <t xml:space="preserve">Bratislava I</t>
  </si>
  <si>
    <t xml:space="preserve">79</t>
  </si>
  <si>
    <t xml:space="preserve">Bratislava IV</t>
  </si>
  <si>
    <t xml:space="preserve">*V uplynulom období vykazovaná ako miera disponibilných evidovaných nezamestnaných</t>
  </si>
  <si>
    <t xml:space="preserve">              Znevýhodnení uchádzači o zamestnanie v SR</t>
  </si>
  <si>
    <t xml:space="preserve">január       2004</t>
  </si>
  <si>
    <t xml:space="preserve">november 2004</t>
  </si>
  <si>
    <t xml:space="preserve">Index</t>
  </si>
  <si>
    <t xml:space="preserve">UoZ Celkom</t>
  </si>
  <si>
    <t xml:space="preserve">z toho</t>
  </si>
  <si>
    <t xml:space="preserve">Ženy</t>
  </si>
  <si>
    <t xml:space="preserve">Dlhodobo nezamestnaní</t>
  </si>
  <si>
    <t xml:space="preserve">Absolventi</t>
  </si>
  <si>
    <t xml:space="preserve">Mladiství</t>
  </si>
  <si>
    <t xml:space="preserve">UoZ nad 50 rokov</t>
  </si>
  <si>
    <t xml:space="preserve">UoZ so ZPS</t>
  </si>
  <si>
    <t xml:space="preserve">       Znevýhodnení uchádzači o zamestnanie v SR</t>
  </si>
  <si>
    <t xml:space="preserve">UoZ-november   2004</t>
  </si>
  <si>
    <t xml:space="preserve">z toho ženy</t>
  </si>
  <si>
    <t xml:space="preserve">podiel</t>
  </si>
  <si>
    <t xml:space="preserve">január 2004</t>
  </si>
  <si>
    <t xml:space="preserve">jún 2004</t>
  </si>
  <si>
    <t xml:space="preserve">Slovensko</t>
  </si>
  <si>
    <t xml:space="preserve">z toho dlhod.</t>
  </si>
  <si>
    <t xml:space="preserve">z toho absolv.</t>
  </si>
  <si>
    <t xml:space="preserve">so ZPS</t>
  </si>
  <si>
    <t xml:space="preserve">z toho ZPS</t>
  </si>
  <si>
    <t xml:space="preserve">nad 50 rokov</t>
  </si>
  <si>
    <t xml:space="preserve">z toho nad        50 rokov</t>
  </si>
  <si>
    <t xml:space="preserve">mladiství</t>
  </si>
  <si>
    <t xml:space="preserve">Podiel žien                                               na celk. počte UoZ</t>
  </si>
  <si>
    <t xml:space="preserve">Podiel dlhodobo nezam.                                               na celk. počte UoZ</t>
  </si>
  <si>
    <t xml:space="preserve">Podiel absolventov                                              na celk. počte UoZ</t>
  </si>
  <si>
    <t xml:space="preserve">Podiel občanov nad 50 r.                                              na celk. počte UoZ</t>
  </si>
  <si>
    <t xml:space="preserve">Podiel obč. so ZPS                                              na celk. počte UoZ</t>
  </si>
  <si>
    <t xml:space="preserve">Podiel mladistvých                                              na celk. počte UoZ</t>
  </si>
  <si>
    <t xml:space="preserve">rozdiel</t>
  </si>
  <si>
    <t xml:space="preserve">Z regionálneho pohľadu:</t>
  </si>
  <si>
    <t xml:space="preserve"> - podiel žien na celkovom počte UoZ bol najvyšší v okresoch Čadca a Bratislava a najnižší v okresoch Kežmarok a Partizánske </t>
  </si>
  <si>
    <t xml:space="preserve"> - podiel dlhodobo nezamestnaných na celkovom počte UoZ bol najvyšší v okresoch Revúca a Rimavská Sobota a najnižší v okresoch Bratislava a Trenčín</t>
  </si>
  <si>
    <t xml:space="preserve"> - podiel absolventov na celkovom počte UoZ bol najvyšší v okresoch Pezinok a Malacky a najnižší v okresoch Revúca a Rimavská Sobota</t>
  </si>
  <si>
    <t xml:space="preserve"> - podiel občanov nad 50 rokov na celkovom počte UoZ bol najvyšší v okresoch Liptovský Mikuláš a Nové Mesto nad Váhom najnižší v okresoch Martin a  Veľký Krtíš</t>
  </si>
  <si>
    <t xml:space="preserve"> - podiel občanov so ZPS na celkovom počte UoZ bol najvyšší v okresoch Prievidza a Považská Bystrica a najnižší v okresoch Rožňava a Levice</t>
  </si>
  <si>
    <t xml:space="preserve"> - podiel mladistvých na celkovom počte UoZ bol najvyšší v okresoch Kežmarok a Stará Ľubovňa a najnižší v okresoch Bratislava a Čadca</t>
  </si>
  <si>
    <t xml:space="preserve">Uchádzači o zamestnanie vyradení z evidencie podľa dôvodov vyradenia</t>
  </si>
  <si>
    <t xml:space="preserve">Dôvody vyradenia</t>
  </si>
  <si>
    <t xml:space="preserve">október 2004</t>
  </si>
  <si>
    <t xml:space="preserve">                                                      </t>
  </si>
  <si>
    <t xml:space="preserve">   (1)    </t>
  </si>
  <si>
    <t xml:space="preserve">Vyradení UoZ spolu:                                                       </t>
  </si>
  <si>
    <t xml:space="preserve">umiestnení cez ÚP</t>
  </si>
  <si>
    <t xml:space="preserve">umiestnený na SUPM</t>
  </si>
  <si>
    <t xml:space="preserve">umiestnený cez UP</t>
  </si>
  <si>
    <t xml:space="preserve">umiestnený inak                                             </t>
  </si>
  <si>
    <t xml:space="preserve">úmyselne marí činnosť</t>
  </si>
  <si>
    <t xml:space="preserve">odmietol vhodné miesto</t>
  </si>
  <si>
    <t xml:space="preserve">na vlastnú žiadosť</t>
  </si>
  <si>
    <t xml:space="preserve">predložil potvrdenie o činnosti</t>
  </si>
  <si>
    <t xml:space="preserve">prirodzený úbytok</t>
  </si>
  <si>
    <t xml:space="preserve">zmena trvalého bydliska</t>
  </si>
  <si>
    <t xml:space="preserve">výkon trestu, NVU</t>
  </si>
  <si>
    <t xml:space="preserve">umiestnený po rekvalifikácii</t>
  </si>
  <si>
    <t xml:space="preserve">umiestnený na VPP §91</t>
  </si>
  <si>
    <t xml:space="preserve">umiestnil sa sám</t>
  </si>
  <si>
    <t xml:space="preserve">umiestnený po pracovnej rehabilitácii</t>
  </si>
  <si>
    <t xml:space="preserve">nástup na prípravu povolania</t>
  </si>
  <si>
    <t xml:space="preserve">umiestnený na dohodn.prac.mieste na samozamestnanie §88</t>
  </si>
  <si>
    <t xml:space="preserve">nástup na ZVS</t>
  </si>
  <si>
    <t xml:space="preserve">nástup na CS</t>
  </si>
  <si>
    <t xml:space="preserve">umiestnený na mieste z prostriedkov APTP §89</t>
  </si>
  <si>
    <t xml:space="preserve">umiestnený na dohodnutom prac.mieste pre absolventa §90</t>
  </si>
  <si>
    <t xml:space="preserve">umiestnený na dohodnutom prac.mieste na dobu určitú §93</t>
  </si>
  <si>
    <t xml:space="preserve">umiestnený na dohodnuté osobitné pracovné miesto §92</t>
  </si>
  <si>
    <t xml:space="preserve">začiatok zárobkovej činnosti v cudzine</t>
  </si>
  <si>
    <t xml:space="preserve">spoločník v komanditnej spoločnosti</t>
  </si>
  <si>
    <t xml:space="preserve">nedostavenie sa na OUP v určenom termíne</t>
  </si>
  <si>
    <t xml:space="preserve">výkon väzby</t>
  </si>
  <si>
    <t xml:space="preserve">rozhodnutie o invalidite</t>
  </si>
  <si>
    <t xml:space="preserve">starobný dôchodok</t>
  </si>
  <si>
    <t xml:space="preserve">odmietnutá rekvalifikácia</t>
  </si>
  <si>
    <t xml:space="preserve">neukončená rekvalifikácia</t>
  </si>
  <si>
    <t xml:space="preserve">nezaradený</t>
  </si>
  <si>
    <t xml:space="preserve">zmena alebo zrušenie miesta PP</t>
  </si>
  <si>
    <t xml:space="preserve">odchod do cudziny na viac ako 30 dní s výnim. liečenia</t>
  </si>
  <si>
    <t xml:space="preserve">vykonávanie osobnej asistencie v rozsahu najmenej 90 h/mes.</t>
  </si>
  <si>
    <t xml:space="preserve">umiestnený na VPP §91a</t>
  </si>
  <si>
    <t xml:space="preserve">odmietol umiestnenie na VPP podľa §91a</t>
  </si>
  <si>
    <t xml:space="preserve">nariadenie vlády č.388/2001</t>
  </si>
  <si>
    <t xml:space="preserve">odmietnutie vykonávanie absolv. praxe</t>
  </si>
  <si>
    <t xml:space="preserve">neskončenie vykonávania absolv. praxe</t>
  </si>
  <si>
    <t xml:space="preserve">výkon práce bez pracovnopráv.vzťahu písomné oznámenie NIP</t>
  </si>
  <si>
    <t xml:space="preserve">odmietnutie účasti na poradenstve</t>
  </si>
  <si>
    <t xml:space="preserve">odmietnutie účasti na inom nástroji APTP</t>
  </si>
  <si>
    <t xml:space="preserve">odmietnutie účasti na programe</t>
  </si>
  <si>
    <t xml:space="preserve">odmietnutie účasti na projekte</t>
  </si>
  <si>
    <t xml:space="preserve">odmietnutie účasti na aktivite realiz. podľa §79 písm.i</t>
  </si>
  <si>
    <t xml:space="preserve">neskončenie účasti na poradenstve</t>
  </si>
  <si>
    <t xml:space="preserve">neskončenie účasti na inom nástroji APTP</t>
  </si>
  <si>
    <t xml:space="preserve">neskončenie účasti na programe</t>
  </si>
  <si>
    <t xml:space="preserve">neskončenie účasti na projekte</t>
  </si>
  <si>
    <t xml:space="preserve">neskončenie účasti na aktivite realiz. podľa §79 písm.i</t>
  </si>
  <si>
    <t xml:space="preserve">na vlastnú žiadosť v zmysle §41 ods.2 písm. c</t>
  </si>
  <si>
    <t xml:space="preserve">nepreukázanie hladania si zamestnania</t>
  </si>
  <si>
    <t xml:space="preserve">nepredloženie dokladov na LPC podľa §37a ods.3 v urč.termíne</t>
  </si>
  <si>
    <t xml:space="preserve">ostatné dôvody vyraden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0"/>
    <numFmt numFmtId="167" formatCode="#,##0.00_)"/>
    <numFmt numFmtId="168" formatCode="0.00_)"/>
    <numFmt numFmtId="169" formatCode="@"/>
    <numFmt numFmtId="170" formatCode="mmmm\ yyyy"/>
    <numFmt numFmtId="171" formatCode="#,##0_)"/>
    <numFmt numFmtId="172" formatCode="#,##0"/>
    <numFmt numFmtId="173" formatCode="#,##0.00"/>
    <numFmt numFmtId="174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1"/>
      <name val="Times New Roman CE"/>
      <family val="0"/>
      <charset val="238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sz val="13"/>
      <name val="Times New Roman CE"/>
      <family val="1"/>
      <charset val="238"/>
    </font>
    <font>
      <sz val="13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2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4"/>
      <name val="Georgia"/>
      <family val="1"/>
      <charset val="238"/>
    </font>
    <font>
      <b val="true"/>
      <sz val="12"/>
      <color rgb="FF000000"/>
      <name val="Georgia"/>
      <family val="1"/>
      <charset val="238"/>
    </font>
    <font>
      <sz val="14"/>
      <name val="Times New Roman"/>
      <family val="1"/>
      <charset val="238"/>
    </font>
    <font>
      <b val="true"/>
      <sz val="12"/>
      <name val="Georgia"/>
      <family val="1"/>
      <charset val="238"/>
    </font>
    <font>
      <b val="true"/>
      <i val="true"/>
      <sz val="13"/>
      <name val="Times New Roman CE"/>
      <family val="1"/>
      <charset val="238"/>
    </font>
    <font>
      <sz val="10"/>
      <name val="Arial"/>
      <family val="2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color rgb="FF000000"/>
      <name val="Georgia"/>
      <family val="1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2"/>
      <color rgb="FF000080"/>
      <name val="Times New Roman CE"/>
      <family val="1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13"/>
      <name val="Arial"/>
      <family val="2"/>
      <charset val="238"/>
    </font>
    <font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3" borderId="2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4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5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5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5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e_MS_0411" xfId="23"/>
    <cellStyle name="normální_Absolventské statistiky prazdne" xfId="24"/>
    <cellStyle name="normální_CELOK" xfId="25"/>
    <cellStyle name="normální_m01c" xfId="26"/>
    <cellStyle name="normální_M01C9807" xfId="27"/>
    <cellStyle name="normální_M01c_1" xfId="28"/>
    <cellStyle name="normální_Mesacne statistiky naplnaj" xfId="29"/>
    <cellStyle name="normální_MIERA" xfId="30"/>
    <cellStyle name="normální_MIERA1_2" xfId="31"/>
    <cellStyle name="normální_Spolu-spolu 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59722222222222" top="0.984027777777778" bottom="0.8" header="0.511811023622047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7"/>
    <col collapsed="false" customWidth="true" hidden="false" outlineLevel="0" max="3" min="3" style="0" width="19.28"/>
    <col collapsed="false" customWidth="true" hidden="false" outlineLevel="0" max="4" min="4" style="0" width="16.28"/>
    <col collapsed="false" customWidth="true" hidden="false" outlineLevel="0" max="5" min="5" style="0" width="12.85"/>
  </cols>
  <sheetData>
    <row r="2" customFormat="false" ht="27.75" hidden="false" customHeight="false" outlineLevel="0" collapsed="false">
      <c r="A2" s="155" t="s">
        <v>190</v>
      </c>
      <c r="B2" s="155"/>
      <c r="C2" s="155"/>
      <c r="D2" s="155"/>
      <c r="E2" s="155"/>
      <c r="F2" s="155"/>
      <c r="G2" s="155"/>
      <c r="H2" s="155"/>
    </row>
    <row r="3" customFormat="false" ht="47.25" hidden="false" customHeight="true" outlineLevel="0" collapsed="false">
      <c r="B3" s="120" t="s">
        <v>198</v>
      </c>
      <c r="C3" s="121" t="s">
        <v>203</v>
      </c>
      <c r="D3" s="136" t="s">
        <v>210</v>
      </c>
      <c r="E3" s="137" t="s">
        <v>205</v>
      </c>
    </row>
    <row r="4" customFormat="false" ht="20.1" hidden="false" customHeight="true" outlineLevel="0" collapsed="false">
      <c r="B4" s="138" t="s">
        <v>89</v>
      </c>
      <c r="C4" s="164" t="n">
        <v>2626</v>
      </c>
      <c r="D4" s="165" t="n">
        <v>321</v>
      </c>
      <c r="E4" s="127" t="n">
        <f aca="false">(D4/C4)*100</f>
        <v>12.2239146991622</v>
      </c>
    </row>
    <row r="5" customFormat="false" ht="20.1" hidden="false" customHeight="true" outlineLevel="0" collapsed="false">
      <c r="B5" s="142" t="s">
        <v>85</v>
      </c>
      <c r="C5" s="158" t="n">
        <v>2117</v>
      </c>
      <c r="D5" s="166" t="n">
        <v>229</v>
      </c>
      <c r="E5" s="127" t="n">
        <f aca="false">(D5/C5)*100</f>
        <v>10.8171941426547</v>
      </c>
    </row>
    <row r="6" customFormat="false" ht="20.1" hidden="false" customHeight="true" outlineLevel="0" collapsed="false">
      <c r="B6" s="146" t="s">
        <v>87</v>
      </c>
      <c r="C6" s="158" t="n">
        <v>4816</v>
      </c>
      <c r="D6" s="166" t="n">
        <v>497</v>
      </c>
      <c r="E6" s="127" t="n">
        <f aca="false">(D6/C6)*100</f>
        <v>10.3197674418605</v>
      </c>
    </row>
    <row r="7" customFormat="false" ht="20.1" hidden="false" customHeight="true" outlineLevel="0" collapsed="false">
      <c r="B7" s="142" t="s">
        <v>56</v>
      </c>
      <c r="C7" s="158" t="n">
        <v>4803</v>
      </c>
      <c r="D7" s="166" t="n">
        <v>495</v>
      </c>
      <c r="E7" s="127" t="n">
        <f aca="false">(D7/C7)*100</f>
        <v>10.3060587133042</v>
      </c>
    </row>
    <row r="8" customFormat="false" ht="20.1" hidden="false" customHeight="true" outlineLevel="0" collapsed="false">
      <c r="B8" s="146" t="s">
        <v>77</v>
      </c>
      <c r="C8" s="158" t="n">
        <v>5105</v>
      </c>
      <c r="D8" s="166" t="n">
        <v>524</v>
      </c>
      <c r="E8" s="127" t="n">
        <f aca="false">(D8/C8)*100</f>
        <v>10.2644466209598</v>
      </c>
    </row>
    <row r="9" customFormat="false" ht="20.1" hidden="false" customHeight="true" outlineLevel="0" collapsed="false">
      <c r="B9" s="142" t="s">
        <v>71</v>
      </c>
      <c r="C9" s="158" t="n">
        <v>6901</v>
      </c>
      <c r="D9" s="166" t="n">
        <v>682</v>
      </c>
      <c r="E9" s="127" t="n">
        <f aca="false">(D9/C9)*100</f>
        <v>9.88262570641936</v>
      </c>
    </row>
    <row r="10" customFormat="false" ht="20.1" hidden="false" customHeight="true" outlineLevel="0" collapsed="false">
      <c r="B10" s="142" t="s">
        <v>58</v>
      </c>
      <c r="C10" s="158" t="n">
        <v>7060</v>
      </c>
      <c r="D10" s="166" t="n">
        <v>672</v>
      </c>
      <c r="E10" s="127" t="n">
        <f aca="false">(D10/C10)*100</f>
        <v>9.51841359773371</v>
      </c>
    </row>
    <row r="11" customFormat="false" ht="20.1" hidden="false" customHeight="true" outlineLevel="0" collapsed="false">
      <c r="B11" s="142" t="s">
        <v>66</v>
      </c>
      <c r="C11" s="158" t="n">
        <v>4262</v>
      </c>
      <c r="D11" s="166" t="n">
        <v>400</v>
      </c>
      <c r="E11" s="127" t="n">
        <f aca="false">(D11/C11)*100</f>
        <v>9.38526513374003</v>
      </c>
    </row>
    <row r="12" customFormat="false" ht="20.1" hidden="false" customHeight="true" outlineLevel="0" collapsed="false">
      <c r="B12" s="142" t="s">
        <v>91</v>
      </c>
      <c r="C12" s="158" t="n">
        <v>7675</v>
      </c>
      <c r="D12" s="166" t="n">
        <v>718</v>
      </c>
      <c r="E12" s="127" t="n">
        <f aca="false">(D12/C12)*100</f>
        <v>9.35504885993485</v>
      </c>
    </row>
    <row r="13" customFormat="false" ht="20.1" hidden="false" customHeight="true" outlineLevel="0" collapsed="false">
      <c r="B13" s="142" t="s">
        <v>67</v>
      </c>
      <c r="C13" s="158" t="n">
        <v>5231</v>
      </c>
      <c r="D13" s="166" t="n">
        <v>468</v>
      </c>
      <c r="E13" s="127" t="n">
        <f aca="false">(D13/C13)*100</f>
        <v>8.94666411775951</v>
      </c>
    </row>
    <row r="14" customFormat="false" ht="20.1" hidden="false" customHeight="true" outlineLevel="0" collapsed="false">
      <c r="B14" s="146" t="s">
        <v>70</v>
      </c>
      <c r="C14" s="158" t="n">
        <v>10461</v>
      </c>
      <c r="D14" s="166" t="n">
        <v>918</v>
      </c>
      <c r="E14" s="127" t="n">
        <f aca="false">(D14/C14)*100</f>
        <v>8.77545167765988</v>
      </c>
    </row>
    <row r="15" customFormat="false" ht="20.1" hidden="false" customHeight="true" outlineLevel="0" collapsed="false">
      <c r="B15" s="142" t="s">
        <v>69</v>
      </c>
      <c r="C15" s="158" t="n">
        <v>5597</v>
      </c>
      <c r="D15" s="166" t="n">
        <v>481</v>
      </c>
      <c r="E15" s="127" t="n">
        <f aca="false">(D15/C15)*100</f>
        <v>8.59388958370556</v>
      </c>
    </row>
    <row r="16" customFormat="false" ht="20.1" hidden="false" customHeight="true" outlineLevel="0" collapsed="false">
      <c r="B16" s="146" t="s">
        <v>83</v>
      </c>
      <c r="C16" s="158" t="n">
        <v>5090</v>
      </c>
      <c r="D16" s="166" t="n">
        <v>430</v>
      </c>
      <c r="E16" s="127" t="n">
        <f aca="false">(D16/C16)*100</f>
        <v>8.44793713163065</v>
      </c>
    </row>
    <row r="17" customFormat="false" ht="20.1" hidden="false" customHeight="true" outlineLevel="0" collapsed="false">
      <c r="B17" s="146" t="s">
        <v>54</v>
      </c>
      <c r="C17" s="158" t="n">
        <v>13701</v>
      </c>
      <c r="D17" s="166" t="n">
        <v>1122</v>
      </c>
      <c r="E17" s="127" t="n">
        <f aca="false">(D17/C17)*100</f>
        <v>8.18918327129407</v>
      </c>
    </row>
    <row r="18" customFormat="false" ht="20.1" hidden="false" customHeight="true" outlineLevel="0" collapsed="false">
      <c r="B18" s="142" t="s">
        <v>62</v>
      </c>
      <c r="C18" s="158" t="n">
        <v>5330</v>
      </c>
      <c r="D18" s="166" t="n">
        <v>434</v>
      </c>
      <c r="E18" s="127" t="n">
        <f aca="false">(D18/C18)*100</f>
        <v>8.14258911819887</v>
      </c>
    </row>
    <row r="19" customFormat="false" ht="20.1" hidden="false" customHeight="true" outlineLevel="0" collapsed="false">
      <c r="B19" s="142" t="s">
        <v>53</v>
      </c>
      <c r="C19" s="158" t="n">
        <v>2621</v>
      </c>
      <c r="D19" s="166" t="n">
        <v>212</v>
      </c>
      <c r="E19" s="127" t="n">
        <f aca="false">(D19/C19)*100</f>
        <v>8.08851583365128</v>
      </c>
    </row>
    <row r="20" customFormat="false" ht="20.1" hidden="false" customHeight="true" outlineLevel="0" collapsed="false">
      <c r="B20" s="142" t="s">
        <v>64</v>
      </c>
      <c r="C20" s="158" t="n">
        <v>5547</v>
      </c>
      <c r="D20" s="166" t="n">
        <v>447</v>
      </c>
      <c r="E20" s="127" t="n">
        <f aca="false">(D20/C20)*100</f>
        <v>8.05840995132504</v>
      </c>
    </row>
    <row r="21" customFormat="false" ht="20.1" hidden="false" customHeight="true" outlineLevel="0" collapsed="false">
      <c r="B21" s="142" t="s">
        <v>40</v>
      </c>
      <c r="C21" s="158" t="n">
        <v>8796</v>
      </c>
      <c r="D21" s="166" t="n">
        <v>684</v>
      </c>
      <c r="E21" s="127" t="n">
        <f aca="false">(D21/C21)*100</f>
        <v>7.7762619372442</v>
      </c>
    </row>
    <row r="22" customFormat="false" ht="20.1" hidden="false" customHeight="true" outlineLevel="0" collapsed="false">
      <c r="B22" s="142" t="s">
        <v>79</v>
      </c>
      <c r="C22" s="158" t="n">
        <v>4746</v>
      </c>
      <c r="D22" s="166" t="n">
        <v>367</v>
      </c>
      <c r="E22" s="127" t="n">
        <f aca="false">(D22/C22)*100</f>
        <v>7.73282764433207</v>
      </c>
    </row>
    <row r="23" customFormat="false" ht="20.1" hidden="false" customHeight="true" outlineLevel="0" collapsed="false">
      <c r="B23" s="142" t="s">
        <v>75</v>
      </c>
      <c r="C23" s="158" t="n">
        <v>4358</v>
      </c>
      <c r="D23" s="166" t="n">
        <v>327</v>
      </c>
      <c r="E23" s="127" t="n">
        <f aca="false">(D23/C23)*100</f>
        <v>7.50344194584672</v>
      </c>
    </row>
    <row r="24" customFormat="false" ht="20.1" hidden="false" customHeight="true" outlineLevel="0" collapsed="false">
      <c r="B24" s="142" t="s">
        <v>27</v>
      </c>
      <c r="C24" s="158" t="n">
        <v>8702</v>
      </c>
      <c r="D24" s="166" t="n">
        <v>613</v>
      </c>
      <c r="E24" s="127" t="n">
        <f aca="false">(D24/C24)*100</f>
        <v>7.04435761893818</v>
      </c>
    </row>
    <row r="25" customFormat="false" ht="20.1" hidden="false" customHeight="true" outlineLevel="0" collapsed="false">
      <c r="B25" s="142" t="s">
        <v>44</v>
      </c>
      <c r="C25" s="158" t="n">
        <v>9363</v>
      </c>
      <c r="D25" s="166" t="n">
        <v>653</v>
      </c>
      <c r="E25" s="127" t="n">
        <f aca="false">(D25/C25)*100</f>
        <v>6.97426038662822</v>
      </c>
    </row>
    <row r="26" customFormat="false" ht="20.1" hidden="false" customHeight="true" outlineLevel="0" collapsed="false">
      <c r="B26" s="142" t="s">
        <v>81</v>
      </c>
      <c r="C26" s="158" t="n">
        <v>4003</v>
      </c>
      <c r="D26" s="166" t="n">
        <v>267</v>
      </c>
      <c r="E26" s="127" t="n">
        <f aca="false">(D26/C26)*100</f>
        <v>6.6699975018736</v>
      </c>
    </row>
    <row r="27" customFormat="false" ht="20.1" hidden="false" customHeight="true" outlineLevel="0" collapsed="false">
      <c r="B27" s="146" t="s">
        <v>36</v>
      </c>
      <c r="C27" s="158" t="n">
        <v>19722</v>
      </c>
      <c r="D27" s="166" t="n">
        <v>1286</v>
      </c>
      <c r="E27" s="127" t="n">
        <f aca="false">(D27/C27)*100</f>
        <v>6.52063685224622</v>
      </c>
    </row>
    <row r="28" customFormat="false" ht="20.1" hidden="false" customHeight="true" outlineLevel="0" collapsed="false">
      <c r="B28" s="142" t="s">
        <v>46</v>
      </c>
      <c r="C28" s="158" t="n">
        <v>25957</v>
      </c>
      <c r="D28" s="166" t="n">
        <v>1687</v>
      </c>
      <c r="E28" s="127" t="n">
        <f aca="false">(D28/C28)*100</f>
        <v>6.49921023230728</v>
      </c>
    </row>
    <row r="29" customFormat="false" ht="20.1" hidden="false" customHeight="true" outlineLevel="0" collapsed="false">
      <c r="B29" s="142" t="s">
        <v>60</v>
      </c>
      <c r="C29" s="158" t="n">
        <v>3034</v>
      </c>
      <c r="D29" s="166" t="n">
        <v>192</v>
      </c>
      <c r="E29" s="127" t="n">
        <f aca="false">(D29/C29)*100</f>
        <v>6.32827949901121</v>
      </c>
    </row>
    <row r="30" customFormat="false" ht="20.1" hidden="false" customHeight="true" outlineLevel="0" collapsed="false">
      <c r="B30" s="142" t="s">
        <v>73</v>
      </c>
      <c r="C30" s="158" t="n">
        <v>6238</v>
      </c>
      <c r="D30" s="166" t="n">
        <v>393</v>
      </c>
      <c r="E30" s="127" t="n">
        <f aca="false">(D30/C30)*100</f>
        <v>6.30009618467458</v>
      </c>
    </row>
    <row r="31" customFormat="false" ht="20.1" hidden="false" customHeight="true" outlineLevel="0" collapsed="false">
      <c r="B31" s="142" t="s">
        <v>38</v>
      </c>
      <c r="C31" s="158" t="n">
        <v>9157</v>
      </c>
      <c r="D31" s="166" t="n">
        <v>561</v>
      </c>
      <c r="E31" s="127" t="n">
        <f aca="false">(D31/C31)*100</f>
        <v>6.1264606312111</v>
      </c>
    </row>
    <row r="32" customFormat="false" ht="20.1" hidden="false" customHeight="true" outlineLevel="0" collapsed="false">
      <c r="B32" s="142" t="s">
        <v>22</v>
      </c>
      <c r="C32" s="158" t="n">
        <v>11443</v>
      </c>
      <c r="D32" s="166" t="n">
        <v>699</v>
      </c>
      <c r="E32" s="127" t="n">
        <f aca="false">(D32/C32)*100</f>
        <v>6.10853797081185</v>
      </c>
    </row>
    <row r="33" customFormat="false" ht="20.1" hidden="false" customHeight="true" outlineLevel="0" collapsed="false">
      <c r="B33" s="142" t="s">
        <v>51</v>
      </c>
      <c r="C33" s="158" t="n">
        <v>4085</v>
      </c>
      <c r="D33" s="166" t="n">
        <v>249</v>
      </c>
      <c r="E33" s="127" t="n">
        <f aca="false">(D33/C33)*100</f>
        <v>6.09547123623011</v>
      </c>
    </row>
    <row r="34" customFormat="false" ht="20.1" hidden="false" customHeight="true" outlineLevel="0" collapsed="false">
      <c r="B34" s="142" t="s">
        <v>57</v>
      </c>
      <c r="C34" s="158" t="n">
        <v>4722</v>
      </c>
      <c r="D34" s="166" t="n">
        <v>285</v>
      </c>
      <c r="E34" s="127" t="n">
        <f aca="false">(D34/C34)*100</f>
        <v>6.03557814485388</v>
      </c>
    </row>
    <row r="35" customFormat="false" ht="20.1" hidden="false" customHeight="true" outlineLevel="0" collapsed="false">
      <c r="B35" s="142" t="s">
        <v>31</v>
      </c>
      <c r="C35" s="158" t="n">
        <v>11870</v>
      </c>
      <c r="D35" s="166" t="n">
        <v>716</v>
      </c>
      <c r="E35" s="127" t="n">
        <f aca="false">(D35/C35)*100</f>
        <v>6.03201347935973</v>
      </c>
    </row>
    <row r="36" customFormat="false" ht="20.1" hidden="false" customHeight="true" outlineLevel="0" collapsed="false">
      <c r="B36" s="142" t="s">
        <v>48</v>
      </c>
      <c r="C36" s="158" t="n">
        <v>10954</v>
      </c>
      <c r="D36" s="166" t="n">
        <v>653</v>
      </c>
      <c r="E36" s="127" t="n">
        <f aca="false">(D36/C36)*100</f>
        <v>5.96129267847362</v>
      </c>
    </row>
    <row r="37" customFormat="false" ht="20.1" hidden="false" customHeight="true" outlineLevel="0" collapsed="false">
      <c r="B37" s="142" t="s">
        <v>34</v>
      </c>
      <c r="C37" s="158" t="n">
        <v>7413</v>
      </c>
      <c r="D37" s="166" t="n">
        <v>435</v>
      </c>
      <c r="E37" s="127" t="n">
        <f aca="false">(D37/C37)*100</f>
        <v>5.86806960744638</v>
      </c>
    </row>
    <row r="38" customFormat="false" ht="20.1" hidden="false" customHeight="true" outlineLevel="0" collapsed="false">
      <c r="B38" s="142" t="s">
        <v>42</v>
      </c>
      <c r="C38" s="158" t="n">
        <v>15818</v>
      </c>
      <c r="D38" s="166" t="n">
        <v>921</v>
      </c>
      <c r="E38" s="127" t="n">
        <f aca="false">(D38/C38)*100</f>
        <v>5.82248071816917</v>
      </c>
    </row>
    <row r="39" customFormat="false" ht="20.1" hidden="false" customHeight="true" outlineLevel="0" collapsed="false">
      <c r="B39" s="142" t="s">
        <v>16</v>
      </c>
      <c r="C39" s="158" t="n">
        <v>14021</v>
      </c>
      <c r="D39" s="166" t="n">
        <v>808</v>
      </c>
      <c r="E39" s="127" t="n">
        <f aca="false">(D39/C39)*100</f>
        <v>5.76278439483632</v>
      </c>
    </row>
    <row r="40" customFormat="false" ht="20.1" hidden="false" customHeight="true" outlineLevel="0" collapsed="false">
      <c r="B40" s="142" t="s">
        <v>26</v>
      </c>
      <c r="C40" s="158" t="n">
        <v>3222</v>
      </c>
      <c r="D40" s="166" t="n">
        <v>176</v>
      </c>
      <c r="E40" s="127" t="n">
        <f aca="false">(D40/C40)*100</f>
        <v>5.46244568590937</v>
      </c>
    </row>
    <row r="41" customFormat="false" ht="20.1" hidden="false" customHeight="true" outlineLevel="0" collapsed="false">
      <c r="B41" s="142" t="s">
        <v>32</v>
      </c>
      <c r="C41" s="158" t="n">
        <v>6241</v>
      </c>
      <c r="D41" s="166" t="n">
        <v>336</v>
      </c>
      <c r="E41" s="127" t="n">
        <f aca="false">(D41/C41)*100</f>
        <v>5.3837526037494</v>
      </c>
    </row>
    <row r="42" customFormat="false" ht="20.1" hidden="false" customHeight="true" outlineLevel="0" collapsed="false">
      <c r="B42" s="142" t="s">
        <v>24</v>
      </c>
      <c r="C42" s="158" t="n">
        <v>15313</v>
      </c>
      <c r="D42" s="166" t="n">
        <v>795</v>
      </c>
      <c r="E42" s="127" t="n">
        <f aca="false">(D42/C42)*100</f>
        <v>5.19166721086658</v>
      </c>
    </row>
    <row r="43" customFormat="false" ht="20.1" hidden="false" customHeight="true" outlineLevel="0" collapsed="false">
      <c r="B43" s="142" t="s">
        <v>14</v>
      </c>
      <c r="C43" s="158" t="n">
        <v>6484</v>
      </c>
      <c r="D43" s="166" t="n">
        <v>307</v>
      </c>
      <c r="E43" s="127" t="n">
        <f aca="false">(D43/C43)*100</f>
        <v>4.7347316471314</v>
      </c>
    </row>
    <row r="44" customFormat="false" ht="20.1" hidden="false" customHeight="true" outlineLevel="0" collapsed="false">
      <c r="B44" s="142" t="s">
        <v>29</v>
      </c>
      <c r="C44" s="158" t="n">
        <v>12414</v>
      </c>
      <c r="D44" s="166" t="n">
        <v>568</v>
      </c>
      <c r="E44" s="127" t="n">
        <f aca="false">(D44/C44)*100</f>
        <v>4.57547929756726</v>
      </c>
    </row>
    <row r="45" customFormat="false" ht="20.1" hidden="false" customHeight="true" outlineLevel="0" collapsed="false">
      <c r="B45" s="142" t="s">
        <v>18</v>
      </c>
      <c r="C45" s="158" t="n">
        <v>8593</v>
      </c>
      <c r="D45" s="166" t="n">
        <v>382</v>
      </c>
      <c r="E45" s="127" t="n">
        <f aca="false">(D45/C45)*100</f>
        <v>4.44547887815664</v>
      </c>
    </row>
    <row r="46" customFormat="false" ht="20.1" hidden="false" customHeight="true" outlineLevel="0" collapsed="false">
      <c r="B46" s="142" t="s">
        <v>20</v>
      </c>
      <c r="C46" s="158" t="n">
        <v>8556</v>
      </c>
      <c r="D46" s="166" t="n">
        <v>364</v>
      </c>
      <c r="E46" s="127" t="n">
        <f aca="false">(D46/C46)*100</f>
        <v>4.25432445067789</v>
      </c>
    </row>
    <row r="47" customFormat="false" ht="20.1" hidden="false" customHeight="true" outlineLevel="0" collapsed="false">
      <c r="B47" s="142" t="s">
        <v>50</v>
      </c>
      <c r="C47" s="158" t="n">
        <v>7488</v>
      </c>
      <c r="D47" s="166" t="n">
        <v>286</v>
      </c>
      <c r="E47" s="127" t="n">
        <f aca="false">(D47/C47)*100</f>
        <v>3.81944444444444</v>
      </c>
    </row>
    <row r="48" customFormat="false" ht="20.1" hidden="false" customHeight="true" outlineLevel="0" collapsed="false">
      <c r="B48" s="142" t="s">
        <v>12</v>
      </c>
      <c r="C48" s="158" t="n">
        <v>12956</v>
      </c>
      <c r="D48" s="166" t="n">
        <v>482</v>
      </c>
      <c r="E48" s="127" t="n">
        <f aca="false">(D48/C48)*100</f>
        <v>3.72028403828342</v>
      </c>
    </row>
    <row r="49" customFormat="false" ht="20.1" hidden="false" customHeight="true" outlineLevel="0" collapsed="false">
      <c r="B49" s="142" t="s">
        <v>10</v>
      </c>
      <c r="C49" s="158" t="n">
        <v>6955</v>
      </c>
      <c r="D49" s="166" t="n">
        <v>258</v>
      </c>
      <c r="E49" s="127" t="n">
        <f aca="false">(D49/C49)*100</f>
        <v>3.70956146657081</v>
      </c>
    </row>
    <row r="50" customFormat="false" ht="20.1" hidden="false" customHeight="true" outlineLevel="0" collapsed="false">
      <c r="B50" s="161" t="s">
        <v>208</v>
      </c>
      <c r="C50" s="167" t="n">
        <v>371567</v>
      </c>
      <c r="D50" s="168" t="n">
        <v>24800</v>
      </c>
      <c r="E50" s="154" t="n">
        <f aca="false">(D50/C50)*100</f>
        <v>6.67443556612939</v>
      </c>
      <c r="F50" s="169"/>
    </row>
  </sheetData>
  <mergeCells count="1">
    <mergeCell ref="A2:H2"/>
  </mergeCells>
  <printOptions headings="false" gridLines="false" gridLinesSet="true" horizontalCentered="false" verticalCentered="false"/>
  <pageMargins left="0.759722222222222" right="0.470138888888889" top="0.984027777777778" bottom="0.984027777777778" header="0.511811023622047" footer="0.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10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7"/>
    <col collapsed="false" customWidth="true" hidden="false" outlineLevel="0" max="3" min="3" style="0" width="19.41"/>
    <col collapsed="false" customWidth="true" hidden="false" outlineLevel="0" max="4" min="4" style="0" width="16.28"/>
    <col collapsed="false" customWidth="true" hidden="false" outlineLevel="0" max="5" min="5" style="0" width="12.85"/>
  </cols>
  <sheetData>
    <row r="2" customFormat="false" ht="27.75" hidden="false" customHeight="false" outlineLevel="0" collapsed="false">
      <c r="A2" s="155" t="s">
        <v>190</v>
      </c>
      <c r="B2" s="155"/>
      <c r="C2" s="155"/>
      <c r="D2" s="155"/>
      <c r="E2" s="155"/>
      <c r="F2" s="155"/>
      <c r="G2" s="155"/>
      <c r="H2" s="155"/>
    </row>
    <row r="3" customFormat="false" ht="47.25" hidden="false" customHeight="true" outlineLevel="0" collapsed="false">
      <c r="B3" s="120" t="s">
        <v>211</v>
      </c>
      <c r="C3" s="121" t="s">
        <v>203</v>
      </c>
      <c r="D3" s="136" t="s">
        <v>212</v>
      </c>
      <c r="E3" s="137" t="s">
        <v>205</v>
      </c>
    </row>
    <row r="4" customFormat="false" ht="20.1" hidden="false" customHeight="true" outlineLevel="0" collapsed="false">
      <c r="B4" s="138" t="s">
        <v>71</v>
      </c>
      <c r="C4" s="164" t="n">
        <v>6901</v>
      </c>
      <c r="D4" s="170" t="n">
        <v>800</v>
      </c>
      <c r="E4" s="127" t="n">
        <f aca="false">(D4/C4)*100</f>
        <v>11.5925228227793</v>
      </c>
    </row>
    <row r="5" customFormat="false" ht="20.1" hidden="false" customHeight="true" outlineLevel="0" collapsed="false">
      <c r="B5" s="142" t="s">
        <v>79</v>
      </c>
      <c r="C5" s="158" t="n">
        <v>4746</v>
      </c>
      <c r="D5" s="148" t="n">
        <v>373</v>
      </c>
      <c r="E5" s="127" t="n">
        <f aca="false">(D5/C5)*100</f>
        <v>7.85924989464813</v>
      </c>
    </row>
    <row r="6" customFormat="false" ht="20.1" hidden="false" customHeight="true" outlineLevel="0" collapsed="false">
      <c r="B6" s="142" t="s">
        <v>26</v>
      </c>
      <c r="C6" s="158" t="n">
        <v>3222</v>
      </c>
      <c r="D6" s="171" t="n">
        <v>248</v>
      </c>
      <c r="E6" s="127" t="n">
        <f aca="false">(D6/C6)*100</f>
        <v>7.69708255741775</v>
      </c>
    </row>
    <row r="7" customFormat="false" ht="20.1" hidden="false" customHeight="true" outlineLevel="0" collapsed="false">
      <c r="B7" s="142" t="s">
        <v>75</v>
      </c>
      <c r="C7" s="158" t="n">
        <v>4358</v>
      </c>
      <c r="D7" s="148" t="n">
        <v>319</v>
      </c>
      <c r="E7" s="127" t="n">
        <f aca="false">(D7/C7)*100</f>
        <v>7.31987150068839</v>
      </c>
    </row>
    <row r="8" customFormat="false" ht="20.1" hidden="false" customHeight="true" outlineLevel="0" collapsed="false">
      <c r="B8" s="142" t="s">
        <v>29</v>
      </c>
      <c r="C8" s="158" t="n">
        <v>12414</v>
      </c>
      <c r="D8" s="171" t="n">
        <v>795</v>
      </c>
      <c r="E8" s="127" t="n">
        <f aca="false">(D8/C8)*100</f>
        <v>6.40405993233446</v>
      </c>
    </row>
    <row r="9" customFormat="false" ht="20.1" hidden="false" customHeight="true" outlineLevel="0" collapsed="false">
      <c r="B9" s="142" t="s">
        <v>40</v>
      </c>
      <c r="C9" s="158" t="n">
        <v>8796</v>
      </c>
      <c r="D9" s="150" t="n">
        <v>555</v>
      </c>
      <c r="E9" s="127" t="n">
        <f aca="false">(D9/C9)*100</f>
        <v>6.30968622100955</v>
      </c>
    </row>
    <row r="10" customFormat="false" ht="20.1" hidden="false" customHeight="true" outlineLevel="0" collapsed="false">
      <c r="B10" s="142" t="s">
        <v>38</v>
      </c>
      <c r="C10" s="158" t="n">
        <v>9157</v>
      </c>
      <c r="D10" s="148" t="n">
        <v>575</v>
      </c>
      <c r="E10" s="127" t="n">
        <f aca="false">(D10/C10)*100</f>
        <v>6.27934913181173</v>
      </c>
    </row>
    <row r="11" customFormat="false" ht="20.1" hidden="false" customHeight="true" outlineLevel="0" collapsed="false">
      <c r="B11" s="142" t="s">
        <v>62</v>
      </c>
      <c r="C11" s="158" t="n">
        <v>5330</v>
      </c>
      <c r="D11" s="148" t="n">
        <v>332</v>
      </c>
      <c r="E11" s="127" t="n">
        <f aca="false">(D11/C11)*100</f>
        <v>6.22889305816135</v>
      </c>
    </row>
    <row r="12" customFormat="false" ht="20.1" hidden="false" customHeight="true" outlineLevel="0" collapsed="false">
      <c r="B12" s="146" t="s">
        <v>54</v>
      </c>
      <c r="C12" s="158" t="n">
        <v>13701</v>
      </c>
      <c r="D12" s="148" t="n">
        <v>848</v>
      </c>
      <c r="E12" s="127" t="n">
        <f aca="false">(D12/C12)*100</f>
        <v>6.18932924604044</v>
      </c>
    </row>
    <row r="13" customFormat="false" ht="20.1" hidden="false" customHeight="true" outlineLevel="0" collapsed="false">
      <c r="B13" s="146" t="s">
        <v>87</v>
      </c>
      <c r="C13" s="158" t="n">
        <v>4816</v>
      </c>
      <c r="D13" s="148" t="n">
        <v>292</v>
      </c>
      <c r="E13" s="127" t="n">
        <f aca="false">(D13/C13)*100</f>
        <v>6.06312292358804</v>
      </c>
    </row>
    <row r="14" customFormat="false" ht="20.1" hidden="false" customHeight="true" outlineLevel="0" collapsed="false">
      <c r="B14" s="142" t="s">
        <v>24</v>
      </c>
      <c r="C14" s="158" t="n">
        <v>15313</v>
      </c>
      <c r="D14" s="171" t="n">
        <v>911</v>
      </c>
      <c r="E14" s="127" t="n">
        <f aca="false">(D14/C14)*100</f>
        <v>5.94919349572259</v>
      </c>
    </row>
    <row r="15" customFormat="false" ht="20.1" hidden="false" customHeight="true" outlineLevel="0" collapsed="false">
      <c r="B15" s="142" t="s">
        <v>48</v>
      </c>
      <c r="C15" s="158" t="n">
        <v>10954</v>
      </c>
      <c r="D15" s="148" t="n">
        <v>644</v>
      </c>
      <c r="E15" s="127" t="n">
        <f aca="false">(D15/C15)*100</f>
        <v>5.87913091108271</v>
      </c>
    </row>
    <row r="16" customFormat="false" ht="20.1" hidden="false" customHeight="true" outlineLevel="0" collapsed="false">
      <c r="B16" s="142" t="s">
        <v>27</v>
      </c>
      <c r="C16" s="158" t="n">
        <v>8702</v>
      </c>
      <c r="D16" s="150" t="n">
        <v>509</v>
      </c>
      <c r="E16" s="127" t="n">
        <f aca="false">(D16/C16)*100</f>
        <v>5.8492300620547</v>
      </c>
    </row>
    <row r="17" customFormat="false" ht="20.1" hidden="false" customHeight="true" outlineLevel="0" collapsed="false">
      <c r="B17" s="142" t="s">
        <v>53</v>
      </c>
      <c r="C17" s="158" t="n">
        <v>2621</v>
      </c>
      <c r="D17" s="148" t="n">
        <v>152</v>
      </c>
      <c r="E17" s="127" t="n">
        <f aca="false">(D17/C17)*100</f>
        <v>5.79931323922167</v>
      </c>
    </row>
    <row r="18" customFormat="false" ht="20.1" hidden="false" customHeight="true" outlineLevel="0" collapsed="false">
      <c r="B18" s="142" t="s">
        <v>56</v>
      </c>
      <c r="C18" s="158" t="n">
        <v>4803</v>
      </c>
      <c r="D18" s="148" t="n">
        <v>272</v>
      </c>
      <c r="E18" s="127" t="n">
        <f aca="false">(D18/C18)*100</f>
        <v>5.66312721215907</v>
      </c>
    </row>
    <row r="19" customFormat="false" ht="20.1" hidden="false" customHeight="true" outlineLevel="0" collapsed="false">
      <c r="B19" s="142" t="s">
        <v>64</v>
      </c>
      <c r="C19" s="158" t="n">
        <v>5547</v>
      </c>
      <c r="D19" s="150" t="n">
        <v>313</v>
      </c>
      <c r="E19" s="127" t="n">
        <f aca="false">(D19/C19)*100</f>
        <v>5.64268974220299</v>
      </c>
    </row>
    <row r="20" customFormat="false" ht="20.1" hidden="false" customHeight="true" outlineLevel="0" collapsed="false">
      <c r="B20" s="142" t="s">
        <v>51</v>
      </c>
      <c r="C20" s="158" t="n">
        <v>4085</v>
      </c>
      <c r="D20" s="148" t="n">
        <v>225</v>
      </c>
      <c r="E20" s="127" t="n">
        <f aca="false">(D20/C20)*100</f>
        <v>5.50795593635251</v>
      </c>
    </row>
    <row r="21" customFormat="false" ht="20.1" hidden="false" customHeight="true" outlineLevel="0" collapsed="false">
      <c r="B21" s="142" t="s">
        <v>66</v>
      </c>
      <c r="C21" s="158" t="n">
        <v>4262</v>
      </c>
      <c r="D21" s="148" t="n">
        <v>225</v>
      </c>
      <c r="E21" s="127" t="n">
        <f aca="false">(D21/C21)*100</f>
        <v>5.27921163772877</v>
      </c>
    </row>
    <row r="22" customFormat="false" ht="20.1" hidden="false" customHeight="true" outlineLevel="0" collapsed="false">
      <c r="B22" s="142" t="s">
        <v>81</v>
      </c>
      <c r="C22" s="158" t="n">
        <v>4003</v>
      </c>
      <c r="D22" s="171" t="n">
        <v>206</v>
      </c>
      <c r="E22" s="127" t="n">
        <f aca="false">(D22/C22)*100</f>
        <v>5.14614039470397</v>
      </c>
    </row>
    <row r="23" customFormat="false" ht="20.1" hidden="false" customHeight="true" outlineLevel="0" collapsed="false">
      <c r="B23" s="146" t="s">
        <v>83</v>
      </c>
      <c r="C23" s="158" t="n">
        <v>5090</v>
      </c>
      <c r="D23" s="171" t="n">
        <v>257</v>
      </c>
      <c r="E23" s="127" t="n">
        <f aca="false">(D23/C23)*100</f>
        <v>5.04911591355599</v>
      </c>
    </row>
    <row r="24" customFormat="false" ht="20.1" hidden="false" customHeight="true" outlineLevel="0" collapsed="false">
      <c r="B24" s="142" t="s">
        <v>69</v>
      </c>
      <c r="C24" s="158" t="n">
        <v>5597</v>
      </c>
      <c r="D24" s="171" t="n">
        <v>282</v>
      </c>
      <c r="E24" s="127" t="n">
        <f aca="false">(D24/C24)*100</f>
        <v>5.03841343576916</v>
      </c>
    </row>
    <row r="25" customFormat="false" ht="20.1" hidden="false" customHeight="true" outlineLevel="0" collapsed="false">
      <c r="B25" s="142" t="s">
        <v>32</v>
      </c>
      <c r="C25" s="158" t="n">
        <v>6241</v>
      </c>
      <c r="D25" s="148" t="n">
        <v>305</v>
      </c>
      <c r="E25" s="127" t="n">
        <f aca="false">(D25/C25)*100</f>
        <v>4.88703733376062</v>
      </c>
    </row>
    <row r="26" customFormat="false" ht="20.1" hidden="false" customHeight="true" outlineLevel="0" collapsed="false">
      <c r="B26" s="142" t="s">
        <v>14</v>
      </c>
      <c r="C26" s="158" t="n">
        <v>6484</v>
      </c>
      <c r="D26" s="148" t="n">
        <v>315</v>
      </c>
      <c r="E26" s="127" t="n">
        <f aca="false">(D26/C26)*100</f>
        <v>4.85811227637261</v>
      </c>
    </row>
    <row r="27" customFormat="false" ht="20.1" hidden="false" customHeight="true" outlineLevel="0" collapsed="false">
      <c r="B27" s="142" t="s">
        <v>58</v>
      </c>
      <c r="C27" s="158" t="n">
        <v>7060</v>
      </c>
      <c r="D27" s="148" t="n">
        <v>320</v>
      </c>
      <c r="E27" s="127" t="n">
        <f aca="false">(D27/C27)*100</f>
        <v>4.53257790368272</v>
      </c>
    </row>
    <row r="28" customFormat="false" ht="20.1" hidden="false" customHeight="true" outlineLevel="0" collapsed="false">
      <c r="B28" s="142" t="s">
        <v>34</v>
      </c>
      <c r="C28" s="158" t="n">
        <v>7413</v>
      </c>
      <c r="D28" s="171" t="n">
        <v>323</v>
      </c>
      <c r="E28" s="127" t="n">
        <f aca="false">(D28/C28)*100</f>
        <v>4.3572103062188</v>
      </c>
    </row>
    <row r="29" customFormat="false" ht="20.1" hidden="false" customHeight="true" outlineLevel="0" collapsed="false">
      <c r="B29" s="142" t="s">
        <v>60</v>
      </c>
      <c r="C29" s="158" t="n">
        <v>3034</v>
      </c>
      <c r="D29" s="148" t="n">
        <v>130</v>
      </c>
      <c r="E29" s="127" t="n">
        <f aca="false">(D29/C29)*100</f>
        <v>4.2847725774555</v>
      </c>
    </row>
    <row r="30" customFormat="false" ht="20.1" hidden="false" customHeight="true" outlineLevel="0" collapsed="false">
      <c r="B30" s="146" t="s">
        <v>36</v>
      </c>
      <c r="C30" s="158" t="n">
        <v>19722</v>
      </c>
      <c r="D30" s="148" t="n">
        <v>837</v>
      </c>
      <c r="E30" s="127" t="n">
        <f aca="false">(D30/C30)*100</f>
        <v>4.24399148159416</v>
      </c>
    </row>
    <row r="31" customFormat="false" ht="20.1" hidden="false" customHeight="true" outlineLevel="0" collapsed="false">
      <c r="B31" s="142" t="s">
        <v>42</v>
      </c>
      <c r="C31" s="158" t="n">
        <v>15818</v>
      </c>
      <c r="D31" s="150" t="n">
        <v>662</v>
      </c>
      <c r="E31" s="127" t="n">
        <f aca="false">(D31/C31)*100</f>
        <v>4.18510557592616</v>
      </c>
    </row>
    <row r="32" customFormat="false" ht="20.1" hidden="false" customHeight="true" outlineLevel="0" collapsed="false">
      <c r="B32" s="146" t="s">
        <v>70</v>
      </c>
      <c r="C32" s="158" t="n">
        <v>10461</v>
      </c>
      <c r="D32" s="148" t="n">
        <v>433</v>
      </c>
      <c r="E32" s="127" t="n">
        <f aca="false">(D32/C32)*100</f>
        <v>4.13918363445177</v>
      </c>
    </row>
    <row r="33" customFormat="false" ht="20.1" hidden="false" customHeight="true" outlineLevel="0" collapsed="false">
      <c r="B33" s="142" t="s">
        <v>73</v>
      </c>
      <c r="C33" s="158" t="n">
        <v>6238</v>
      </c>
      <c r="D33" s="171" t="n">
        <v>257</v>
      </c>
      <c r="E33" s="127" t="n">
        <f aca="false">(D33/C33)*100</f>
        <v>4.11991022763706</v>
      </c>
    </row>
    <row r="34" customFormat="false" ht="20.1" hidden="false" customHeight="true" outlineLevel="0" collapsed="false">
      <c r="B34" s="142" t="s">
        <v>46</v>
      </c>
      <c r="C34" s="158" t="n">
        <v>25957</v>
      </c>
      <c r="D34" s="171" t="n">
        <v>1065</v>
      </c>
      <c r="E34" s="127" t="n">
        <f aca="false">(D34/C34)*100</f>
        <v>4.10293947682706</v>
      </c>
    </row>
    <row r="35" customFormat="false" ht="20.1" hidden="false" customHeight="true" outlineLevel="0" collapsed="false">
      <c r="B35" s="146" t="s">
        <v>77</v>
      </c>
      <c r="C35" s="158" t="n">
        <v>5105</v>
      </c>
      <c r="D35" s="148" t="n">
        <v>203</v>
      </c>
      <c r="E35" s="127" t="n">
        <f aca="false">(D35/C35)*100</f>
        <v>3.97649363369246</v>
      </c>
    </row>
    <row r="36" customFormat="false" ht="20.1" hidden="false" customHeight="true" outlineLevel="0" collapsed="false">
      <c r="B36" s="142" t="s">
        <v>10</v>
      </c>
      <c r="C36" s="158" t="n">
        <v>6955</v>
      </c>
      <c r="D36" s="148" t="n">
        <v>274</v>
      </c>
      <c r="E36" s="127" t="n">
        <f aca="false">(D36/C36)*100</f>
        <v>3.93961179007908</v>
      </c>
    </row>
    <row r="37" customFormat="false" ht="20.1" hidden="false" customHeight="true" outlineLevel="0" collapsed="false">
      <c r="B37" s="142" t="s">
        <v>44</v>
      </c>
      <c r="C37" s="158" t="n">
        <v>9363</v>
      </c>
      <c r="D37" s="148" t="n">
        <v>358</v>
      </c>
      <c r="E37" s="127" t="n">
        <f aca="false">(D37/C37)*100</f>
        <v>3.82356082452206</v>
      </c>
    </row>
    <row r="38" customFormat="false" ht="20.1" hidden="false" customHeight="true" outlineLevel="0" collapsed="false">
      <c r="B38" s="142" t="s">
        <v>57</v>
      </c>
      <c r="C38" s="158" t="n">
        <v>4722</v>
      </c>
      <c r="D38" s="148" t="n">
        <v>179</v>
      </c>
      <c r="E38" s="127" t="n">
        <f aca="false">(D38/C38)*100</f>
        <v>3.79076662431173</v>
      </c>
    </row>
    <row r="39" customFormat="false" ht="20.1" hidden="false" customHeight="true" outlineLevel="0" collapsed="false">
      <c r="B39" s="142" t="s">
        <v>18</v>
      </c>
      <c r="C39" s="158" t="n">
        <v>8593</v>
      </c>
      <c r="D39" s="171" t="n">
        <v>325</v>
      </c>
      <c r="E39" s="127" t="n">
        <f aca="false">(D39/C39)*100</f>
        <v>3.7821482602118</v>
      </c>
    </row>
    <row r="40" customFormat="false" ht="20.1" hidden="false" customHeight="true" outlineLevel="0" collapsed="false">
      <c r="B40" s="142" t="s">
        <v>12</v>
      </c>
      <c r="C40" s="158" t="n">
        <v>12956</v>
      </c>
      <c r="D40" s="148" t="n">
        <v>486</v>
      </c>
      <c r="E40" s="127" t="n">
        <f aca="false">(D40/C40)*100</f>
        <v>3.7511577647422</v>
      </c>
    </row>
    <row r="41" customFormat="false" ht="20.1" hidden="false" customHeight="true" outlineLevel="0" collapsed="false">
      <c r="B41" s="142" t="s">
        <v>89</v>
      </c>
      <c r="C41" s="158" t="n">
        <v>2626</v>
      </c>
      <c r="D41" s="171" t="n">
        <v>95</v>
      </c>
      <c r="E41" s="127" t="n">
        <f aca="false">(D41/C41)*100</f>
        <v>3.61766945925362</v>
      </c>
    </row>
    <row r="42" customFormat="false" ht="20.1" hidden="false" customHeight="true" outlineLevel="0" collapsed="false">
      <c r="B42" s="142" t="s">
        <v>22</v>
      </c>
      <c r="C42" s="158" t="n">
        <v>11443</v>
      </c>
      <c r="D42" s="148" t="n">
        <v>401</v>
      </c>
      <c r="E42" s="127" t="n">
        <f aca="false">(D42/C42)*100</f>
        <v>3.50432578869178</v>
      </c>
    </row>
    <row r="43" customFormat="false" ht="20.1" hidden="false" customHeight="true" outlineLevel="0" collapsed="false">
      <c r="B43" s="142" t="s">
        <v>50</v>
      </c>
      <c r="C43" s="158" t="n">
        <v>7488</v>
      </c>
      <c r="D43" s="148" t="n">
        <v>256</v>
      </c>
      <c r="E43" s="127" t="n">
        <f aca="false">(D43/C43)*100</f>
        <v>3.41880341880342</v>
      </c>
    </row>
    <row r="44" customFormat="false" ht="20.1" hidden="false" customHeight="true" outlineLevel="0" collapsed="false">
      <c r="B44" s="142" t="s">
        <v>85</v>
      </c>
      <c r="C44" s="158" t="n">
        <v>2117</v>
      </c>
      <c r="D44" s="171" t="n">
        <v>68</v>
      </c>
      <c r="E44" s="127" t="n">
        <f aca="false">(D44/C44)*100</f>
        <v>3.21209258384506</v>
      </c>
    </row>
    <row r="45" customFormat="false" ht="20.1" hidden="false" customHeight="true" outlineLevel="0" collapsed="false">
      <c r="B45" s="142" t="s">
        <v>67</v>
      </c>
      <c r="C45" s="158" t="n">
        <v>5231</v>
      </c>
      <c r="D45" s="171" t="n">
        <v>152</v>
      </c>
      <c r="E45" s="127" t="n">
        <f aca="false">(D45/C45)*100</f>
        <v>2.9057541579048</v>
      </c>
    </row>
    <row r="46" customFormat="false" ht="20.1" hidden="false" customHeight="true" outlineLevel="0" collapsed="false">
      <c r="B46" s="142" t="s">
        <v>16</v>
      </c>
      <c r="C46" s="158" t="n">
        <v>14021</v>
      </c>
      <c r="D46" s="171" t="n">
        <v>396</v>
      </c>
      <c r="E46" s="127" t="n">
        <f aca="false">(D46/C46)*100</f>
        <v>2.82433492618216</v>
      </c>
    </row>
    <row r="47" customFormat="false" ht="20.1" hidden="false" customHeight="true" outlineLevel="0" collapsed="false">
      <c r="B47" s="142" t="s">
        <v>91</v>
      </c>
      <c r="C47" s="158" t="n">
        <v>7675</v>
      </c>
      <c r="D47" s="171" t="n">
        <v>208</v>
      </c>
      <c r="E47" s="127" t="n">
        <f aca="false">(D47/C47)*100</f>
        <v>2.71009771986971</v>
      </c>
    </row>
    <row r="48" customFormat="false" ht="20.1" hidden="false" customHeight="true" outlineLevel="0" collapsed="false">
      <c r="B48" s="142" t="s">
        <v>31</v>
      </c>
      <c r="C48" s="158" t="n">
        <v>11870</v>
      </c>
      <c r="D48" s="148" t="n">
        <v>308</v>
      </c>
      <c r="E48" s="127" t="n">
        <f aca="false">(D48/C48)*100</f>
        <v>2.59477674810447</v>
      </c>
    </row>
    <row r="49" customFormat="false" ht="20.1" hidden="false" customHeight="true" outlineLevel="0" collapsed="false">
      <c r="B49" s="142" t="s">
        <v>20</v>
      </c>
      <c r="C49" s="158" t="n">
        <v>8556</v>
      </c>
      <c r="D49" s="171" t="n">
        <v>204</v>
      </c>
      <c r="E49" s="127" t="n">
        <f aca="false">(D49/C49)*100</f>
        <v>2.38429172510519</v>
      </c>
    </row>
    <row r="50" customFormat="false" ht="20.1" hidden="false" customHeight="true" outlineLevel="0" collapsed="false">
      <c r="B50" s="161" t="s">
        <v>208</v>
      </c>
      <c r="C50" s="167" t="n">
        <v>371567</v>
      </c>
      <c r="D50" s="172" t="n">
        <v>17693</v>
      </c>
      <c r="E50" s="154" t="n">
        <f aca="false">(D50/C50)*100</f>
        <v>4.76172534159384</v>
      </c>
    </row>
  </sheetData>
  <mergeCells count="1">
    <mergeCell ref="A2:H2"/>
  </mergeCells>
  <printOptions headings="false" gridLines="false" gridLinesSet="true" horizontalCentered="false" verticalCentered="false"/>
  <pageMargins left="0.740277777777778" right="0.470138888888889" top="0.984027777777778" bottom="0.984027777777778" header="0.511811023622047" footer="0.579861111111111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11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7"/>
    <col collapsed="false" customWidth="true" hidden="false" outlineLevel="0" max="3" min="3" style="0" width="20.13"/>
    <col collapsed="false" customWidth="true" hidden="false" outlineLevel="0" max="4" min="4" style="0" width="19.7"/>
    <col collapsed="false" customWidth="true" hidden="false" outlineLevel="0" max="5" min="5" style="0" width="12.85"/>
  </cols>
  <sheetData>
    <row r="2" customFormat="false" ht="27.75" hidden="false" customHeight="false" outlineLevel="0" collapsed="false">
      <c r="A2" s="155" t="s">
        <v>190</v>
      </c>
      <c r="B2" s="155"/>
      <c r="C2" s="155"/>
      <c r="D2" s="155"/>
      <c r="E2" s="155"/>
      <c r="F2" s="155"/>
      <c r="G2" s="155"/>
      <c r="H2" s="155"/>
    </row>
    <row r="3" customFormat="false" ht="47.25" hidden="false" customHeight="true" outlineLevel="0" collapsed="false">
      <c r="B3" s="121" t="s">
        <v>213</v>
      </c>
      <c r="C3" s="121" t="s">
        <v>203</v>
      </c>
      <c r="D3" s="136" t="s">
        <v>214</v>
      </c>
      <c r="E3" s="137" t="s">
        <v>205</v>
      </c>
    </row>
    <row r="4" customFormat="false" ht="20.1" hidden="false" customHeight="true" outlineLevel="0" collapsed="false">
      <c r="B4" s="138" t="s">
        <v>57</v>
      </c>
      <c r="C4" s="156" t="n">
        <v>4722</v>
      </c>
      <c r="D4" s="173" t="n">
        <v>1515</v>
      </c>
      <c r="E4" s="127" t="n">
        <f aca="false">(D4/C4)*100</f>
        <v>32.0838627700127</v>
      </c>
    </row>
    <row r="5" customFormat="false" ht="20.1" hidden="false" customHeight="true" outlineLevel="0" collapsed="false">
      <c r="B5" s="142" t="s">
        <v>75</v>
      </c>
      <c r="C5" s="157" t="n">
        <v>4358</v>
      </c>
      <c r="D5" s="174" t="n">
        <v>1254</v>
      </c>
      <c r="E5" s="127" t="n">
        <f aca="false">(D5/C5)*100</f>
        <v>28.7746672785682</v>
      </c>
    </row>
    <row r="6" customFormat="false" ht="20.1" hidden="false" customHeight="true" outlineLevel="0" collapsed="false">
      <c r="B6" s="142" t="s">
        <v>91</v>
      </c>
      <c r="C6" s="157" t="n">
        <v>7675</v>
      </c>
      <c r="D6" s="174" t="n">
        <v>2201</v>
      </c>
      <c r="E6" s="127" t="n">
        <f aca="false">(D6/C6)*100</f>
        <v>28.6775244299674</v>
      </c>
    </row>
    <row r="7" customFormat="false" ht="20.1" hidden="false" customHeight="true" outlineLevel="0" collapsed="false">
      <c r="B7" s="146" t="s">
        <v>87</v>
      </c>
      <c r="C7" s="157" t="n">
        <v>4816</v>
      </c>
      <c r="D7" s="174" t="n">
        <v>1367</v>
      </c>
      <c r="E7" s="127" t="n">
        <f aca="false">(D7/C7)*100</f>
        <v>28.3845514950166</v>
      </c>
    </row>
    <row r="8" customFormat="false" ht="20.1" hidden="false" customHeight="true" outlineLevel="0" collapsed="false">
      <c r="B8" s="142" t="s">
        <v>66</v>
      </c>
      <c r="C8" s="157" t="n">
        <v>4262</v>
      </c>
      <c r="D8" s="174" t="n">
        <v>1136</v>
      </c>
      <c r="E8" s="127" t="n">
        <f aca="false">(D8/C8)*100</f>
        <v>26.6541529798217</v>
      </c>
    </row>
    <row r="9" customFormat="false" ht="20.1" hidden="false" customHeight="true" outlineLevel="0" collapsed="false">
      <c r="B9" s="142" t="s">
        <v>50</v>
      </c>
      <c r="C9" s="157" t="n">
        <v>7488</v>
      </c>
      <c r="D9" s="174" t="n">
        <v>1912</v>
      </c>
      <c r="E9" s="127" t="n">
        <f aca="false">(D9/C9)*100</f>
        <v>25.534188034188</v>
      </c>
    </row>
    <row r="10" customFormat="false" ht="20.1" hidden="false" customHeight="true" outlineLevel="0" collapsed="false">
      <c r="B10" s="142" t="s">
        <v>42</v>
      </c>
      <c r="C10" s="157" t="n">
        <v>15818</v>
      </c>
      <c r="D10" s="174" t="n">
        <v>3728</v>
      </c>
      <c r="E10" s="127" t="n">
        <f aca="false">(D10/C10)*100</f>
        <v>23.5680869895056</v>
      </c>
    </row>
    <row r="11" customFormat="false" ht="20.1" hidden="false" customHeight="true" outlineLevel="0" collapsed="false">
      <c r="B11" s="142" t="s">
        <v>51</v>
      </c>
      <c r="C11" s="158" t="n">
        <v>4085</v>
      </c>
      <c r="D11" s="174" t="n">
        <v>962</v>
      </c>
      <c r="E11" s="127" t="n">
        <f aca="false">(D11/C11)*100</f>
        <v>23.5495716034272</v>
      </c>
    </row>
    <row r="12" customFormat="false" ht="20.1" hidden="false" customHeight="true" outlineLevel="0" collapsed="false">
      <c r="B12" s="142" t="s">
        <v>81</v>
      </c>
      <c r="C12" s="158" t="n">
        <v>4003</v>
      </c>
      <c r="D12" s="174" t="n">
        <v>936</v>
      </c>
      <c r="E12" s="127" t="n">
        <f aca="false">(D12/C12)*100</f>
        <v>23.3824631526355</v>
      </c>
    </row>
    <row r="13" customFormat="false" ht="20.1" hidden="false" customHeight="true" outlineLevel="0" collapsed="false">
      <c r="B13" s="142" t="s">
        <v>79</v>
      </c>
      <c r="C13" s="158" t="n">
        <v>4746</v>
      </c>
      <c r="D13" s="174" t="n">
        <v>1100</v>
      </c>
      <c r="E13" s="127" t="n">
        <f aca="false">(D13/C13)*100</f>
        <v>23.1774125579435</v>
      </c>
    </row>
    <row r="14" customFormat="false" ht="20.1" hidden="false" customHeight="true" outlineLevel="0" collapsed="false">
      <c r="B14" s="142" t="s">
        <v>89</v>
      </c>
      <c r="C14" s="158" t="n">
        <v>2626</v>
      </c>
      <c r="D14" s="174" t="n">
        <v>605</v>
      </c>
      <c r="E14" s="127" t="n">
        <f aca="false">(D14/C14)*100</f>
        <v>23.038842345773</v>
      </c>
    </row>
    <row r="15" customFormat="false" ht="20.1" hidden="false" customHeight="true" outlineLevel="0" collapsed="false">
      <c r="B15" s="142" t="s">
        <v>71</v>
      </c>
      <c r="C15" s="158" t="n">
        <v>6901</v>
      </c>
      <c r="D15" s="174" t="n">
        <v>1568</v>
      </c>
      <c r="E15" s="127" t="n">
        <f aca="false">(D15/C15)*100</f>
        <v>22.7213447326474</v>
      </c>
    </row>
    <row r="16" customFormat="false" ht="20.1" hidden="false" customHeight="true" outlineLevel="0" collapsed="false">
      <c r="B16" s="146" t="s">
        <v>54</v>
      </c>
      <c r="C16" s="158" t="n">
        <v>13701</v>
      </c>
      <c r="D16" s="174" t="n">
        <v>3112</v>
      </c>
      <c r="E16" s="127" t="n">
        <f aca="false">(D16/C16)*100</f>
        <v>22.7136705349974</v>
      </c>
    </row>
    <row r="17" customFormat="false" ht="20.1" hidden="false" customHeight="true" outlineLevel="0" collapsed="false">
      <c r="B17" s="146" t="s">
        <v>70</v>
      </c>
      <c r="C17" s="158" t="n">
        <v>10461</v>
      </c>
      <c r="D17" s="174" t="n">
        <v>2361</v>
      </c>
      <c r="E17" s="127" t="n">
        <f aca="false">(D17/C17)*100</f>
        <v>22.5695440206481</v>
      </c>
    </row>
    <row r="18" customFormat="false" ht="20.1" hidden="false" customHeight="true" outlineLevel="0" collapsed="false">
      <c r="B18" s="142" t="s">
        <v>69</v>
      </c>
      <c r="C18" s="158" t="n">
        <v>5597</v>
      </c>
      <c r="D18" s="174" t="n">
        <v>1230</v>
      </c>
      <c r="E18" s="127" t="n">
        <f aca="false">(D18/C18)*100</f>
        <v>21.9760586028229</v>
      </c>
    </row>
    <row r="19" customFormat="false" ht="20.1" hidden="false" customHeight="true" outlineLevel="0" collapsed="false">
      <c r="B19" s="142" t="s">
        <v>56</v>
      </c>
      <c r="C19" s="158" t="n">
        <v>4803</v>
      </c>
      <c r="D19" s="174" t="n">
        <v>1048</v>
      </c>
      <c r="E19" s="127" t="n">
        <f aca="false">(D19/C19)*100</f>
        <v>21.8196960233188</v>
      </c>
    </row>
    <row r="20" customFormat="false" ht="20.1" hidden="false" customHeight="true" outlineLevel="0" collapsed="false">
      <c r="B20" s="146" t="s">
        <v>77</v>
      </c>
      <c r="C20" s="158" t="n">
        <v>5105</v>
      </c>
      <c r="D20" s="174" t="n">
        <v>1083</v>
      </c>
      <c r="E20" s="127" t="n">
        <f aca="false">(D20/C20)*100</f>
        <v>21.2144955925563</v>
      </c>
    </row>
    <row r="21" customFormat="false" ht="20.1" hidden="false" customHeight="true" outlineLevel="0" collapsed="false">
      <c r="B21" s="142" t="s">
        <v>44</v>
      </c>
      <c r="C21" s="158" t="n">
        <v>9363</v>
      </c>
      <c r="D21" s="174" t="n">
        <v>1943</v>
      </c>
      <c r="E21" s="127" t="n">
        <f aca="false">(D21/C21)*100</f>
        <v>20.751895759906</v>
      </c>
    </row>
    <row r="22" customFormat="false" ht="20.1" hidden="false" customHeight="true" outlineLevel="0" collapsed="false">
      <c r="B22" s="142" t="s">
        <v>67</v>
      </c>
      <c r="C22" s="158" t="n">
        <v>5231</v>
      </c>
      <c r="D22" s="174" t="n">
        <v>1073</v>
      </c>
      <c r="E22" s="127" t="n">
        <f aca="false">(D22/C22)*100</f>
        <v>20.5123303383674</v>
      </c>
    </row>
    <row r="23" customFormat="false" ht="20.1" hidden="false" customHeight="true" outlineLevel="0" collapsed="false">
      <c r="B23" s="146" t="s">
        <v>83</v>
      </c>
      <c r="C23" s="158" t="n">
        <v>5090</v>
      </c>
      <c r="D23" s="174" t="n">
        <v>1043</v>
      </c>
      <c r="E23" s="127" t="n">
        <f aca="false">(D23/C23)*100</f>
        <v>20.4911591355599</v>
      </c>
    </row>
    <row r="24" customFormat="false" ht="20.1" hidden="false" customHeight="true" outlineLevel="0" collapsed="false">
      <c r="B24" s="142" t="s">
        <v>27</v>
      </c>
      <c r="C24" s="158" t="n">
        <v>8702</v>
      </c>
      <c r="D24" s="174" t="n">
        <v>1768</v>
      </c>
      <c r="E24" s="127" t="n">
        <f aca="false">(D24/C24)*100</f>
        <v>20.3171684670191</v>
      </c>
    </row>
    <row r="25" customFormat="false" ht="20.1" hidden="false" customHeight="true" outlineLevel="0" collapsed="false">
      <c r="B25" s="142" t="s">
        <v>62</v>
      </c>
      <c r="C25" s="158" t="n">
        <v>5330</v>
      </c>
      <c r="D25" s="174" t="n">
        <v>1069</v>
      </c>
      <c r="E25" s="127" t="n">
        <f aca="false">(D25/C25)*100</f>
        <v>20.0562851782364</v>
      </c>
    </row>
    <row r="26" customFormat="false" ht="20.1" hidden="false" customHeight="true" outlineLevel="0" collapsed="false">
      <c r="B26" s="142" t="s">
        <v>85</v>
      </c>
      <c r="C26" s="158" t="n">
        <v>2117</v>
      </c>
      <c r="D26" s="174" t="n">
        <v>424</v>
      </c>
      <c r="E26" s="127" t="n">
        <f aca="false">(D26/C26)*100</f>
        <v>20.0283419933869</v>
      </c>
    </row>
    <row r="27" customFormat="false" ht="20.1" hidden="false" customHeight="true" outlineLevel="0" collapsed="false">
      <c r="B27" s="142" t="s">
        <v>40</v>
      </c>
      <c r="C27" s="158" t="n">
        <v>8796</v>
      </c>
      <c r="D27" s="174" t="n">
        <v>1739</v>
      </c>
      <c r="E27" s="127" t="n">
        <f aca="false">(D27/C27)*100</f>
        <v>19.7703501591633</v>
      </c>
    </row>
    <row r="28" customFormat="false" ht="20.1" hidden="false" customHeight="true" outlineLevel="0" collapsed="false">
      <c r="B28" s="142" t="s">
        <v>64</v>
      </c>
      <c r="C28" s="158" t="n">
        <v>5547</v>
      </c>
      <c r="D28" s="174" t="n">
        <v>1080</v>
      </c>
      <c r="E28" s="127" t="n">
        <f aca="false">(D28/C28)*100</f>
        <v>19.4699837750135</v>
      </c>
    </row>
    <row r="29" customFormat="false" ht="20.1" hidden="false" customHeight="true" outlineLevel="0" collapsed="false">
      <c r="B29" s="142" t="s">
        <v>53</v>
      </c>
      <c r="C29" s="158" t="n">
        <v>2621</v>
      </c>
      <c r="D29" s="174" t="n">
        <v>510</v>
      </c>
      <c r="E29" s="127" t="n">
        <f aca="false">(D29/C29)*100</f>
        <v>19.4582220526517</v>
      </c>
    </row>
    <row r="30" customFormat="false" ht="20.1" hidden="false" customHeight="true" outlineLevel="0" collapsed="false">
      <c r="B30" s="142" t="s">
        <v>20</v>
      </c>
      <c r="C30" s="158" t="n">
        <v>8556</v>
      </c>
      <c r="D30" s="174" t="n">
        <v>1608</v>
      </c>
      <c r="E30" s="127" t="n">
        <f aca="false">(D30/C30)*100</f>
        <v>18.7938288920056</v>
      </c>
    </row>
    <row r="31" customFormat="false" ht="20.1" hidden="false" customHeight="true" outlineLevel="0" collapsed="false">
      <c r="B31" s="142" t="s">
        <v>24</v>
      </c>
      <c r="C31" s="158" t="n">
        <v>15313</v>
      </c>
      <c r="D31" s="174" t="n">
        <v>2841</v>
      </c>
      <c r="E31" s="127" t="n">
        <f aca="false">(D31/C31)*100</f>
        <v>18.5528635799647</v>
      </c>
    </row>
    <row r="32" customFormat="false" ht="20.1" hidden="false" customHeight="true" outlineLevel="0" collapsed="false">
      <c r="B32" s="142" t="s">
        <v>32</v>
      </c>
      <c r="C32" s="158" t="n">
        <v>6241</v>
      </c>
      <c r="D32" s="174" t="n">
        <v>1157</v>
      </c>
      <c r="E32" s="127" t="n">
        <f aca="false">(D32/C32)*100</f>
        <v>18.5386957218395</v>
      </c>
    </row>
    <row r="33" customFormat="false" ht="20.1" hidden="false" customHeight="true" outlineLevel="0" collapsed="false">
      <c r="B33" s="142" t="s">
        <v>73</v>
      </c>
      <c r="C33" s="158" t="n">
        <v>6238</v>
      </c>
      <c r="D33" s="174" t="n">
        <v>1154</v>
      </c>
      <c r="E33" s="127" t="n">
        <f aca="false">(D33/C33)*100</f>
        <v>18.4995190766271</v>
      </c>
    </row>
    <row r="34" customFormat="false" ht="20.1" hidden="false" customHeight="true" outlineLevel="0" collapsed="false">
      <c r="B34" s="142" t="s">
        <v>31</v>
      </c>
      <c r="C34" s="158" t="n">
        <v>11870</v>
      </c>
      <c r="D34" s="174" t="n">
        <v>2188</v>
      </c>
      <c r="E34" s="127" t="n">
        <f aca="false">(D34/C34)*100</f>
        <v>18.4330244313395</v>
      </c>
    </row>
    <row r="35" customFormat="false" ht="20.1" hidden="false" customHeight="true" outlineLevel="0" collapsed="false">
      <c r="B35" s="142" t="s">
        <v>26</v>
      </c>
      <c r="C35" s="158" t="n">
        <v>3222</v>
      </c>
      <c r="D35" s="174" t="n">
        <v>588</v>
      </c>
      <c r="E35" s="127" t="n">
        <f aca="false">(D35/C35)*100</f>
        <v>18.2495344506518</v>
      </c>
    </row>
    <row r="36" customFormat="false" ht="20.1" hidden="false" customHeight="true" outlineLevel="0" collapsed="false">
      <c r="B36" s="142" t="s">
        <v>48</v>
      </c>
      <c r="C36" s="158" t="n">
        <v>10954</v>
      </c>
      <c r="D36" s="174" t="n">
        <v>1957</v>
      </c>
      <c r="E36" s="127" t="n">
        <f aca="false">(D36/C36)*100</f>
        <v>17.8656198648895</v>
      </c>
    </row>
    <row r="37" customFormat="false" ht="20.1" hidden="false" customHeight="true" outlineLevel="0" collapsed="false">
      <c r="B37" s="146" t="s">
        <v>36</v>
      </c>
      <c r="C37" s="158" t="n">
        <v>19722</v>
      </c>
      <c r="D37" s="174" t="n">
        <v>3464</v>
      </c>
      <c r="E37" s="127" t="n">
        <f aca="false">(D37/C37)*100</f>
        <v>17.5641415677923</v>
      </c>
    </row>
    <row r="38" customFormat="false" ht="20.1" hidden="false" customHeight="true" outlineLevel="0" collapsed="false">
      <c r="B38" s="142" t="s">
        <v>38</v>
      </c>
      <c r="C38" s="158" t="n">
        <v>9157</v>
      </c>
      <c r="D38" s="174" t="n">
        <v>1597</v>
      </c>
      <c r="E38" s="127" t="n">
        <f aca="false">(D38/C38)*100</f>
        <v>17.440209675658</v>
      </c>
    </row>
    <row r="39" customFormat="false" ht="20.1" hidden="false" customHeight="true" outlineLevel="0" collapsed="false">
      <c r="B39" s="142" t="s">
        <v>46</v>
      </c>
      <c r="C39" s="158" t="n">
        <v>25957</v>
      </c>
      <c r="D39" s="174" t="n">
        <v>4459</v>
      </c>
      <c r="E39" s="127" t="n">
        <f aca="false">(D39/C39)*100</f>
        <v>17.1784104480487</v>
      </c>
    </row>
    <row r="40" customFormat="false" ht="20.1" hidden="false" customHeight="true" outlineLevel="0" collapsed="false">
      <c r="B40" s="142" t="s">
        <v>10</v>
      </c>
      <c r="C40" s="158" t="n">
        <v>6955</v>
      </c>
      <c r="D40" s="174" t="n">
        <v>1181</v>
      </c>
      <c r="E40" s="127" t="n">
        <f aca="false">(D40/C40)*100</f>
        <v>16.980589503954</v>
      </c>
    </row>
    <row r="41" customFormat="false" ht="20.1" hidden="false" customHeight="true" outlineLevel="0" collapsed="false">
      <c r="B41" s="142" t="s">
        <v>22</v>
      </c>
      <c r="C41" s="158" t="n">
        <v>11443</v>
      </c>
      <c r="D41" s="174" t="n">
        <v>1936</v>
      </c>
      <c r="E41" s="127" t="n">
        <f aca="false">(D41/C41)*100</f>
        <v>16.9186402167264</v>
      </c>
    </row>
    <row r="42" customFormat="false" ht="20.1" hidden="false" customHeight="true" outlineLevel="0" collapsed="false">
      <c r="B42" s="142" t="s">
        <v>60</v>
      </c>
      <c r="C42" s="158" t="n">
        <v>3034</v>
      </c>
      <c r="D42" s="174" t="n">
        <v>503</v>
      </c>
      <c r="E42" s="127" t="n">
        <f aca="false">(D42/C42)*100</f>
        <v>16.5787738958471</v>
      </c>
    </row>
    <row r="43" customFormat="false" ht="20.1" hidden="false" customHeight="true" outlineLevel="0" collapsed="false">
      <c r="B43" s="142" t="s">
        <v>16</v>
      </c>
      <c r="C43" s="158" t="n">
        <v>14021</v>
      </c>
      <c r="D43" s="174" t="n">
        <v>2132</v>
      </c>
      <c r="E43" s="127" t="n">
        <f aca="false">(D43/C43)*100</f>
        <v>15.2057627843948</v>
      </c>
    </row>
    <row r="44" customFormat="false" ht="20.1" hidden="false" customHeight="true" outlineLevel="0" collapsed="false">
      <c r="B44" s="142" t="s">
        <v>29</v>
      </c>
      <c r="C44" s="157" t="n">
        <v>12414</v>
      </c>
      <c r="D44" s="174" t="n">
        <v>1878</v>
      </c>
      <c r="E44" s="127" t="n">
        <f aca="false">(D44/C44)*100</f>
        <v>15.1280811986467</v>
      </c>
    </row>
    <row r="45" customFormat="false" ht="20.1" hidden="false" customHeight="true" outlineLevel="0" collapsed="false">
      <c r="B45" s="142" t="s">
        <v>12</v>
      </c>
      <c r="C45" s="157" t="n">
        <v>12956</v>
      </c>
      <c r="D45" s="174" t="n">
        <v>1919</v>
      </c>
      <c r="E45" s="127" t="n">
        <f aca="false">(D45/C45)*100</f>
        <v>14.8116702686014</v>
      </c>
    </row>
    <row r="46" customFormat="false" ht="20.1" hidden="false" customHeight="true" outlineLevel="0" collapsed="false">
      <c r="B46" s="142" t="s">
        <v>34</v>
      </c>
      <c r="C46" s="157" t="n">
        <v>7413</v>
      </c>
      <c r="D46" s="174" t="n">
        <v>1077</v>
      </c>
      <c r="E46" s="127" t="n">
        <f aca="false">(D46/C46)*100</f>
        <v>14.5285309591259</v>
      </c>
    </row>
    <row r="47" customFormat="false" ht="20.1" hidden="false" customHeight="true" outlineLevel="0" collapsed="false">
      <c r="B47" s="142" t="s">
        <v>18</v>
      </c>
      <c r="C47" s="157" t="n">
        <v>8593</v>
      </c>
      <c r="D47" s="174" t="n">
        <v>1234</v>
      </c>
      <c r="E47" s="127" t="n">
        <f aca="false">(D47/C47)*100</f>
        <v>14.3605260095427</v>
      </c>
    </row>
    <row r="48" customFormat="false" ht="20.1" hidden="false" customHeight="true" outlineLevel="0" collapsed="false">
      <c r="B48" s="142" t="s">
        <v>14</v>
      </c>
      <c r="C48" s="157" t="n">
        <v>6484</v>
      </c>
      <c r="D48" s="174" t="n">
        <v>929</v>
      </c>
      <c r="E48" s="127" t="n">
        <f aca="false">(D48/C48)*100</f>
        <v>14.3275755706354</v>
      </c>
    </row>
    <row r="49" customFormat="false" ht="20.1" hidden="false" customHeight="true" outlineLevel="0" collapsed="false">
      <c r="B49" s="142" t="s">
        <v>58</v>
      </c>
      <c r="C49" s="157" t="n">
        <v>7060</v>
      </c>
      <c r="D49" s="174" t="n">
        <v>839</v>
      </c>
      <c r="E49" s="127" t="n">
        <f aca="false">(D49/C49)*100</f>
        <v>11.8838526912181</v>
      </c>
    </row>
    <row r="50" customFormat="false" ht="20.1" hidden="false" customHeight="true" outlineLevel="0" collapsed="false">
      <c r="B50" s="161" t="s">
        <v>208</v>
      </c>
      <c r="C50" s="162" t="n">
        <v>371567</v>
      </c>
      <c r="D50" s="175" t="n">
        <v>72408</v>
      </c>
      <c r="E50" s="154" t="n">
        <f aca="false">(D50/C50)*100</f>
        <v>19.4871988093668</v>
      </c>
      <c r="F50" s="169"/>
    </row>
  </sheetData>
  <mergeCells count="1">
    <mergeCell ref="A2:H2"/>
  </mergeCells>
  <printOptions headings="false" gridLines="false" gridLinesSet="true" horizontalCentered="false" verticalCentered="false"/>
  <pageMargins left="0.859722222222222" right="0.470138888888889" top="0.984027777777778" bottom="0.984722222222222" header="0.511811023622047" footer="0.492361111111111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12</oddFooter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7"/>
    <col collapsed="false" customWidth="true" hidden="false" outlineLevel="0" max="3" min="3" style="0" width="19.85"/>
    <col collapsed="false" customWidth="true" hidden="false" outlineLevel="0" max="4" min="4" style="0" width="17.85"/>
    <col collapsed="false" customWidth="true" hidden="false" outlineLevel="0" max="5" min="5" style="0" width="12.85"/>
  </cols>
  <sheetData>
    <row r="2" customFormat="false" ht="27.75" hidden="false" customHeight="false" outlineLevel="0" collapsed="false">
      <c r="A2" s="155" t="s">
        <v>190</v>
      </c>
      <c r="B2" s="155"/>
      <c r="C2" s="155"/>
      <c r="D2" s="155"/>
      <c r="E2" s="155"/>
      <c r="F2" s="155"/>
      <c r="G2" s="155"/>
      <c r="H2" s="155"/>
    </row>
    <row r="3" customFormat="false" ht="47.25" hidden="false" customHeight="true" outlineLevel="0" collapsed="false">
      <c r="B3" s="121" t="s">
        <v>215</v>
      </c>
      <c r="C3" s="121" t="s">
        <v>203</v>
      </c>
      <c r="D3" s="136" t="s">
        <v>215</v>
      </c>
      <c r="E3" s="137" t="s">
        <v>205</v>
      </c>
    </row>
    <row r="4" customFormat="false" ht="20.1" hidden="false" customHeight="true" outlineLevel="0" collapsed="false">
      <c r="B4" s="138" t="s">
        <v>18</v>
      </c>
      <c r="C4" s="164" t="n">
        <v>8593</v>
      </c>
      <c r="D4" s="176" t="n">
        <v>281</v>
      </c>
      <c r="E4" s="127" t="n">
        <f aca="false">(D4/C4)*100</f>
        <v>3.27010357267543</v>
      </c>
    </row>
    <row r="5" customFormat="false" ht="20.1" hidden="false" customHeight="true" outlineLevel="0" collapsed="false">
      <c r="B5" s="142" t="s">
        <v>60</v>
      </c>
      <c r="C5" s="158" t="n">
        <v>3034</v>
      </c>
      <c r="D5" s="148" t="n">
        <v>81</v>
      </c>
      <c r="E5" s="127" t="n">
        <f aca="false">(D5/C5)*100</f>
        <v>2.66974291364535</v>
      </c>
    </row>
    <row r="6" customFormat="false" ht="20.1" hidden="false" customHeight="true" outlineLevel="0" collapsed="false">
      <c r="B6" s="142" t="s">
        <v>12</v>
      </c>
      <c r="C6" s="158" t="n">
        <v>12956</v>
      </c>
      <c r="D6" s="148" t="n">
        <v>331</v>
      </c>
      <c r="E6" s="127" t="n">
        <f aca="false">(D6/C6)*100</f>
        <v>2.55480086446434</v>
      </c>
    </row>
    <row r="7" customFormat="false" ht="20.1" hidden="false" customHeight="true" outlineLevel="0" collapsed="false">
      <c r="B7" s="142" t="s">
        <v>34</v>
      </c>
      <c r="C7" s="158" t="n">
        <v>7413</v>
      </c>
      <c r="D7" s="171" t="n">
        <v>158</v>
      </c>
      <c r="E7" s="127" t="n">
        <f aca="false">(D7/C7)*100</f>
        <v>2.13139079994604</v>
      </c>
    </row>
    <row r="8" customFormat="false" ht="20.1" hidden="false" customHeight="true" outlineLevel="0" collapsed="false">
      <c r="B8" s="142" t="s">
        <v>48</v>
      </c>
      <c r="C8" s="158" t="n">
        <v>10954</v>
      </c>
      <c r="D8" s="148" t="n">
        <v>186</v>
      </c>
      <c r="E8" s="127" t="n">
        <f aca="false">(D8/C8)*100</f>
        <v>1.69800985941209</v>
      </c>
    </row>
    <row r="9" customFormat="false" ht="20.1" hidden="false" customHeight="true" outlineLevel="0" collapsed="false">
      <c r="B9" s="146" t="s">
        <v>36</v>
      </c>
      <c r="C9" s="158" t="n">
        <v>19722</v>
      </c>
      <c r="D9" s="148" t="n">
        <v>326</v>
      </c>
      <c r="E9" s="127" t="n">
        <f aca="false">(D9/C9)*100</f>
        <v>1.65297637156475</v>
      </c>
    </row>
    <row r="10" customFormat="false" ht="20.1" hidden="false" customHeight="true" outlineLevel="0" collapsed="false">
      <c r="B10" s="142" t="s">
        <v>10</v>
      </c>
      <c r="C10" s="158" t="n">
        <v>6955</v>
      </c>
      <c r="D10" s="148" t="n">
        <v>114</v>
      </c>
      <c r="E10" s="127" t="n">
        <f aca="false">(D10/C10)*100</f>
        <v>1.63910855499641</v>
      </c>
    </row>
    <row r="11" customFormat="false" ht="20.1" hidden="false" customHeight="true" outlineLevel="0" collapsed="false">
      <c r="B11" s="142" t="s">
        <v>38</v>
      </c>
      <c r="C11" s="158" t="n">
        <v>9157</v>
      </c>
      <c r="D11" s="148" t="n">
        <v>144</v>
      </c>
      <c r="E11" s="127" t="n">
        <f aca="false">(D11/C11)*100</f>
        <v>1.57256743474937</v>
      </c>
    </row>
    <row r="12" customFormat="false" ht="20.1" hidden="false" customHeight="true" outlineLevel="0" collapsed="false">
      <c r="B12" s="142" t="s">
        <v>29</v>
      </c>
      <c r="C12" s="158" t="n">
        <v>12414</v>
      </c>
      <c r="D12" s="171" t="n">
        <v>193</v>
      </c>
      <c r="E12" s="127" t="n">
        <f aca="false">(D12/C12)*100</f>
        <v>1.55469631061705</v>
      </c>
    </row>
    <row r="13" customFormat="false" ht="20.1" hidden="false" customHeight="true" outlineLevel="0" collapsed="false">
      <c r="B13" s="142" t="s">
        <v>22</v>
      </c>
      <c r="C13" s="158" t="n">
        <v>11443</v>
      </c>
      <c r="D13" s="148" t="n">
        <v>163</v>
      </c>
      <c r="E13" s="127" t="n">
        <f aca="false">(D13/C13)*100</f>
        <v>1.42445162981736</v>
      </c>
    </row>
    <row r="14" customFormat="false" ht="20.1" hidden="false" customHeight="true" outlineLevel="0" collapsed="false">
      <c r="B14" s="142" t="s">
        <v>69</v>
      </c>
      <c r="C14" s="158" t="n">
        <v>5597</v>
      </c>
      <c r="D14" s="171" t="n">
        <v>75</v>
      </c>
      <c r="E14" s="127" t="n">
        <f aca="false">(D14/C14)*100</f>
        <v>1.34000357334286</v>
      </c>
    </row>
    <row r="15" customFormat="false" ht="20.1" hidden="false" customHeight="true" outlineLevel="0" collapsed="false">
      <c r="B15" s="142" t="s">
        <v>32</v>
      </c>
      <c r="C15" s="158" t="n">
        <v>6241</v>
      </c>
      <c r="D15" s="148" t="n">
        <v>79</v>
      </c>
      <c r="E15" s="127" t="n">
        <f aca="false">(D15/C15)*100</f>
        <v>1.26582278481013</v>
      </c>
    </row>
    <row r="16" customFormat="false" ht="20.1" hidden="false" customHeight="true" outlineLevel="0" collapsed="false">
      <c r="B16" s="142" t="s">
        <v>16</v>
      </c>
      <c r="C16" s="158" t="n">
        <v>14021</v>
      </c>
      <c r="D16" s="171" t="n">
        <v>169</v>
      </c>
      <c r="E16" s="127" t="n">
        <f aca="false">(D16/C16)*100</f>
        <v>1.20533485486057</v>
      </c>
    </row>
    <row r="17" customFormat="false" ht="20.1" hidden="false" customHeight="true" outlineLevel="0" collapsed="false">
      <c r="B17" s="142" t="s">
        <v>40</v>
      </c>
      <c r="C17" s="158" t="n">
        <v>8796</v>
      </c>
      <c r="D17" s="150" t="n">
        <v>95</v>
      </c>
      <c r="E17" s="127" t="n">
        <f aca="false">(D17/C17)*100</f>
        <v>1.08003638017281</v>
      </c>
    </row>
    <row r="18" customFormat="false" ht="20.1" hidden="false" customHeight="true" outlineLevel="0" collapsed="false">
      <c r="B18" s="142" t="s">
        <v>46</v>
      </c>
      <c r="C18" s="158" t="n">
        <v>25957</v>
      </c>
      <c r="D18" s="171" t="n">
        <v>280</v>
      </c>
      <c r="E18" s="127" t="n">
        <f aca="false">(D18/C18)*100</f>
        <v>1.07870709249913</v>
      </c>
    </row>
    <row r="19" customFormat="false" ht="20.1" hidden="false" customHeight="true" outlineLevel="0" collapsed="false">
      <c r="B19" s="142" t="s">
        <v>24</v>
      </c>
      <c r="C19" s="158" t="n">
        <v>15313</v>
      </c>
      <c r="D19" s="171" t="n">
        <v>161</v>
      </c>
      <c r="E19" s="127" t="n">
        <f aca="false">(D19/C19)*100</f>
        <v>1.05139424018808</v>
      </c>
    </row>
    <row r="20" customFormat="false" ht="20.1" hidden="false" customHeight="true" outlineLevel="0" collapsed="false">
      <c r="B20" s="142" t="s">
        <v>73</v>
      </c>
      <c r="C20" s="158" t="n">
        <v>6238</v>
      </c>
      <c r="D20" s="171" t="n">
        <v>64</v>
      </c>
      <c r="E20" s="127" t="n">
        <f aca="false">(D20/C20)*100</f>
        <v>1.0259698621353</v>
      </c>
    </row>
    <row r="21" customFormat="false" ht="20.1" hidden="false" customHeight="true" outlineLevel="0" collapsed="false">
      <c r="B21" s="142" t="s">
        <v>20</v>
      </c>
      <c r="C21" s="158" t="n">
        <v>8556</v>
      </c>
      <c r="D21" s="171" t="n">
        <v>83</v>
      </c>
      <c r="E21" s="127" t="n">
        <f aca="false">(D21/C21)*100</f>
        <v>0.970079476390837</v>
      </c>
    </row>
    <row r="22" customFormat="false" ht="20.1" hidden="false" customHeight="true" outlineLevel="0" collapsed="false">
      <c r="B22" s="142" t="s">
        <v>64</v>
      </c>
      <c r="C22" s="158" t="n">
        <v>5547</v>
      </c>
      <c r="D22" s="150" t="n">
        <v>53</v>
      </c>
      <c r="E22" s="127" t="n">
        <f aca="false">(D22/C22)*100</f>
        <v>0.955471425996034</v>
      </c>
    </row>
    <row r="23" customFormat="false" ht="20.1" hidden="false" customHeight="true" outlineLevel="0" collapsed="false">
      <c r="B23" s="142" t="s">
        <v>81</v>
      </c>
      <c r="C23" s="158" t="n">
        <v>4003</v>
      </c>
      <c r="D23" s="171" t="n">
        <v>37</v>
      </c>
      <c r="E23" s="127" t="n">
        <f aca="false">(D23/C23)*100</f>
        <v>0.924306769922558</v>
      </c>
    </row>
    <row r="24" customFormat="false" ht="20.1" hidden="false" customHeight="true" outlineLevel="0" collapsed="false">
      <c r="B24" s="142" t="s">
        <v>57</v>
      </c>
      <c r="C24" s="158" t="n">
        <v>4722</v>
      </c>
      <c r="D24" s="148" t="n">
        <v>43</v>
      </c>
      <c r="E24" s="127" t="n">
        <f aca="false">(D24/C24)*100</f>
        <v>0.910631088521813</v>
      </c>
    </row>
    <row r="25" customFormat="false" ht="20.1" hidden="false" customHeight="true" outlineLevel="0" collapsed="false">
      <c r="B25" s="142" t="s">
        <v>26</v>
      </c>
      <c r="C25" s="158" t="n">
        <v>3222</v>
      </c>
      <c r="D25" s="171" t="n">
        <v>29</v>
      </c>
      <c r="E25" s="127" t="n">
        <f aca="false">(D25/C25)*100</f>
        <v>0.900062073246431</v>
      </c>
    </row>
    <row r="26" customFormat="false" ht="20.1" hidden="false" customHeight="true" outlineLevel="0" collapsed="false">
      <c r="B26" s="142" t="s">
        <v>85</v>
      </c>
      <c r="C26" s="158" t="n">
        <v>2117</v>
      </c>
      <c r="D26" s="171" t="n">
        <v>19</v>
      </c>
      <c r="E26" s="127" t="n">
        <f aca="false">(D26/C26)*100</f>
        <v>0.897496457250827</v>
      </c>
    </row>
    <row r="27" customFormat="false" ht="20.1" hidden="false" customHeight="true" outlineLevel="0" collapsed="false">
      <c r="B27" s="142" t="s">
        <v>14</v>
      </c>
      <c r="C27" s="158" t="n">
        <v>6484</v>
      </c>
      <c r="D27" s="148" t="n">
        <v>52</v>
      </c>
      <c r="E27" s="127" t="n">
        <f aca="false">(D27/C27)*100</f>
        <v>0.801974090067859</v>
      </c>
    </row>
    <row r="28" customFormat="false" ht="20.1" hidden="false" customHeight="true" outlineLevel="0" collapsed="false">
      <c r="B28" s="142" t="s">
        <v>51</v>
      </c>
      <c r="C28" s="158" t="n">
        <v>4085</v>
      </c>
      <c r="D28" s="148" t="n">
        <v>32</v>
      </c>
      <c r="E28" s="127" t="n">
        <f aca="false">(D28/C28)*100</f>
        <v>0.783353733170135</v>
      </c>
    </row>
    <row r="29" customFormat="false" ht="20.1" hidden="false" customHeight="true" outlineLevel="0" collapsed="false">
      <c r="B29" s="142" t="s">
        <v>50</v>
      </c>
      <c r="C29" s="158" t="n">
        <v>7488</v>
      </c>
      <c r="D29" s="148" t="n">
        <v>52</v>
      </c>
      <c r="E29" s="127" t="n">
        <f aca="false">(D29/C29)*100</f>
        <v>0.694444444444444</v>
      </c>
    </row>
    <row r="30" customFormat="false" ht="20.1" hidden="false" customHeight="true" outlineLevel="0" collapsed="false">
      <c r="B30" s="142" t="s">
        <v>75</v>
      </c>
      <c r="C30" s="158" t="n">
        <v>4358</v>
      </c>
      <c r="D30" s="148" t="n">
        <v>28</v>
      </c>
      <c r="E30" s="127" t="n">
        <f aca="false">(D30/C30)*100</f>
        <v>0.642496558054153</v>
      </c>
    </row>
    <row r="31" customFormat="false" ht="20.1" hidden="false" customHeight="true" outlineLevel="0" collapsed="false">
      <c r="B31" s="142" t="s">
        <v>66</v>
      </c>
      <c r="C31" s="158" t="n">
        <v>4262</v>
      </c>
      <c r="D31" s="148" t="n">
        <v>27</v>
      </c>
      <c r="E31" s="127" t="n">
        <f aca="false">(D31/C31)*100</f>
        <v>0.633505396527452</v>
      </c>
    </row>
    <row r="32" customFormat="false" ht="20.1" hidden="false" customHeight="true" outlineLevel="0" collapsed="false">
      <c r="B32" s="146" t="s">
        <v>83</v>
      </c>
      <c r="C32" s="158" t="n">
        <v>5090</v>
      </c>
      <c r="D32" s="171" t="n">
        <v>25</v>
      </c>
      <c r="E32" s="127" t="n">
        <f aca="false">(D32/C32)*100</f>
        <v>0.491159135559921</v>
      </c>
    </row>
    <row r="33" customFormat="false" ht="20.1" hidden="false" customHeight="true" outlineLevel="0" collapsed="false">
      <c r="B33" s="142" t="s">
        <v>27</v>
      </c>
      <c r="C33" s="158" t="n">
        <v>8702</v>
      </c>
      <c r="D33" s="150" t="n">
        <v>42</v>
      </c>
      <c r="E33" s="127" t="n">
        <f aca="false">(D33/C33)*100</f>
        <v>0.482647667202942</v>
      </c>
    </row>
    <row r="34" customFormat="false" ht="20.1" hidden="false" customHeight="true" outlineLevel="0" collapsed="false">
      <c r="B34" s="142" t="s">
        <v>44</v>
      </c>
      <c r="C34" s="158" t="n">
        <v>9363</v>
      </c>
      <c r="D34" s="148" t="n">
        <v>41</v>
      </c>
      <c r="E34" s="127" t="n">
        <f aca="false">(D34/C34)*100</f>
        <v>0.437893837445263</v>
      </c>
    </row>
    <row r="35" customFormat="false" ht="20.1" hidden="false" customHeight="true" outlineLevel="0" collapsed="false">
      <c r="B35" s="142" t="s">
        <v>56</v>
      </c>
      <c r="C35" s="158" t="n">
        <v>4803</v>
      </c>
      <c r="D35" s="148" t="n">
        <v>21</v>
      </c>
      <c r="E35" s="127" t="n">
        <f aca="false">(D35/C35)*100</f>
        <v>0.437226733291693</v>
      </c>
    </row>
    <row r="36" customFormat="false" ht="20.1" hidden="false" customHeight="true" outlineLevel="0" collapsed="false">
      <c r="B36" s="142" t="s">
        <v>71</v>
      </c>
      <c r="C36" s="158" t="n">
        <v>6901</v>
      </c>
      <c r="D36" s="148" t="n">
        <v>30</v>
      </c>
      <c r="E36" s="127" t="n">
        <f aca="false">(D36/C36)*100</f>
        <v>0.434719605854224</v>
      </c>
    </row>
    <row r="37" customFormat="false" ht="20.1" hidden="false" customHeight="true" outlineLevel="0" collapsed="false">
      <c r="B37" s="142" t="s">
        <v>42</v>
      </c>
      <c r="C37" s="158" t="n">
        <v>15818</v>
      </c>
      <c r="D37" s="150" t="n">
        <v>68</v>
      </c>
      <c r="E37" s="127" t="n">
        <f aca="false">(D37/C37)*100</f>
        <v>0.429889998735618</v>
      </c>
    </row>
    <row r="38" customFormat="false" ht="20.1" hidden="false" customHeight="true" outlineLevel="0" collapsed="false">
      <c r="B38" s="142" t="s">
        <v>58</v>
      </c>
      <c r="C38" s="158" t="n">
        <v>7060</v>
      </c>
      <c r="D38" s="148" t="n">
        <v>30</v>
      </c>
      <c r="E38" s="127" t="n">
        <f aca="false">(D38/C38)*100</f>
        <v>0.424929178470255</v>
      </c>
    </row>
    <row r="39" customFormat="false" ht="20.1" hidden="false" customHeight="true" outlineLevel="0" collapsed="false">
      <c r="B39" s="142" t="s">
        <v>67</v>
      </c>
      <c r="C39" s="158" t="n">
        <v>5231</v>
      </c>
      <c r="D39" s="171" t="n">
        <v>20</v>
      </c>
      <c r="E39" s="127" t="n">
        <f aca="false">(D39/C39)*100</f>
        <v>0.382336073408526</v>
      </c>
    </row>
    <row r="40" customFormat="false" ht="20.1" hidden="false" customHeight="true" outlineLevel="0" collapsed="false">
      <c r="B40" s="142" t="s">
        <v>31</v>
      </c>
      <c r="C40" s="158" t="n">
        <v>11870</v>
      </c>
      <c r="D40" s="148" t="n">
        <v>40</v>
      </c>
      <c r="E40" s="127" t="n">
        <f aca="false">(D40/C40)*100</f>
        <v>0.33698399326032</v>
      </c>
    </row>
    <row r="41" customFormat="false" ht="20.1" hidden="false" customHeight="true" outlineLevel="0" collapsed="false">
      <c r="B41" s="146" t="s">
        <v>77</v>
      </c>
      <c r="C41" s="158" t="n">
        <v>5105</v>
      </c>
      <c r="D41" s="148" t="n">
        <v>17</v>
      </c>
      <c r="E41" s="127" t="n">
        <f aca="false">(D41/C41)*100</f>
        <v>0.333006856023506</v>
      </c>
    </row>
    <row r="42" customFormat="false" ht="20.1" hidden="false" customHeight="true" outlineLevel="0" collapsed="false">
      <c r="B42" s="142" t="s">
        <v>89</v>
      </c>
      <c r="C42" s="158" t="n">
        <v>2626</v>
      </c>
      <c r="D42" s="171" t="n">
        <v>8</v>
      </c>
      <c r="E42" s="127" t="n">
        <f aca="false">(D42/C42)*100</f>
        <v>0.304645849200305</v>
      </c>
    </row>
    <row r="43" customFormat="false" ht="20.1" hidden="false" customHeight="true" outlineLevel="0" collapsed="false">
      <c r="B43" s="146" t="s">
        <v>70</v>
      </c>
      <c r="C43" s="158" t="n">
        <v>10461</v>
      </c>
      <c r="D43" s="148" t="n">
        <v>27</v>
      </c>
      <c r="E43" s="127" t="n">
        <f aca="false">(D43/C43)*100</f>
        <v>0.258101519931173</v>
      </c>
    </row>
    <row r="44" customFormat="false" ht="20.1" hidden="false" customHeight="true" outlineLevel="0" collapsed="false">
      <c r="B44" s="146" t="s">
        <v>54</v>
      </c>
      <c r="C44" s="158" t="n">
        <v>13701</v>
      </c>
      <c r="D44" s="148" t="n">
        <v>35</v>
      </c>
      <c r="E44" s="127" t="n">
        <f aca="false">(D44/C44)*100</f>
        <v>0.255455806145537</v>
      </c>
    </row>
    <row r="45" customFormat="false" ht="20.1" hidden="false" customHeight="true" outlineLevel="0" collapsed="false">
      <c r="B45" s="142" t="s">
        <v>79</v>
      </c>
      <c r="C45" s="158" t="n">
        <v>4746</v>
      </c>
      <c r="D45" s="148" t="n">
        <v>11</v>
      </c>
      <c r="E45" s="127" t="n">
        <f aca="false">(D45/C45)*100</f>
        <v>0.231774125579435</v>
      </c>
    </row>
    <row r="46" customFormat="false" ht="20.1" hidden="false" customHeight="true" outlineLevel="0" collapsed="false">
      <c r="B46" s="142" t="s">
        <v>53</v>
      </c>
      <c r="C46" s="158" t="n">
        <v>2621</v>
      </c>
      <c r="D46" s="148" t="n">
        <v>5</v>
      </c>
      <c r="E46" s="127" t="n">
        <f aca="false">(D46/C46)*100</f>
        <v>0.190766882869134</v>
      </c>
    </row>
    <row r="47" customFormat="false" ht="20.1" hidden="false" customHeight="true" outlineLevel="0" collapsed="false">
      <c r="B47" s="146" t="s">
        <v>87</v>
      </c>
      <c r="C47" s="158" t="n">
        <v>4816</v>
      </c>
      <c r="D47" s="148" t="n">
        <v>8</v>
      </c>
      <c r="E47" s="127" t="n">
        <f aca="false">(D47/C47)*100</f>
        <v>0.166112956810631</v>
      </c>
    </row>
    <row r="48" customFormat="false" ht="20.1" hidden="false" customHeight="true" outlineLevel="0" collapsed="false">
      <c r="B48" s="142" t="s">
        <v>62</v>
      </c>
      <c r="C48" s="158" t="n">
        <v>5330</v>
      </c>
      <c r="D48" s="148" t="n">
        <v>8</v>
      </c>
      <c r="E48" s="127" t="n">
        <f aca="false">(D48/C48)*100</f>
        <v>0.150093808630394</v>
      </c>
    </row>
    <row r="49" customFormat="false" ht="20.1" hidden="false" customHeight="true" outlineLevel="0" collapsed="false">
      <c r="B49" s="142" t="s">
        <v>91</v>
      </c>
      <c r="C49" s="158" t="n">
        <v>7675</v>
      </c>
      <c r="D49" s="171" t="n">
        <v>8</v>
      </c>
      <c r="E49" s="127" t="n">
        <f aca="false">(D49/C49)*100</f>
        <v>0.104234527687296</v>
      </c>
    </row>
    <row r="50" customFormat="false" ht="20.1" hidden="false" customHeight="true" outlineLevel="0" collapsed="false">
      <c r="B50" s="161" t="s">
        <v>208</v>
      </c>
      <c r="C50" s="167" t="n">
        <v>371567</v>
      </c>
      <c r="D50" s="172" t="n">
        <v>3799</v>
      </c>
      <c r="E50" s="154" t="n">
        <f aca="false">(D50/C50)*100</f>
        <v>1.02242664176313</v>
      </c>
      <c r="F50" s="169"/>
    </row>
  </sheetData>
  <mergeCells count="1">
    <mergeCell ref="A2:H2"/>
  </mergeCells>
  <printOptions headings="false" gridLines="false" gridLinesSet="true" horizontalCentered="false" verticalCentered="false"/>
  <pageMargins left="0.859722222222222" right="0.470138888888889" top="0.984027777777778" bottom="0.984027777777778" header="0.511811023622047" footer="0.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13</oddFooter>
  </headerFooter>
  <colBreaks count="1" manualBreakCount="1"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41"/>
    <col collapsed="false" customWidth="true" hidden="false" outlineLevel="0" max="3" min="3" style="0" width="16.84"/>
    <col collapsed="false" customWidth="true" hidden="false" outlineLevel="0" max="5" min="4" style="0" width="12.7"/>
    <col collapsed="false" customWidth="true" hidden="false" outlineLevel="0" max="6" min="6" style="0" width="17.14"/>
    <col collapsed="false" customWidth="true" hidden="false" outlineLevel="0" max="8" min="7" style="0" width="12.7"/>
    <col collapsed="false" customWidth="true" hidden="false" outlineLevel="0" max="9" min="9" style="0" width="16.28"/>
    <col collapsed="false" customWidth="true" hidden="false" outlineLevel="0" max="11" min="10" style="0" width="12.7"/>
    <col collapsed="false" customWidth="true" hidden="false" outlineLevel="0" max="12" min="12" style="0" width="16.56"/>
    <col collapsed="false" customWidth="true" hidden="false" outlineLevel="0" max="14" min="13" style="0" width="12.7"/>
    <col collapsed="false" customWidth="true" hidden="false" outlineLevel="0" max="15" min="15" style="0" width="16.56"/>
    <col collapsed="false" customWidth="true" hidden="false" outlineLevel="0" max="16" min="16" style="0" width="12.7"/>
    <col collapsed="false" customWidth="true" hidden="false" outlineLevel="0" max="17" min="17" style="0" width="13.14"/>
    <col collapsed="false" customWidth="true" hidden="false" outlineLevel="0" max="18" min="18" style="0" width="19.56"/>
    <col collapsed="false" customWidth="true" hidden="false" outlineLevel="0" max="19" min="19" style="0" width="12.7"/>
  </cols>
  <sheetData>
    <row r="3" customFormat="false" ht="39.75" hidden="false" customHeight="true" outlineLevel="0" collapsed="false">
      <c r="A3" s="155" t="s">
        <v>190</v>
      </c>
      <c r="B3" s="155"/>
      <c r="C3" s="155"/>
      <c r="D3" s="155"/>
      <c r="E3" s="155"/>
      <c r="F3" s="155"/>
      <c r="G3" s="155"/>
      <c r="H3" s="155"/>
    </row>
    <row r="4" customFormat="false" ht="21.75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</row>
    <row r="5" customFormat="false" ht="50.25" hidden="false" customHeight="true" outlineLevel="0" collapsed="false">
      <c r="A5" s="178"/>
      <c r="B5" s="179" t="s">
        <v>216</v>
      </c>
      <c r="C5" s="179"/>
      <c r="D5" s="179"/>
      <c r="E5" s="180" t="s">
        <v>217</v>
      </c>
      <c r="F5" s="180"/>
      <c r="G5" s="180"/>
      <c r="H5" s="179" t="s">
        <v>218</v>
      </c>
      <c r="I5" s="179"/>
      <c r="J5" s="179"/>
      <c r="K5" s="179" t="s">
        <v>219</v>
      </c>
      <c r="L5" s="179"/>
      <c r="M5" s="179"/>
      <c r="N5" s="179" t="s">
        <v>220</v>
      </c>
      <c r="O5" s="179"/>
      <c r="P5" s="179"/>
      <c r="Q5" s="179" t="s">
        <v>221</v>
      </c>
      <c r="R5" s="179"/>
      <c r="S5" s="179"/>
    </row>
    <row r="6" customFormat="false" ht="55.5" hidden="false" customHeight="true" outlineLevel="0" collapsed="false">
      <c r="A6" s="181"/>
      <c r="B6" s="182" t="s">
        <v>206</v>
      </c>
      <c r="C6" s="183" t="s">
        <v>192</v>
      </c>
      <c r="D6" s="184" t="s">
        <v>222</v>
      </c>
      <c r="E6" s="185" t="s">
        <v>206</v>
      </c>
      <c r="F6" s="183" t="s">
        <v>192</v>
      </c>
      <c r="G6" s="186" t="s">
        <v>222</v>
      </c>
      <c r="H6" s="187" t="s">
        <v>206</v>
      </c>
      <c r="I6" s="183" t="s">
        <v>192</v>
      </c>
      <c r="J6" s="184" t="s">
        <v>222</v>
      </c>
      <c r="K6" s="187" t="s">
        <v>206</v>
      </c>
      <c r="L6" s="183" t="s">
        <v>192</v>
      </c>
      <c r="M6" s="184" t="s">
        <v>222</v>
      </c>
      <c r="N6" s="187" t="s">
        <v>206</v>
      </c>
      <c r="O6" s="183" t="s">
        <v>192</v>
      </c>
      <c r="P6" s="184" t="s">
        <v>222</v>
      </c>
      <c r="Q6" s="187" t="s">
        <v>206</v>
      </c>
      <c r="R6" s="183" t="s">
        <v>192</v>
      </c>
      <c r="S6" s="184" t="s">
        <v>222</v>
      </c>
    </row>
    <row r="7" customFormat="false" ht="45.75" hidden="false" customHeight="true" outlineLevel="0" collapsed="false">
      <c r="A7" s="188" t="s">
        <v>208</v>
      </c>
      <c r="B7" s="189" t="n">
        <v>44.5</v>
      </c>
      <c r="C7" s="190" t="n">
        <v>50.65</v>
      </c>
      <c r="D7" s="191" t="n">
        <f aca="false">C7-B7</f>
        <v>6.15</v>
      </c>
      <c r="E7" s="192" t="n">
        <v>46.05</v>
      </c>
      <c r="F7" s="193" t="n">
        <v>50.22</v>
      </c>
      <c r="G7" s="194" t="n">
        <f aca="false">F7-E7</f>
        <v>4.17</v>
      </c>
      <c r="H7" s="195" t="n">
        <v>6.04</v>
      </c>
      <c r="I7" s="196" t="n">
        <v>6.67</v>
      </c>
      <c r="J7" s="197" t="n">
        <f aca="false">I7-H7</f>
        <v>0.63</v>
      </c>
      <c r="K7" s="192" t="n">
        <v>17.64</v>
      </c>
      <c r="L7" s="192" t="n">
        <v>19.49</v>
      </c>
      <c r="M7" s="191" t="n">
        <f aca="false">L7-K7</f>
        <v>1.85</v>
      </c>
      <c r="N7" s="192" t="n">
        <v>4.94</v>
      </c>
      <c r="O7" s="192" t="n">
        <v>4.76</v>
      </c>
      <c r="P7" s="198" t="n">
        <f aca="false">O7-N7</f>
        <v>-0.180000000000001</v>
      </c>
      <c r="Q7" s="192" t="n">
        <v>0.69</v>
      </c>
      <c r="R7" s="192" t="n">
        <v>1.02</v>
      </c>
      <c r="S7" s="199" t="n">
        <f aca="false">R7-Q7</f>
        <v>0.33</v>
      </c>
    </row>
    <row r="11" customFormat="false" ht="20.25" hidden="false" customHeight="true" outlineLevel="0" collapsed="false">
      <c r="A11" s="200" t="s">
        <v>223</v>
      </c>
    </row>
    <row r="12" customFormat="false" ht="14.25" hidden="false" customHeight="true" outlineLevel="0" collapsed="false">
      <c r="A12" s="201"/>
    </row>
    <row r="13" s="202" customFormat="true" ht="24.75" hidden="false" customHeight="true" outlineLevel="0" collapsed="false">
      <c r="A13" s="202" t="s">
        <v>224</v>
      </c>
    </row>
    <row r="14" s="202" customFormat="true" ht="24" hidden="false" customHeight="true" outlineLevel="0" collapsed="false">
      <c r="A14" s="202" t="s">
        <v>225</v>
      </c>
    </row>
    <row r="15" s="202" customFormat="true" ht="24" hidden="false" customHeight="true" outlineLevel="0" collapsed="false">
      <c r="A15" s="202" t="s">
        <v>226</v>
      </c>
    </row>
    <row r="16" s="202" customFormat="true" ht="24" hidden="false" customHeight="true" outlineLevel="0" collapsed="false">
      <c r="A16" s="202" t="s">
        <v>227</v>
      </c>
    </row>
    <row r="17" s="202" customFormat="true" ht="25.5" hidden="false" customHeight="true" outlineLevel="0" collapsed="false">
      <c r="A17" s="202" t="s">
        <v>228</v>
      </c>
    </row>
    <row r="18" customFormat="false" ht="26.25" hidden="false" customHeight="true" outlineLevel="0" collapsed="false">
      <c r="A18" s="202" t="s">
        <v>229</v>
      </c>
    </row>
  </sheetData>
  <mergeCells count="7">
    <mergeCell ref="A3:H3"/>
    <mergeCell ref="B5:D5"/>
    <mergeCell ref="E5:G5"/>
    <mergeCell ref="H5:J5"/>
    <mergeCell ref="K5:M5"/>
    <mergeCell ref="N5:P5"/>
    <mergeCell ref="Q5:S5"/>
  </mergeCells>
  <printOptions headings="false" gridLines="false" gridLinesSet="true" horizontalCentered="false" verticalCentered="false"/>
  <pageMargins left="0.540277777777778" right="0.329861111111111" top="1.3" bottom="0.984722222222222" header="0.511811023622047" footer="0.492361111111111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3" width="1.28"/>
    <col collapsed="false" customWidth="true" hidden="false" outlineLevel="0" max="2" min="2" style="203" width="23.99"/>
    <col collapsed="false" customWidth="true" hidden="false" outlineLevel="0" max="3" min="3" style="204" width="22.28"/>
    <col collapsed="false" customWidth="true" hidden="false" outlineLevel="0" max="4" min="4" style="204" width="13.28"/>
    <col collapsed="false" customWidth="true" hidden="false" outlineLevel="0" max="5" min="5" style="204" width="22.14"/>
    <col collapsed="false" customWidth="true" hidden="false" outlineLevel="0" max="6" min="6" style="205" width="23.41"/>
    <col collapsed="false" customWidth="true" hidden="false" outlineLevel="0" max="7" min="7" style="205" width="13.28"/>
    <col collapsed="false" customWidth="false" hidden="false" outlineLevel="0" max="257" min="8" style="205" width="9.14"/>
  </cols>
  <sheetData>
    <row r="1" s="210" customFormat="true" ht="36.75" hidden="false" customHeight="true" outlineLevel="0" collapsed="false">
      <c r="A1" s="206"/>
      <c r="B1" s="207"/>
      <c r="C1" s="208"/>
      <c r="D1" s="209"/>
      <c r="E1" s="209"/>
      <c r="G1" s="211"/>
      <c r="I1" s="211"/>
    </row>
    <row r="2" s="210" customFormat="true" ht="43.5" hidden="false" customHeight="true" outlineLevel="0" collapsed="false">
      <c r="A2" s="212" t="s">
        <v>230</v>
      </c>
      <c r="B2" s="213"/>
      <c r="C2" s="212"/>
      <c r="D2" s="212"/>
      <c r="E2" s="212"/>
      <c r="F2" s="212"/>
      <c r="G2" s="212"/>
      <c r="H2" s="211"/>
      <c r="I2" s="211"/>
    </row>
    <row r="3" s="210" customFormat="true" ht="18" hidden="false" customHeight="true" outlineLevel="0" collapsed="false">
      <c r="A3" s="212"/>
      <c r="B3" s="213"/>
      <c r="C3" s="212"/>
      <c r="D3" s="212"/>
      <c r="E3" s="212"/>
      <c r="F3" s="212"/>
      <c r="G3" s="212"/>
      <c r="H3" s="211"/>
      <c r="I3" s="211"/>
    </row>
    <row r="4" customFormat="false" ht="23.25" hidden="false" customHeight="true" outlineLevel="0" collapsed="false">
      <c r="F4" s="214"/>
      <c r="G4" s="215"/>
    </row>
    <row r="5" s="222" customFormat="true" ht="39" hidden="false" customHeight="true" outlineLevel="0" collapsed="false">
      <c r="A5" s="216"/>
      <c r="B5" s="217" t="s">
        <v>231</v>
      </c>
      <c r="C5" s="217"/>
      <c r="D5" s="218"/>
      <c r="E5" s="219" t="s">
        <v>232</v>
      </c>
      <c r="F5" s="220" t="s">
        <v>192</v>
      </c>
      <c r="G5" s="221" t="s">
        <v>193</v>
      </c>
    </row>
    <row r="6" s="222" customFormat="true" ht="16.5" hidden="true" customHeight="false" outlineLevel="0" collapsed="false">
      <c r="A6" s="223"/>
      <c r="B6" s="224" t="s">
        <v>233</v>
      </c>
      <c r="C6" s="225"/>
      <c r="D6" s="225"/>
      <c r="E6" s="225" t="s">
        <v>234</v>
      </c>
      <c r="F6" s="226" t="s">
        <v>234</v>
      </c>
      <c r="G6" s="227"/>
    </row>
    <row r="7" customFormat="false" ht="24" hidden="false" customHeight="true" outlineLevel="0" collapsed="false">
      <c r="A7" s="228"/>
      <c r="B7" s="229" t="s">
        <v>235</v>
      </c>
      <c r="C7" s="230"/>
      <c r="D7" s="231"/>
      <c r="E7" s="232" t="n">
        <v>37109</v>
      </c>
      <c r="F7" s="233" t="n">
        <v>30487</v>
      </c>
      <c r="G7" s="234" t="n">
        <f aca="false">SUM(F7/E7)*100</f>
        <v>82.1552723059096</v>
      </c>
      <c r="H7" s="235"/>
      <c r="I7" s="236"/>
    </row>
    <row r="8" customFormat="false" ht="22.5" hidden="false" customHeight="true" outlineLevel="0" collapsed="false">
      <c r="A8" s="228"/>
      <c r="B8" s="229" t="s">
        <v>236</v>
      </c>
      <c r="C8" s="230"/>
      <c r="D8" s="231"/>
      <c r="E8" s="232" t="n">
        <v>5449</v>
      </c>
      <c r="F8" s="237" t="n">
        <v>4968</v>
      </c>
      <c r="G8" s="238" t="n">
        <f aca="false">SUM(F8/E8)*100</f>
        <v>91.1726922371077</v>
      </c>
      <c r="H8" s="235"/>
      <c r="I8" s="236"/>
    </row>
    <row r="9" customFormat="false" ht="16.5" hidden="true" customHeight="false" outlineLevel="0" collapsed="false">
      <c r="A9" s="228"/>
      <c r="B9" s="239" t="s">
        <v>237</v>
      </c>
      <c r="C9" s="240"/>
      <c r="D9" s="241"/>
      <c r="E9" s="242"/>
      <c r="F9" s="243"/>
      <c r="G9" s="238" t="e">
        <f aca="false">SUM(F9/E9)*100</f>
        <v>#DIV/0!</v>
      </c>
      <c r="H9" s="236"/>
      <c r="I9" s="236"/>
    </row>
    <row r="10" customFormat="false" ht="16.5" hidden="true" customHeight="false" outlineLevel="0" collapsed="false">
      <c r="A10" s="228"/>
      <c r="B10" s="239" t="s">
        <v>238</v>
      </c>
      <c r="C10" s="240"/>
      <c r="D10" s="241"/>
      <c r="E10" s="242"/>
      <c r="F10" s="243"/>
      <c r="G10" s="238" t="e">
        <f aca="false">SUM(F10/E10)*100</f>
        <v>#DIV/0!</v>
      </c>
      <c r="H10" s="236"/>
      <c r="I10" s="236"/>
    </row>
    <row r="11" customFormat="false" ht="21.75" hidden="false" customHeight="true" outlineLevel="0" collapsed="false">
      <c r="A11" s="228"/>
      <c r="B11" s="239" t="s">
        <v>239</v>
      </c>
      <c r="C11" s="240"/>
      <c r="D11" s="241"/>
      <c r="E11" s="242" t="n">
        <v>1931</v>
      </c>
      <c r="F11" s="243" t="n">
        <v>1933</v>
      </c>
      <c r="G11" s="238" t="n">
        <f aca="false">SUM(F11/E11)*100</f>
        <v>100.103573278094</v>
      </c>
      <c r="H11" s="236"/>
      <c r="I11" s="236"/>
    </row>
    <row r="12" customFormat="false" ht="21.75" hidden="false" customHeight="true" outlineLevel="0" collapsed="false">
      <c r="A12" s="228"/>
      <c r="B12" s="239" t="s">
        <v>240</v>
      </c>
      <c r="C12" s="240"/>
      <c r="D12" s="241"/>
      <c r="E12" s="242" t="n">
        <v>213</v>
      </c>
      <c r="F12" s="243" t="n">
        <v>170</v>
      </c>
      <c r="G12" s="238" t="n">
        <f aca="false">SUM(F12/E12)*100</f>
        <v>79.81220657277</v>
      </c>
      <c r="H12" s="236"/>
      <c r="I12" s="236"/>
    </row>
    <row r="13" customFormat="false" ht="21" hidden="false" customHeight="true" outlineLevel="0" collapsed="false">
      <c r="A13" s="228"/>
      <c r="B13" s="239" t="s">
        <v>241</v>
      </c>
      <c r="C13" s="240"/>
      <c r="D13" s="241"/>
      <c r="E13" s="242" t="n">
        <v>130</v>
      </c>
      <c r="F13" s="243" t="n">
        <v>59</v>
      </c>
      <c r="G13" s="238" t="n">
        <f aca="false">SUM(F13/E13)*100</f>
        <v>45.3846153846154</v>
      </c>
      <c r="H13" s="236"/>
      <c r="I13" s="236"/>
    </row>
    <row r="14" customFormat="false" ht="19.5" hidden="false" customHeight="true" outlineLevel="0" collapsed="false">
      <c r="A14" s="228"/>
      <c r="B14" s="239" t="s">
        <v>242</v>
      </c>
      <c r="C14" s="240"/>
      <c r="D14" s="241"/>
      <c r="E14" s="242" t="n">
        <v>2094</v>
      </c>
      <c r="F14" s="243" t="n">
        <v>1963</v>
      </c>
      <c r="G14" s="238" t="n">
        <f aca="false">SUM(F14/E14)*100</f>
        <v>93.7440305635148</v>
      </c>
      <c r="H14" s="236"/>
      <c r="I14" s="236"/>
    </row>
    <row r="15" customFormat="false" ht="21.75" hidden="false" customHeight="true" outlineLevel="0" collapsed="false">
      <c r="A15" s="228"/>
      <c r="B15" s="239" t="s">
        <v>243</v>
      </c>
      <c r="C15" s="240"/>
      <c r="D15" s="241"/>
      <c r="E15" s="242" t="n">
        <v>708</v>
      </c>
      <c r="F15" s="243" t="n">
        <v>615</v>
      </c>
      <c r="G15" s="238" t="n">
        <f aca="false">SUM(F15/E15)*100</f>
        <v>86.864406779661</v>
      </c>
      <c r="H15" s="236"/>
      <c r="I15" s="236"/>
    </row>
    <row r="16" customFormat="false" ht="21" hidden="false" customHeight="true" outlineLevel="0" collapsed="false">
      <c r="A16" s="228"/>
      <c r="B16" s="239" t="s">
        <v>244</v>
      </c>
      <c r="C16" s="240"/>
      <c r="D16" s="241"/>
      <c r="E16" s="242" t="n">
        <v>95</v>
      </c>
      <c r="F16" s="243" t="n">
        <v>114</v>
      </c>
      <c r="G16" s="238" t="n">
        <f aca="false">SUM(F16/E16)*100</f>
        <v>120</v>
      </c>
      <c r="H16" s="236"/>
      <c r="I16" s="236"/>
    </row>
    <row r="17" customFormat="false" ht="22.5" hidden="false" customHeight="true" outlineLevel="0" collapsed="false">
      <c r="A17" s="228"/>
      <c r="B17" s="239" t="s">
        <v>245</v>
      </c>
      <c r="C17" s="240"/>
      <c r="D17" s="241"/>
      <c r="E17" s="242" t="n">
        <v>228</v>
      </c>
      <c r="F17" s="243" t="n">
        <v>222</v>
      </c>
      <c r="G17" s="238" t="n">
        <f aca="false">SUM(F17/E17)*100</f>
        <v>97.3684210526316</v>
      </c>
      <c r="H17" s="236"/>
      <c r="I17" s="236"/>
    </row>
    <row r="18" customFormat="false" ht="21.75" hidden="false" customHeight="true" outlineLevel="0" collapsed="false">
      <c r="A18" s="228"/>
      <c r="B18" s="239" t="s">
        <v>246</v>
      </c>
      <c r="C18" s="240"/>
      <c r="D18" s="241"/>
      <c r="E18" s="242" t="n">
        <v>20</v>
      </c>
      <c r="F18" s="243" t="n">
        <v>30</v>
      </c>
      <c r="G18" s="238" t="n">
        <f aca="false">SUM(F18/E18)*100</f>
        <v>150</v>
      </c>
      <c r="H18" s="236"/>
      <c r="I18" s="236"/>
    </row>
    <row r="19" customFormat="false" ht="16.5" hidden="true" customHeight="false" outlineLevel="0" collapsed="false">
      <c r="A19" s="228"/>
      <c r="B19" s="239" t="s">
        <v>247</v>
      </c>
      <c r="C19" s="240"/>
      <c r="D19" s="241"/>
      <c r="E19" s="242"/>
      <c r="F19" s="243"/>
      <c r="G19" s="238" t="e">
        <f aca="false">SUM(F19/E19)*100</f>
        <v>#DIV/0!</v>
      </c>
      <c r="H19" s="236"/>
      <c r="I19" s="236"/>
    </row>
    <row r="20" customFormat="false" ht="16.5" hidden="true" customHeight="false" outlineLevel="0" collapsed="false">
      <c r="A20" s="228"/>
      <c r="B20" s="239" t="s">
        <v>248</v>
      </c>
      <c r="C20" s="240"/>
      <c r="D20" s="241"/>
      <c r="E20" s="242"/>
      <c r="F20" s="243"/>
      <c r="G20" s="238" t="e">
        <f aca="false">SUM(F20/E20)*100</f>
        <v>#DIV/0!</v>
      </c>
      <c r="H20" s="236"/>
      <c r="I20" s="236"/>
    </row>
    <row r="21" customFormat="false" ht="21.75" hidden="false" customHeight="true" outlineLevel="0" collapsed="false">
      <c r="A21" s="228"/>
      <c r="B21" s="239" t="s">
        <v>249</v>
      </c>
      <c r="C21" s="240"/>
      <c r="D21" s="241"/>
      <c r="E21" s="242" t="n">
        <v>11697</v>
      </c>
      <c r="F21" s="243" t="n">
        <v>8038</v>
      </c>
      <c r="G21" s="238" t="n">
        <f aca="false">SUM(F21/E21)*100</f>
        <v>68.7184748226041</v>
      </c>
      <c r="H21" s="236"/>
      <c r="I21" s="236"/>
    </row>
    <row r="22" customFormat="false" ht="16.5" hidden="true" customHeight="false" outlineLevel="0" collapsed="false">
      <c r="A22" s="228"/>
      <c r="B22" s="239" t="s">
        <v>250</v>
      </c>
      <c r="C22" s="240"/>
      <c r="D22" s="241"/>
      <c r="E22" s="242"/>
      <c r="F22" s="243"/>
      <c r="G22" s="238" t="e">
        <f aca="false">SUM(F22/E22)*100</f>
        <v>#DIV/0!</v>
      </c>
      <c r="H22" s="236"/>
      <c r="I22" s="236"/>
    </row>
    <row r="23" customFormat="false" ht="21" hidden="true" customHeight="true" outlineLevel="0" collapsed="false">
      <c r="A23" s="228"/>
      <c r="B23" s="239" t="s">
        <v>251</v>
      </c>
      <c r="C23" s="240"/>
      <c r="D23" s="241"/>
      <c r="E23" s="242"/>
      <c r="F23" s="243"/>
      <c r="G23" s="238" t="e">
        <f aca="false">SUM(F23/E23)*100</f>
        <v>#DIV/0!</v>
      </c>
      <c r="H23" s="236"/>
      <c r="I23" s="236"/>
    </row>
    <row r="24" customFormat="false" ht="16.5" hidden="true" customHeight="false" outlineLevel="0" collapsed="false">
      <c r="A24" s="228"/>
      <c r="B24" s="239" t="s">
        <v>252</v>
      </c>
      <c r="C24" s="240"/>
      <c r="D24" s="241"/>
      <c r="E24" s="242"/>
      <c r="F24" s="243"/>
      <c r="G24" s="238" t="e">
        <f aca="false">SUM(F24/E24)*100</f>
        <v>#DIV/0!</v>
      </c>
      <c r="H24" s="236"/>
      <c r="I24" s="236"/>
    </row>
    <row r="25" customFormat="false" ht="22.5" hidden="true" customHeight="true" outlineLevel="0" collapsed="false">
      <c r="A25" s="228"/>
      <c r="B25" s="239" t="s">
        <v>253</v>
      </c>
      <c r="C25" s="240"/>
      <c r="D25" s="241"/>
      <c r="E25" s="242"/>
      <c r="F25" s="243"/>
      <c r="G25" s="238" t="e">
        <f aca="false">SUM(F25/E25)*100</f>
        <v>#DIV/0!</v>
      </c>
      <c r="H25" s="236"/>
      <c r="I25" s="236"/>
    </row>
    <row r="26" customFormat="false" ht="24" hidden="false" customHeight="true" outlineLevel="0" collapsed="false">
      <c r="A26" s="228"/>
      <c r="B26" s="239" t="s">
        <v>254</v>
      </c>
      <c r="C26" s="240"/>
      <c r="D26" s="241"/>
      <c r="E26" s="242" t="n">
        <v>87</v>
      </c>
      <c r="F26" s="243" t="n">
        <v>57</v>
      </c>
      <c r="G26" s="238" t="n">
        <f aca="false">SUM(F26/E26)*100</f>
        <v>65.5172413793104</v>
      </c>
      <c r="H26" s="236"/>
      <c r="I26" s="236"/>
    </row>
    <row r="27" customFormat="false" ht="16.5" hidden="true" customHeight="false" outlineLevel="0" collapsed="false">
      <c r="A27" s="228"/>
      <c r="B27" s="239" t="s">
        <v>255</v>
      </c>
      <c r="C27" s="240"/>
      <c r="D27" s="241"/>
      <c r="E27" s="242"/>
      <c r="F27" s="243"/>
      <c r="G27" s="238" t="e">
        <f aca="false">SUM(F27/E27)*100</f>
        <v>#DIV/0!</v>
      </c>
      <c r="H27" s="236"/>
      <c r="I27" s="236"/>
    </row>
    <row r="28" customFormat="false" ht="16.5" hidden="true" customHeight="false" outlineLevel="0" collapsed="false">
      <c r="A28" s="228"/>
      <c r="B28" s="239" t="s">
        <v>256</v>
      </c>
      <c r="C28" s="240"/>
      <c r="D28" s="241"/>
      <c r="E28" s="242"/>
      <c r="F28" s="243"/>
      <c r="G28" s="238" t="e">
        <f aca="false">SUM(F28/E28)*100</f>
        <v>#DIV/0!</v>
      </c>
      <c r="H28" s="236"/>
      <c r="I28" s="236"/>
    </row>
    <row r="29" customFormat="false" ht="16.5" hidden="true" customHeight="false" outlineLevel="0" collapsed="false">
      <c r="A29" s="228"/>
      <c r="B29" s="239" t="s">
        <v>257</v>
      </c>
      <c r="C29" s="240"/>
      <c r="D29" s="241"/>
      <c r="E29" s="242"/>
      <c r="F29" s="243"/>
      <c r="G29" s="238" t="e">
        <f aca="false">SUM(F29/E29)*100</f>
        <v>#DIV/0!</v>
      </c>
      <c r="H29" s="236"/>
      <c r="I29" s="236"/>
    </row>
    <row r="30" customFormat="false" ht="16.5" hidden="true" customHeight="false" outlineLevel="0" collapsed="false">
      <c r="A30" s="228"/>
      <c r="B30" s="239" t="s">
        <v>258</v>
      </c>
      <c r="C30" s="240"/>
      <c r="D30" s="241"/>
      <c r="E30" s="242"/>
      <c r="F30" s="243"/>
      <c r="G30" s="238" t="e">
        <f aca="false">SUM(F30/E30)*100</f>
        <v>#DIV/0!</v>
      </c>
      <c r="H30" s="236"/>
      <c r="I30" s="236"/>
    </row>
    <row r="31" customFormat="false" ht="24" hidden="false" customHeight="true" outlineLevel="0" collapsed="false">
      <c r="A31" s="228"/>
      <c r="B31" s="239" t="s">
        <v>259</v>
      </c>
      <c r="C31" s="240"/>
      <c r="D31" s="241"/>
      <c r="E31" s="242" t="n">
        <v>692</v>
      </c>
      <c r="F31" s="243" t="n">
        <v>578</v>
      </c>
      <c r="G31" s="238" t="n">
        <f aca="false">SUM(F31/E31)*100</f>
        <v>83.5260115606937</v>
      </c>
      <c r="H31" s="236"/>
      <c r="I31" s="236"/>
    </row>
    <row r="32" customFormat="false" ht="16.5" hidden="true" customHeight="false" outlineLevel="0" collapsed="false">
      <c r="A32" s="228"/>
      <c r="B32" s="239" t="s">
        <v>260</v>
      </c>
      <c r="C32" s="240"/>
      <c r="D32" s="241"/>
      <c r="E32" s="242"/>
      <c r="F32" s="243"/>
      <c r="G32" s="238" t="e">
        <f aca="false">SUM(F32/E32)*100</f>
        <v>#DIV/0!</v>
      </c>
      <c r="H32" s="236"/>
      <c r="I32" s="236"/>
    </row>
    <row r="33" customFormat="false" ht="22.5" hidden="false" customHeight="true" outlineLevel="0" collapsed="false">
      <c r="A33" s="228"/>
      <c r="B33" s="239" t="s">
        <v>261</v>
      </c>
      <c r="C33" s="240"/>
      <c r="D33" s="241"/>
      <c r="E33" s="242" t="n">
        <v>5845</v>
      </c>
      <c r="F33" s="243" t="n">
        <v>5091</v>
      </c>
      <c r="G33" s="238" t="n">
        <f aca="false">SUM(F33/E33)*100</f>
        <v>87.1000855431993</v>
      </c>
      <c r="H33" s="236"/>
      <c r="I33" s="236"/>
    </row>
    <row r="34" customFormat="false" ht="22.5" hidden="false" customHeight="true" outlineLevel="0" collapsed="false">
      <c r="A34" s="228"/>
      <c r="B34" s="239" t="s">
        <v>262</v>
      </c>
      <c r="C34" s="240"/>
      <c r="D34" s="241"/>
      <c r="E34" s="242" t="n">
        <v>31</v>
      </c>
      <c r="F34" s="243" t="n">
        <v>25</v>
      </c>
      <c r="G34" s="238" t="n">
        <f aca="false">SUM(F34/E34)*100</f>
        <v>80.6451612903226</v>
      </c>
      <c r="H34" s="236"/>
      <c r="I34" s="236"/>
    </row>
    <row r="35" customFormat="false" ht="16.5" hidden="true" customHeight="false" outlineLevel="0" collapsed="false">
      <c r="A35" s="228"/>
      <c r="B35" s="239" t="s">
        <v>263</v>
      </c>
      <c r="C35" s="240"/>
      <c r="D35" s="241"/>
      <c r="E35" s="242"/>
      <c r="F35" s="243"/>
      <c r="G35" s="238" t="e">
        <f aca="false">SUM(F35/E35)*100</f>
        <v>#DIV/0!</v>
      </c>
      <c r="H35" s="236"/>
      <c r="I35" s="236"/>
    </row>
    <row r="36" customFormat="false" ht="24" hidden="false" customHeight="true" outlineLevel="0" collapsed="false">
      <c r="A36" s="228"/>
      <c r="B36" s="239" t="s">
        <v>264</v>
      </c>
      <c r="C36" s="240"/>
      <c r="D36" s="241"/>
      <c r="E36" s="242" t="n">
        <v>251</v>
      </c>
      <c r="F36" s="243" t="n">
        <v>135</v>
      </c>
      <c r="G36" s="238" t="n">
        <f aca="false">SUM(F36/E36)*100</f>
        <v>53.7848605577689</v>
      </c>
      <c r="H36" s="236"/>
      <c r="I36" s="236"/>
    </row>
    <row r="37" customFormat="false" ht="16.5" hidden="true" customHeight="false" outlineLevel="0" collapsed="false">
      <c r="A37" s="228"/>
      <c r="B37" s="239" t="s">
        <v>265</v>
      </c>
      <c r="C37" s="240"/>
      <c r="D37" s="241"/>
      <c r="E37" s="242"/>
      <c r="F37" s="243"/>
      <c r="G37" s="238" t="e">
        <f aca="false">SUM(F37/E37)*100</f>
        <v>#DIV/0!</v>
      </c>
      <c r="H37" s="236"/>
      <c r="I37" s="236"/>
    </row>
    <row r="38" customFormat="false" ht="16.5" hidden="true" customHeight="false" outlineLevel="0" collapsed="false">
      <c r="A38" s="228"/>
      <c r="B38" s="239" t="s">
        <v>266</v>
      </c>
      <c r="C38" s="240"/>
      <c r="D38" s="241"/>
      <c r="E38" s="242"/>
      <c r="F38" s="243"/>
      <c r="G38" s="238" t="e">
        <f aca="false">SUM(F38/E38)*100</f>
        <v>#DIV/0!</v>
      </c>
      <c r="H38" s="236"/>
      <c r="I38" s="236"/>
    </row>
    <row r="39" customFormat="false" ht="16.5" hidden="true" customHeight="false" outlineLevel="0" collapsed="false">
      <c r="A39" s="228"/>
      <c r="B39" s="239" t="s">
        <v>267</v>
      </c>
      <c r="C39" s="240"/>
      <c r="D39" s="241"/>
      <c r="E39" s="242"/>
      <c r="F39" s="243"/>
      <c r="G39" s="238" t="e">
        <f aca="false">SUM(F39/E39)*100</f>
        <v>#DIV/0!</v>
      </c>
      <c r="H39" s="236"/>
      <c r="I39" s="236"/>
    </row>
    <row r="40" customFormat="false" ht="16.5" hidden="true" customHeight="false" outlineLevel="0" collapsed="false">
      <c r="A40" s="228"/>
      <c r="B40" s="239" t="s">
        <v>268</v>
      </c>
      <c r="C40" s="240"/>
      <c r="D40" s="241"/>
      <c r="E40" s="242"/>
      <c r="F40" s="243"/>
      <c r="G40" s="238" t="e">
        <f aca="false">SUM(F40/E40)*100</f>
        <v>#DIV/0!</v>
      </c>
      <c r="H40" s="236"/>
      <c r="I40" s="236"/>
    </row>
    <row r="41" customFormat="false" ht="21.75" hidden="false" customHeight="true" outlineLevel="0" collapsed="false">
      <c r="A41" s="228"/>
      <c r="B41" s="239" t="s">
        <v>269</v>
      </c>
      <c r="C41" s="240"/>
      <c r="D41" s="241"/>
      <c r="E41" s="242" t="n">
        <v>935</v>
      </c>
      <c r="F41" s="243" t="n">
        <v>681</v>
      </c>
      <c r="G41" s="238" t="n">
        <f aca="false">SUM(F41/E41)*100</f>
        <v>72.8342245989305</v>
      </c>
      <c r="H41" s="236"/>
      <c r="I41" s="236"/>
    </row>
    <row r="42" customFormat="false" ht="16.5" hidden="true" customHeight="false" outlineLevel="0" collapsed="false">
      <c r="A42" s="228"/>
      <c r="B42" s="239" t="s">
        <v>270</v>
      </c>
      <c r="C42" s="240"/>
      <c r="D42" s="241"/>
      <c r="E42" s="242"/>
      <c r="F42" s="243"/>
      <c r="G42" s="238" t="e">
        <f aca="false">SUM(F42/E42)*100</f>
        <v>#DIV/0!</v>
      </c>
      <c r="H42" s="236"/>
      <c r="I42" s="236"/>
    </row>
    <row r="43" customFormat="false" ht="22.5" hidden="true" customHeight="true" outlineLevel="0" collapsed="false">
      <c r="A43" s="228"/>
      <c r="B43" s="239" t="s">
        <v>271</v>
      </c>
      <c r="C43" s="240"/>
      <c r="D43" s="241"/>
      <c r="E43" s="242"/>
      <c r="F43" s="243"/>
      <c r="G43" s="238" t="e">
        <f aca="false">SUM(F43/E43)*100</f>
        <v>#DIV/0!</v>
      </c>
      <c r="H43" s="236"/>
      <c r="I43" s="236"/>
    </row>
    <row r="44" customFormat="false" ht="21" hidden="true" customHeight="true" outlineLevel="0" collapsed="false">
      <c r="A44" s="228"/>
      <c r="B44" s="239" t="s">
        <v>272</v>
      </c>
      <c r="C44" s="240"/>
      <c r="D44" s="241"/>
      <c r="E44" s="242"/>
      <c r="F44" s="243"/>
      <c r="G44" s="238" t="e">
        <f aca="false">SUM(F44/E44)*100</f>
        <v>#DIV/0!</v>
      </c>
      <c r="H44" s="236"/>
      <c r="I44" s="236"/>
    </row>
    <row r="45" customFormat="false" ht="16.5" hidden="true" customHeight="false" outlineLevel="0" collapsed="false">
      <c r="A45" s="228"/>
      <c r="B45" s="239" t="s">
        <v>273</v>
      </c>
      <c r="C45" s="240"/>
      <c r="D45" s="241"/>
      <c r="E45" s="242"/>
      <c r="F45" s="243"/>
      <c r="G45" s="234" t="e">
        <f aca="false">SUM(F45/E45)*100</f>
        <v>#DIV/0!</v>
      </c>
      <c r="H45" s="236"/>
      <c r="I45" s="236"/>
    </row>
    <row r="46" customFormat="false" ht="16.5" hidden="true" customHeight="false" outlineLevel="0" collapsed="false">
      <c r="A46" s="228"/>
      <c r="B46" s="239" t="s">
        <v>274</v>
      </c>
      <c r="C46" s="240"/>
      <c r="D46" s="241"/>
      <c r="E46" s="242"/>
      <c r="F46" s="243"/>
      <c r="G46" s="234" t="e">
        <f aca="false">SUM(F46/E46)*100</f>
        <v>#DIV/0!</v>
      </c>
      <c r="H46" s="236"/>
      <c r="I46" s="236"/>
    </row>
    <row r="47" customFormat="false" ht="16.5" hidden="true" customHeight="false" outlineLevel="0" collapsed="false">
      <c r="A47" s="228"/>
      <c r="B47" s="239" t="s">
        <v>275</v>
      </c>
      <c r="C47" s="240"/>
      <c r="D47" s="241"/>
      <c r="E47" s="242"/>
      <c r="F47" s="243"/>
      <c r="G47" s="234" t="e">
        <f aca="false">SUM(F47/E47)*100</f>
        <v>#DIV/0!</v>
      </c>
      <c r="H47" s="236"/>
      <c r="I47" s="236"/>
    </row>
    <row r="48" customFormat="false" ht="16.5" hidden="true" customHeight="false" outlineLevel="0" collapsed="false">
      <c r="A48" s="228"/>
      <c r="B48" s="239" t="s">
        <v>276</v>
      </c>
      <c r="C48" s="240"/>
      <c r="D48" s="241"/>
      <c r="E48" s="242"/>
      <c r="F48" s="243"/>
      <c r="G48" s="234" t="e">
        <f aca="false">SUM(F48/E48)*100</f>
        <v>#DIV/0!</v>
      </c>
      <c r="H48" s="236"/>
      <c r="I48" s="236"/>
    </row>
    <row r="49" customFormat="false" ht="16.5" hidden="true" customHeight="false" outlineLevel="0" collapsed="false">
      <c r="A49" s="228"/>
      <c r="B49" s="239" t="s">
        <v>277</v>
      </c>
      <c r="C49" s="240"/>
      <c r="D49" s="241"/>
      <c r="E49" s="242"/>
      <c r="F49" s="243"/>
      <c r="G49" s="234" t="e">
        <f aca="false">SUM(F49/E49)*100</f>
        <v>#DIV/0!</v>
      </c>
      <c r="H49" s="236"/>
      <c r="I49" s="236"/>
    </row>
    <row r="50" customFormat="false" ht="16.5" hidden="true" customHeight="false" outlineLevel="0" collapsed="false">
      <c r="A50" s="228"/>
      <c r="B50" s="239" t="s">
        <v>278</v>
      </c>
      <c r="C50" s="240"/>
      <c r="D50" s="241"/>
      <c r="E50" s="242"/>
      <c r="F50" s="243"/>
      <c r="G50" s="234" t="e">
        <f aca="false">SUM(F50/E50)*100</f>
        <v>#DIV/0!</v>
      </c>
      <c r="H50" s="236"/>
      <c r="I50" s="236"/>
    </row>
    <row r="51" customFormat="false" ht="16.5" hidden="true" customHeight="false" outlineLevel="0" collapsed="false">
      <c r="A51" s="228"/>
      <c r="B51" s="239" t="s">
        <v>279</v>
      </c>
      <c r="C51" s="240"/>
      <c r="D51" s="241"/>
      <c r="E51" s="242"/>
      <c r="F51" s="243"/>
      <c r="G51" s="234" t="e">
        <f aca="false">SUM(F51/E51)*100</f>
        <v>#DIV/0!</v>
      </c>
      <c r="H51" s="236"/>
      <c r="I51" s="236"/>
    </row>
    <row r="52" customFormat="false" ht="16.5" hidden="true" customHeight="false" outlineLevel="0" collapsed="false">
      <c r="A52" s="228"/>
      <c r="B52" s="239" t="s">
        <v>280</v>
      </c>
      <c r="C52" s="240"/>
      <c r="D52" s="241"/>
      <c r="E52" s="242"/>
      <c r="F52" s="243"/>
      <c r="G52" s="234" t="e">
        <f aca="false">SUM(F52/E52)*100</f>
        <v>#DIV/0!</v>
      </c>
      <c r="H52" s="236"/>
      <c r="I52" s="236"/>
    </row>
    <row r="53" customFormat="false" ht="16.5" hidden="true" customHeight="false" outlineLevel="0" collapsed="false">
      <c r="A53" s="228"/>
      <c r="B53" s="239" t="s">
        <v>281</v>
      </c>
      <c r="C53" s="240"/>
      <c r="D53" s="241"/>
      <c r="E53" s="242"/>
      <c r="F53" s="243"/>
      <c r="G53" s="234" t="e">
        <f aca="false">SUM(F53/E53)*100</f>
        <v>#DIV/0!</v>
      </c>
      <c r="H53" s="236"/>
      <c r="I53" s="236"/>
    </row>
    <row r="54" customFormat="false" ht="16.5" hidden="true" customHeight="false" outlineLevel="0" collapsed="false">
      <c r="A54" s="228"/>
      <c r="B54" s="239" t="s">
        <v>282</v>
      </c>
      <c r="C54" s="240"/>
      <c r="D54" s="241"/>
      <c r="E54" s="242"/>
      <c r="F54" s="243"/>
      <c r="G54" s="234" t="e">
        <f aca="false">SUM(F54/E54)*100</f>
        <v>#DIV/0!</v>
      </c>
      <c r="H54" s="236"/>
      <c r="I54" s="236"/>
    </row>
    <row r="55" customFormat="false" ht="16.5" hidden="true" customHeight="false" outlineLevel="0" collapsed="false">
      <c r="A55" s="228"/>
      <c r="B55" s="239" t="s">
        <v>283</v>
      </c>
      <c r="C55" s="240"/>
      <c r="D55" s="241"/>
      <c r="E55" s="242"/>
      <c r="F55" s="243"/>
      <c r="G55" s="234" t="e">
        <f aca="false">SUM(F55/E55)*100</f>
        <v>#DIV/0!</v>
      </c>
      <c r="H55" s="236"/>
      <c r="I55" s="236"/>
    </row>
    <row r="56" customFormat="false" ht="16.5" hidden="true" customHeight="false" outlineLevel="0" collapsed="false">
      <c r="A56" s="228"/>
      <c r="B56" s="239" t="s">
        <v>284</v>
      </c>
      <c r="C56" s="240"/>
      <c r="D56" s="241"/>
      <c r="E56" s="242"/>
      <c r="F56" s="243"/>
      <c r="G56" s="234" t="e">
        <f aca="false">SUM(F56/E56)*100</f>
        <v>#DIV/0!</v>
      </c>
      <c r="H56" s="236"/>
      <c r="I56" s="236"/>
    </row>
    <row r="57" customFormat="false" ht="16.5" hidden="true" customHeight="false" outlineLevel="0" collapsed="false">
      <c r="A57" s="228"/>
      <c r="B57" s="239" t="s">
        <v>285</v>
      </c>
      <c r="C57" s="240"/>
      <c r="D57" s="241"/>
      <c r="E57" s="242"/>
      <c r="F57" s="243"/>
      <c r="G57" s="234" t="e">
        <f aca="false">SUM(F57/E57)*100</f>
        <v>#DIV/0!</v>
      </c>
      <c r="H57" s="236"/>
      <c r="I57" s="236"/>
    </row>
    <row r="58" customFormat="false" ht="16.5" hidden="true" customHeight="false" outlineLevel="0" collapsed="false">
      <c r="A58" s="228"/>
      <c r="B58" s="239" t="s">
        <v>286</v>
      </c>
      <c r="C58" s="240"/>
      <c r="D58" s="241"/>
      <c r="E58" s="242"/>
      <c r="F58" s="243"/>
      <c r="G58" s="234" t="e">
        <f aca="false">SUM(F58/E58)*100</f>
        <v>#DIV/0!</v>
      </c>
      <c r="H58" s="236"/>
      <c r="I58" s="236"/>
    </row>
    <row r="59" customFormat="false" ht="16.5" hidden="true" customHeight="false" outlineLevel="0" collapsed="false">
      <c r="A59" s="228"/>
      <c r="B59" s="239" t="s">
        <v>287</v>
      </c>
      <c r="C59" s="240"/>
      <c r="D59" s="241"/>
      <c r="E59" s="242"/>
      <c r="F59" s="243"/>
      <c r="G59" s="234" t="e">
        <f aca="false">SUM(F59/E59)*100</f>
        <v>#DIV/0!</v>
      </c>
      <c r="H59" s="236"/>
      <c r="I59" s="236"/>
    </row>
    <row r="60" customFormat="false" ht="16.5" hidden="true" customHeight="false" outlineLevel="0" collapsed="false">
      <c r="A60" s="228"/>
      <c r="B60" s="239" t="s">
        <v>288</v>
      </c>
      <c r="C60" s="240"/>
      <c r="D60" s="241"/>
      <c r="E60" s="242"/>
      <c r="F60" s="243"/>
      <c r="G60" s="234" t="e">
        <f aca="false">SUM(F60/E60)*100</f>
        <v>#DIV/0!</v>
      </c>
      <c r="H60" s="236"/>
      <c r="I60" s="236"/>
    </row>
    <row r="61" customFormat="false" ht="17.25" hidden="true" customHeight="false" outlineLevel="0" collapsed="false">
      <c r="A61" s="228"/>
      <c r="B61" s="244" t="s">
        <v>289</v>
      </c>
      <c r="C61" s="245"/>
      <c r="D61" s="246"/>
      <c r="E61" s="247"/>
      <c r="F61" s="248"/>
      <c r="G61" s="234" t="e">
        <f aca="false">SUM(F61/E61)*100</f>
        <v>#DIV/0!</v>
      </c>
      <c r="H61" s="236"/>
      <c r="I61" s="236"/>
    </row>
    <row r="62" customFormat="false" ht="21" hidden="false" customHeight="true" outlineLevel="0" collapsed="false">
      <c r="A62" s="204"/>
      <c r="B62" s="249" t="s">
        <v>290</v>
      </c>
      <c r="C62" s="250"/>
      <c r="D62" s="250"/>
      <c r="E62" s="247" t="n">
        <v>6703</v>
      </c>
      <c r="F62" s="248" t="n">
        <v>5808</v>
      </c>
      <c r="G62" s="251" t="n">
        <f aca="false">SUM(F62/E62)*100</f>
        <v>86.6477696553782</v>
      </c>
    </row>
    <row r="63" customFormat="false" ht="15.75" hidden="false" customHeight="false" outlineLevel="0" collapsed="false">
      <c r="F63" s="252"/>
    </row>
  </sheetData>
  <mergeCells count="1">
    <mergeCell ref="B5:C5"/>
  </mergeCells>
  <printOptions headings="false" gridLines="false" gridLinesSet="true" horizontalCentered="true" verticalCentered="false"/>
  <pageMargins left="0.609722222222222" right="0.509722222222222" top="0.970138888888889" bottom="0.929861111111111" header="0.511811023622047" footer="0.7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570138888888889" top="1.19027777777778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16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65" right="0.747916666666667" top="0.920138888888889" bottom="0.659722222222222" header="0.511811023622047" footer="0.5298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1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6" right="0.35" top="1.14027777777778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28"/>
    <col collapsed="false" customWidth="true" hidden="false" outlineLevel="0" max="4" min="3" style="2" width="12.99"/>
    <col collapsed="false" customWidth="true" hidden="false" outlineLevel="0" max="5" min="5" style="2" width="14.56"/>
    <col collapsed="false" customWidth="true" hidden="false" outlineLevel="0" max="6" min="6" style="2" width="14.14"/>
    <col collapsed="false" customWidth="true" hidden="false" outlineLevel="0" max="7" min="7" style="2" width="14.41"/>
    <col collapsed="false" customWidth="true" hidden="false" outlineLevel="0" max="8" min="8" style="2" width="13.7"/>
    <col collapsed="false" customWidth="true" hidden="false" outlineLevel="0" max="12" min="9" style="2" width="15.7"/>
    <col collapsed="false" customWidth="true" hidden="false" outlineLevel="0" max="13" min="13" style="2" width="10.28"/>
    <col collapsed="false" customWidth="true" hidden="false" outlineLevel="0" max="14" min="14" style="2" width="5.56"/>
    <col collapsed="false" customWidth="false" hidden="false" outlineLevel="0" max="15" min="15" style="2" width="9.14"/>
    <col collapsed="false" customWidth="true" hidden="false" outlineLevel="0" max="16" min="16" style="2" width="14.28"/>
    <col collapsed="false" customWidth="false" hidden="false" outlineLevel="0" max="257" min="17" style="2" width="9.14"/>
  </cols>
  <sheetData>
    <row r="2" s="7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5"/>
      <c r="L2" s="5"/>
      <c r="M2" s="5"/>
      <c r="N2" s="5"/>
      <c r="O2" s="6"/>
    </row>
    <row r="4" customFormat="false" ht="13.5" hidden="false" customHeight="false" outlineLevel="0" collapsed="false"/>
    <row r="5" customFormat="false" ht="51" hidden="false" customHeight="true" outlineLevel="0" collapsed="false">
      <c r="A5" s="8" t="s">
        <v>1</v>
      </c>
      <c r="B5" s="9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1" t="s">
        <v>8</v>
      </c>
    </row>
    <row r="6" customFormat="false" ht="17.25" hidden="false" customHeight="true" outlineLevel="0" collapsed="false">
      <c r="A6" s="12" t="s">
        <v>9</v>
      </c>
      <c r="B6" s="13" t="s">
        <v>10</v>
      </c>
      <c r="C6" s="14" t="n">
        <v>31.92</v>
      </c>
      <c r="D6" s="15" t="n">
        <v>29.06</v>
      </c>
      <c r="E6" s="16" t="n">
        <v>28.8</v>
      </c>
      <c r="F6" s="15" t="n">
        <v>28.37</v>
      </c>
      <c r="G6" s="15" t="n">
        <v>28.25</v>
      </c>
      <c r="H6" s="14" t="n">
        <f aca="false">G6-C6</f>
        <v>-3.67</v>
      </c>
    </row>
    <row r="7" customFormat="false" ht="17.25" hidden="false" customHeight="true" outlineLevel="0" collapsed="false">
      <c r="A7" s="17" t="s">
        <v>11</v>
      </c>
      <c r="B7" s="13" t="s">
        <v>12</v>
      </c>
      <c r="C7" s="15" t="n">
        <v>33.62</v>
      </c>
      <c r="D7" s="14" t="n">
        <v>28.62</v>
      </c>
      <c r="E7" s="18" t="n">
        <v>28.08</v>
      </c>
      <c r="F7" s="14" t="n">
        <v>27.52</v>
      </c>
      <c r="G7" s="14" t="n">
        <v>27.88</v>
      </c>
      <c r="H7" s="14" t="n">
        <f aca="false">G7-C7</f>
        <v>-5.74</v>
      </c>
    </row>
    <row r="8" customFormat="false" ht="17.25" hidden="false" customHeight="true" outlineLevel="0" collapsed="false">
      <c r="A8" s="17" t="s">
        <v>13</v>
      </c>
      <c r="B8" s="13" t="s">
        <v>14</v>
      </c>
      <c r="C8" s="14" t="n">
        <v>32.32</v>
      </c>
      <c r="D8" s="15" t="n">
        <v>25.7</v>
      </c>
      <c r="E8" s="16" t="n">
        <v>25.57</v>
      </c>
      <c r="F8" s="15" t="n">
        <v>25.02</v>
      </c>
      <c r="G8" s="15" t="n">
        <v>25.63</v>
      </c>
      <c r="H8" s="14" t="n">
        <f aca="false">G8-C8</f>
        <v>-6.69</v>
      </c>
    </row>
    <row r="9" customFormat="false" ht="17.25" hidden="false" customHeight="true" outlineLevel="0" collapsed="false">
      <c r="A9" s="17" t="s">
        <v>15</v>
      </c>
      <c r="B9" s="13" t="s">
        <v>16</v>
      </c>
      <c r="C9" s="15" t="n">
        <v>30.15</v>
      </c>
      <c r="D9" s="14" t="n">
        <v>26.34</v>
      </c>
      <c r="E9" s="18" t="n">
        <v>26.18</v>
      </c>
      <c r="F9" s="14" t="n">
        <v>25.4</v>
      </c>
      <c r="G9" s="14" t="n">
        <v>25.34</v>
      </c>
      <c r="H9" s="14" t="n">
        <f aca="false">G9-C9</f>
        <v>-4.81</v>
      </c>
    </row>
    <row r="10" s="19" customFormat="true" ht="17.25" hidden="false" customHeight="true" outlineLevel="0" collapsed="false">
      <c r="A10" s="17" t="s">
        <v>17</v>
      </c>
      <c r="B10" s="13" t="s">
        <v>18</v>
      </c>
      <c r="C10" s="15" t="n">
        <v>29.02</v>
      </c>
      <c r="D10" s="15" t="n">
        <v>24.09</v>
      </c>
      <c r="E10" s="16" t="n">
        <v>24.49</v>
      </c>
      <c r="F10" s="15" t="n">
        <v>24.38</v>
      </c>
      <c r="G10" s="15" t="n">
        <v>25.3</v>
      </c>
      <c r="H10" s="14" t="n">
        <f aca="false">G10-C10</f>
        <v>-3.72</v>
      </c>
    </row>
    <row r="11" customFormat="false" ht="17.25" hidden="false" customHeight="true" outlineLevel="0" collapsed="false">
      <c r="A11" s="17" t="s">
        <v>19</v>
      </c>
      <c r="B11" s="13" t="s">
        <v>20</v>
      </c>
      <c r="C11" s="15" t="n">
        <v>30.96</v>
      </c>
      <c r="D11" s="15" t="n">
        <v>25.54</v>
      </c>
      <c r="E11" s="16" t="n">
        <v>25.27</v>
      </c>
      <c r="F11" s="15" t="n">
        <v>24.81</v>
      </c>
      <c r="G11" s="15" t="n">
        <v>24.54</v>
      </c>
      <c r="H11" s="14" t="n">
        <f aca="false">G11-C11</f>
        <v>-6.42</v>
      </c>
    </row>
    <row r="12" customFormat="false" ht="17.25" hidden="false" customHeight="true" outlineLevel="0" collapsed="false">
      <c r="A12" s="17" t="s">
        <v>21</v>
      </c>
      <c r="B12" s="13" t="s">
        <v>22</v>
      </c>
      <c r="C12" s="15" t="n">
        <v>26.32</v>
      </c>
      <c r="D12" s="15" t="n">
        <v>22.11</v>
      </c>
      <c r="E12" s="16" t="n">
        <v>22.2</v>
      </c>
      <c r="F12" s="15" t="n">
        <v>21.76</v>
      </c>
      <c r="G12" s="15" t="n">
        <v>21.48</v>
      </c>
      <c r="H12" s="14" t="n">
        <f aca="false">G12-C12</f>
        <v>-4.84</v>
      </c>
    </row>
    <row r="13" customFormat="false" ht="17.25" hidden="false" customHeight="true" outlineLevel="0" collapsed="false">
      <c r="A13" s="17" t="s">
        <v>23</v>
      </c>
      <c r="B13" s="13" t="s">
        <v>24</v>
      </c>
      <c r="C13" s="15" t="n">
        <v>27.18</v>
      </c>
      <c r="D13" s="15" t="n">
        <v>22.01</v>
      </c>
      <c r="E13" s="16" t="n">
        <v>21.16</v>
      </c>
      <c r="F13" s="15" t="n">
        <v>20.68</v>
      </c>
      <c r="G13" s="15" t="n">
        <v>19.92</v>
      </c>
      <c r="H13" s="14" t="n">
        <f aca="false">G13-C13</f>
        <v>-7.26</v>
      </c>
    </row>
    <row r="14" customFormat="false" ht="17.25" hidden="false" customHeight="true" outlineLevel="0" collapsed="false">
      <c r="A14" s="17" t="s">
        <v>25</v>
      </c>
      <c r="B14" s="13" t="s">
        <v>26</v>
      </c>
      <c r="C14" s="14" t="n">
        <v>20.74</v>
      </c>
      <c r="D14" s="15" t="n">
        <v>19.51</v>
      </c>
      <c r="E14" s="16" t="n">
        <v>19.87</v>
      </c>
      <c r="F14" s="15" t="n">
        <v>19.39</v>
      </c>
      <c r="G14" s="15" t="n">
        <v>19.43</v>
      </c>
      <c r="H14" s="14" t="n">
        <f aca="false">G14-C14</f>
        <v>-1.31</v>
      </c>
    </row>
    <row r="15" customFormat="false" ht="17.25" hidden="false" customHeight="true" outlineLevel="0" collapsed="false">
      <c r="A15" s="17" t="n">
        <v>10</v>
      </c>
      <c r="B15" s="13" t="s">
        <v>27</v>
      </c>
      <c r="C15" s="15" t="n">
        <v>24.21</v>
      </c>
      <c r="D15" s="14" t="n">
        <v>18.85</v>
      </c>
      <c r="E15" s="18" t="n">
        <v>18.67</v>
      </c>
      <c r="F15" s="14" t="n">
        <v>18.21</v>
      </c>
      <c r="G15" s="14" t="n">
        <v>18.63</v>
      </c>
      <c r="H15" s="14" t="n">
        <f aca="false">G15-C15</f>
        <v>-5.58</v>
      </c>
    </row>
    <row r="16" customFormat="false" ht="17.25" hidden="false" customHeight="true" outlineLevel="0" collapsed="false">
      <c r="A16" s="17" t="s">
        <v>28</v>
      </c>
      <c r="B16" s="13" t="s">
        <v>29</v>
      </c>
      <c r="C16" s="14" t="n">
        <v>23.63</v>
      </c>
      <c r="D16" s="15" t="n">
        <v>18.99</v>
      </c>
      <c r="E16" s="16" t="n">
        <v>18.65</v>
      </c>
      <c r="F16" s="15" t="n">
        <v>18.5</v>
      </c>
      <c r="G16" s="15" t="n">
        <v>18.46</v>
      </c>
      <c r="H16" s="14" t="n">
        <f aca="false">G16-C16</f>
        <v>-5.17</v>
      </c>
    </row>
    <row r="17" customFormat="false" ht="17.25" hidden="false" customHeight="true" outlineLevel="0" collapsed="false">
      <c r="A17" s="17" t="s">
        <v>30</v>
      </c>
      <c r="B17" s="13" t="s">
        <v>31</v>
      </c>
      <c r="C17" s="15" t="n">
        <v>24.89</v>
      </c>
      <c r="D17" s="15" t="n">
        <v>19.3</v>
      </c>
      <c r="E17" s="16" t="n">
        <v>18.87</v>
      </c>
      <c r="F17" s="15" t="n">
        <v>18.27</v>
      </c>
      <c r="G17" s="15" t="n">
        <v>18.1</v>
      </c>
      <c r="H17" s="14" t="n">
        <f aca="false">G17-C17</f>
        <v>-6.79</v>
      </c>
    </row>
    <row r="18" customFormat="false" ht="17.25" hidden="false" customHeight="true" outlineLevel="0" collapsed="false">
      <c r="A18" s="17" t="n">
        <v>13</v>
      </c>
      <c r="B18" s="13" t="s">
        <v>32</v>
      </c>
      <c r="C18" s="15" t="n">
        <v>22.32</v>
      </c>
      <c r="D18" s="15" t="n">
        <v>18.08</v>
      </c>
      <c r="E18" s="16" t="n">
        <v>17.49</v>
      </c>
      <c r="F18" s="15" t="n">
        <v>17.37</v>
      </c>
      <c r="G18" s="15" t="n">
        <v>17.81</v>
      </c>
      <c r="H18" s="14" t="n">
        <f aca="false">G18-C18</f>
        <v>-4.51</v>
      </c>
    </row>
    <row r="19" customFormat="false" ht="17.25" hidden="false" customHeight="true" outlineLevel="0" collapsed="false">
      <c r="A19" s="17" t="s">
        <v>33</v>
      </c>
      <c r="B19" s="13" t="s">
        <v>34</v>
      </c>
      <c r="C19" s="15" t="n">
        <v>25.49</v>
      </c>
      <c r="D19" s="15" t="n">
        <v>18.55</v>
      </c>
      <c r="E19" s="16" t="n">
        <v>18.99</v>
      </c>
      <c r="F19" s="15" t="n">
        <v>18.04</v>
      </c>
      <c r="G19" s="15" t="n">
        <v>17.72</v>
      </c>
      <c r="H19" s="14" t="n">
        <f aca="false">G19-C19</f>
        <v>-7.77</v>
      </c>
    </row>
    <row r="20" customFormat="false" ht="17.25" hidden="false" customHeight="true" outlineLevel="0" collapsed="false">
      <c r="A20" s="17" t="s">
        <v>35</v>
      </c>
      <c r="B20" s="13" t="s">
        <v>36</v>
      </c>
      <c r="C20" s="15" t="n">
        <v>22.58</v>
      </c>
      <c r="D20" s="15" t="n">
        <v>18.54</v>
      </c>
      <c r="E20" s="16" t="n">
        <v>18.42</v>
      </c>
      <c r="F20" s="15" t="n">
        <v>17.91</v>
      </c>
      <c r="G20" s="15" t="n">
        <v>17.59</v>
      </c>
      <c r="H20" s="14" t="n">
        <f aca="false">G20-C20</f>
        <v>-4.99</v>
      </c>
    </row>
    <row r="21" customFormat="false" ht="17.25" hidden="false" customHeight="true" outlineLevel="0" collapsed="false">
      <c r="A21" s="17" t="s">
        <v>37</v>
      </c>
      <c r="B21" s="20" t="s">
        <v>38</v>
      </c>
      <c r="C21" s="15" t="n">
        <v>21.38</v>
      </c>
      <c r="D21" s="15" t="n">
        <v>16.61</v>
      </c>
      <c r="E21" s="16" t="n">
        <v>16.43</v>
      </c>
      <c r="F21" s="15" t="n">
        <v>15.94</v>
      </c>
      <c r="G21" s="15" t="n">
        <v>16.06</v>
      </c>
      <c r="H21" s="14" t="n">
        <f aca="false">G21-C21</f>
        <v>-5.32</v>
      </c>
    </row>
    <row r="22" customFormat="false" ht="17.25" hidden="false" customHeight="true" outlineLevel="0" collapsed="false">
      <c r="A22" s="17" t="s">
        <v>39</v>
      </c>
      <c r="B22" s="13" t="s">
        <v>40</v>
      </c>
      <c r="C22" s="14" t="n">
        <v>20.53</v>
      </c>
      <c r="D22" s="15" t="n">
        <v>16.2</v>
      </c>
      <c r="E22" s="16" t="n">
        <v>16.22</v>
      </c>
      <c r="F22" s="15" t="n">
        <v>15.8</v>
      </c>
      <c r="G22" s="15" t="n">
        <v>15.51</v>
      </c>
      <c r="H22" s="14" t="n">
        <f aca="false">G22-C22</f>
        <v>-5.02</v>
      </c>
    </row>
    <row r="23" customFormat="false" ht="17.25" hidden="false" customHeight="true" outlineLevel="0" collapsed="false">
      <c r="A23" s="17" t="s">
        <v>41</v>
      </c>
      <c r="B23" s="13" t="s">
        <v>42</v>
      </c>
      <c r="C23" s="15" t="n">
        <v>20.83</v>
      </c>
      <c r="D23" s="14" t="n">
        <v>15.56</v>
      </c>
      <c r="E23" s="18" t="n">
        <v>15.59</v>
      </c>
      <c r="F23" s="14" t="n">
        <v>15.07</v>
      </c>
      <c r="G23" s="14" t="n">
        <v>14.76</v>
      </c>
      <c r="H23" s="14" t="n">
        <f aca="false">G23-C23</f>
        <v>-6.07</v>
      </c>
    </row>
    <row r="24" customFormat="false" ht="17.25" hidden="false" customHeight="true" outlineLevel="0" collapsed="false">
      <c r="A24" s="17" t="s">
        <v>43</v>
      </c>
      <c r="B24" s="13" t="s">
        <v>44</v>
      </c>
      <c r="C24" s="15" t="n">
        <v>19.47</v>
      </c>
      <c r="D24" s="15" t="n">
        <v>15.31</v>
      </c>
      <c r="E24" s="16" t="n">
        <v>15.02</v>
      </c>
      <c r="F24" s="15" t="n">
        <v>14.36</v>
      </c>
      <c r="G24" s="15" t="n">
        <v>14.73</v>
      </c>
      <c r="H24" s="14" t="n">
        <f aca="false">G24-C24</f>
        <v>-4.74</v>
      </c>
    </row>
    <row r="25" customFormat="false" ht="17.25" hidden="false" customHeight="true" outlineLevel="0" collapsed="false">
      <c r="A25" s="17" t="s">
        <v>45</v>
      </c>
      <c r="B25" s="13" t="s">
        <v>46</v>
      </c>
      <c r="C25" s="15" t="n">
        <v>18.17</v>
      </c>
      <c r="D25" s="14" t="n">
        <v>15.68</v>
      </c>
      <c r="E25" s="18" t="n">
        <v>15.42</v>
      </c>
      <c r="F25" s="14" t="n">
        <v>14.95</v>
      </c>
      <c r="G25" s="14" t="n">
        <v>14.57</v>
      </c>
      <c r="H25" s="14" t="n">
        <f aca="false">G25-C25</f>
        <v>-3.6</v>
      </c>
    </row>
    <row r="26" customFormat="false" ht="17.25" hidden="false" customHeight="true" outlineLevel="0" collapsed="false">
      <c r="A26" s="17" t="s">
        <v>47</v>
      </c>
      <c r="B26" s="21" t="s">
        <v>48</v>
      </c>
      <c r="C26" s="22" t="n">
        <v>17.66</v>
      </c>
      <c r="D26" s="15" t="n">
        <v>14.29</v>
      </c>
      <c r="E26" s="18" t="n">
        <v>14.48</v>
      </c>
      <c r="F26" s="14" t="n">
        <v>14.13</v>
      </c>
      <c r="G26" s="14" t="n">
        <v>13.97</v>
      </c>
      <c r="H26" s="14" t="n">
        <f aca="false">G26-C26</f>
        <v>-3.69</v>
      </c>
    </row>
    <row r="27" customFormat="false" ht="17.25" hidden="false" customHeight="true" outlineLevel="0" collapsed="false">
      <c r="A27" s="17" t="s">
        <v>49</v>
      </c>
      <c r="B27" s="13" t="s">
        <v>50</v>
      </c>
      <c r="C27" s="15" t="n">
        <v>22.42</v>
      </c>
      <c r="D27" s="14" t="n">
        <v>15.13</v>
      </c>
      <c r="E27" s="16" t="n">
        <v>14.43</v>
      </c>
      <c r="F27" s="15" t="n">
        <v>13.78</v>
      </c>
      <c r="G27" s="15" t="n">
        <v>13.35</v>
      </c>
      <c r="H27" s="14" t="n">
        <f aca="false">G27-C27</f>
        <v>-9.07</v>
      </c>
    </row>
    <row r="28" customFormat="false" ht="17.25" hidden="false" customHeight="true" outlineLevel="0" collapsed="false">
      <c r="A28" s="23" t="n">
        <v>23</v>
      </c>
      <c r="B28" s="24" t="s">
        <v>51</v>
      </c>
      <c r="C28" s="22" t="n">
        <v>16.81</v>
      </c>
      <c r="D28" s="22" t="n">
        <v>13.27</v>
      </c>
      <c r="E28" s="25" t="n">
        <v>13.28</v>
      </c>
      <c r="F28" s="22" t="n">
        <v>12.69</v>
      </c>
      <c r="G28" s="22" t="n">
        <v>12.67</v>
      </c>
      <c r="H28" s="14" t="n">
        <f aca="false">G28-C28</f>
        <v>-4.14</v>
      </c>
    </row>
    <row r="29" customFormat="false" ht="17.25" hidden="false" customHeight="true" outlineLevel="0" collapsed="false">
      <c r="A29" s="17"/>
      <c r="B29" s="26" t="s">
        <v>52</v>
      </c>
      <c r="C29" s="27" t="n">
        <v>16.6</v>
      </c>
      <c r="D29" s="27" t="n">
        <v>13.24</v>
      </c>
      <c r="E29" s="28" t="n">
        <v>13.14</v>
      </c>
      <c r="F29" s="27" t="n">
        <v>12.72</v>
      </c>
      <c r="G29" s="27" t="n">
        <v>12.58</v>
      </c>
      <c r="H29" s="29" t="n">
        <f aca="false">G29-C29</f>
        <v>-4.02</v>
      </c>
    </row>
    <row r="30" customFormat="false" ht="20.25" hidden="false" customHeight="true" outlineLevel="0" collapsed="false">
      <c r="A30" s="30" t="n">
        <v>24</v>
      </c>
      <c r="B30" s="13" t="s">
        <v>53</v>
      </c>
      <c r="C30" s="14" t="n">
        <v>18.35</v>
      </c>
      <c r="D30" s="22" t="n">
        <v>13.39</v>
      </c>
      <c r="E30" s="16" t="n">
        <v>12.87</v>
      </c>
      <c r="F30" s="15" t="n">
        <v>12.89</v>
      </c>
      <c r="G30" s="15" t="n">
        <v>12.41</v>
      </c>
      <c r="H30" s="14" t="n">
        <f aca="false">G30-C30</f>
        <v>-5.94</v>
      </c>
    </row>
    <row r="31" customFormat="false" ht="17.25" hidden="false" customHeight="true" outlineLevel="0" collapsed="false">
      <c r="A31" s="17" t="n">
        <v>25</v>
      </c>
      <c r="B31" s="24" t="s">
        <v>54</v>
      </c>
      <c r="C31" s="22" t="n">
        <v>16.84</v>
      </c>
      <c r="D31" s="15" t="n">
        <v>13.34</v>
      </c>
      <c r="E31" s="16" t="n">
        <v>13.25</v>
      </c>
      <c r="F31" s="15" t="n">
        <v>12.6</v>
      </c>
      <c r="G31" s="15" t="n">
        <v>12.33</v>
      </c>
      <c r="H31" s="14" t="n">
        <f aca="false">G31-C31</f>
        <v>-4.51</v>
      </c>
    </row>
    <row r="32" customFormat="false" ht="17.25" hidden="false" customHeight="true" outlineLevel="0" collapsed="false">
      <c r="A32" s="17" t="s">
        <v>55</v>
      </c>
      <c r="B32" s="24" t="s">
        <v>56</v>
      </c>
      <c r="C32" s="31" t="n">
        <v>15.33</v>
      </c>
      <c r="D32" s="32" t="n">
        <v>12.47</v>
      </c>
      <c r="E32" s="33" t="n">
        <v>12.44</v>
      </c>
      <c r="F32" s="32" t="n">
        <v>12.3</v>
      </c>
      <c r="G32" s="32" t="n">
        <v>12.19</v>
      </c>
      <c r="H32" s="14" t="n">
        <f aca="false">G32-C32</f>
        <v>-3.14</v>
      </c>
    </row>
    <row r="33" customFormat="false" ht="17.25" hidden="false" customHeight="true" outlineLevel="0" collapsed="false">
      <c r="A33" s="17" t="n">
        <v>27</v>
      </c>
      <c r="B33" s="24" t="s">
        <v>57</v>
      </c>
      <c r="C33" s="22" t="n">
        <v>15.93</v>
      </c>
      <c r="D33" s="15" t="n">
        <v>11.87</v>
      </c>
      <c r="E33" s="16" t="n">
        <v>11.91</v>
      </c>
      <c r="F33" s="15" t="n">
        <v>11.5</v>
      </c>
      <c r="G33" s="15" t="n">
        <v>11.65</v>
      </c>
      <c r="H33" s="14" t="n">
        <f aca="false">G33-C33</f>
        <v>-4.28</v>
      </c>
    </row>
    <row r="34" customFormat="false" ht="17.25" hidden="false" customHeight="true" outlineLevel="0" collapsed="false">
      <c r="A34" s="17" t="n">
        <v>28</v>
      </c>
      <c r="B34" s="24" t="s">
        <v>58</v>
      </c>
      <c r="C34" s="22" t="n">
        <v>15.38</v>
      </c>
      <c r="D34" s="15" t="n">
        <v>12.31</v>
      </c>
      <c r="E34" s="16" t="n">
        <v>12.03</v>
      </c>
      <c r="F34" s="15" t="n">
        <v>11.5</v>
      </c>
      <c r="G34" s="15" t="n">
        <v>11.51</v>
      </c>
      <c r="H34" s="14" t="n">
        <f aca="false">G34-C34</f>
        <v>-3.87</v>
      </c>
    </row>
    <row r="35" customFormat="false" ht="17.25" hidden="false" customHeight="true" outlineLevel="0" collapsed="false">
      <c r="A35" s="17" t="s">
        <v>59</v>
      </c>
      <c r="B35" s="24" t="s">
        <v>60</v>
      </c>
      <c r="C35" s="32" t="n">
        <v>16.4</v>
      </c>
      <c r="D35" s="31" t="n">
        <v>11.21</v>
      </c>
      <c r="E35" s="34" t="n">
        <v>11.28</v>
      </c>
      <c r="F35" s="31" t="n">
        <v>11.26</v>
      </c>
      <c r="G35" s="31" t="n">
        <v>11.15</v>
      </c>
      <c r="H35" s="14" t="n">
        <f aca="false">G35-C35</f>
        <v>-5.25</v>
      </c>
    </row>
    <row r="36" customFormat="false" ht="17.25" hidden="false" customHeight="true" outlineLevel="0" collapsed="false">
      <c r="A36" s="30" t="s">
        <v>61</v>
      </c>
      <c r="B36" s="24" t="s">
        <v>62</v>
      </c>
      <c r="C36" s="22" t="n">
        <v>14.03</v>
      </c>
      <c r="D36" s="31" t="n">
        <v>10.51</v>
      </c>
      <c r="E36" s="34" t="n">
        <v>10.48</v>
      </c>
      <c r="F36" s="31" t="n">
        <v>10.16</v>
      </c>
      <c r="G36" s="31" t="n">
        <v>10.56</v>
      </c>
      <c r="H36" s="14" t="n">
        <f aca="false">G36-C36</f>
        <v>-3.47</v>
      </c>
    </row>
    <row r="37" customFormat="false" ht="17.25" hidden="false" customHeight="true" outlineLevel="0" collapsed="false">
      <c r="A37" s="17" t="s">
        <v>63</v>
      </c>
      <c r="B37" s="24" t="s">
        <v>64</v>
      </c>
      <c r="C37" s="31" t="n">
        <v>14.14</v>
      </c>
      <c r="D37" s="14" t="n">
        <v>11.19</v>
      </c>
      <c r="E37" s="18" t="n">
        <v>10.74</v>
      </c>
      <c r="F37" s="14" t="n">
        <v>10.63</v>
      </c>
      <c r="G37" s="14" t="n">
        <v>10.37</v>
      </c>
      <c r="H37" s="14" t="n">
        <f aca="false">G37-C37</f>
        <v>-3.77</v>
      </c>
    </row>
    <row r="38" customFormat="false" ht="17.25" hidden="false" customHeight="true" outlineLevel="0" collapsed="false">
      <c r="A38" s="17" t="s">
        <v>65</v>
      </c>
      <c r="B38" s="24" t="s">
        <v>66</v>
      </c>
      <c r="C38" s="31" t="n">
        <v>14.33</v>
      </c>
      <c r="D38" s="15" t="n">
        <v>9.19</v>
      </c>
      <c r="E38" s="16" t="n">
        <v>9.6</v>
      </c>
      <c r="F38" s="15" t="n">
        <v>9.15</v>
      </c>
      <c r="G38" s="15" t="n">
        <v>9.52</v>
      </c>
      <c r="H38" s="14" t="n">
        <f aca="false">G38-C38</f>
        <v>-4.81</v>
      </c>
    </row>
    <row r="39" customFormat="false" ht="17.25" hidden="false" customHeight="true" outlineLevel="0" collapsed="false">
      <c r="A39" s="17" t="n">
        <v>33</v>
      </c>
      <c r="B39" s="24" t="s">
        <v>67</v>
      </c>
      <c r="C39" s="31" t="n">
        <v>11.73</v>
      </c>
      <c r="D39" s="15" t="n">
        <v>9.93</v>
      </c>
      <c r="E39" s="16" t="n">
        <v>9.99</v>
      </c>
      <c r="F39" s="15" t="n">
        <v>9.51</v>
      </c>
      <c r="G39" s="15" t="n">
        <v>9.24</v>
      </c>
      <c r="H39" s="14" t="n">
        <f aca="false">G39-C39</f>
        <v>-2.49</v>
      </c>
    </row>
    <row r="40" customFormat="false" ht="17.25" hidden="false" customHeight="true" outlineLevel="0" collapsed="false">
      <c r="A40" s="17" t="s">
        <v>68</v>
      </c>
      <c r="B40" s="35" t="s">
        <v>69</v>
      </c>
      <c r="C40" s="22" t="n">
        <v>12.01</v>
      </c>
      <c r="D40" s="15" t="n">
        <v>9.2</v>
      </c>
      <c r="E40" s="16" t="n">
        <v>9.51</v>
      </c>
      <c r="F40" s="15" t="n">
        <v>9.32</v>
      </c>
      <c r="G40" s="15" t="n">
        <v>9.18</v>
      </c>
      <c r="H40" s="14" t="n">
        <f aca="false">G40-C40</f>
        <v>-2.83</v>
      </c>
    </row>
    <row r="41" customFormat="false" ht="17.25" hidden="false" customHeight="true" outlineLevel="0" collapsed="false">
      <c r="A41" s="17" t="n">
        <v>35</v>
      </c>
      <c r="B41" s="24" t="s">
        <v>70</v>
      </c>
      <c r="C41" s="22" t="n">
        <v>12.65</v>
      </c>
      <c r="D41" s="22" t="n">
        <v>9.86</v>
      </c>
      <c r="E41" s="25" t="n">
        <v>9.76</v>
      </c>
      <c r="F41" s="22" t="n">
        <v>9.25</v>
      </c>
      <c r="G41" s="22" t="n">
        <v>9.08</v>
      </c>
      <c r="H41" s="14" t="n">
        <f aca="false">G41-C41</f>
        <v>-3.57</v>
      </c>
    </row>
    <row r="42" s="36" customFormat="true" ht="17.25" hidden="false" customHeight="true" outlineLevel="0" collapsed="false">
      <c r="A42" s="17" t="n">
        <v>36</v>
      </c>
      <c r="B42" s="24" t="s">
        <v>71</v>
      </c>
      <c r="C42" s="32" t="n">
        <v>11.43</v>
      </c>
      <c r="D42" s="14" t="n">
        <v>8.91</v>
      </c>
      <c r="E42" s="18" t="n">
        <v>9.08</v>
      </c>
      <c r="F42" s="14" t="n">
        <v>8.95</v>
      </c>
      <c r="G42" s="14" t="n">
        <v>8.94</v>
      </c>
      <c r="H42" s="14" t="n">
        <f aca="false">G42-C42</f>
        <v>-2.49</v>
      </c>
    </row>
    <row r="43" customFormat="false" ht="17.25" hidden="false" customHeight="true" outlineLevel="0" collapsed="false">
      <c r="A43" s="17" t="s">
        <v>72</v>
      </c>
      <c r="B43" s="24" t="s">
        <v>73</v>
      </c>
      <c r="C43" s="22" t="n">
        <v>13.22</v>
      </c>
      <c r="D43" s="15" t="n">
        <v>10.07</v>
      </c>
      <c r="E43" s="16" t="n">
        <v>9.76</v>
      </c>
      <c r="F43" s="15" t="n">
        <v>9.22</v>
      </c>
      <c r="G43" s="15" t="n">
        <v>8.89</v>
      </c>
      <c r="H43" s="14" t="n">
        <f aca="false">G43-C43</f>
        <v>-4.33</v>
      </c>
    </row>
    <row r="44" customFormat="false" ht="17.25" hidden="false" customHeight="true" outlineLevel="0" collapsed="false">
      <c r="A44" s="17" t="s">
        <v>74</v>
      </c>
      <c r="B44" s="24" t="s">
        <v>75</v>
      </c>
      <c r="C44" s="22" t="n">
        <v>11.17</v>
      </c>
      <c r="D44" s="15" t="n">
        <v>8.45</v>
      </c>
      <c r="E44" s="18" t="n">
        <v>8.61</v>
      </c>
      <c r="F44" s="14" t="n">
        <v>8.7</v>
      </c>
      <c r="G44" s="14" t="n">
        <v>8.58</v>
      </c>
      <c r="H44" s="14" t="n">
        <f aca="false">G44-C44</f>
        <v>-2.59</v>
      </c>
    </row>
    <row r="45" s="37" customFormat="true" ht="17.25" hidden="false" customHeight="true" outlineLevel="0" collapsed="false">
      <c r="A45" s="17" t="s">
        <v>76</v>
      </c>
      <c r="B45" s="24" t="s">
        <v>77</v>
      </c>
      <c r="C45" s="22" t="n">
        <v>10</v>
      </c>
      <c r="D45" s="14" t="n">
        <v>8.5</v>
      </c>
      <c r="E45" s="18" t="n">
        <v>8.95</v>
      </c>
      <c r="F45" s="14" t="n">
        <v>8.71</v>
      </c>
      <c r="G45" s="14" t="n">
        <v>8.38</v>
      </c>
      <c r="H45" s="14" t="n">
        <f aca="false">G45-C45</f>
        <v>-1.62</v>
      </c>
    </row>
    <row r="46" customFormat="false" ht="17.25" hidden="false" customHeight="true" outlineLevel="0" collapsed="false">
      <c r="A46" s="17" t="s">
        <v>78</v>
      </c>
      <c r="B46" s="24" t="s">
        <v>79</v>
      </c>
      <c r="C46" s="31" t="n">
        <v>11.94</v>
      </c>
      <c r="D46" s="14" t="n">
        <v>8.77</v>
      </c>
      <c r="E46" s="38" t="n">
        <v>8.48</v>
      </c>
      <c r="F46" s="39" t="n">
        <v>7.84</v>
      </c>
      <c r="G46" s="39" t="n">
        <v>7.33</v>
      </c>
      <c r="H46" s="14" t="n">
        <f aca="false">G46-C46</f>
        <v>-4.61</v>
      </c>
    </row>
    <row r="47" customFormat="false" ht="17.25" hidden="false" customHeight="true" outlineLevel="0" collapsed="false">
      <c r="A47" s="17" t="s">
        <v>80</v>
      </c>
      <c r="B47" s="24" t="s">
        <v>81</v>
      </c>
      <c r="C47" s="22" t="n">
        <v>12.3</v>
      </c>
      <c r="D47" s="39" t="n">
        <v>8.5</v>
      </c>
      <c r="E47" s="16" t="n">
        <v>8.01</v>
      </c>
      <c r="F47" s="15" t="n">
        <v>7.35</v>
      </c>
      <c r="G47" s="15" t="n">
        <v>7.08</v>
      </c>
      <c r="H47" s="14" t="n">
        <f aca="false">G47-C47</f>
        <v>-5.22</v>
      </c>
    </row>
    <row r="48" customFormat="false" ht="17.25" hidden="false" customHeight="true" outlineLevel="0" collapsed="false">
      <c r="A48" s="23" t="s">
        <v>82</v>
      </c>
      <c r="B48" s="24" t="s">
        <v>83</v>
      </c>
      <c r="C48" s="31" t="n">
        <v>11.55</v>
      </c>
      <c r="D48" s="22" t="n">
        <v>8.29</v>
      </c>
      <c r="E48" s="25" t="n">
        <v>7.84</v>
      </c>
      <c r="F48" s="22" t="n">
        <v>7.27</v>
      </c>
      <c r="G48" s="22" t="n">
        <v>7.08</v>
      </c>
      <c r="H48" s="14" t="n">
        <f aca="false">G48-C48</f>
        <v>-4.47</v>
      </c>
    </row>
    <row r="49" customFormat="false" ht="17.25" hidden="false" customHeight="true" outlineLevel="0" collapsed="false">
      <c r="A49" s="30" t="s">
        <v>84</v>
      </c>
      <c r="B49" s="24" t="s">
        <v>85</v>
      </c>
      <c r="C49" s="31" t="n">
        <v>8.03</v>
      </c>
      <c r="D49" s="15" t="n">
        <v>5.41</v>
      </c>
      <c r="E49" s="18" t="n">
        <v>5.7</v>
      </c>
      <c r="F49" s="14" t="n">
        <v>5.55</v>
      </c>
      <c r="G49" s="14" t="n">
        <v>5.69</v>
      </c>
      <c r="H49" s="14" t="n">
        <f aca="false">G49-C49</f>
        <v>-2.34</v>
      </c>
    </row>
    <row r="50" customFormat="false" ht="17.25" hidden="false" customHeight="true" outlineLevel="0" collapsed="false">
      <c r="A50" s="17" t="s">
        <v>86</v>
      </c>
      <c r="B50" s="24" t="s">
        <v>87</v>
      </c>
      <c r="C50" s="22" t="n">
        <v>6.54</v>
      </c>
      <c r="D50" s="14" t="n">
        <v>5.45</v>
      </c>
      <c r="E50" s="16" t="n">
        <v>5.57</v>
      </c>
      <c r="F50" s="15" t="n">
        <v>5.19</v>
      </c>
      <c r="G50" s="15" t="n">
        <v>4.88</v>
      </c>
      <c r="H50" s="14" t="n">
        <f aca="false">G50-C50</f>
        <v>-1.66</v>
      </c>
    </row>
    <row r="51" customFormat="false" ht="17.25" hidden="false" customHeight="true" outlineLevel="0" collapsed="false">
      <c r="A51" s="17" t="s">
        <v>88</v>
      </c>
      <c r="B51" s="24" t="s">
        <v>89</v>
      </c>
      <c r="C51" s="22" t="n">
        <v>5.51</v>
      </c>
      <c r="D51" s="15" t="n">
        <v>4.34</v>
      </c>
      <c r="E51" s="16" t="n">
        <v>4.33</v>
      </c>
      <c r="F51" s="15" t="n">
        <v>4.13</v>
      </c>
      <c r="G51" s="15" t="n">
        <v>4</v>
      </c>
      <c r="H51" s="14" t="n">
        <f aca="false">G51-C51</f>
        <v>-1.51</v>
      </c>
    </row>
    <row r="52" customFormat="false" ht="17.25" hidden="false" customHeight="true" outlineLevel="0" collapsed="false">
      <c r="A52" s="40" t="s">
        <v>90</v>
      </c>
      <c r="B52" s="41" t="s">
        <v>91</v>
      </c>
      <c r="C52" s="42" t="n">
        <v>3.34</v>
      </c>
      <c r="D52" s="42" t="n">
        <v>3.2</v>
      </c>
      <c r="E52" s="43" t="n">
        <v>3.29</v>
      </c>
      <c r="F52" s="42" t="n">
        <v>3.03</v>
      </c>
      <c r="G52" s="42" t="n">
        <v>2.84</v>
      </c>
      <c r="H52" s="44" t="n">
        <f aca="false">G52-C52</f>
        <v>-0.5</v>
      </c>
    </row>
    <row r="53" customFormat="false" ht="15" hidden="false" customHeight="true" outlineLevel="0" collapsed="false">
      <c r="A53" s="2"/>
      <c r="B53" s="45"/>
      <c r="C53" s="45"/>
    </row>
    <row r="54" customFormat="false" ht="15" hidden="false" customHeight="true" outlineLevel="0" collapsed="false">
      <c r="A54" s="2"/>
      <c r="B54" s="45"/>
      <c r="C54" s="45"/>
    </row>
    <row r="55" customFormat="false" ht="15" hidden="false" customHeight="true" outlineLevel="0" collapsed="false">
      <c r="A55" s="2"/>
      <c r="B55" s="45"/>
      <c r="C55" s="45"/>
    </row>
    <row r="56" customFormat="false" ht="15" hidden="false" customHeight="true" outlineLevel="0" collapsed="false">
      <c r="A56" s="2"/>
      <c r="B56" s="45"/>
      <c r="C56" s="45"/>
    </row>
    <row r="57" customFormat="false" ht="15" hidden="false" customHeight="true" outlineLevel="0" collapsed="false">
      <c r="A57" s="2"/>
      <c r="B57" s="45"/>
      <c r="C57" s="45"/>
    </row>
    <row r="58" customFormat="false" ht="15" hidden="false" customHeight="true" outlineLevel="0" collapsed="false">
      <c r="A58" s="2"/>
      <c r="B58" s="45"/>
      <c r="C58" s="45"/>
    </row>
    <row r="59" customFormat="false" ht="15" hidden="false" customHeight="true" outlineLevel="0" collapsed="false">
      <c r="A59" s="2"/>
      <c r="B59" s="45"/>
      <c r="C59" s="45"/>
    </row>
    <row r="60" customFormat="false" ht="15" hidden="false" customHeight="true" outlineLevel="0" collapsed="false">
      <c r="A60" s="2"/>
      <c r="B60" s="45"/>
      <c r="C60" s="45"/>
    </row>
    <row r="61" customFormat="false" ht="15" hidden="false" customHeight="true" outlineLevel="0" collapsed="false">
      <c r="A61" s="2"/>
      <c r="B61" s="45"/>
      <c r="C61" s="45"/>
    </row>
    <row r="62" customFormat="false" ht="15" hidden="false" customHeight="true" outlineLevel="0" collapsed="false">
      <c r="A62" s="2"/>
      <c r="B62" s="45"/>
      <c r="C62" s="45"/>
    </row>
    <row r="63" customFormat="false" ht="15" hidden="false" customHeight="true" outlineLevel="0" collapsed="false">
      <c r="A63" s="2"/>
      <c r="B63" s="45"/>
      <c r="C63" s="45"/>
    </row>
    <row r="64" customFormat="false" ht="15" hidden="false" customHeight="true" outlineLevel="0" collapsed="false">
      <c r="A64" s="2"/>
      <c r="B64" s="45"/>
      <c r="C64" s="45"/>
    </row>
    <row r="65" customFormat="false" ht="15" hidden="false" customHeight="true" outlineLevel="0" collapsed="false">
      <c r="A65" s="2"/>
      <c r="B65" s="45"/>
      <c r="C65" s="45"/>
    </row>
    <row r="66" customFormat="false" ht="15" hidden="false" customHeight="true" outlineLevel="0" collapsed="false">
      <c r="A66" s="2"/>
      <c r="B66" s="45"/>
      <c r="C66" s="45"/>
    </row>
    <row r="67" customFormat="false" ht="15" hidden="false" customHeight="true" outlineLevel="0" collapsed="false">
      <c r="A67" s="2"/>
      <c r="B67" s="45"/>
      <c r="C67" s="45"/>
    </row>
    <row r="68" customFormat="false" ht="15" hidden="false" customHeight="true" outlineLevel="0" collapsed="false">
      <c r="A68" s="2"/>
      <c r="B68" s="45"/>
      <c r="C68" s="45"/>
    </row>
    <row r="69" customFormat="false" ht="15" hidden="false" customHeight="true" outlineLevel="0" collapsed="false">
      <c r="A69" s="2"/>
      <c r="B69" s="45"/>
      <c r="C69" s="45"/>
    </row>
    <row r="70" customFormat="false" ht="15" hidden="false" customHeight="true" outlineLevel="0" collapsed="false">
      <c r="A70" s="2"/>
      <c r="B70" s="45"/>
      <c r="C70" s="45"/>
    </row>
    <row r="71" customFormat="false" ht="15" hidden="false" customHeight="true" outlineLevel="0" collapsed="false">
      <c r="A71" s="2"/>
      <c r="B71" s="45"/>
      <c r="C71" s="45"/>
    </row>
    <row r="72" customFormat="false" ht="15" hidden="false" customHeight="true" outlineLevel="0" collapsed="false">
      <c r="A72" s="2"/>
      <c r="B72" s="45"/>
      <c r="C72" s="45"/>
    </row>
    <row r="73" customFormat="false" ht="15" hidden="false" customHeight="true" outlineLevel="0" collapsed="false">
      <c r="A73" s="2"/>
      <c r="B73" s="45"/>
      <c r="C73" s="45"/>
    </row>
    <row r="74" customFormat="false" ht="15" hidden="false" customHeight="true" outlineLevel="0" collapsed="false">
      <c r="A74" s="2"/>
      <c r="B74" s="45"/>
      <c r="C74" s="45"/>
    </row>
    <row r="75" customFormat="false" ht="15" hidden="false" customHeight="true" outlineLevel="0" collapsed="false">
      <c r="A75" s="2"/>
      <c r="B75" s="45"/>
      <c r="C75" s="45"/>
    </row>
    <row r="76" customFormat="false" ht="15" hidden="false" customHeight="true" outlineLevel="0" collapsed="false">
      <c r="A76" s="2"/>
      <c r="B76" s="45"/>
      <c r="C76" s="45"/>
    </row>
    <row r="77" customFormat="false" ht="15" hidden="false" customHeight="true" outlineLevel="0" collapsed="false">
      <c r="A77" s="2"/>
      <c r="B77" s="45"/>
      <c r="C77" s="45"/>
    </row>
    <row r="78" customFormat="false" ht="15" hidden="false" customHeight="true" outlineLevel="0" collapsed="false">
      <c r="A78" s="2"/>
      <c r="B78" s="45"/>
      <c r="C78" s="45"/>
    </row>
    <row r="79" customFormat="false" ht="12.75" hidden="false" customHeight="false" outlineLevel="0" collapsed="false">
      <c r="A79" s="2"/>
      <c r="B79" s="45"/>
      <c r="C79" s="45"/>
    </row>
    <row r="80" customFormat="false" ht="12.75" hidden="false" customHeight="false" outlineLevel="0" collapsed="false">
      <c r="A80" s="2"/>
      <c r="B80" s="45"/>
      <c r="C80" s="45"/>
    </row>
    <row r="81" customFormat="false" ht="12.75" hidden="false" customHeight="false" outlineLevel="0" collapsed="false">
      <c r="A81" s="2"/>
      <c r="B81" s="45"/>
      <c r="C81" s="45"/>
    </row>
    <row r="82" customFormat="false" ht="12.75" hidden="false" customHeight="false" outlineLevel="0" collapsed="false">
      <c r="A82" s="2"/>
      <c r="B82" s="45"/>
      <c r="C82" s="45"/>
    </row>
    <row r="83" customFormat="false" ht="12.75" hidden="false" customHeight="false" outlineLevel="0" collapsed="false">
      <c r="A83" s="2"/>
      <c r="B83" s="45"/>
      <c r="C83" s="45"/>
    </row>
    <row r="84" customFormat="false" ht="12.75" hidden="false" customHeight="false" outlineLevel="0" collapsed="false">
      <c r="A84" s="2"/>
      <c r="B84" s="45"/>
      <c r="C84" s="45"/>
    </row>
    <row r="85" customFormat="false" ht="12.75" hidden="false" customHeight="false" outlineLevel="0" collapsed="false">
      <c r="A85" s="2"/>
      <c r="B85" s="45"/>
      <c r="C85" s="45"/>
    </row>
    <row r="86" customFormat="false" ht="12.75" hidden="false" customHeight="false" outlineLevel="0" collapsed="false">
      <c r="A86" s="2"/>
      <c r="B86" s="45"/>
      <c r="C86" s="45"/>
    </row>
    <row r="87" customFormat="false" ht="12.75" hidden="false" customHeight="false" outlineLevel="0" collapsed="false">
      <c r="A87" s="2"/>
      <c r="B87" s="45"/>
      <c r="C87" s="45"/>
    </row>
    <row r="88" customFormat="false" ht="12.75" hidden="false" customHeight="false" outlineLevel="0" collapsed="false">
      <c r="A88" s="2"/>
      <c r="B88" s="45"/>
      <c r="C88" s="45"/>
    </row>
    <row r="89" customFormat="false" ht="12.75" hidden="false" customHeight="false" outlineLevel="0" collapsed="false">
      <c r="A89" s="2"/>
      <c r="B89" s="45"/>
      <c r="C89" s="45"/>
    </row>
    <row r="90" customFormat="false" ht="16.5" hidden="false" customHeight="true" outlineLevel="0" collapsed="false">
      <c r="A90" s="2"/>
      <c r="B90" s="45"/>
      <c r="C90" s="45"/>
    </row>
    <row r="91" customFormat="false" ht="12.75" hidden="false" customHeight="false" outlineLevel="0" collapsed="false">
      <c r="A91" s="2"/>
      <c r="B91" s="45"/>
      <c r="C91" s="45"/>
    </row>
    <row r="92" customFormat="false" ht="12.75" hidden="false" customHeight="false" outlineLevel="0" collapsed="false">
      <c r="A92" s="2"/>
      <c r="B92" s="45"/>
      <c r="C92" s="45"/>
    </row>
    <row r="93" customFormat="false" ht="12.75" hidden="false" customHeight="false" outlineLevel="0" collapsed="false">
      <c r="A93" s="2"/>
      <c r="B93" s="45"/>
      <c r="C93" s="45"/>
    </row>
    <row r="94" customFormat="false" ht="12.75" hidden="false" customHeight="false" outlineLevel="0" collapsed="false">
      <c r="A94" s="2"/>
      <c r="B94" s="45"/>
      <c r="C94" s="45"/>
    </row>
    <row r="95" customFormat="false" ht="12.75" hidden="false" customHeight="false" outlineLevel="0" collapsed="false">
      <c r="A95" s="2"/>
      <c r="B95" s="45"/>
      <c r="C95" s="45"/>
    </row>
    <row r="96" customFormat="false" ht="15.75" hidden="false" customHeight="true" outlineLevel="0" collapsed="false">
      <c r="A96" s="37"/>
      <c r="B96" s="45"/>
      <c r="C96" s="45"/>
    </row>
    <row r="97" customFormat="false" ht="12.75" hidden="false" customHeight="false" outlineLevel="0" collapsed="false">
      <c r="A97" s="37"/>
      <c r="B97" s="1"/>
      <c r="C97" s="1"/>
    </row>
    <row r="98" customFormat="false" ht="12.75" hidden="false" customHeight="false" outlineLevel="0" collapsed="false">
      <c r="A98" s="37"/>
      <c r="B98" s="1"/>
      <c r="C98" s="1"/>
    </row>
    <row r="99" customFormat="false" ht="12.75" hidden="false" customHeight="false" outlineLevel="0" collapsed="false">
      <c r="A99" s="37"/>
      <c r="B99" s="1"/>
      <c r="C99" s="1"/>
    </row>
    <row r="100" customFormat="false" ht="12.75" hidden="false" customHeight="false" outlineLevel="0" collapsed="false">
      <c r="A100" s="37"/>
      <c r="B100" s="1"/>
      <c r="C100" s="1"/>
    </row>
    <row r="101" customFormat="false" ht="12.75" hidden="false" customHeight="false" outlineLevel="0" collapsed="false">
      <c r="A101" s="37"/>
      <c r="B101" s="1"/>
      <c r="C101" s="1"/>
    </row>
    <row r="102" customFormat="false" ht="12.75" hidden="false" customHeight="false" outlineLevel="0" collapsed="false">
      <c r="B102" s="1"/>
      <c r="C102" s="1"/>
    </row>
    <row r="103" customFormat="false" ht="12.75" hidden="false" customHeight="false" outlineLevel="0" collapsed="false">
      <c r="B103" s="1"/>
      <c r="C103" s="1"/>
    </row>
    <row r="105" customFormat="false" ht="12.75" hidden="false" customHeight="false" outlineLevel="0" collapsed="false">
      <c r="B105" s="1"/>
      <c r="C105" s="1"/>
    </row>
    <row r="106" customFormat="false" ht="12.75" hidden="false" customHeight="false" outlineLevel="0" collapsed="false">
      <c r="B106" s="1"/>
      <c r="C106" s="1"/>
    </row>
    <row r="107" customFormat="false" ht="12.75" hidden="false" customHeight="false" outlineLevel="0" collapsed="false">
      <c r="B107" s="1"/>
      <c r="C107" s="1"/>
    </row>
    <row r="108" customFormat="false" ht="12.75" hidden="false" customHeight="false" outlineLevel="0" collapsed="false">
      <c r="B108" s="1"/>
      <c r="C108" s="1"/>
    </row>
    <row r="109" customFormat="false" ht="12.75" hidden="false" customHeight="false" outlineLevel="0" collapsed="false">
      <c r="B109" s="1"/>
      <c r="C109" s="1"/>
    </row>
    <row r="110" customFormat="false" ht="12.75" hidden="false" customHeight="false" outlineLevel="0" collapsed="false">
      <c r="B110" s="1"/>
      <c r="C110" s="1"/>
    </row>
    <row r="111" customFormat="false" ht="12.75" hidden="false" customHeight="false" outlineLevel="0" collapsed="false">
      <c r="B111" s="1"/>
      <c r="C111" s="1"/>
    </row>
    <row r="112" customFormat="false" ht="12.75" hidden="false" customHeight="false" outlineLevel="0" collapsed="false">
      <c r="B112" s="1"/>
      <c r="C112" s="1"/>
    </row>
    <row r="113" customFormat="false" ht="12.75" hidden="false" customHeight="false" outlineLevel="0" collapsed="false">
      <c r="B113" s="1"/>
      <c r="C113" s="1"/>
    </row>
    <row r="114" customFormat="false" ht="12.75" hidden="false" customHeight="false" outlineLevel="0" collapsed="false">
      <c r="B114" s="1"/>
      <c r="C114" s="1"/>
    </row>
    <row r="115" customFormat="false" ht="12.75" hidden="false" customHeight="false" outlineLevel="0" collapsed="false">
      <c r="B115" s="1"/>
      <c r="C115" s="1"/>
    </row>
    <row r="116" customFormat="false" ht="12.75" hidden="false" customHeight="false" outlineLevel="0" collapsed="false">
      <c r="B116" s="1"/>
      <c r="C116" s="1"/>
    </row>
  </sheetData>
  <mergeCells count="1">
    <mergeCell ref="A2:H2"/>
  </mergeCells>
  <printOptions headings="false" gridLines="false" gridLinesSet="true" horizontalCentered="false" verticalCentered="false"/>
  <pageMargins left="0.579861111111111" right="0.479861111111111" top="0.9" bottom="0.840277777777778" header="0.511811023622047" footer="0.8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41"/>
    <col collapsed="false" customWidth="true" hidden="false" outlineLevel="0" max="2" min="2" style="2" width="23.85"/>
    <col collapsed="false" customWidth="true" hidden="false" outlineLevel="0" max="4" min="3" style="2" width="10.99"/>
    <col collapsed="false" customWidth="true" hidden="false" outlineLevel="0" max="5" min="5" style="47" width="7.28"/>
    <col collapsed="false" customWidth="true" hidden="false" outlineLevel="0" max="6" min="6" style="1" width="6.28"/>
    <col collapsed="false" customWidth="true" hidden="false" outlineLevel="0" max="7" min="7" style="46" width="5.41"/>
    <col collapsed="false" customWidth="true" hidden="false" outlineLevel="0" max="8" min="8" style="48" width="24.56"/>
    <col collapsed="false" customWidth="true" hidden="false" outlineLevel="0" max="9" min="9" style="48" width="10.99"/>
    <col collapsed="false" customWidth="true" hidden="false" outlineLevel="0" max="10" min="10" style="48" width="10.85"/>
    <col collapsed="false" customWidth="true" hidden="false" outlineLevel="0" max="11" min="11" style="48" width="7.14"/>
    <col collapsed="false" customWidth="false" hidden="false" outlineLevel="0" max="257" min="12" style="2" width="9.14"/>
  </cols>
  <sheetData>
    <row r="1" s="1" customFormat="true" ht="20.25" hidden="false" customHeight="false" outlineLevel="0" collapsed="false">
      <c r="A1" s="49" t="s">
        <v>92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s="1" customFormat="true" ht="15.75" hidden="false" customHeight="true" outlineLevel="0" collapsed="false">
      <c r="A2" s="50"/>
      <c r="B2" s="51"/>
      <c r="C2" s="52"/>
      <c r="D2" s="52"/>
      <c r="E2" s="52"/>
      <c r="F2" s="52"/>
      <c r="G2" s="53"/>
      <c r="H2" s="54"/>
      <c r="I2" s="54"/>
      <c r="J2" s="55"/>
      <c r="K2" s="55"/>
    </row>
    <row r="3" s="1" customFormat="true" ht="15" hidden="false" customHeight="true" outlineLevel="0" collapsed="false">
      <c r="A3" s="53"/>
      <c r="C3" s="56"/>
      <c r="D3" s="56"/>
      <c r="E3" s="56"/>
      <c r="G3" s="53"/>
      <c r="H3" s="55"/>
      <c r="I3" s="57"/>
      <c r="J3" s="57"/>
      <c r="K3" s="55"/>
    </row>
    <row r="4" s="1" customFormat="true" ht="16.5" hidden="false" customHeight="true" outlineLevel="0" collapsed="false">
      <c r="A4" s="58" t="n">
        <v>38292</v>
      </c>
      <c r="B4" s="58"/>
      <c r="C4" s="59"/>
      <c r="D4" s="59"/>
      <c r="E4" s="59"/>
      <c r="G4" s="53"/>
      <c r="H4" s="55"/>
      <c r="I4" s="57"/>
      <c r="J4" s="57"/>
      <c r="K4" s="60"/>
    </row>
    <row r="5" s="65" customFormat="true" ht="60.75" hidden="false" customHeight="true" outlineLevel="0" collapsed="false">
      <c r="A5" s="61" t="s">
        <v>93</v>
      </c>
      <c r="B5" s="62" t="s">
        <v>2</v>
      </c>
      <c r="C5" s="63" t="s">
        <v>94</v>
      </c>
      <c r="D5" s="64" t="s">
        <v>95</v>
      </c>
      <c r="E5" s="63" t="s">
        <v>96</v>
      </c>
      <c r="G5" s="61" t="s">
        <v>93</v>
      </c>
      <c r="H5" s="66" t="s">
        <v>2</v>
      </c>
      <c r="I5" s="63" t="s">
        <v>94</v>
      </c>
      <c r="J5" s="63" t="s">
        <v>95</v>
      </c>
      <c r="K5" s="63" t="s">
        <v>96</v>
      </c>
    </row>
    <row r="6" customFormat="false" ht="18" hidden="false" customHeight="true" outlineLevel="0" collapsed="false">
      <c r="A6" s="67" t="s">
        <v>9</v>
      </c>
      <c r="B6" s="68" t="s">
        <v>10</v>
      </c>
      <c r="C6" s="69" t="n">
        <v>28.25</v>
      </c>
      <c r="D6" s="70" t="n">
        <v>28.37</v>
      </c>
      <c r="E6" s="71" t="s">
        <v>97</v>
      </c>
      <c r="G6" s="67" t="s">
        <v>78</v>
      </c>
      <c r="H6" s="68" t="s">
        <v>98</v>
      </c>
      <c r="I6" s="69" t="n">
        <v>12.24</v>
      </c>
      <c r="J6" s="70" t="n">
        <v>12.69</v>
      </c>
      <c r="K6" s="72" t="s">
        <v>9</v>
      </c>
    </row>
    <row r="7" customFormat="false" ht="18" hidden="false" customHeight="true" outlineLevel="0" collapsed="false">
      <c r="A7" s="17" t="s">
        <v>11</v>
      </c>
      <c r="B7" s="73" t="s">
        <v>12</v>
      </c>
      <c r="C7" s="18" t="n">
        <v>27.88</v>
      </c>
      <c r="D7" s="74" t="n">
        <v>27.52</v>
      </c>
      <c r="E7" s="75" t="s">
        <v>97</v>
      </c>
      <c r="F7" s="37"/>
      <c r="G7" s="17" t="s">
        <v>80</v>
      </c>
      <c r="H7" s="73" t="s">
        <v>56</v>
      </c>
      <c r="I7" s="76" t="n">
        <v>12.19</v>
      </c>
      <c r="J7" s="74" t="n">
        <v>12.3</v>
      </c>
      <c r="K7" s="77" t="s">
        <v>97</v>
      </c>
    </row>
    <row r="8" customFormat="false" ht="18" hidden="false" customHeight="true" outlineLevel="0" collapsed="false">
      <c r="A8" s="17" t="s">
        <v>13</v>
      </c>
      <c r="B8" s="73" t="s">
        <v>14</v>
      </c>
      <c r="C8" s="16" t="n">
        <v>25.63</v>
      </c>
      <c r="D8" s="74" t="n">
        <v>25.02</v>
      </c>
      <c r="E8" s="78" t="s">
        <v>99</v>
      </c>
      <c r="F8" s="37"/>
      <c r="G8" s="17" t="s">
        <v>82</v>
      </c>
      <c r="H8" s="73" t="s">
        <v>57</v>
      </c>
      <c r="I8" s="38" t="n">
        <v>11.65</v>
      </c>
      <c r="J8" s="79" t="n">
        <v>11.5</v>
      </c>
      <c r="K8" s="80" t="s">
        <v>100</v>
      </c>
    </row>
    <row r="9" customFormat="false" ht="18" hidden="false" customHeight="true" outlineLevel="0" collapsed="false">
      <c r="A9" s="17" t="s">
        <v>15</v>
      </c>
      <c r="B9" s="73" t="s">
        <v>16</v>
      </c>
      <c r="C9" s="16" t="n">
        <v>25.34</v>
      </c>
      <c r="D9" s="74" t="n">
        <v>25.4</v>
      </c>
      <c r="E9" s="78" t="s">
        <v>9</v>
      </c>
      <c r="F9" s="37"/>
      <c r="G9" s="17" t="s">
        <v>84</v>
      </c>
      <c r="H9" s="73" t="s">
        <v>44</v>
      </c>
      <c r="I9" s="18" t="n">
        <v>11.59</v>
      </c>
      <c r="J9" s="74" t="n">
        <v>11.42</v>
      </c>
      <c r="K9" s="80" t="s">
        <v>100</v>
      </c>
    </row>
    <row r="10" customFormat="false" ht="18" hidden="false" customHeight="true" outlineLevel="0" collapsed="false">
      <c r="A10" s="17" t="s">
        <v>17</v>
      </c>
      <c r="B10" s="73" t="s">
        <v>18</v>
      </c>
      <c r="C10" s="16" t="n">
        <v>25.3</v>
      </c>
      <c r="D10" s="74" t="n">
        <v>24.38</v>
      </c>
      <c r="E10" s="78" t="s">
        <v>99</v>
      </c>
      <c r="F10" s="37"/>
      <c r="G10" s="17" t="s">
        <v>86</v>
      </c>
      <c r="H10" s="73" t="s">
        <v>54</v>
      </c>
      <c r="I10" s="16" t="n">
        <v>11.57</v>
      </c>
      <c r="J10" s="74" t="n">
        <v>11.84</v>
      </c>
      <c r="K10" s="77" t="s">
        <v>97</v>
      </c>
    </row>
    <row r="11" customFormat="false" ht="18" hidden="false" customHeight="true" outlineLevel="0" collapsed="false">
      <c r="A11" s="17" t="s">
        <v>19</v>
      </c>
      <c r="B11" s="73" t="s">
        <v>20</v>
      </c>
      <c r="C11" s="16" t="n">
        <v>24.54</v>
      </c>
      <c r="D11" s="74" t="n">
        <v>24.81</v>
      </c>
      <c r="E11" s="81" t="s">
        <v>9</v>
      </c>
      <c r="F11" s="37"/>
      <c r="G11" s="23" t="s">
        <v>88</v>
      </c>
      <c r="H11" s="82" t="s">
        <v>101</v>
      </c>
      <c r="I11" s="16" t="n">
        <v>11.55</v>
      </c>
      <c r="J11" s="74" t="n">
        <v>11.91</v>
      </c>
      <c r="K11" s="78" t="s">
        <v>11</v>
      </c>
      <c r="L11" s="48"/>
    </row>
    <row r="12" s="19" customFormat="true" ht="18" hidden="false" customHeight="true" outlineLevel="0" collapsed="false">
      <c r="A12" s="17" t="s">
        <v>21</v>
      </c>
      <c r="B12" s="73" t="s">
        <v>102</v>
      </c>
      <c r="C12" s="16" t="n">
        <v>23.87</v>
      </c>
      <c r="D12" s="74" t="n">
        <v>23.43</v>
      </c>
      <c r="E12" s="83" t="s">
        <v>97</v>
      </c>
      <c r="F12" s="84"/>
      <c r="G12" s="17" t="s">
        <v>90</v>
      </c>
      <c r="H12" s="73" t="s">
        <v>103</v>
      </c>
      <c r="I12" s="18" t="n">
        <v>11.42</v>
      </c>
      <c r="J12" s="74" t="n">
        <v>12.01</v>
      </c>
      <c r="K12" s="85" t="s">
        <v>15</v>
      </c>
    </row>
    <row r="13" customFormat="false" ht="18" hidden="false" customHeight="true" outlineLevel="0" collapsed="false">
      <c r="A13" s="17" t="s">
        <v>23</v>
      </c>
      <c r="B13" s="73" t="s">
        <v>104</v>
      </c>
      <c r="C13" s="16" t="n">
        <v>23.05</v>
      </c>
      <c r="D13" s="74" t="n">
        <v>23.08</v>
      </c>
      <c r="E13" s="75" t="s">
        <v>97</v>
      </c>
      <c r="F13" s="37"/>
      <c r="G13" s="17" t="s">
        <v>105</v>
      </c>
      <c r="H13" s="73" t="s">
        <v>64</v>
      </c>
      <c r="I13" s="18" t="n">
        <v>11.39</v>
      </c>
      <c r="J13" s="74" t="n">
        <v>11.59</v>
      </c>
      <c r="K13" s="86" t="s">
        <v>9</v>
      </c>
    </row>
    <row r="14" customFormat="false" ht="18" hidden="false" customHeight="true" outlineLevel="0" collapsed="false">
      <c r="A14" s="17" t="s">
        <v>25</v>
      </c>
      <c r="B14" s="73" t="s">
        <v>106</v>
      </c>
      <c r="C14" s="16" t="n">
        <v>22.03</v>
      </c>
      <c r="D14" s="74" t="n">
        <v>22.36</v>
      </c>
      <c r="E14" s="75" t="s">
        <v>97</v>
      </c>
      <c r="F14" s="37"/>
      <c r="G14" s="23" t="s">
        <v>107</v>
      </c>
      <c r="H14" s="87" t="s">
        <v>108</v>
      </c>
      <c r="I14" s="18" t="n">
        <v>11.2</v>
      </c>
      <c r="J14" s="74" t="n">
        <v>11.61</v>
      </c>
      <c r="K14" s="85" t="s">
        <v>13</v>
      </c>
    </row>
    <row r="15" customFormat="false" ht="18" hidden="false" customHeight="true" outlineLevel="0" collapsed="false">
      <c r="A15" s="17" t="s">
        <v>109</v>
      </c>
      <c r="B15" s="73" t="s">
        <v>110</v>
      </c>
      <c r="C15" s="18" t="n">
        <v>21.43</v>
      </c>
      <c r="D15" s="74" t="n">
        <v>21.61</v>
      </c>
      <c r="E15" s="83" t="s">
        <v>97</v>
      </c>
      <c r="F15" s="37"/>
      <c r="G15" s="17" t="s">
        <v>111</v>
      </c>
      <c r="H15" s="73" t="s">
        <v>60</v>
      </c>
      <c r="I15" s="18" t="n">
        <v>11.15</v>
      </c>
      <c r="J15" s="74" t="n">
        <v>11.26</v>
      </c>
      <c r="K15" s="85" t="s">
        <v>99</v>
      </c>
    </row>
    <row r="16" customFormat="false" ht="18" hidden="false" customHeight="true" outlineLevel="0" collapsed="false">
      <c r="A16" s="17" t="s">
        <v>28</v>
      </c>
      <c r="B16" s="73" t="s">
        <v>112</v>
      </c>
      <c r="C16" s="16" t="n">
        <v>21.3</v>
      </c>
      <c r="D16" s="74" t="n">
        <v>21.11</v>
      </c>
      <c r="E16" s="81" t="s">
        <v>113</v>
      </c>
      <c r="F16" s="37"/>
      <c r="G16" s="17" t="s">
        <v>114</v>
      </c>
      <c r="H16" s="73" t="s">
        <v>58</v>
      </c>
      <c r="I16" s="88" t="n">
        <v>11.09</v>
      </c>
      <c r="J16" s="89" t="n">
        <v>11.15</v>
      </c>
      <c r="K16" s="86" t="s">
        <v>99</v>
      </c>
    </row>
    <row r="17" customFormat="false" ht="18" hidden="false" customHeight="true" outlineLevel="0" collapsed="false">
      <c r="A17" s="17" t="s">
        <v>30</v>
      </c>
      <c r="B17" s="73" t="s">
        <v>115</v>
      </c>
      <c r="C17" s="16" t="n">
        <v>21.28</v>
      </c>
      <c r="D17" s="74" t="n">
        <v>21.16</v>
      </c>
      <c r="E17" s="83" t="s">
        <v>97</v>
      </c>
      <c r="F17" s="37"/>
      <c r="G17" s="17" t="s">
        <v>116</v>
      </c>
      <c r="H17" s="73" t="s">
        <v>117</v>
      </c>
      <c r="I17" s="16" t="n">
        <v>10.89</v>
      </c>
      <c r="J17" s="74" t="n">
        <v>11.55</v>
      </c>
      <c r="K17" s="78" t="s">
        <v>15</v>
      </c>
    </row>
    <row r="18" customFormat="false" ht="18" hidden="false" customHeight="true" outlineLevel="0" collapsed="false">
      <c r="A18" s="17" t="s">
        <v>118</v>
      </c>
      <c r="B18" s="73" t="s">
        <v>22</v>
      </c>
      <c r="C18" s="16" t="n">
        <v>20.74</v>
      </c>
      <c r="D18" s="74" t="n">
        <v>21.24</v>
      </c>
      <c r="E18" s="81" t="s">
        <v>11</v>
      </c>
      <c r="F18" s="37"/>
      <c r="G18" s="17" t="s">
        <v>119</v>
      </c>
      <c r="H18" s="90" t="s">
        <v>120</v>
      </c>
      <c r="I18" s="34" t="n">
        <v>10.59</v>
      </c>
      <c r="J18" s="91" t="n">
        <v>10.83</v>
      </c>
      <c r="K18" s="77" t="s">
        <v>97</v>
      </c>
    </row>
    <row r="19" customFormat="false" ht="18" hidden="false" customHeight="true" outlineLevel="0" collapsed="false">
      <c r="A19" s="17" t="s">
        <v>33</v>
      </c>
      <c r="B19" s="92" t="s">
        <v>121</v>
      </c>
      <c r="C19" s="16" t="n">
        <v>20.63</v>
      </c>
      <c r="D19" s="74" t="n">
        <v>20.51</v>
      </c>
      <c r="E19" s="83" t="s">
        <v>97</v>
      </c>
      <c r="F19" s="37"/>
      <c r="G19" s="17" t="s">
        <v>122</v>
      </c>
      <c r="H19" s="73" t="s">
        <v>62</v>
      </c>
      <c r="I19" s="18" t="n">
        <v>10.56</v>
      </c>
      <c r="J19" s="74" t="n">
        <v>10.16</v>
      </c>
      <c r="K19" s="85" t="s">
        <v>99</v>
      </c>
    </row>
    <row r="20" customFormat="false" ht="18" hidden="false" customHeight="true" outlineLevel="0" collapsed="false">
      <c r="A20" s="17" t="s">
        <v>35</v>
      </c>
      <c r="B20" s="73" t="s">
        <v>24</v>
      </c>
      <c r="C20" s="16" t="n">
        <v>19.22</v>
      </c>
      <c r="D20" s="74" t="n">
        <v>20.14</v>
      </c>
      <c r="E20" s="75" t="s">
        <v>97</v>
      </c>
      <c r="F20" s="37"/>
      <c r="G20" s="17"/>
      <c r="H20" s="93" t="s">
        <v>123</v>
      </c>
      <c r="I20" s="94" t="n">
        <v>10.53</v>
      </c>
      <c r="J20" s="95" t="n">
        <v>10.49</v>
      </c>
      <c r="K20" s="80"/>
    </row>
    <row r="21" customFormat="false" ht="18" hidden="false" customHeight="true" outlineLevel="0" collapsed="false">
      <c r="A21" s="17"/>
      <c r="B21" s="96" t="s">
        <v>124</v>
      </c>
      <c r="C21" s="97" t="n">
        <v>18.93</v>
      </c>
      <c r="D21" s="95" t="n">
        <v>18.78</v>
      </c>
      <c r="E21" s="81"/>
      <c r="F21" s="37"/>
      <c r="G21" s="17" t="s">
        <v>125</v>
      </c>
      <c r="H21" s="73" t="s">
        <v>126</v>
      </c>
      <c r="I21" s="25" t="n">
        <v>10.49</v>
      </c>
      <c r="J21" s="91" t="n">
        <v>10.27</v>
      </c>
      <c r="K21" s="85" t="s">
        <v>9</v>
      </c>
    </row>
    <row r="22" customFormat="false" ht="18" hidden="false" customHeight="true" outlineLevel="0" collapsed="false">
      <c r="A22" s="17" t="s">
        <v>37</v>
      </c>
      <c r="B22" s="73" t="s">
        <v>26</v>
      </c>
      <c r="C22" s="18" t="n">
        <v>18.66</v>
      </c>
      <c r="D22" s="74" t="n">
        <v>18.68</v>
      </c>
      <c r="E22" s="83" t="s">
        <v>97</v>
      </c>
      <c r="F22" s="37"/>
      <c r="G22" s="17" t="s">
        <v>127</v>
      </c>
      <c r="H22" s="92" t="s">
        <v>69</v>
      </c>
      <c r="I22" s="18" t="n">
        <v>10.03</v>
      </c>
      <c r="J22" s="98" t="n">
        <v>10.13</v>
      </c>
      <c r="K22" s="77" t="s">
        <v>97</v>
      </c>
    </row>
    <row r="23" customFormat="false" ht="18" hidden="false" customHeight="true" outlineLevel="0" collapsed="false">
      <c r="A23" s="17" t="s">
        <v>39</v>
      </c>
      <c r="B23" s="73" t="s">
        <v>128</v>
      </c>
      <c r="C23" s="16" t="n">
        <v>18.55</v>
      </c>
      <c r="D23" s="74" t="n">
        <v>17.95</v>
      </c>
      <c r="E23" s="81" t="s">
        <v>113</v>
      </c>
      <c r="F23" s="37"/>
      <c r="G23" s="23" t="s">
        <v>129</v>
      </c>
      <c r="H23" s="87" t="s">
        <v>75</v>
      </c>
      <c r="I23" s="18" t="n">
        <v>9.35</v>
      </c>
      <c r="J23" s="74" t="n">
        <v>9.57</v>
      </c>
      <c r="K23" s="99" t="s">
        <v>97</v>
      </c>
    </row>
    <row r="24" customFormat="false" ht="18" hidden="false" customHeight="true" outlineLevel="0" collapsed="false">
      <c r="A24" s="17"/>
      <c r="B24" s="96" t="s">
        <v>130</v>
      </c>
      <c r="C24" s="97" t="n">
        <v>18.47</v>
      </c>
      <c r="D24" s="95" t="n">
        <v>18.81</v>
      </c>
      <c r="E24" s="81"/>
      <c r="F24" s="37"/>
      <c r="G24" s="17" t="s">
        <v>131</v>
      </c>
      <c r="H24" s="90" t="s">
        <v>132</v>
      </c>
      <c r="I24" s="34" t="n">
        <v>9.09</v>
      </c>
      <c r="J24" s="91" t="n">
        <v>9.42</v>
      </c>
      <c r="K24" s="99" t="s">
        <v>97</v>
      </c>
    </row>
    <row r="25" customFormat="false" ht="18" hidden="false" customHeight="true" outlineLevel="0" collapsed="false">
      <c r="A25" s="17" t="s">
        <v>41</v>
      </c>
      <c r="B25" s="73" t="s">
        <v>31</v>
      </c>
      <c r="C25" s="16" t="n">
        <v>18.1</v>
      </c>
      <c r="D25" s="74" t="n">
        <v>18.27</v>
      </c>
      <c r="E25" s="78" t="s">
        <v>9</v>
      </c>
      <c r="F25" s="37"/>
      <c r="G25" s="17" t="s">
        <v>133</v>
      </c>
      <c r="H25" s="73" t="s">
        <v>71</v>
      </c>
      <c r="I25" s="16" t="n">
        <v>8.94</v>
      </c>
      <c r="J25" s="74" t="n">
        <v>8.95</v>
      </c>
      <c r="K25" s="86" t="s">
        <v>99</v>
      </c>
    </row>
    <row r="26" customFormat="false" ht="18" hidden="false" customHeight="true" outlineLevel="0" collapsed="false">
      <c r="A26" s="30" t="s">
        <v>43</v>
      </c>
      <c r="B26" s="100" t="s">
        <v>134</v>
      </c>
      <c r="C26" s="25" t="n">
        <v>17.97</v>
      </c>
      <c r="D26" s="91" t="n">
        <v>17.37</v>
      </c>
      <c r="E26" s="78" t="s">
        <v>135</v>
      </c>
      <c r="F26" s="37"/>
      <c r="G26" s="17" t="s">
        <v>136</v>
      </c>
      <c r="H26" s="73" t="s">
        <v>73</v>
      </c>
      <c r="I26" s="18" t="n">
        <v>8.89</v>
      </c>
      <c r="J26" s="74" t="n">
        <v>9.22</v>
      </c>
      <c r="K26" s="85" t="s">
        <v>9</v>
      </c>
    </row>
    <row r="27" customFormat="false" ht="18" hidden="false" customHeight="true" outlineLevel="0" collapsed="false">
      <c r="A27" s="17" t="s">
        <v>45</v>
      </c>
      <c r="B27" s="73" t="s">
        <v>32</v>
      </c>
      <c r="C27" s="16" t="n">
        <v>17.81</v>
      </c>
      <c r="D27" s="74" t="n">
        <v>17.37</v>
      </c>
      <c r="E27" s="78" t="s">
        <v>113</v>
      </c>
      <c r="F27" s="37"/>
      <c r="G27" s="17" t="s">
        <v>137</v>
      </c>
      <c r="H27" s="92" t="s">
        <v>66</v>
      </c>
      <c r="I27" s="18" t="n">
        <v>8.88</v>
      </c>
      <c r="J27" s="74" t="n">
        <v>8.42</v>
      </c>
      <c r="K27" s="78" t="s">
        <v>113</v>
      </c>
    </row>
    <row r="28" customFormat="false" ht="18" hidden="false" customHeight="true" outlineLevel="0" collapsed="false">
      <c r="A28" s="17" t="s">
        <v>47</v>
      </c>
      <c r="B28" s="73" t="s">
        <v>138</v>
      </c>
      <c r="C28" s="25" t="n">
        <v>17.76</v>
      </c>
      <c r="D28" s="91" t="n">
        <v>17.45</v>
      </c>
      <c r="E28" s="83" t="s">
        <v>97</v>
      </c>
      <c r="F28" s="37"/>
      <c r="G28" s="17" t="s">
        <v>139</v>
      </c>
      <c r="H28" s="73" t="s">
        <v>77</v>
      </c>
      <c r="I28" s="18" t="n">
        <v>8.38</v>
      </c>
      <c r="J28" s="74" t="n">
        <v>8.71</v>
      </c>
      <c r="K28" s="77" t="s">
        <v>97</v>
      </c>
    </row>
    <row r="29" customFormat="false" ht="18" hidden="false" customHeight="true" outlineLevel="0" collapsed="false">
      <c r="A29" s="23" t="s">
        <v>49</v>
      </c>
      <c r="B29" s="87" t="s">
        <v>34</v>
      </c>
      <c r="C29" s="16" t="n">
        <v>17.72</v>
      </c>
      <c r="D29" s="74" t="n">
        <v>18.04</v>
      </c>
      <c r="E29" s="81" t="s">
        <v>15</v>
      </c>
      <c r="F29" s="37"/>
      <c r="G29" s="17"/>
      <c r="H29" s="96" t="s">
        <v>140</v>
      </c>
      <c r="I29" s="97" t="n">
        <v>8.29</v>
      </c>
      <c r="J29" s="95" t="n">
        <v>8.53</v>
      </c>
      <c r="K29" s="75"/>
    </row>
    <row r="30" customFormat="false" ht="18" hidden="false" customHeight="true" outlineLevel="0" collapsed="false">
      <c r="A30" s="17" t="s">
        <v>141</v>
      </c>
      <c r="B30" s="90" t="s">
        <v>29</v>
      </c>
      <c r="C30" s="33" t="n">
        <v>17.51</v>
      </c>
      <c r="D30" s="91" t="n">
        <v>17.63</v>
      </c>
      <c r="E30" s="81" t="s">
        <v>13</v>
      </c>
      <c r="F30" s="37"/>
      <c r="G30" s="17" t="s">
        <v>142</v>
      </c>
      <c r="H30" s="73" t="s">
        <v>79</v>
      </c>
      <c r="I30" s="18" t="n">
        <v>8.19</v>
      </c>
      <c r="J30" s="74" t="n">
        <v>8.76</v>
      </c>
      <c r="K30" s="78" t="s">
        <v>11</v>
      </c>
    </row>
    <row r="31" customFormat="false" ht="18" hidden="false" customHeight="true" outlineLevel="0" collapsed="false">
      <c r="A31" s="17" t="s">
        <v>143</v>
      </c>
      <c r="B31" s="73" t="s">
        <v>144</v>
      </c>
      <c r="C31" s="16" t="n">
        <v>16.93</v>
      </c>
      <c r="D31" s="74" t="n">
        <v>17.26</v>
      </c>
      <c r="E31" s="75" t="s">
        <v>97</v>
      </c>
      <c r="F31" s="37"/>
      <c r="G31" s="17" t="s">
        <v>145</v>
      </c>
      <c r="H31" s="73" t="s">
        <v>146</v>
      </c>
      <c r="I31" s="18" t="n">
        <v>8.05</v>
      </c>
      <c r="J31" s="74" t="n">
        <v>8.24</v>
      </c>
      <c r="K31" s="99" t="s">
        <v>97</v>
      </c>
    </row>
    <row r="32" customFormat="false" ht="18" hidden="false" customHeight="true" outlineLevel="0" collapsed="false">
      <c r="A32" s="17"/>
      <c r="B32" s="96" t="s">
        <v>147</v>
      </c>
      <c r="C32" s="94" t="n">
        <v>16.83</v>
      </c>
      <c r="D32" s="95" t="n">
        <v>16.92</v>
      </c>
      <c r="E32" s="75"/>
      <c r="F32" s="37"/>
      <c r="G32" s="23"/>
      <c r="H32" s="93" t="s">
        <v>148</v>
      </c>
      <c r="I32" s="97" t="n">
        <v>7.66</v>
      </c>
      <c r="J32" s="95" t="n">
        <v>7.9</v>
      </c>
      <c r="K32" s="99"/>
    </row>
    <row r="33" customFormat="false" ht="18" hidden="false" customHeight="true" outlineLevel="0" collapsed="false">
      <c r="A33" s="17" t="s">
        <v>149</v>
      </c>
      <c r="B33" s="73" t="s">
        <v>27</v>
      </c>
      <c r="C33" s="34" t="n">
        <v>16.66</v>
      </c>
      <c r="D33" s="91" t="n">
        <v>15.39</v>
      </c>
      <c r="E33" s="78" t="s">
        <v>135</v>
      </c>
      <c r="F33" s="37"/>
      <c r="G33" s="17" t="s">
        <v>150</v>
      </c>
      <c r="H33" s="87" t="s">
        <v>70</v>
      </c>
      <c r="I33" s="18" t="n">
        <v>7.57</v>
      </c>
      <c r="J33" s="74" t="n">
        <v>7.69</v>
      </c>
      <c r="K33" s="77" t="s">
        <v>97</v>
      </c>
    </row>
    <row r="34" customFormat="false" ht="18" hidden="false" customHeight="true" outlineLevel="0" collapsed="false">
      <c r="A34" s="30" t="s">
        <v>55</v>
      </c>
      <c r="B34" s="87" t="s">
        <v>36</v>
      </c>
      <c r="C34" s="18" t="n">
        <v>16.37</v>
      </c>
      <c r="D34" s="74" t="n">
        <v>16.73</v>
      </c>
      <c r="E34" s="78" t="s">
        <v>9</v>
      </c>
      <c r="F34" s="37"/>
      <c r="G34" s="17" t="s">
        <v>151</v>
      </c>
      <c r="H34" s="73" t="s">
        <v>67</v>
      </c>
      <c r="I34" s="16" t="n">
        <v>7.5</v>
      </c>
      <c r="J34" s="74" t="n">
        <v>7.51</v>
      </c>
      <c r="K34" s="77" t="s">
        <v>97</v>
      </c>
    </row>
    <row r="35" customFormat="false" ht="18" hidden="false" customHeight="true" outlineLevel="0" collapsed="false">
      <c r="A35" s="17" t="s">
        <v>152</v>
      </c>
      <c r="B35" s="90" t="s">
        <v>153</v>
      </c>
      <c r="C35" s="34" t="n">
        <v>16.12</v>
      </c>
      <c r="D35" s="91" t="n">
        <v>16.14</v>
      </c>
      <c r="E35" s="80" t="s">
        <v>9</v>
      </c>
      <c r="F35" s="37"/>
      <c r="G35" s="17" t="s">
        <v>154</v>
      </c>
      <c r="H35" s="73" t="s">
        <v>81</v>
      </c>
      <c r="I35" s="76" t="n">
        <v>7.08</v>
      </c>
      <c r="J35" s="74" t="n">
        <v>7.35</v>
      </c>
      <c r="K35" s="83" t="s">
        <v>97</v>
      </c>
    </row>
    <row r="36" customFormat="false" ht="18" hidden="false" customHeight="true" outlineLevel="0" collapsed="false">
      <c r="A36" s="17" t="s">
        <v>155</v>
      </c>
      <c r="B36" s="73" t="s">
        <v>156</v>
      </c>
      <c r="C36" s="16" t="n">
        <v>16.05</v>
      </c>
      <c r="D36" s="74" t="n">
        <v>15.43</v>
      </c>
      <c r="E36" s="75" t="s">
        <v>97</v>
      </c>
      <c r="F36" s="37"/>
      <c r="G36" s="17" t="s">
        <v>157</v>
      </c>
      <c r="H36" s="90" t="s">
        <v>83</v>
      </c>
      <c r="I36" s="25" t="n">
        <v>7.08</v>
      </c>
      <c r="J36" s="91" t="n">
        <v>7.27</v>
      </c>
      <c r="K36" s="83" t="s">
        <v>97</v>
      </c>
    </row>
    <row r="37" customFormat="false" ht="18" hidden="false" customHeight="true" outlineLevel="0" collapsed="false">
      <c r="A37" s="17" t="s">
        <v>59</v>
      </c>
      <c r="B37" s="73" t="s">
        <v>38</v>
      </c>
      <c r="C37" s="16" t="n">
        <v>16.04</v>
      </c>
      <c r="D37" s="74" t="n">
        <v>15.85</v>
      </c>
      <c r="E37" s="78" t="s">
        <v>11</v>
      </c>
      <c r="F37" s="37"/>
      <c r="G37" s="17" t="s">
        <v>158</v>
      </c>
      <c r="H37" s="73" t="s">
        <v>159</v>
      </c>
      <c r="I37" s="18" t="n">
        <v>6.98</v>
      </c>
      <c r="J37" s="74" t="n">
        <v>6.89</v>
      </c>
      <c r="K37" s="99" t="s">
        <v>97</v>
      </c>
    </row>
    <row r="38" customFormat="false" ht="18" hidden="false" customHeight="true" outlineLevel="0" collapsed="false">
      <c r="A38" s="17" t="s">
        <v>61</v>
      </c>
      <c r="B38" s="90" t="s">
        <v>42</v>
      </c>
      <c r="C38" s="25" t="n">
        <v>15.07</v>
      </c>
      <c r="D38" s="91" t="n">
        <v>15.34</v>
      </c>
      <c r="E38" s="81" t="s">
        <v>99</v>
      </c>
      <c r="F38" s="37"/>
      <c r="G38" s="17" t="s">
        <v>160</v>
      </c>
      <c r="H38" s="73" t="s">
        <v>161</v>
      </c>
      <c r="I38" s="18" t="n">
        <v>6.1</v>
      </c>
      <c r="J38" s="74" t="n">
        <v>6.52</v>
      </c>
      <c r="K38" s="83" t="s">
        <v>97</v>
      </c>
    </row>
    <row r="39" customFormat="false" ht="18" hidden="false" customHeight="true" outlineLevel="0" collapsed="false">
      <c r="A39" s="17" t="s">
        <v>63</v>
      </c>
      <c r="B39" s="73" t="s">
        <v>162</v>
      </c>
      <c r="C39" s="16" t="n">
        <v>15.06</v>
      </c>
      <c r="D39" s="74" t="n">
        <v>15.35</v>
      </c>
      <c r="E39" s="78" t="s">
        <v>9</v>
      </c>
      <c r="F39" s="37"/>
      <c r="G39" s="17" t="s">
        <v>163</v>
      </c>
      <c r="H39" s="92" t="s">
        <v>85</v>
      </c>
      <c r="I39" s="16" t="n">
        <v>5.69</v>
      </c>
      <c r="J39" s="74" t="n">
        <v>5.55</v>
      </c>
      <c r="K39" s="83" t="s">
        <v>97</v>
      </c>
    </row>
    <row r="40" customFormat="false" ht="18" hidden="false" customHeight="true" outlineLevel="0" collapsed="false">
      <c r="A40" s="17" t="s">
        <v>65</v>
      </c>
      <c r="B40" s="73" t="s">
        <v>40</v>
      </c>
      <c r="C40" s="18" t="n">
        <v>14.69</v>
      </c>
      <c r="D40" s="74" t="n">
        <v>14.96</v>
      </c>
      <c r="E40" s="75" t="s">
        <v>97</v>
      </c>
      <c r="F40" s="37"/>
      <c r="G40" s="23" t="s">
        <v>164</v>
      </c>
      <c r="H40" s="73" t="s">
        <v>165</v>
      </c>
      <c r="I40" s="88" t="n">
        <v>5.14</v>
      </c>
      <c r="J40" s="89" t="n">
        <v>5.49</v>
      </c>
      <c r="K40" s="99" t="s">
        <v>97</v>
      </c>
    </row>
    <row r="41" customFormat="false" ht="18" hidden="false" customHeight="true" outlineLevel="0" collapsed="false">
      <c r="A41" s="17"/>
      <c r="B41" s="93" t="s">
        <v>166</v>
      </c>
      <c r="C41" s="94" t="n">
        <v>14.14</v>
      </c>
      <c r="D41" s="95" t="n">
        <v>14.41</v>
      </c>
      <c r="E41" s="81"/>
      <c r="F41" s="37"/>
      <c r="G41" s="23" t="s">
        <v>167</v>
      </c>
      <c r="H41" s="73" t="s">
        <v>87</v>
      </c>
      <c r="I41" s="18" t="n">
        <v>4.74</v>
      </c>
      <c r="J41" s="74" t="n">
        <v>5.03</v>
      </c>
      <c r="K41" s="99" t="s">
        <v>97</v>
      </c>
    </row>
    <row r="42" customFormat="false" ht="18" hidden="false" customHeight="true" outlineLevel="0" collapsed="false">
      <c r="A42" s="17" t="s">
        <v>168</v>
      </c>
      <c r="B42" s="73" t="s">
        <v>169</v>
      </c>
      <c r="C42" s="18" t="n">
        <v>13.96</v>
      </c>
      <c r="D42" s="74" t="n">
        <v>13.51</v>
      </c>
      <c r="E42" s="78" t="s">
        <v>170</v>
      </c>
      <c r="F42" s="37"/>
      <c r="G42" s="23" t="s">
        <v>171</v>
      </c>
      <c r="H42" s="73" t="s">
        <v>89</v>
      </c>
      <c r="I42" s="18" t="n">
        <v>4.27</v>
      </c>
      <c r="J42" s="74" t="n">
        <v>4.48</v>
      </c>
      <c r="K42" s="75" t="s">
        <v>97</v>
      </c>
    </row>
    <row r="43" customFormat="false" ht="18" hidden="false" customHeight="true" outlineLevel="0" collapsed="false">
      <c r="A43" s="17" t="s">
        <v>68</v>
      </c>
      <c r="B43" s="73" t="s">
        <v>172</v>
      </c>
      <c r="C43" s="38" t="n">
        <v>13.91</v>
      </c>
      <c r="D43" s="74" t="n">
        <v>14.32</v>
      </c>
      <c r="E43" s="81" t="s">
        <v>9</v>
      </c>
      <c r="F43" s="37"/>
      <c r="G43" s="23" t="s">
        <v>173</v>
      </c>
      <c r="H43" s="92" t="s">
        <v>174</v>
      </c>
      <c r="I43" s="16" t="n">
        <v>3.7</v>
      </c>
      <c r="J43" s="74" t="n">
        <v>3.75</v>
      </c>
      <c r="K43" s="75" t="s">
        <v>97</v>
      </c>
    </row>
    <row r="44" customFormat="false" ht="18" hidden="false" customHeight="true" outlineLevel="0" collapsed="false">
      <c r="A44" s="17" t="s">
        <v>175</v>
      </c>
      <c r="B44" s="73" t="s">
        <v>48</v>
      </c>
      <c r="C44" s="16" t="n">
        <v>13.39</v>
      </c>
      <c r="D44" s="74" t="n">
        <v>13.77</v>
      </c>
      <c r="E44" s="83" t="s">
        <v>97</v>
      </c>
      <c r="G44" s="101"/>
      <c r="H44" s="102" t="s">
        <v>176</v>
      </c>
      <c r="I44" s="103" t="n">
        <v>3.34</v>
      </c>
      <c r="J44" s="104" t="n">
        <v>3.48</v>
      </c>
      <c r="K44" s="105"/>
    </row>
    <row r="45" s="36" customFormat="true" ht="18" hidden="false" customHeight="true" outlineLevel="0" collapsed="false">
      <c r="A45" s="23" t="s">
        <v>177</v>
      </c>
      <c r="B45" s="73" t="s">
        <v>50</v>
      </c>
      <c r="C45" s="25" t="n">
        <v>13.35</v>
      </c>
      <c r="D45" s="91" t="n">
        <v>13.78</v>
      </c>
      <c r="E45" s="81" t="s">
        <v>11</v>
      </c>
      <c r="F45" s="37"/>
      <c r="G45" s="23" t="s">
        <v>178</v>
      </c>
      <c r="H45" s="73" t="s">
        <v>179</v>
      </c>
      <c r="I45" s="18" t="n">
        <v>3.33</v>
      </c>
      <c r="J45" s="74" t="n">
        <v>3.6</v>
      </c>
      <c r="K45" s="75" t="s">
        <v>97</v>
      </c>
    </row>
    <row r="46" s="37" customFormat="true" ht="18" hidden="false" customHeight="true" outlineLevel="0" collapsed="false">
      <c r="A46" s="30" t="s">
        <v>72</v>
      </c>
      <c r="B46" s="87" t="s">
        <v>180</v>
      </c>
      <c r="C46" s="18" t="n">
        <v>13.34</v>
      </c>
      <c r="D46" s="74" t="n">
        <v>13.43</v>
      </c>
      <c r="E46" s="83" t="s">
        <v>97</v>
      </c>
      <c r="F46" s="36"/>
      <c r="G46" s="23" t="s">
        <v>181</v>
      </c>
      <c r="H46" s="73" t="s">
        <v>182</v>
      </c>
      <c r="I46" s="18" t="n">
        <v>2.83</v>
      </c>
      <c r="J46" s="74" t="n">
        <v>2.92</v>
      </c>
      <c r="K46" s="78" t="s">
        <v>99</v>
      </c>
    </row>
    <row r="47" customFormat="false" ht="18" hidden="false" customHeight="true" outlineLevel="0" collapsed="false">
      <c r="A47" s="17" t="s">
        <v>74</v>
      </c>
      <c r="B47" s="73" t="s">
        <v>51</v>
      </c>
      <c r="C47" s="16" t="n">
        <v>12.67</v>
      </c>
      <c r="D47" s="74" t="n">
        <v>12.69</v>
      </c>
      <c r="E47" s="81" t="s">
        <v>113</v>
      </c>
      <c r="F47" s="2"/>
      <c r="G47" s="23" t="s">
        <v>183</v>
      </c>
      <c r="H47" s="73" t="s">
        <v>184</v>
      </c>
      <c r="I47" s="18" t="n">
        <v>2.69</v>
      </c>
      <c r="J47" s="74" t="n">
        <v>2.97</v>
      </c>
      <c r="K47" s="78" t="s">
        <v>9</v>
      </c>
    </row>
    <row r="48" customFormat="false" ht="18" hidden="false" customHeight="true" outlineLevel="0" collapsed="false">
      <c r="A48" s="17"/>
      <c r="B48" s="106" t="s">
        <v>52</v>
      </c>
      <c r="C48" s="28" t="n">
        <v>12.58</v>
      </c>
      <c r="D48" s="107" t="n">
        <v>12.72</v>
      </c>
      <c r="E48" s="75"/>
      <c r="F48" s="2"/>
      <c r="G48" s="23" t="s">
        <v>185</v>
      </c>
      <c r="H48" s="73" t="s">
        <v>186</v>
      </c>
      <c r="I48" s="18" t="n">
        <v>2.64</v>
      </c>
      <c r="J48" s="74" t="n">
        <v>2.81</v>
      </c>
      <c r="K48" s="75" t="s">
        <v>97</v>
      </c>
    </row>
    <row r="49" customFormat="false" ht="18" hidden="false" customHeight="true" outlineLevel="0" collapsed="false">
      <c r="A49" s="40" t="s">
        <v>76</v>
      </c>
      <c r="B49" s="108" t="s">
        <v>53</v>
      </c>
      <c r="C49" s="43" t="n">
        <v>12.41</v>
      </c>
      <c r="D49" s="109" t="n">
        <v>12.89</v>
      </c>
      <c r="E49" s="110" t="s">
        <v>9</v>
      </c>
      <c r="F49" s="2"/>
      <c r="G49" s="111" t="s">
        <v>187</v>
      </c>
      <c r="H49" s="112" t="s">
        <v>188</v>
      </c>
      <c r="I49" s="113" t="n">
        <v>2.32</v>
      </c>
      <c r="J49" s="114" t="n">
        <v>2.47</v>
      </c>
      <c r="K49" s="115" t="s">
        <v>97</v>
      </c>
    </row>
    <row r="50" customFormat="false" ht="15" hidden="false" customHeight="true" outlineLevel="0" collapsed="false">
      <c r="A50" s="116"/>
      <c r="B50" s="45"/>
      <c r="C50" s="45"/>
      <c r="D50" s="45"/>
      <c r="E50" s="45"/>
      <c r="F50" s="2"/>
      <c r="G50" s="53"/>
      <c r="H50" s="55"/>
      <c r="I50" s="55"/>
    </row>
    <row r="51" customFormat="false" ht="15" hidden="false" customHeight="true" outlineLevel="0" collapsed="false">
      <c r="A51" s="117" t="s">
        <v>189</v>
      </c>
      <c r="B51" s="45"/>
      <c r="C51" s="45"/>
      <c r="D51" s="45"/>
      <c r="E51" s="45"/>
      <c r="F51" s="2"/>
      <c r="G51" s="53"/>
      <c r="H51" s="55"/>
      <c r="I51" s="55"/>
    </row>
    <row r="52" customFormat="false" ht="15" hidden="false" customHeight="true" outlineLevel="0" collapsed="false">
      <c r="A52" s="116"/>
      <c r="B52" s="45"/>
      <c r="C52" s="45"/>
      <c r="D52" s="45"/>
      <c r="E52" s="45"/>
      <c r="F52" s="2"/>
      <c r="G52" s="53"/>
      <c r="H52" s="55"/>
      <c r="I52" s="55"/>
    </row>
    <row r="53" customFormat="false" ht="15" hidden="false" customHeight="true" outlineLevel="0" collapsed="false">
      <c r="A53" s="116"/>
      <c r="B53" s="45"/>
      <c r="C53" s="45"/>
      <c r="D53" s="45"/>
      <c r="E53" s="45"/>
      <c r="F53" s="2"/>
      <c r="G53" s="53"/>
      <c r="H53" s="55"/>
      <c r="I53" s="55"/>
    </row>
    <row r="54" customFormat="false" ht="15" hidden="false" customHeight="true" outlineLevel="0" collapsed="false">
      <c r="A54" s="116"/>
      <c r="B54" s="45"/>
      <c r="C54" s="45"/>
      <c r="D54" s="45"/>
      <c r="E54" s="45"/>
      <c r="F54" s="2"/>
      <c r="G54" s="53"/>
      <c r="H54" s="55"/>
      <c r="I54" s="55"/>
    </row>
    <row r="55" customFormat="false" ht="15" hidden="false" customHeight="true" outlineLevel="0" collapsed="false">
      <c r="A55" s="116"/>
      <c r="B55" s="45"/>
      <c r="C55" s="45"/>
      <c r="D55" s="45"/>
      <c r="E55" s="45"/>
      <c r="F55" s="2"/>
      <c r="G55" s="53"/>
      <c r="H55" s="55"/>
      <c r="I55" s="55"/>
    </row>
    <row r="56" customFormat="false" ht="15" hidden="false" customHeight="true" outlineLevel="0" collapsed="false">
      <c r="A56" s="116"/>
      <c r="B56" s="45"/>
      <c r="C56" s="45"/>
      <c r="D56" s="45"/>
      <c r="E56" s="45"/>
      <c r="F56" s="2"/>
      <c r="G56" s="53"/>
      <c r="H56" s="55"/>
      <c r="I56" s="55"/>
    </row>
    <row r="57" customFormat="false" ht="15" hidden="false" customHeight="true" outlineLevel="0" collapsed="false">
      <c r="A57" s="116"/>
      <c r="B57" s="45"/>
      <c r="C57" s="45"/>
      <c r="D57" s="45"/>
      <c r="E57" s="45"/>
      <c r="F57" s="2"/>
      <c r="G57" s="53"/>
      <c r="H57" s="55"/>
      <c r="I57" s="55"/>
    </row>
    <row r="58" customFormat="false" ht="15" hidden="false" customHeight="true" outlineLevel="0" collapsed="false">
      <c r="A58" s="116"/>
      <c r="B58" s="45"/>
      <c r="C58" s="45"/>
      <c r="D58" s="45"/>
      <c r="E58" s="45"/>
      <c r="F58" s="2"/>
      <c r="G58" s="53"/>
      <c r="H58" s="55"/>
      <c r="I58" s="55"/>
    </row>
    <row r="59" customFormat="false" ht="15" hidden="false" customHeight="true" outlineLevel="0" collapsed="false">
      <c r="A59" s="116"/>
      <c r="B59" s="45"/>
      <c r="C59" s="45"/>
      <c r="D59" s="45"/>
      <c r="E59" s="45"/>
      <c r="F59" s="2"/>
      <c r="G59" s="53"/>
      <c r="H59" s="55"/>
      <c r="I59" s="55"/>
    </row>
    <row r="60" customFormat="false" ht="15" hidden="false" customHeight="true" outlineLevel="0" collapsed="false">
      <c r="A60" s="116"/>
      <c r="B60" s="45"/>
      <c r="C60" s="45"/>
      <c r="D60" s="45"/>
      <c r="E60" s="45"/>
      <c r="F60" s="2"/>
      <c r="G60" s="53"/>
      <c r="H60" s="55"/>
      <c r="I60" s="55"/>
    </row>
    <row r="61" customFormat="false" ht="15" hidden="false" customHeight="true" outlineLevel="0" collapsed="false">
      <c r="A61" s="116"/>
      <c r="B61" s="45"/>
      <c r="C61" s="45"/>
      <c r="D61" s="45"/>
      <c r="E61" s="45"/>
      <c r="F61" s="2"/>
      <c r="G61" s="53"/>
      <c r="H61" s="55"/>
      <c r="I61" s="55"/>
    </row>
    <row r="62" customFormat="false" ht="15" hidden="false" customHeight="true" outlineLevel="0" collapsed="false">
      <c r="A62" s="116"/>
      <c r="B62" s="45"/>
      <c r="C62" s="45"/>
      <c r="D62" s="45"/>
      <c r="E62" s="45"/>
      <c r="F62" s="2"/>
      <c r="G62" s="53"/>
      <c r="H62" s="55"/>
      <c r="I62" s="55"/>
    </row>
    <row r="63" customFormat="false" ht="15" hidden="false" customHeight="true" outlineLevel="0" collapsed="false">
      <c r="A63" s="116"/>
      <c r="B63" s="45"/>
      <c r="C63" s="45"/>
      <c r="D63" s="45"/>
      <c r="E63" s="45"/>
      <c r="F63" s="2"/>
      <c r="G63" s="53"/>
      <c r="H63" s="55"/>
      <c r="I63" s="55"/>
    </row>
    <row r="64" customFormat="false" ht="15" hidden="false" customHeight="true" outlineLevel="0" collapsed="false">
      <c r="A64" s="116"/>
      <c r="B64" s="45"/>
      <c r="C64" s="45"/>
      <c r="D64" s="45"/>
      <c r="E64" s="45"/>
      <c r="F64" s="2"/>
      <c r="G64" s="53"/>
      <c r="H64" s="55"/>
      <c r="I64" s="55"/>
    </row>
    <row r="65" customFormat="false" ht="15" hidden="false" customHeight="true" outlineLevel="0" collapsed="false">
      <c r="A65" s="116"/>
      <c r="B65" s="45"/>
      <c r="C65" s="45"/>
      <c r="D65" s="45"/>
      <c r="E65" s="45"/>
      <c r="F65" s="2"/>
      <c r="G65" s="53"/>
      <c r="H65" s="55"/>
      <c r="I65" s="55"/>
    </row>
    <row r="66" customFormat="false" ht="15" hidden="false" customHeight="true" outlineLevel="0" collapsed="false">
      <c r="A66" s="116"/>
      <c r="B66" s="45"/>
      <c r="C66" s="45"/>
      <c r="D66" s="45"/>
      <c r="E66" s="45"/>
      <c r="F66" s="2"/>
      <c r="G66" s="53"/>
      <c r="H66" s="55"/>
      <c r="I66" s="55"/>
    </row>
    <row r="67" customFormat="false" ht="15" hidden="false" customHeight="true" outlineLevel="0" collapsed="false">
      <c r="A67" s="116"/>
      <c r="B67" s="45"/>
      <c r="C67" s="45"/>
      <c r="D67" s="45"/>
      <c r="E67" s="45"/>
      <c r="F67" s="2"/>
      <c r="G67" s="53"/>
      <c r="H67" s="55"/>
      <c r="I67" s="55"/>
    </row>
    <row r="68" customFormat="false" ht="15" hidden="false" customHeight="true" outlineLevel="0" collapsed="false">
      <c r="A68" s="116"/>
      <c r="B68" s="45"/>
      <c r="C68" s="45"/>
      <c r="D68" s="45"/>
      <c r="E68" s="45"/>
      <c r="F68" s="2"/>
      <c r="G68" s="53"/>
      <c r="H68" s="55"/>
      <c r="I68" s="55"/>
    </row>
    <row r="69" customFormat="false" ht="15" hidden="false" customHeight="true" outlineLevel="0" collapsed="false">
      <c r="A69" s="116"/>
      <c r="B69" s="45"/>
      <c r="C69" s="45"/>
      <c r="D69" s="45"/>
      <c r="E69" s="45"/>
      <c r="F69" s="2"/>
      <c r="G69" s="53"/>
      <c r="H69" s="55"/>
      <c r="I69" s="55"/>
    </row>
    <row r="70" customFormat="false" ht="15" hidden="false" customHeight="true" outlineLevel="0" collapsed="false">
      <c r="A70" s="116"/>
      <c r="B70" s="45"/>
      <c r="C70" s="45"/>
      <c r="D70" s="45"/>
      <c r="E70" s="45"/>
      <c r="F70" s="2"/>
      <c r="G70" s="53"/>
      <c r="H70" s="55"/>
      <c r="I70" s="55"/>
    </row>
    <row r="71" customFormat="false" ht="15" hidden="false" customHeight="true" outlineLevel="0" collapsed="false">
      <c r="A71" s="116"/>
      <c r="B71" s="45"/>
      <c r="C71" s="45"/>
      <c r="D71" s="45"/>
      <c r="E71" s="45"/>
      <c r="F71" s="2"/>
      <c r="G71" s="53"/>
      <c r="H71" s="55"/>
      <c r="I71" s="55"/>
    </row>
    <row r="72" customFormat="false" ht="15" hidden="false" customHeight="true" outlineLevel="0" collapsed="false">
      <c r="A72" s="116"/>
      <c r="B72" s="45"/>
      <c r="C72" s="45"/>
      <c r="D72" s="45"/>
      <c r="E72" s="45"/>
      <c r="F72" s="2"/>
      <c r="G72" s="53"/>
      <c r="H72" s="55"/>
      <c r="I72" s="55"/>
    </row>
    <row r="73" customFormat="false" ht="15" hidden="false" customHeight="true" outlineLevel="0" collapsed="false">
      <c r="A73" s="116"/>
      <c r="B73" s="45"/>
      <c r="C73" s="45"/>
      <c r="D73" s="45"/>
      <c r="E73" s="45"/>
      <c r="F73" s="2"/>
      <c r="G73" s="53"/>
      <c r="H73" s="55"/>
      <c r="I73" s="55"/>
    </row>
    <row r="74" customFormat="false" ht="15" hidden="false" customHeight="true" outlineLevel="0" collapsed="false">
      <c r="A74" s="116"/>
      <c r="B74" s="45"/>
      <c r="C74" s="45"/>
      <c r="D74" s="45"/>
      <c r="E74" s="45"/>
      <c r="F74" s="2"/>
      <c r="G74" s="53"/>
      <c r="H74" s="55"/>
      <c r="I74" s="55"/>
    </row>
    <row r="75" customFormat="false" ht="15" hidden="false" customHeight="true" outlineLevel="0" collapsed="false">
      <c r="A75" s="116"/>
      <c r="B75" s="45"/>
      <c r="C75" s="45"/>
      <c r="D75" s="45"/>
      <c r="E75" s="45"/>
      <c r="F75" s="2"/>
      <c r="G75" s="53"/>
      <c r="H75" s="55"/>
      <c r="I75" s="55"/>
    </row>
    <row r="76" customFormat="false" ht="15.75" hidden="false" customHeight="false" outlineLevel="0" collapsed="false">
      <c r="A76" s="116"/>
      <c r="B76" s="45"/>
      <c r="C76" s="45"/>
      <c r="D76" s="45"/>
      <c r="E76" s="45"/>
      <c r="F76" s="2"/>
      <c r="G76" s="53"/>
      <c r="H76" s="55"/>
      <c r="I76" s="55"/>
    </row>
    <row r="77" customFormat="false" ht="15.75" hidden="false" customHeight="false" outlineLevel="0" collapsed="false">
      <c r="A77" s="116"/>
      <c r="B77" s="45"/>
      <c r="C77" s="45"/>
      <c r="D77" s="45"/>
      <c r="E77" s="45"/>
      <c r="F77" s="2"/>
      <c r="G77" s="53"/>
      <c r="H77" s="55"/>
      <c r="I77" s="55"/>
    </row>
    <row r="78" customFormat="false" ht="15.75" hidden="false" customHeight="false" outlineLevel="0" collapsed="false">
      <c r="A78" s="116"/>
      <c r="B78" s="45"/>
      <c r="C78" s="45"/>
      <c r="D78" s="45"/>
      <c r="E78" s="45"/>
      <c r="F78" s="2"/>
      <c r="G78" s="53"/>
      <c r="H78" s="55"/>
      <c r="I78" s="55"/>
    </row>
    <row r="79" customFormat="false" ht="15.75" hidden="false" customHeight="false" outlineLevel="0" collapsed="false">
      <c r="A79" s="116"/>
      <c r="B79" s="45"/>
      <c r="C79" s="45"/>
      <c r="D79" s="45"/>
      <c r="E79" s="45"/>
      <c r="F79" s="2"/>
      <c r="G79" s="53"/>
      <c r="H79" s="55"/>
      <c r="I79" s="55"/>
    </row>
    <row r="80" customFormat="false" ht="15.75" hidden="false" customHeight="false" outlineLevel="0" collapsed="false">
      <c r="A80" s="116"/>
      <c r="B80" s="45"/>
      <c r="C80" s="45"/>
      <c r="D80" s="45"/>
      <c r="E80" s="45"/>
      <c r="F80" s="2"/>
      <c r="G80" s="53"/>
      <c r="H80" s="55"/>
      <c r="I80" s="55"/>
    </row>
    <row r="81" customFormat="false" ht="15.75" hidden="false" customHeight="false" outlineLevel="0" collapsed="false">
      <c r="A81" s="116"/>
      <c r="B81" s="45"/>
      <c r="C81" s="45"/>
      <c r="D81" s="45"/>
      <c r="E81" s="45"/>
      <c r="F81" s="2"/>
      <c r="G81" s="53"/>
      <c r="H81" s="55"/>
      <c r="I81" s="55"/>
    </row>
    <row r="82" customFormat="false" ht="15.75" hidden="false" customHeight="false" outlineLevel="0" collapsed="false">
      <c r="A82" s="116"/>
      <c r="B82" s="45"/>
      <c r="C82" s="45"/>
      <c r="D82" s="45"/>
      <c r="E82" s="45"/>
      <c r="F82" s="2"/>
      <c r="G82" s="53"/>
      <c r="H82" s="55"/>
      <c r="I82" s="55"/>
    </row>
    <row r="83" customFormat="false" ht="15.75" hidden="false" customHeight="false" outlineLevel="0" collapsed="false">
      <c r="A83" s="116"/>
      <c r="B83" s="45"/>
      <c r="C83" s="45"/>
      <c r="D83" s="45"/>
      <c r="E83" s="45"/>
      <c r="F83" s="2"/>
      <c r="G83" s="53"/>
      <c r="H83" s="55"/>
      <c r="I83" s="55"/>
    </row>
    <row r="84" customFormat="false" ht="15.75" hidden="false" customHeight="false" outlineLevel="0" collapsed="false">
      <c r="A84" s="116"/>
      <c r="B84" s="45"/>
      <c r="C84" s="45"/>
      <c r="D84" s="45"/>
      <c r="E84" s="45"/>
      <c r="F84" s="2"/>
      <c r="G84" s="53"/>
      <c r="H84" s="55"/>
      <c r="I84" s="55"/>
    </row>
    <row r="85" customFormat="false" ht="15.75" hidden="false" customHeight="false" outlineLevel="0" collapsed="false">
      <c r="A85" s="116"/>
      <c r="B85" s="45"/>
      <c r="C85" s="45"/>
      <c r="D85" s="45"/>
      <c r="E85" s="45"/>
      <c r="F85" s="2"/>
      <c r="G85" s="53"/>
      <c r="H85" s="55"/>
      <c r="I85" s="55"/>
    </row>
    <row r="86" customFormat="false" ht="15.75" hidden="false" customHeight="false" outlineLevel="0" collapsed="false">
      <c r="A86" s="116"/>
      <c r="B86" s="45"/>
      <c r="C86" s="45"/>
      <c r="D86" s="45"/>
      <c r="E86" s="45"/>
      <c r="F86" s="2"/>
      <c r="G86" s="53"/>
      <c r="H86" s="55"/>
      <c r="I86" s="55"/>
    </row>
    <row r="87" customFormat="false" ht="16.5" hidden="false" customHeight="true" outlineLevel="0" collapsed="false">
      <c r="A87" s="116"/>
      <c r="B87" s="45"/>
      <c r="C87" s="45"/>
      <c r="D87" s="45"/>
      <c r="E87" s="45"/>
      <c r="F87" s="2"/>
      <c r="G87" s="53"/>
      <c r="H87" s="55"/>
      <c r="I87" s="55"/>
    </row>
    <row r="88" customFormat="false" ht="15.75" hidden="false" customHeight="false" outlineLevel="0" collapsed="false">
      <c r="A88" s="116"/>
      <c r="B88" s="45"/>
      <c r="C88" s="45"/>
      <c r="D88" s="45"/>
      <c r="E88" s="45"/>
      <c r="F88" s="2"/>
      <c r="G88" s="53"/>
      <c r="H88" s="55"/>
      <c r="I88" s="55"/>
    </row>
    <row r="89" customFormat="false" ht="15.75" hidden="false" customHeight="false" outlineLevel="0" collapsed="false">
      <c r="A89" s="116"/>
      <c r="B89" s="45"/>
      <c r="C89" s="45"/>
      <c r="D89" s="45"/>
      <c r="E89" s="45"/>
      <c r="F89" s="2"/>
      <c r="G89" s="53"/>
      <c r="H89" s="55"/>
      <c r="I89" s="55"/>
    </row>
    <row r="90" customFormat="false" ht="15.75" hidden="false" customHeight="false" outlineLevel="0" collapsed="false">
      <c r="A90" s="116"/>
      <c r="B90" s="45"/>
      <c r="C90" s="45"/>
      <c r="D90" s="45"/>
      <c r="E90" s="45"/>
      <c r="F90" s="2"/>
      <c r="G90" s="53"/>
      <c r="H90" s="55"/>
      <c r="I90" s="55"/>
    </row>
    <row r="91" customFormat="false" ht="15.75" hidden="false" customHeight="false" outlineLevel="0" collapsed="false">
      <c r="A91" s="116"/>
      <c r="B91" s="45"/>
      <c r="C91" s="45"/>
      <c r="D91" s="45"/>
      <c r="E91" s="45"/>
      <c r="F91" s="2"/>
      <c r="G91" s="53"/>
      <c r="H91" s="55"/>
      <c r="I91" s="55"/>
    </row>
    <row r="92" customFormat="false" ht="15.75" hidden="false" customHeight="false" outlineLevel="0" collapsed="false">
      <c r="A92" s="116"/>
      <c r="B92" s="45"/>
      <c r="C92" s="45"/>
      <c r="D92" s="45"/>
      <c r="E92" s="45"/>
      <c r="F92" s="2"/>
      <c r="G92" s="53"/>
      <c r="H92" s="55"/>
      <c r="I92" s="55"/>
    </row>
    <row r="93" customFormat="false" ht="15.75" hidden="false" customHeight="true" outlineLevel="0" collapsed="false">
      <c r="A93" s="116"/>
      <c r="B93" s="45"/>
      <c r="C93" s="45"/>
      <c r="D93" s="45"/>
      <c r="E93" s="45"/>
      <c r="F93" s="37"/>
      <c r="G93" s="53"/>
      <c r="H93" s="55"/>
      <c r="I93" s="55"/>
    </row>
    <row r="94" customFormat="false" ht="15.75" hidden="false" customHeight="false" outlineLevel="0" collapsed="false">
      <c r="A94" s="53"/>
      <c r="B94" s="1"/>
      <c r="C94" s="1"/>
      <c r="D94" s="1"/>
      <c r="E94" s="118"/>
      <c r="F94" s="37"/>
      <c r="G94" s="53"/>
      <c r="H94" s="55"/>
      <c r="I94" s="55"/>
    </row>
    <row r="95" customFormat="false" ht="15.75" hidden="false" customHeight="false" outlineLevel="0" collapsed="false">
      <c r="A95" s="53"/>
      <c r="B95" s="1"/>
      <c r="C95" s="1"/>
      <c r="D95" s="1"/>
      <c r="E95" s="118"/>
      <c r="F95" s="37"/>
      <c r="G95" s="53"/>
      <c r="H95" s="55"/>
      <c r="I95" s="55"/>
    </row>
    <row r="96" customFormat="false" ht="15.75" hidden="false" customHeight="false" outlineLevel="0" collapsed="false">
      <c r="A96" s="53"/>
      <c r="B96" s="1"/>
      <c r="C96" s="1"/>
      <c r="D96" s="1"/>
      <c r="E96" s="118"/>
      <c r="F96" s="37"/>
      <c r="G96" s="53"/>
      <c r="H96" s="55"/>
      <c r="I96" s="55"/>
    </row>
    <row r="97" customFormat="false" ht="15.75" hidden="false" customHeight="false" outlineLevel="0" collapsed="false">
      <c r="A97" s="53"/>
      <c r="B97" s="1"/>
      <c r="C97" s="1"/>
      <c r="D97" s="1"/>
      <c r="E97" s="118"/>
      <c r="F97" s="37"/>
      <c r="G97" s="53"/>
      <c r="H97" s="55"/>
      <c r="I97" s="55"/>
    </row>
    <row r="98" customFormat="false" ht="15.75" hidden="false" customHeight="false" outlineLevel="0" collapsed="false">
      <c r="A98" s="53"/>
      <c r="B98" s="1"/>
      <c r="C98" s="1"/>
      <c r="D98" s="1"/>
      <c r="E98" s="118"/>
      <c r="F98" s="37"/>
      <c r="G98" s="53"/>
      <c r="H98" s="55"/>
      <c r="I98" s="55"/>
    </row>
    <row r="99" customFormat="false" ht="15.75" hidden="false" customHeight="false" outlineLevel="0" collapsed="false">
      <c r="A99" s="53"/>
      <c r="B99" s="1"/>
      <c r="C99" s="1"/>
      <c r="D99" s="1"/>
      <c r="E99" s="118"/>
      <c r="G99" s="53"/>
      <c r="H99" s="55"/>
      <c r="I99" s="55"/>
    </row>
    <row r="100" customFormat="false" ht="15.75" hidden="false" customHeight="false" outlineLevel="0" collapsed="false">
      <c r="A100" s="53"/>
      <c r="B100" s="1"/>
      <c r="C100" s="1"/>
      <c r="D100" s="1"/>
      <c r="E100" s="118"/>
      <c r="G100" s="53"/>
      <c r="H100" s="55"/>
      <c r="I100" s="55"/>
    </row>
    <row r="102" customFormat="false" ht="15.75" hidden="false" customHeight="false" outlineLevel="0" collapsed="false">
      <c r="A102" s="53"/>
      <c r="B102" s="1"/>
      <c r="C102" s="1"/>
      <c r="D102" s="1"/>
      <c r="E102" s="118"/>
    </row>
    <row r="103" customFormat="false" ht="15.75" hidden="false" customHeight="false" outlineLevel="0" collapsed="false">
      <c r="A103" s="53"/>
      <c r="B103" s="1"/>
      <c r="C103" s="1"/>
      <c r="D103" s="1"/>
      <c r="E103" s="118"/>
    </row>
    <row r="104" customFormat="false" ht="15.75" hidden="false" customHeight="false" outlineLevel="0" collapsed="false">
      <c r="A104" s="53"/>
      <c r="B104" s="1"/>
      <c r="C104" s="1"/>
      <c r="D104" s="1"/>
      <c r="E104" s="118"/>
    </row>
    <row r="105" customFormat="false" ht="15.75" hidden="false" customHeight="false" outlineLevel="0" collapsed="false">
      <c r="A105" s="53"/>
      <c r="B105" s="1"/>
      <c r="C105" s="1"/>
      <c r="D105" s="1"/>
      <c r="E105" s="118"/>
    </row>
    <row r="106" customFormat="false" ht="15.75" hidden="false" customHeight="false" outlineLevel="0" collapsed="false">
      <c r="A106" s="53"/>
      <c r="B106" s="1"/>
      <c r="C106" s="1"/>
      <c r="D106" s="1"/>
      <c r="E106" s="118"/>
    </row>
    <row r="107" customFormat="false" ht="15.75" hidden="false" customHeight="false" outlineLevel="0" collapsed="false">
      <c r="A107" s="53"/>
      <c r="B107" s="1"/>
      <c r="C107" s="1"/>
      <c r="D107" s="1"/>
      <c r="E107" s="118"/>
    </row>
    <row r="108" customFormat="false" ht="15.75" hidden="false" customHeight="false" outlineLevel="0" collapsed="false">
      <c r="A108" s="53"/>
      <c r="B108" s="1"/>
      <c r="C108" s="1"/>
      <c r="D108" s="1"/>
      <c r="E108" s="118"/>
    </row>
    <row r="109" customFormat="false" ht="15.75" hidden="false" customHeight="false" outlineLevel="0" collapsed="false">
      <c r="A109" s="53"/>
      <c r="B109" s="1"/>
      <c r="C109" s="1"/>
      <c r="D109" s="1"/>
      <c r="E109" s="118"/>
    </row>
    <row r="110" customFormat="false" ht="15.75" hidden="false" customHeight="false" outlineLevel="0" collapsed="false">
      <c r="A110" s="53"/>
      <c r="B110" s="1"/>
      <c r="C110" s="1"/>
      <c r="D110" s="1"/>
      <c r="E110" s="118"/>
    </row>
    <row r="111" customFormat="false" ht="15.75" hidden="false" customHeight="false" outlineLevel="0" collapsed="false">
      <c r="A111" s="53"/>
      <c r="B111" s="1"/>
      <c r="C111" s="1"/>
      <c r="D111" s="1"/>
      <c r="E111" s="118"/>
    </row>
    <row r="112" customFormat="false" ht="15.75" hidden="false" customHeight="false" outlineLevel="0" collapsed="false">
      <c r="A112" s="53"/>
      <c r="B112" s="1"/>
      <c r="C112" s="1"/>
      <c r="D112" s="1"/>
      <c r="E112" s="118"/>
    </row>
    <row r="113" customFormat="false" ht="15.75" hidden="false" customHeight="false" outlineLevel="0" collapsed="false">
      <c r="A113" s="53"/>
      <c r="B113" s="1"/>
      <c r="C113" s="1"/>
      <c r="D113" s="1"/>
      <c r="E113" s="118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80555555555556" header="0.492361111111111" footer="0.49236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>&amp;Cstrana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640277777777778" top="1.25972222222222" bottom="0.984722222222222" header="0.511811023622047" footer="0.6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570138888888889" top="1.20972222222222" bottom="0.984722222222222" header="0.511811023622047" footer="0.6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7"/>
    <col collapsed="false" customWidth="true" hidden="false" outlineLevel="0" max="3" min="3" style="0" width="17.85"/>
    <col collapsed="false" customWidth="true" hidden="false" outlineLevel="0" max="4" min="4" style="0" width="16.28"/>
    <col collapsed="false" customWidth="true" hidden="false" outlineLevel="0" max="5" min="5" style="0" width="12.85"/>
  </cols>
  <sheetData>
    <row r="2" customFormat="false" ht="27" hidden="false" customHeight="false" outlineLevel="0" collapsed="false">
      <c r="A2" s="119" t="s">
        <v>190</v>
      </c>
      <c r="B2" s="119"/>
      <c r="C2" s="119"/>
      <c r="D2" s="119"/>
      <c r="E2" s="119"/>
      <c r="F2" s="119"/>
      <c r="G2" s="119"/>
      <c r="H2" s="119"/>
    </row>
    <row r="3" customFormat="false" ht="15" hidden="false" customHeight="true" outlineLevel="0" collapsed="false"/>
    <row r="4" customFormat="false" ht="33" hidden="false" customHeight="true" outlineLevel="0" collapsed="false">
      <c r="B4" s="120"/>
      <c r="C4" s="121" t="s">
        <v>191</v>
      </c>
      <c r="D4" s="122" t="s">
        <v>192</v>
      </c>
      <c r="E4" s="123" t="s">
        <v>193</v>
      </c>
    </row>
    <row r="5" customFormat="false" ht="32.25" hidden="false" customHeight="true" outlineLevel="0" collapsed="false">
      <c r="B5" s="124" t="s">
        <v>194</v>
      </c>
      <c r="C5" s="125" t="n">
        <v>469238</v>
      </c>
      <c r="D5" s="126" t="n">
        <v>371567</v>
      </c>
      <c r="E5" s="127" t="n">
        <f aca="false">(D5/C5)*100</f>
        <v>79.1851896052749</v>
      </c>
    </row>
    <row r="6" customFormat="false" ht="30" hidden="false" customHeight="true" outlineLevel="0" collapsed="false">
      <c r="B6" s="128" t="s">
        <v>195</v>
      </c>
      <c r="C6" s="125"/>
      <c r="D6" s="129"/>
      <c r="E6" s="127"/>
    </row>
    <row r="7" customFormat="false" ht="34.5" hidden="false" customHeight="true" outlineLevel="0" collapsed="false">
      <c r="B7" s="130" t="s">
        <v>196</v>
      </c>
      <c r="C7" s="125" t="n">
        <v>208833</v>
      </c>
      <c r="D7" s="129" t="n">
        <v>188194</v>
      </c>
      <c r="E7" s="127" t="n">
        <f aca="false">(D7/C7)*100</f>
        <v>90.1169834269488</v>
      </c>
    </row>
    <row r="8" customFormat="false" ht="33.95" hidden="false" customHeight="true" outlineLevel="0" collapsed="false">
      <c r="B8" s="124" t="s">
        <v>197</v>
      </c>
      <c r="C8" s="125" t="n">
        <v>216095</v>
      </c>
      <c r="D8" s="129" t="n">
        <v>186619</v>
      </c>
      <c r="E8" s="127" t="n">
        <f aca="false">(D8/C8)*100</f>
        <v>86.3597029084431</v>
      </c>
    </row>
    <row r="9" customFormat="false" ht="35.1" hidden="false" customHeight="true" outlineLevel="0" collapsed="false">
      <c r="B9" s="124" t="s">
        <v>198</v>
      </c>
      <c r="C9" s="125" t="n">
        <v>28370</v>
      </c>
      <c r="D9" s="129" t="n">
        <v>24800</v>
      </c>
      <c r="E9" s="127" t="n">
        <f aca="false">(D9/C9)*100</f>
        <v>87.4162848078957</v>
      </c>
    </row>
    <row r="10" customFormat="false" ht="35.1" hidden="false" customHeight="true" outlineLevel="0" collapsed="false">
      <c r="B10" s="124" t="s">
        <v>199</v>
      </c>
      <c r="C10" s="125" t="n">
        <v>3228</v>
      </c>
      <c r="D10" s="129" t="n">
        <v>3799</v>
      </c>
      <c r="E10" s="127" t="n">
        <f aca="false">(D10/C10)*100</f>
        <v>117.68897149938</v>
      </c>
    </row>
    <row r="11" customFormat="false" ht="35.1" hidden="false" customHeight="true" outlineLevel="0" collapsed="false">
      <c r="B11" s="124" t="s">
        <v>200</v>
      </c>
      <c r="C11" s="125" t="n">
        <v>82796</v>
      </c>
      <c r="D11" s="129" t="n">
        <v>72408</v>
      </c>
      <c r="E11" s="127" t="n">
        <f aca="false">(D11/C11)*100</f>
        <v>87.4535001690903</v>
      </c>
    </row>
    <row r="12" customFormat="false" ht="35.1" hidden="false" customHeight="true" outlineLevel="0" collapsed="false">
      <c r="B12" s="131" t="s">
        <v>201</v>
      </c>
      <c r="C12" s="132" t="n">
        <v>23193</v>
      </c>
      <c r="D12" s="133" t="n">
        <v>17693</v>
      </c>
      <c r="E12" s="134" t="n">
        <f aca="false">(D12/C12)*100</f>
        <v>76.2859483464839</v>
      </c>
    </row>
    <row r="13" customFormat="false" ht="18" hidden="false" customHeight="false" outlineLevel="0" collapsed="false">
      <c r="B13" s="135"/>
    </row>
    <row r="14" customFormat="false" ht="18" hidden="false" customHeight="false" outlineLevel="0" collapsed="false">
      <c r="B14" s="135"/>
    </row>
    <row r="15" customFormat="false" ht="18" hidden="false" customHeight="false" outlineLevel="0" collapsed="false">
      <c r="B15" s="135"/>
    </row>
    <row r="16" customFormat="false" ht="18" hidden="false" customHeight="false" outlineLevel="0" collapsed="false">
      <c r="B16" s="135"/>
    </row>
  </sheetData>
  <printOptions headings="false" gridLines="false" gridLinesSet="true" horizontalCentered="false" verticalCentered="false"/>
  <pageMargins left="0.420138888888889" right="0.470138888888889" top="1.42013888888889" bottom="0.984027777777778" header="0.511811023622047" footer="0.729861111111111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2.7"/>
    <col collapsed="false" customWidth="true" hidden="false" outlineLevel="0" max="3" min="3" style="0" width="19.7"/>
    <col collapsed="false" customWidth="true" hidden="false" outlineLevel="0" max="4" min="4" style="0" width="16.7"/>
    <col collapsed="false" customWidth="true" hidden="false" outlineLevel="0" max="5" min="5" style="0" width="13.41"/>
    <col collapsed="false" customWidth="true" hidden="true" outlineLevel="0" max="6" min="6" style="0" width="17.85"/>
    <col collapsed="false" customWidth="true" hidden="true" outlineLevel="0" max="7" min="7" style="0" width="16.28"/>
    <col collapsed="false" customWidth="true" hidden="true" outlineLevel="0" max="8" min="8" style="0" width="12.85"/>
  </cols>
  <sheetData>
    <row r="2" customFormat="false" ht="27" hidden="false" customHeight="false" outlineLevel="0" collapsed="false">
      <c r="A2" s="119" t="s">
        <v>202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15" hidden="false" customHeight="true" outlineLevel="0" collapsed="false"/>
    <row r="4" customFormat="false" ht="39" hidden="false" customHeight="true" outlineLevel="0" collapsed="false">
      <c r="B4" s="120" t="s">
        <v>196</v>
      </c>
      <c r="C4" s="121" t="s">
        <v>203</v>
      </c>
      <c r="D4" s="136" t="s">
        <v>204</v>
      </c>
      <c r="E4" s="137" t="s">
        <v>205</v>
      </c>
      <c r="F4" s="121" t="s">
        <v>206</v>
      </c>
      <c r="G4" s="122" t="s">
        <v>207</v>
      </c>
      <c r="H4" s="123" t="s">
        <v>193</v>
      </c>
    </row>
    <row r="5" customFormat="false" ht="20.1" hidden="false" customHeight="true" outlineLevel="0" collapsed="false">
      <c r="B5" s="138" t="s">
        <v>62</v>
      </c>
      <c r="C5" s="139" t="n">
        <v>5330</v>
      </c>
      <c r="D5" s="140" t="n">
        <v>3101</v>
      </c>
      <c r="E5" s="127" t="n">
        <f aca="false">(D5/C5)*100</f>
        <v>58.1801125703565</v>
      </c>
      <c r="F5" s="140" t="n">
        <v>6125</v>
      </c>
      <c r="G5" s="140" t="n">
        <v>5779</v>
      </c>
      <c r="H5" s="141" t="n">
        <f aca="false">(G5/F5)*100</f>
        <v>94.3510204081633</v>
      </c>
    </row>
    <row r="6" customFormat="false" ht="20.1" hidden="false" customHeight="true" outlineLevel="0" collapsed="false">
      <c r="B6" s="142" t="s">
        <v>91</v>
      </c>
      <c r="C6" s="143" t="n">
        <v>7675</v>
      </c>
      <c r="D6" s="144" t="n">
        <v>4286</v>
      </c>
      <c r="E6" s="127" t="n">
        <f aca="false">(D6/C6)*100</f>
        <v>55.8436482084691</v>
      </c>
      <c r="F6" s="144" t="n">
        <v>14817</v>
      </c>
      <c r="G6" s="144" t="n">
        <v>14179</v>
      </c>
      <c r="H6" s="127" t="n">
        <f aca="false">(G6/F6)*100</f>
        <v>95.6941351150705</v>
      </c>
    </row>
    <row r="7" customFormat="false" ht="20.1" hidden="false" customHeight="true" outlineLevel="0" collapsed="false">
      <c r="B7" s="142" t="s">
        <v>60</v>
      </c>
      <c r="C7" s="143" t="n">
        <v>3034</v>
      </c>
      <c r="D7" s="144" t="n">
        <v>1690</v>
      </c>
      <c r="E7" s="127" t="n">
        <f aca="false">(D7/C7)*100</f>
        <v>55.7020435069216</v>
      </c>
      <c r="F7" s="145" t="n">
        <v>10519</v>
      </c>
      <c r="G7" s="145" t="n">
        <v>9270</v>
      </c>
      <c r="H7" s="127" t="n">
        <f aca="false">(G7/F7)*100</f>
        <v>88.1262477421808</v>
      </c>
    </row>
    <row r="8" customFormat="false" ht="20.1" hidden="false" customHeight="true" outlineLevel="0" collapsed="false">
      <c r="B8" s="142" t="s">
        <v>66</v>
      </c>
      <c r="C8" s="143" t="n">
        <v>4262</v>
      </c>
      <c r="D8" s="144" t="n">
        <v>2346</v>
      </c>
      <c r="E8" s="127" t="n">
        <f aca="false">(D8/C8)*100</f>
        <v>55.0445800093853</v>
      </c>
      <c r="F8" s="144" t="n">
        <v>3211</v>
      </c>
      <c r="G8" s="144" t="n">
        <v>3073</v>
      </c>
      <c r="H8" s="127" t="n">
        <f aca="false">(G8/F8)*100</f>
        <v>95.702273435067</v>
      </c>
    </row>
    <row r="9" customFormat="false" ht="20.1" hidden="false" customHeight="true" outlineLevel="0" collapsed="false">
      <c r="B9" s="146" t="s">
        <v>70</v>
      </c>
      <c r="C9" s="143" t="n">
        <v>10461</v>
      </c>
      <c r="D9" s="144" t="n">
        <v>5729</v>
      </c>
      <c r="E9" s="127" t="n">
        <f aca="false">(D9/C9)*100</f>
        <v>54.7653188031737</v>
      </c>
      <c r="F9" s="144" t="n">
        <v>2612</v>
      </c>
      <c r="G9" s="144" t="n">
        <v>2494</v>
      </c>
      <c r="H9" s="127" t="n">
        <f aca="false">(G9/F9)*100</f>
        <v>95.4823889739663</v>
      </c>
    </row>
    <row r="10" customFormat="false" ht="20.1" hidden="false" customHeight="true" outlineLevel="0" collapsed="false">
      <c r="B10" s="142" t="s">
        <v>81</v>
      </c>
      <c r="C10" s="143" t="n">
        <v>4003</v>
      </c>
      <c r="D10" s="144" t="n">
        <v>2166</v>
      </c>
      <c r="E10" s="127" t="n">
        <f aca="false">(D10/C10)*100</f>
        <v>54.1094179365476</v>
      </c>
      <c r="F10" s="144" t="n">
        <v>1411</v>
      </c>
      <c r="G10" s="144" t="n">
        <v>1577</v>
      </c>
      <c r="H10" s="127" t="n">
        <f aca="false">(G10/F10)*100</f>
        <v>111.764705882353</v>
      </c>
    </row>
    <row r="11" customFormat="false" ht="20.1" hidden="false" customHeight="true" outlineLevel="0" collapsed="false">
      <c r="B11" s="142" t="s">
        <v>77</v>
      </c>
      <c r="C11" s="143" t="n">
        <v>5105</v>
      </c>
      <c r="D11" s="144" t="n">
        <v>2760</v>
      </c>
      <c r="E11" s="127" t="n">
        <f aca="false">(D11/C11)*100</f>
        <v>54.0646425073457</v>
      </c>
      <c r="F11" s="144" t="n">
        <v>3979</v>
      </c>
      <c r="G11" s="144" t="n">
        <v>3831</v>
      </c>
      <c r="H11" s="127" t="n">
        <f aca="false">(G11/F11)*100</f>
        <v>96.2804724805228</v>
      </c>
    </row>
    <row r="12" customFormat="false" ht="20.1" hidden="false" customHeight="true" outlineLevel="0" collapsed="false">
      <c r="B12" s="146" t="s">
        <v>73</v>
      </c>
      <c r="C12" s="143" t="n">
        <v>6238</v>
      </c>
      <c r="D12" s="144" t="n">
        <v>3365</v>
      </c>
      <c r="E12" s="127" t="n">
        <f aca="false">(D12/C12)*100</f>
        <v>53.9435716575826</v>
      </c>
      <c r="F12" s="144" t="n">
        <v>1830</v>
      </c>
      <c r="G12" s="144" t="n">
        <v>1644</v>
      </c>
      <c r="H12" s="127" t="n">
        <f aca="false">(G12/F12)*100</f>
        <v>89.8360655737705</v>
      </c>
    </row>
    <row r="13" customFormat="false" ht="20.1" hidden="false" customHeight="true" outlineLevel="0" collapsed="false">
      <c r="B13" s="142" t="s">
        <v>32</v>
      </c>
      <c r="C13" s="147" t="n">
        <v>6241</v>
      </c>
      <c r="D13" s="148" t="n">
        <v>3326</v>
      </c>
      <c r="E13" s="127" t="n">
        <f aca="false">(D13/C13)*100</f>
        <v>53.2927415478289</v>
      </c>
      <c r="F13" s="148" t="n">
        <v>6507</v>
      </c>
      <c r="G13" s="148" t="n">
        <v>6249</v>
      </c>
      <c r="H13" s="127" t="n">
        <f aca="false">(G13/F13)*100</f>
        <v>96.0350391885662</v>
      </c>
    </row>
    <row r="14" customFormat="false" ht="20.1" hidden="false" customHeight="true" outlineLevel="0" collapsed="false">
      <c r="B14" s="142" t="s">
        <v>71</v>
      </c>
      <c r="C14" s="143" t="n">
        <v>6901</v>
      </c>
      <c r="D14" s="148" t="n">
        <v>3675</v>
      </c>
      <c r="E14" s="127" t="n">
        <f aca="false">(D14/C14)*100</f>
        <v>53.2531517171424</v>
      </c>
      <c r="F14" s="148" t="n">
        <v>5533</v>
      </c>
      <c r="G14" s="148" t="n">
        <v>4550</v>
      </c>
      <c r="H14" s="127" t="n">
        <f aca="false">(G14/F14)*100</f>
        <v>82.2338695102115</v>
      </c>
    </row>
    <row r="15" customFormat="false" ht="20.1" hidden="false" customHeight="true" outlineLevel="0" collapsed="false">
      <c r="B15" s="142" t="s">
        <v>27</v>
      </c>
      <c r="C15" s="143" t="n">
        <v>8702</v>
      </c>
      <c r="D15" s="148" t="n">
        <v>4631</v>
      </c>
      <c r="E15" s="127" t="n">
        <f aca="false">(D15/C15)*100</f>
        <v>53.2176511146863</v>
      </c>
      <c r="F15" s="148" t="n">
        <v>3858</v>
      </c>
      <c r="G15" s="148" t="n">
        <v>3618</v>
      </c>
      <c r="H15" s="127" t="n">
        <f aca="false">(G15/F15)*100</f>
        <v>93.7791601866252</v>
      </c>
    </row>
    <row r="16" customFormat="false" ht="20.1" hidden="false" customHeight="true" outlineLevel="0" collapsed="false">
      <c r="B16" s="142" t="s">
        <v>89</v>
      </c>
      <c r="C16" s="143" t="n">
        <v>2626</v>
      </c>
      <c r="D16" s="148" t="n">
        <v>1393</v>
      </c>
      <c r="E16" s="127" t="n">
        <f aca="false">(D16/C16)*100</f>
        <v>53.0464584920031</v>
      </c>
      <c r="F16" s="148" t="n">
        <v>6545</v>
      </c>
      <c r="G16" s="148" t="n">
        <v>6288</v>
      </c>
      <c r="H16" s="127" t="n">
        <f aca="false">(G16/F16)*100</f>
        <v>96.0733384262796</v>
      </c>
    </row>
    <row r="17" customFormat="false" ht="20.1" hidden="false" customHeight="true" outlineLevel="0" collapsed="false">
      <c r="B17" s="142" t="s">
        <v>31</v>
      </c>
      <c r="C17" s="149" t="n">
        <v>11870</v>
      </c>
      <c r="D17" s="150" t="n">
        <v>6274</v>
      </c>
      <c r="E17" s="127" t="n">
        <f aca="false">(D17/C17)*100</f>
        <v>52.8559393428812</v>
      </c>
      <c r="F17" s="148" t="n">
        <v>2260</v>
      </c>
      <c r="G17" s="148" t="n">
        <v>2246</v>
      </c>
      <c r="H17" s="127" t="n">
        <f aca="false">(G17/F17)*100</f>
        <v>99.3805309734513</v>
      </c>
    </row>
    <row r="18" customFormat="false" ht="20.1" hidden="false" customHeight="true" outlineLevel="0" collapsed="false">
      <c r="B18" s="142" t="s">
        <v>42</v>
      </c>
      <c r="C18" s="143" t="n">
        <v>15818</v>
      </c>
      <c r="D18" s="148" t="n">
        <v>8355</v>
      </c>
      <c r="E18" s="127" t="n">
        <f aca="false">(D18/C18)*100</f>
        <v>52.819572638766</v>
      </c>
      <c r="F18" s="150" t="n">
        <v>2601</v>
      </c>
      <c r="G18" s="150" t="n">
        <v>2467</v>
      </c>
      <c r="H18" s="127" t="n">
        <f aca="false">(G18/F18)*100</f>
        <v>94.8481353325644</v>
      </c>
    </row>
    <row r="19" customFormat="false" ht="20.1" hidden="false" customHeight="true" outlineLevel="0" collapsed="false">
      <c r="B19" s="142" t="s">
        <v>85</v>
      </c>
      <c r="C19" s="147" t="n">
        <v>2117</v>
      </c>
      <c r="D19" s="148" t="n">
        <v>1117</v>
      </c>
      <c r="E19" s="127" t="n">
        <f aca="false">(D19/C19)*100</f>
        <v>52.7633443552197</v>
      </c>
      <c r="F19" s="150" t="n">
        <v>4775</v>
      </c>
      <c r="G19" s="150" t="n">
        <v>4552</v>
      </c>
      <c r="H19" s="127" t="n">
        <f aca="false">(G19/F19)*100</f>
        <v>95.3298429319372</v>
      </c>
    </row>
    <row r="20" customFormat="false" ht="20.1" hidden="false" customHeight="true" outlineLevel="0" collapsed="false">
      <c r="B20" s="142" t="s">
        <v>83</v>
      </c>
      <c r="C20" s="143" t="n">
        <v>5090</v>
      </c>
      <c r="D20" s="148" t="n">
        <v>2681</v>
      </c>
      <c r="E20" s="127" t="n">
        <f aca="false">(D20/C20)*100</f>
        <v>52.671905697446</v>
      </c>
      <c r="F20" s="148" t="n">
        <v>2458</v>
      </c>
      <c r="G20" s="148" t="n">
        <v>2182</v>
      </c>
      <c r="H20" s="127" t="n">
        <f aca="false">(G20/F20)*100</f>
        <v>88.7713588283157</v>
      </c>
    </row>
    <row r="21" customFormat="false" ht="20.1" hidden="false" customHeight="true" outlineLevel="0" collapsed="false">
      <c r="B21" s="142" t="s">
        <v>69</v>
      </c>
      <c r="C21" s="143" t="n">
        <v>5597</v>
      </c>
      <c r="D21" s="148" t="n">
        <v>2944</v>
      </c>
      <c r="E21" s="127" t="n">
        <f aca="false">(D21/C21)*100</f>
        <v>52.5996069322852</v>
      </c>
      <c r="F21" s="148" t="n">
        <v>10177</v>
      </c>
      <c r="G21" s="148" t="n">
        <v>9871</v>
      </c>
      <c r="H21" s="127" t="n">
        <f aca="false">(G21/F21)*100</f>
        <v>96.9932200058956</v>
      </c>
    </row>
    <row r="22" customFormat="false" ht="20.1" hidden="false" customHeight="true" outlineLevel="0" collapsed="false">
      <c r="B22" s="146" t="s">
        <v>38</v>
      </c>
      <c r="C22" s="143" t="n">
        <v>9157</v>
      </c>
      <c r="D22" s="148" t="n">
        <v>4813</v>
      </c>
      <c r="E22" s="127" t="n">
        <f aca="false">(D22/C22)*100</f>
        <v>52.5608823850606</v>
      </c>
      <c r="F22" s="148" t="n">
        <v>8005</v>
      </c>
      <c r="G22" s="148" t="n">
        <v>7430</v>
      </c>
      <c r="H22" s="127" t="n">
        <f aca="false">(G22/F22)*100</f>
        <v>92.8169893816365</v>
      </c>
    </row>
    <row r="23" customFormat="false" ht="20.1" hidden="false" customHeight="true" outlineLevel="0" collapsed="false">
      <c r="B23" s="142" t="s">
        <v>53</v>
      </c>
      <c r="C23" s="143" t="n">
        <v>2621</v>
      </c>
      <c r="D23" s="148" t="n">
        <v>1370</v>
      </c>
      <c r="E23" s="127" t="n">
        <f aca="false">(D23/C23)*100</f>
        <v>52.2701259061427</v>
      </c>
      <c r="F23" s="148" t="n">
        <v>2812</v>
      </c>
      <c r="G23" s="148" t="n">
        <v>2744</v>
      </c>
      <c r="H23" s="127" t="n">
        <f aca="false">(G23/F23)*100</f>
        <v>97.5817923186344</v>
      </c>
    </row>
    <row r="24" customFormat="false" ht="20.1" hidden="false" customHeight="true" outlineLevel="0" collapsed="false">
      <c r="B24" s="146" t="s">
        <v>67</v>
      </c>
      <c r="C24" s="143" t="n">
        <v>5231</v>
      </c>
      <c r="D24" s="148" t="n">
        <v>2710</v>
      </c>
      <c r="E24" s="127" t="n">
        <f aca="false">(D24/C24)*100</f>
        <v>51.8065379468553</v>
      </c>
      <c r="F24" s="148" t="n">
        <v>5276</v>
      </c>
      <c r="G24" s="148" t="n">
        <v>4792</v>
      </c>
      <c r="H24" s="127" t="n">
        <f aca="false">(G24/F24)*100</f>
        <v>90.8263836239575</v>
      </c>
    </row>
    <row r="25" customFormat="false" ht="20.1" hidden="false" customHeight="true" outlineLevel="0" collapsed="false">
      <c r="B25" s="142" t="s">
        <v>51</v>
      </c>
      <c r="C25" s="147" t="n">
        <v>4085</v>
      </c>
      <c r="D25" s="148" t="n">
        <v>2113</v>
      </c>
      <c r="E25" s="127" t="n">
        <f aca="false">(D25/C25)*100</f>
        <v>51.7258261933905</v>
      </c>
      <c r="F25" s="148" t="n">
        <v>4093</v>
      </c>
      <c r="G25" s="148" t="n">
        <v>3665</v>
      </c>
      <c r="H25" s="127" t="n">
        <f aca="false">(G25/F25)*100</f>
        <v>89.5431224041046</v>
      </c>
    </row>
    <row r="26" customFormat="false" ht="20.1" hidden="false" customHeight="true" outlineLevel="0" collapsed="false">
      <c r="B26" s="142" t="s">
        <v>75</v>
      </c>
      <c r="C26" s="143" t="n">
        <v>4358</v>
      </c>
      <c r="D26" s="148" t="n">
        <v>2249</v>
      </c>
      <c r="E26" s="127" t="n">
        <f aca="false">(D26/C26)*100</f>
        <v>51.6062413951354</v>
      </c>
      <c r="F26" s="150" t="n">
        <v>5076</v>
      </c>
      <c r="G26" s="150" t="n">
        <v>4609</v>
      </c>
      <c r="H26" s="127" t="n">
        <f aca="false">(G26/F26)*100</f>
        <v>90.7998423955871</v>
      </c>
    </row>
    <row r="27" customFormat="false" ht="20.1" hidden="false" customHeight="true" outlineLevel="0" collapsed="false">
      <c r="B27" s="142" t="s">
        <v>79</v>
      </c>
      <c r="C27" s="149" t="n">
        <v>4746</v>
      </c>
      <c r="D27" s="150" t="n">
        <v>2438</v>
      </c>
      <c r="E27" s="127" t="n">
        <f aca="false">(D27/C27)*100</f>
        <v>51.3695743784239</v>
      </c>
      <c r="F27" s="148" t="n">
        <v>3767</v>
      </c>
      <c r="G27" s="148" t="n">
        <v>3433</v>
      </c>
      <c r="H27" s="127" t="n">
        <f aca="false">(G27/F27)*100</f>
        <v>91.1335280063711</v>
      </c>
    </row>
    <row r="28" customFormat="false" ht="20.1" hidden="false" customHeight="true" outlineLevel="0" collapsed="false">
      <c r="B28" s="142" t="s">
        <v>54</v>
      </c>
      <c r="C28" s="143" t="n">
        <v>13701</v>
      </c>
      <c r="D28" s="148" t="n">
        <v>7017</v>
      </c>
      <c r="E28" s="127" t="n">
        <f aca="false">(D28/C28)*100</f>
        <v>51.2152397635209</v>
      </c>
      <c r="F28" s="148" t="n">
        <v>1445</v>
      </c>
      <c r="G28" s="148" t="n">
        <v>1060</v>
      </c>
      <c r="H28" s="127" t="n">
        <f aca="false">(G28/F28)*100</f>
        <v>73.356401384083</v>
      </c>
    </row>
    <row r="29" customFormat="false" ht="20.1" hidden="false" customHeight="true" outlineLevel="0" collapsed="false">
      <c r="B29" s="142" t="s">
        <v>48</v>
      </c>
      <c r="C29" s="143" t="n">
        <v>10954</v>
      </c>
      <c r="D29" s="148" t="n">
        <v>5607</v>
      </c>
      <c r="E29" s="127" t="n">
        <f aca="false">(D29/C29)*100</f>
        <v>51.1867810845353</v>
      </c>
      <c r="F29" s="148" t="n">
        <v>3755</v>
      </c>
      <c r="G29" s="148" t="n">
        <v>3506</v>
      </c>
      <c r="H29" s="127" t="n">
        <f aca="false">(G29/F29)*100</f>
        <v>93.3688415446072</v>
      </c>
    </row>
    <row r="30" customFormat="false" ht="20.1" hidden="false" customHeight="true" outlineLevel="0" collapsed="false">
      <c r="B30" s="142" t="s">
        <v>26</v>
      </c>
      <c r="C30" s="143" t="n">
        <v>3222</v>
      </c>
      <c r="D30" s="148" t="n">
        <v>1647</v>
      </c>
      <c r="E30" s="127" t="n">
        <f aca="false">(D30/C30)*100</f>
        <v>51.1173184357542</v>
      </c>
      <c r="F30" s="148" t="n">
        <v>8516</v>
      </c>
      <c r="G30" s="148" t="n">
        <v>8180</v>
      </c>
      <c r="H30" s="127" t="n">
        <f aca="false">(G30/F30)*100</f>
        <v>96.0544856740254</v>
      </c>
    </row>
    <row r="31" customFormat="false" ht="20.1" hidden="false" customHeight="true" outlineLevel="0" collapsed="false">
      <c r="B31" s="142" t="s">
        <v>58</v>
      </c>
      <c r="C31" s="143" t="n">
        <v>7060</v>
      </c>
      <c r="D31" s="148" t="n">
        <v>3597</v>
      </c>
      <c r="E31" s="127" t="n">
        <f aca="false">(D31/C31)*100</f>
        <v>50.9490084985836</v>
      </c>
      <c r="F31" s="148" t="n">
        <v>3428</v>
      </c>
      <c r="G31" s="148" t="n">
        <v>3211</v>
      </c>
      <c r="H31" s="127" t="n">
        <f aca="false">(G31/F31)*100</f>
        <v>93.6697782963827</v>
      </c>
    </row>
    <row r="32" customFormat="false" ht="20.1" hidden="false" customHeight="true" outlineLevel="0" collapsed="false">
      <c r="B32" s="142" t="s">
        <v>46</v>
      </c>
      <c r="C32" s="143" t="n">
        <v>25957</v>
      </c>
      <c r="D32" s="148" t="n">
        <v>13206</v>
      </c>
      <c r="E32" s="127" t="n">
        <f aca="false">(D32/C32)*100</f>
        <v>50.8764495126555</v>
      </c>
      <c r="F32" s="148" t="n">
        <v>1600</v>
      </c>
      <c r="G32" s="148" t="n">
        <v>1478</v>
      </c>
      <c r="H32" s="127" t="n">
        <f aca="false">(G32/F32)*100</f>
        <v>92.375</v>
      </c>
    </row>
    <row r="33" customFormat="false" ht="20.1" hidden="false" customHeight="true" outlineLevel="0" collapsed="false">
      <c r="B33" s="142" t="s">
        <v>44</v>
      </c>
      <c r="C33" s="143" t="n">
        <v>9363</v>
      </c>
      <c r="D33" s="148" t="n">
        <v>4760</v>
      </c>
      <c r="E33" s="127" t="n">
        <f aca="false">(D33/C33)*100</f>
        <v>50.8384064936452</v>
      </c>
      <c r="F33" s="148" t="n">
        <v>5775</v>
      </c>
      <c r="G33" s="148" t="n">
        <v>5578</v>
      </c>
      <c r="H33" s="127" t="n">
        <f aca="false">(G33/F33)*100</f>
        <v>96.5887445887446</v>
      </c>
    </row>
    <row r="34" customFormat="false" ht="20.1" hidden="false" customHeight="true" outlineLevel="0" collapsed="false">
      <c r="B34" s="142" t="s">
        <v>22</v>
      </c>
      <c r="C34" s="143" t="n">
        <v>11443</v>
      </c>
      <c r="D34" s="148" t="n">
        <v>5770</v>
      </c>
      <c r="E34" s="127" t="n">
        <f aca="false">(D34/C34)*100</f>
        <v>50.4238399021236</v>
      </c>
      <c r="F34" s="148" t="n">
        <v>2254</v>
      </c>
      <c r="G34" s="148" t="n">
        <v>2130</v>
      </c>
      <c r="H34" s="127" t="n">
        <f aca="false">(G34/F34)*100</f>
        <v>94.4986690328305</v>
      </c>
    </row>
    <row r="35" customFormat="false" ht="20.1" hidden="false" customHeight="true" outlineLevel="0" collapsed="false">
      <c r="B35" s="142" t="s">
        <v>40</v>
      </c>
      <c r="C35" s="143" t="n">
        <v>8796</v>
      </c>
      <c r="D35" s="148" t="n">
        <v>4403</v>
      </c>
      <c r="E35" s="127" t="n">
        <f aca="false">(D35/C35)*100</f>
        <v>50.0568440200091</v>
      </c>
      <c r="F35" s="148" t="n">
        <v>3015</v>
      </c>
      <c r="G35" s="148" t="n">
        <v>2969</v>
      </c>
      <c r="H35" s="127" t="n">
        <f aca="false">(G35/F35)*100</f>
        <v>98.4742951907131</v>
      </c>
    </row>
    <row r="36" customFormat="false" ht="20.1" hidden="false" customHeight="true" outlineLevel="0" collapsed="false">
      <c r="B36" s="146" t="s">
        <v>57</v>
      </c>
      <c r="C36" s="143" t="n">
        <v>4722</v>
      </c>
      <c r="D36" s="148" t="n">
        <v>2362</v>
      </c>
      <c r="E36" s="127" t="n">
        <f aca="false">(D36/C36)*100</f>
        <v>50.0211774671749</v>
      </c>
      <c r="F36" s="148" t="n">
        <v>2555</v>
      </c>
      <c r="G36" s="148" t="n">
        <v>2419</v>
      </c>
      <c r="H36" s="127" t="n">
        <f aca="false">(G36/F36)*100</f>
        <v>94.6771037181996</v>
      </c>
    </row>
    <row r="37" customFormat="false" ht="20.1" hidden="false" customHeight="true" outlineLevel="0" collapsed="false">
      <c r="B37" s="142" t="s">
        <v>29</v>
      </c>
      <c r="C37" s="143" t="n">
        <v>12414</v>
      </c>
      <c r="D37" s="148" t="n">
        <v>6175</v>
      </c>
      <c r="E37" s="127" t="n">
        <f aca="false">(D37/C37)*100</f>
        <v>49.7422265184469</v>
      </c>
      <c r="F37" s="148" t="n">
        <v>2335</v>
      </c>
      <c r="G37" s="148" t="n">
        <v>2255</v>
      </c>
      <c r="H37" s="127" t="n">
        <f aca="false">(G37/F37)*100</f>
        <v>96.5738758029979</v>
      </c>
    </row>
    <row r="38" customFormat="false" ht="20.1" hidden="false" customHeight="true" outlineLevel="0" collapsed="false">
      <c r="B38" s="142" t="s">
        <v>87</v>
      </c>
      <c r="C38" s="143" t="n">
        <v>4816</v>
      </c>
      <c r="D38" s="148" t="n">
        <v>2375</v>
      </c>
      <c r="E38" s="127" t="n">
        <f aca="false">(D38/C38)*100</f>
        <v>49.3147840531561</v>
      </c>
      <c r="F38" s="148" t="n">
        <v>2965</v>
      </c>
      <c r="G38" s="148" t="n">
        <v>2683</v>
      </c>
      <c r="H38" s="127" t="n">
        <f aca="false">(G38/F38)*100</f>
        <v>90.4890387858347</v>
      </c>
    </row>
    <row r="39" customFormat="false" ht="20.1" hidden="false" customHeight="true" outlineLevel="0" collapsed="false">
      <c r="B39" s="142" t="s">
        <v>24</v>
      </c>
      <c r="C39" s="143" t="n">
        <v>15313</v>
      </c>
      <c r="D39" s="148" t="n">
        <v>7495</v>
      </c>
      <c r="E39" s="127" t="n">
        <f aca="false">(D39/C39)*100</f>
        <v>48.9453405603082</v>
      </c>
      <c r="F39" s="148" t="n">
        <v>4658</v>
      </c>
      <c r="G39" s="148" t="n">
        <v>4527</v>
      </c>
      <c r="H39" s="127" t="n">
        <f aca="false">(G39/F39)*100</f>
        <v>97.1876341777587</v>
      </c>
    </row>
    <row r="40" customFormat="false" ht="20.1" hidden="false" customHeight="true" outlineLevel="0" collapsed="false">
      <c r="B40" s="142" t="s">
        <v>10</v>
      </c>
      <c r="C40" s="149" t="n">
        <v>6955</v>
      </c>
      <c r="D40" s="150" t="n">
        <v>3395</v>
      </c>
      <c r="E40" s="127" t="n">
        <f aca="false">(D40/C40)*100</f>
        <v>48.8138030194105</v>
      </c>
      <c r="F40" s="148" t="n">
        <v>7137</v>
      </c>
      <c r="G40" s="148" t="n">
        <v>6562</v>
      </c>
      <c r="H40" s="127" t="n">
        <f aca="false">(G40/F40)*100</f>
        <v>91.9433935827378</v>
      </c>
    </row>
    <row r="41" customFormat="false" ht="20.1" hidden="false" customHeight="true" outlineLevel="0" collapsed="false">
      <c r="B41" s="142" t="s">
        <v>50</v>
      </c>
      <c r="C41" s="143" t="n">
        <v>7488</v>
      </c>
      <c r="D41" s="148" t="n">
        <v>3624</v>
      </c>
      <c r="E41" s="127" t="n">
        <f aca="false">(D41/C41)*100</f>
        <v>48.3974358974359</v>
      </c>
      <c r="F41" s="148" t="n">
        <v>3219</v>
      </c>
      <c r="G41" s="148" t="n">
        <v>2886</v>
      </c>
      <c r="H41" s="127" t="n">
        <f aca="false">(G41/F41)*100</f>
        <v>89.6551724137931</v>
      </c>
    </row>
    <row r="42" customFormat="false" ht="20.1" hidden="false" customHeight="true" outlineLevel="0" collapsed="false">
      <c r="B42" s="142" t="s">
        <v>14</v>
      </c>
      <c r="C42" s="143" t="n">
        <v>6484</v>
      </c>
      <c r="D42" s="148" t="n">
        <v>3111</v>
      </c>
      <c r="E42" s="127" t="n">
        <f aca="false">(D42/C42)*100</f>
        <v>47.9796421961752</v>
      </c>
      <c r="F42" s="148" t="n">
        <v>3520</v>
      </c>
      <c r="G42" s="148" t="n">
        <v>3333</v>
      </c>
      <c r="H42" s="127" t="n">
        <f aca="false">(G42/F42)*100</f>
        <v>94.6875</v>
      </c>
    </row>
    <row r="43" customFormat="false" ht="20.1" hidden="false" customHeight="true" outlineLevel="0" collapsed="false">
      <c r="B43" s="142" t="s">
        <v>12</v>
      </c>
      <c r="C43" s="143" t="n">
        <v>12956</v>
      </c>
      <c r="D43" s="144" t="n">
        <v>6197</v>
      </c>
      <c r="E43" s="127" t="n">
        <f aca="false">(D43/C43)*100</f>
        <v>47.8311207162705</v>
      </c>
      <c r="F43" s="144" t="n">
        <v>3498</v>
      </c>
      <c r="G43" s="144" t="n">
        <v>3339</v>
      </c>
      <c r="H43" s="127" t="n">
        <f aca="false">(G43/F43)*100</f>
        <v>95.4545454545455</v>
      </c>
    </row>
    <row r="44" customFormat="false" ht="20.1" hidden="false" customHeight="true" outlineLevel="0" collapsed="false">
      <c r="B44" s="142" t="s">
        <v>36</v>
      </c>
      <c r="C44" s="143" t="n">
        <v>19722</v>
      </c>
      <c r="D44" s="144" t="n">
        <v>9385</v>
      </c>
      <c r="E44" s="127" t="n">
        <f aca="false">(D44/C44)*100</f>
        <v>47.5864516783288</v>
      </c>
      <c r="F44" s="144" t="n">
        <v>1532</v>
      </c>
      <c r="G44" s="144" t="n">
        <v>1419</v>
      </c>
      <c r="H44" s="127" t="n">
        <f aca="false">(G44/F44)*100</f>
        <v>92.6240208877285</v>
      </c>
    </row>
    <row r="45" customFormat="false" ht="20.1" hidden="false" customHeight="true" outlineLevel="0" collapsed="false">
      <c r="B45" s="142" t="s">
        <v>16</v>
      </c>
      <c r="C45" s="149" t="n">
        <v>14021</v>
      </c>
      <c r="D45" s="145" t="n">
        <v>6606</v>
      </c>
      <c r="E45" s="127" t="n">
        <f aca="false">(D45/C45)*100</f>
        <v>47.1150417231296</v>
      </c>
      <c r="F45" s="144" t="n">
        <v>5088</v>
      </c>
      <c r="G45" s="144" t="n">
        <v>5011</v>
      </c>
      <c r="H45" s="127" t="n">
        <f aca="false">(G45/F45)*100</f>
        <v>98.4866352201258</v>
      </c>
    </row>
    <row r="46" customFormat="false" ht="20.1" hidden="false" customHeight="true" outlineLevel="0" collapsed="false">
      <c r="B46" s="146" t="s">
        <v>34</v>
      </c>
      <c r="C46" s="143" t="n">
        <v>7413</v>
      </c>
      <c r="D46" s="144" t="n">
        <v>3442</v>
      </c>
      <c r="E46" s="127" t="n">
        <f aca="false">(D46/C46)*100</f>
        <v>46.4319438823688</v>
      </c>
      <c r="F46" s="144" t="n">
        <v>6503</v>
      </c>
      <c r="G46" s="144" t="n">
        <v>6105</v>
      </c>
      <c r="H46" s="127" t="n">
        <f aca="false">(G46/F46)*100</f>
        <v>93.8797478087037</v>
      </c>
    </row>
    <row r="47" customFormat="false" ht="20.1" hidden="false" customHeight="true" outlineLevel="0" collapsed="false">
      <c r="B47" s="142" t="s">
        <v>56</v>
      </c>
      <c r="C47" s="143" t="n">
        <v>4803</v>
      </c>
      <c r="D47" s="144" t="n">
        <v>2222</v>
      </c>
      <c r="E47" s="127" t="n">
        <f aca="false">(D47/C47)*100</f>
        <v>46.2627524463877</v>
      </c>
      <c r="F47" s="144" t="n">
        <v>4122</v>
      </c>
      <c r="G47" s="144" t="n">
        <v>3998</v>
      </c>
      <c r="H47" s="127" t="n">
        <f aca="false">(G47/F47)*100</f>
        <v>96.9917515769044</v>
      </c>
    </row>
    <row r="48" customFormat="false" ht="20.1" hidden="false" customHeight="true" outlineLevel="0" collapsed="false">
      <c r="B48" s="142" t="s">
        <v>20</v>
      </c>
      <c r="C48" s="147" t="n">
        <v>8556</v>
      </c>
      <c r="D48" s="144" t="n">
        <v>3945</v>
      </c>
      <c r="E48" s="127" t="n">
        <f aca="false">(D48/C48)*100</f>
        <v>46.1079943899018</v>
      </c>
      <c r="F48" s="144" t="n">
        <v>6994</v>
      </c>
      <c r="G48" s="144" t="n">
        <v>6881</v>
      </c>
      <c r="H48" s="127" t="n">
        <f aca="false">(G48/F48)*100</f>
        <v>98.3843294252216</v>
      </c>
    </row>
    <row r="49" customFormat="false" ht="20.1" hidden="false" customHeight="true" outlineLevel="0" collapsed="false">
      <c r="B49" s="142" t="s">
        <v>64</v>
      </c>
      <c r="C49" s="143" t="n">
        <v>5547</v>
      </c>
      <c r="D49" s="144" t="n">
        <v>2510</v>
      </c>
      <c r="E49" s="127" t="n">
        <f aca="false">(D49/C49)*100</f>
        <v>45.2496845141518</v>
      </c>
      <c r="F49" s="144" t="n">
        <v>3720</v>
      </c>
      <c r="G49" s="144" t="n">
        <v>3433</v>
      </c>
      <c r="H49" s="127" t="n">
        <f aca="false">(G49/F49)*100</f>
        <v>92.2849462365591</v>
      </c>
    </row>
    <row r="50" customFormat="false" ht="20.1" hidden="false" customHeight="true" outlineLevel="0" collapsed="false">
      <c r="B50" s="142" t="s">
        <v>18</v>
      </c>
      <c r="C50" s="143" t="n">
        <v>8593</v>
      </c>
      <c r="D50" s="144" t="n">
        <v>3811</v>
      </c>
      <c r="E50" s="127" t="n">
        <f aca="false">(D50/C50)*100</f>
        <v>44.3500523682067</v>
      </c>
      <c r="F50" s="144" t="n">
        <v>2952</v>
      </c>
      <c r="G50" s="144" t="n">
        <v>2968</v>
      </c>
      <c r="H50" s="127" t="n">
        <f aca="false">(G50/F50)*100</f>
        <v>100.542005420054</v>
      </c>
    </row>
    <row r="51" customFormat="false" ht="20.1" hidden="false" customHeight="true" outlineLevel="0" collapsed="false">
      <c r="B51" s="151" t="s">
        <v>208</v>
      </c>
      <c r="C51" s="152" t="n">
        <v>371567</v>
      </c>
      <c r="D51" s="153" t="n">
        <v>188194</v>
      </c>
      <c r="E51" s="154" t="n">
        <f aca="false">(D51/C51)*100</f>
        <v>50.6487389891998</v>
      </c>
      <c r="F51" s="153" t="n">
        <v>208833</v>
      </c>
      <c r="G51" s="153" t="n">
        <v>196474</v>
      </c>
      <c r="H51" s="154" t="n">
        <f aca="false">(G51/F51)*100</f>
        <v>94.0818740333185</v>
      </c>
    </row>
  </sheetData>
  <printOptions headings="false" gridLines="false" gridLinesSet="true" horizontalCentered="false" verticalCentered="false"/>
  <pageMargins left="0.779861111111111" right="0.470138888888889" top="0.984027777777778" bottom="0.984722222222222" header="0.511811023622047" footer="0.670138888888889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8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7"/>
    <col collapsed="false" customWidth="true" hidden="false" outlineLevel="0" max="3" min="3" style="0" width="20.56"/>
    <col collapsed="false" customWidth="true" hidden="false" outlineLevel="0" max="4" min="4" style="0" width="16.28"/>
    <col collapsed="false" customWidth="true" hidden="false" outlineLevel="0" max="5" min="5" style="0" width="12.85"/>
  </cols>
  <sheetData>
    <row r="2" customFormat="false" ht="27.75" hidden="false" customHeight="false" outlineLevel="0" collapsed="false">
      <c r="A2" s="155" t="s">
        <v>190</v>
      </c>
      <c r="B2" s="155"/>
      <c r="C2" s="155"/>
      <c r="D2" s="155"/>
      <c r="E2" s="155"/>
      <c r="F2" s="155"/>
      <c r="G2" s="155"/>
      <c r="H2" s="155"/>
    </row>
    <row r="3" customFormat="false" ht="47.25" hidden="false" customHeight="true" outlineLevel="0" collapsed="false">
      <c r="B3" s="120" t="s">
        <v>197</v>
      </c>
      <c r="C3" s="121" t="s">
        <v>203</v>
      </c>
      <c r="D3" s="136" t="s">
        <v>209</v>
      </c>
      <c r="E3" s="137" t="s">
        <v>205</v>
      </c>
    </row>
    <row r="4" customFormat="false" ht="20.1" hidden="false" customHeight="true" outlineLevel="0" collapsed="false">
      <c r="B4" s="138" t="s">
        <v>10</v>
      </c>
      <c r="C4" s="156" t="n">
        <v>6955</v>
      </c>
      <c r="D4" s="156" t="n">
        <v>4655</v>
      </c>
      <c r="E4" s="127" t="n">
        <f aca="false">(D4/C4)*100</f>
        <v>66.9302659956866</v>
      </c>
    </row>
    <row r="5" customFormat="false" ht="20.1" hidden="false" customHeight="true" outlineLevel="0" collapsed="false">
      <c r="B5" s="142" t="s">
        <v>12</v>
      </c>
      <c r="C5" s="157" t="n">
        <v>12956</v>
      </c>
      <c r="D5" s="157" t="n">
        <v>8500</v>
      </c>
      <c r="E5" s="127" t="n">
        <f aca="false">(D5/C5)*100</f>
        <v>65.6066687249151</v>
      </c>
    </row>
    <row r="6" customFormat="false" ht="20.1" hidden="false" customHeight="true" outlineLevel="0" collapsed="false">
      <c r="B6" s="142" t="s">
        <v>20</v>
      </c>
      <c r="C6" s="157" t="n">
        <v>8556</v>
      </c>
      <c r="D6" s="157" t="n">
        <v>5462</v>
      </c>
      <c r="E6" s="127" t="n">
        <f aca="false">(D6/C6)*100</f>
        <v>63.838242169238</v>
      </c>
    </row>
    <row r="7" customFormat="false" ht="20.1" hidden="false" customHeight="true" outlineLevel="0" collapsed="false">
      <c r="B7" s="142" t="s">
        <v>14</v>
      </c>
      <c r="C7" s="157" t="n">
        <v>6484</v>
      </c>
      <c r="D7" s="157" t="n">
        <v>3949</v>
      </c>
      <c r="E7" s="127" t="n">
        <f aca="false">(D7/C7)*100</f>
        <v>60.9037631091919</v>
      </c>
    </row>
    <row r="8" customFormat="false" ht="20.1" hidden="false" customHeight="true" outlineLevel="0" collapsed="false">
      <c r="B8" s="142" t="s">
        <v>16</v>
      </c>
      <c r="C8" s="157" t="n">
        <v>14021</v>
      </c>
      <c r="D8" s="157" t="n">
        <v>8498</v>
      </c>
      <c r="E8" s="127" t="n">
        <f aca="false">(D8/C8)*100</f>
        <v>60.6090863704443</v>
      </c>
    </row>
    <row r="9" customFormat="false" ht="20.1" hidden="false" customHeight="true" outlineLevel="0" collapsed="false">
      <c r="B9" s="142" t="s">
        <v>31</v>
      </c>
      <c r="C9" s="157" t="n">
        <v>11870</v>
      </c>
      <c r="D9" s="157" t="n">
        <v>7123</v>
      </c>
      <c r="E9" s="127" t="n">
        <f aca="false">(D9/C9)*100</f>
        <v>60.0084245998315</v>
      </c>
    </row>
    <row r="10" customFormat="false" ht="20.1" hidden="false" customHeight="true" outlineLevel="0" collapsed="false">
      <c r="B10" s="142" t="s">
        <v>24</v>
      </c>
      <c r="C10" s="157" t="n">
        <v>15313</v>
      </c>
      <c r="D10" s="157" t="n">
        <v>9144</v>
      </c>
      <c r="E10" s="127" t="n">
        <f aca="false">(D10/C10)*100</f>
        <v>59.7139685234768</v>
      </c>
    </row>
    <row r="11" customFormat="false" ht="20.1" hidden="false" customHeight="true" outlineLevel="0" collapsed="false">
      <c r="B11" s="142" t="s">
        <v>18</v>
      </c>
      <c r="C11" s="158" t="n">
        <v>8593</v>
      </c>
      <c r="D11" s="159" t="n">
        <v>5100</v>
      </c>
      <c r="E11" s="127" t="n">
        <f aca="false">(D11/C11)*100</f>
        <v>59.3506342371698</v>
      </c>
    </row>
    <row r="12" customFormat="false" ht="20.1" hidden="false" customHeight="true" outlineLevel="0" collapsed="false">
      <c r="B12" s="142" t="s">
        <v>32</v>
      </c>
      <c r="C12" s="158" t="n">
        <v>6241</v>
      </c>
      <c r="D12" s="159" t="n">
        <v>3702</v>
      </c>
      <c r="E12" s="127" t="n">
        <f aca="false">(D12/C12)*100</f>
        <v>59.3174170805961</v>
      </c>
    </row>
    <row r="13" customFormat="false" ht="20.1" hidden="false" customHeight="true" outlineLevel="0" collapsed="false">
      <c r="B13" s="142" t="s">
        <v>50</v>
      </c>
      <c r="C13" s="158" t="n">
        <v>7488</v>
      </c>
      <c r="D13" s="159" t="n">
        <v>4418</v>
      </c>
      <c r="E13" s="127" t="n">
        <f aca="false">(D13/C13)*100</f>
        <v>59.0010683760684</v>
      </c>
    </row>
    <row r="14" customFormat="false" ht="20.1" hidden="false" customHeight="true" outlineLevel="0" collapsed="false">
      <c r="B14" s="142" t="s">
        <v>22</v>
      </c>
      <c r="C14" s="158" t="n">
        <v>11443</v>
      </c>
      <c r="D14" s="159" t="n">
        <v>6732</v>
      </c>
      <c r="E14" s="127" t="n">
        <f aca="false">(D14/C14)*100</f>
        <v>58.8307262081622</v>
      </c>
    </row>
    <row r="15" customFormat="false" ht="20.1" hidden="false" customHeight="true" outlineLevel="0" collapsed="false">
      <c r="B15" s="146" t="s">
        <v>36</v>
      </c>
      <c r="C15" s="158" t="n">
        <v>19722</v>
      </c>
      <c r="D15" s="159" t="n">
        <v>11379</v>
      </c>
      <c r="E15" s="127" t="n">
        <f aca="false">(D15/C15)*100</f>
        <v>57.6969881350776</v>
      </c>
    </row>
    <row r="16" customFormat="false" ht="20.1" hidden="false" customHeight="true" outlineLevel="0" collapsed="false">
      <c r="B16" s="142" t="s">
        <v>29</v>
      </c>
      <c r="C16" s="158" t="n">
        <v>12414</v>
      </c>
      <c r="D16" s="159" t="n">
        <v>6828</v>
      </c>
      <c r="E16" s="127" t="n">
        <f aca="false">(D16/C16)*100</f>
        <v>55.0024166263896</v>
      </c>
    </row>
    <row r="17" customFormat="false" ht="20.1" hidden="false" customHeight="true" outlineLevel="0" collapsed="false">
      <c r="B17" s="142" t="s">
        <v>46</v>
      </c>
      <c r="C17" s="158" t="n">
        <v>25957</v>
      </c>
      <c r="D17" s="159" t="n">
        <v>14122</v>
      </c>
      <c r="E17" s="127" t="n">
        <f aca="false">(D17/C17)*100</f>
        <v>54.4053627152599</v>
      </c>
    </row>
    <row r="18" customFormat="false" ht="20.1" hidden="false" customHeight="true" outlineLevel="0" collapsed="false">
      <c r="B18" s="142" t="s">
        <v>42</v>
      </c>
      <c r="C18" s="158" t="n">
        <v>15818</v>
      </c>
      <c r="D18" s="160" t="n">
        <v>8552</v>
      </c>
      <c r="E18" s="127" t="n">
        <f aca="false">(D18/C18)*100</f>
        <v>54.06498925275</v>
      </c>
    </row>
    <row r="19" customFormat="false" ht="20.1" hidden="false" customHeight="true" outlineLevel="0" collapsed="false">
      <c r="B19" s="142" t="s">
        <v>34</v>
      </c>
      <c r="C19" s="158" t="n">
        <v>7413</v>
      </c>
      <c r="D19" s="159" t="n">
        <v>3990</v>
      </c>
      <c r="E19" s="127" t="n">
        <f aca="false">(D19/C19)*100</f>
        <v>53.8243626062323</v>
      </c>
    </row>
    <row r="20" customFormat="false" ht="20.1" hidden="false" customHeight="true" outlineLevel="0" collapsed="false">
      <c r="B20" s="142" t="s">
        <v>48</v>
      </c>
      <c r="C20" s="158" t="n">
        <v>10954</v>
      </c>
      <c r="D20" s="159" t="n">
        <v>5692</v>
      </c>
      <c r="E20" s="127" t="n">
        <f aca="false">(D20/C20)*100</f>
        <v>51.9627533321161</v>
      </c>
    </row>
    <row r="21" customFormat="false" ht="20.1" hidden="false" customHeight="true" outlineLevel="0" collapsed="false">
      <c r="B21" s="142" t="s">
        <v>27</v>
      </c>
      <c r="C21" s="158" t="n">
        <v>8702</v>
      </c>
      <c r="D21" s="160" t="n">
        <v>4453</v>
      </c>
      <c r="E21" s="127" t="n">
        <f aca="false">(D21/C21)*100</f>
        <v>51.1721443346357</v>
      </c>
    </row>
    <row r="22" customFormat="false" ht="20.1" hidden="false" customHeight="true" outlineLevel="0" collapsed="false">
      <c r="B22" s="142" t="s">
        <v>40</v>
      </c>
      <c r="C22" s="158" t="n">
        <v>8796</v>
      </c>
      <c r="D22" s="160" t="n">
        <v>4377</v>
      </c>
      <c r="E22" s="127" t="n">
        <f aca="false">(D22/C22)*100</f>
        <v>49.7612551159618</v>
      </c>
    </row>
    <row r="23" customFormat="false" ht="20.1" hidden="false" customHeight="true" outlineLevel="0" collapsed="false">
      <c r="B23" s="142" t="s">
        <v>38</v>
      </c>
      <c r="C23" s="158" t="n">
        <v>9157</v>
      </c>
      <c r="D23" s="159" t="n">
        <v>4535</v>
      </c>
      <c r="E23" s="127" t="n">
        <f aca="false">(D23/C23)*100</f>
        <v>49.5249535874195</v>
      </c>
    </row>
    <row r="24" customFormat="false" ht="20.1" hidden="false" customHeight="true" outlineLevel="0" collapsed="false">
      <c r="B24" s="142" t="s">
        <v>60</v>
      </c>
      <c r="C24" s="158" t="n">
        <v>3034</v>
      </c>
      <c r="D24" s="159" t="n">
        <v>1468</v>
      </c>
      <c r="E24" s="127" t="n">
        <f aca="false">(D24/C24)*100</f>
        <v>48.3849703361898</v>
      </c>
    </row>
    <row r="25" customFormat="false" ht="20.1" hidden="false" customHeight="true" outlineLevel="0" collapsed="false">
      <c r="B25" s="146" t="s">
        <v>54</v>
      </c>
      <c r="C25" s="158" t="n">
        <v>13701</v>
      </c>
      <c r="D25" s="159" t="n">
        <v>6541</v>
      </c>
      <c r="E25" s="127" t="n">
        <f aca="false">(D25/C25)*100</f>
        <v>47.7410407999416</v>
      </c>
    </row>
    <row r="26" customFormat="false" ht="20.1" hidden="false" customHeight="true" outlineLevel="0" collapsed="false">
      <c r="B26" s="142" t="s">
        <v>26</v>
      </c>
      <c r="C26" s="158" t="n">
        <v>3222</v>
      </c>
      <c r="D26" s="159" t="n">
        <v>1531</v>
      </c>
      <c r="E26" s="127" t="n">
        <f aca="false">(D26/C26)*100</f>
        <v>47.5170701427685</v>
      </c>
    </row>
    <row r="27" customFormat="false" ht="20.1" hidden="false" customHeight="true" outlineLevel="0" collapsed="false">
      <c r="B27" s="142" t="s">
        <v>44</v>
      </c>
      <c r="C27" s="158" t="n">
        <v>9363</v>
      </c>
      <c r="D27" s="159" t="n">
        <v>4410</v>
      </c>
      <c r="E27" s="127" t="n">
        <f aca="false">(D27/C27)*100</f>
        <v>47.1002883691125</v>
      </c>
    </row>
    <row r="28" customFormat="false" ht="20.1" hidden="false" customHeight="true" outlineLevel="0" collapsed="false">
      <c r="B28" s="142" t="s">
        <v>53</v>
      </c>
      <c r="C28" s="158" t="n">
        <v>2621</v>
      </c>
      <c r="D28" s="159" t="n">
        <v>1216</v>
      </c>
      <c r="E28" s="127" t="n">
        <f aca="false">(D28/C28)*100</f>
        <v>46.3945059137734</v>
      </c>
    </row>
    <row r="29" customFormat="false" ht="20.1" hidden="false" customHeight="true" outlineLevel="0" collapsed="false">
      <c r="B29" s="142" t="s">
        <v>51</v>
      </c>
      <c r="C29" s="158" t="n">
        <v>4085</v>
      </c>
      <c r="D29" s="159" t="n">
        <v>1812</v>
      </c>
      <c r="E29" s="127" t="n">
        <f aca="false">(D29/C29)*100</f>
        <v>44.3574051407589</v>
      </c>
    </row>
    <row r="30" customFormat="false" ht="20.1" hidden="false" customHeight="true" outlineLevel="0" collapsed="false">
      <c r="B30" s="142" t="s">
        <v>58</v>
      </c>
      <c r="C30" s="158" t="n">
        <v>7060</v>
      </c>
      <c r="D30" s="159" t="n">
        <v>3126</v>
      </c>
      <c r="E30" s="127" t="n">
        <f aca="false">(D30/C30)*100</f>
        <v>44.2776203966006</v>
      </c>
    </row>
    <row r="31" customFormat="false" ht="20.1" hidden="false" customHeight="true" outlineLevel="0" collapsed="false">
      <c r="B31" s="142" t="s">
        <v>56</v>
      </c>
      <c r="C31" s="158" t="n">
        <v>4803</v>
      </c>
      <c r="D31" s="159" t="n">
        <v>2077</v>
      </c>
      <c r="E31" s="127" t="n">
        <f aca="false">(D31/C31)*100</f>
        <v>43.2438059546117</v>
      </c>
    </row>
    <row r="32" customFormat="false" ht="20.1" hidden="false" customHeight="true" outlineLevel="0" collapsed="false">
      <c r="B32" s="142" t="s">
        <v>64</v>
      </c>
      <c r="C32" s="158" t="n">
        <v>5547</v>
      </c>
      <c r="D32" s="160" t="n">
        <v>2374</v>
      </c>
      <c r="E32" s="127" t="n">
        <f aca="false">(D32/C32)*100</f>
        <v>42.7979087795205</v>
      </c>
    </row>
    <row r="33" customFormat="false" ht="20.1" hidden="false" customHeight="true" outlineLevel="0" collapsed="false">
      <c r="B33" s="142" t="s">
        <v>73</v>
      </c>
      <c r="C33" s="158" t="n">
        <v>6238</v>
      </c>
      <c r="D33" s="159" t="n">
        <v>2636</v>
      </c>
      <c r="E33" s="127" t="n">
        <f aca="false">(D33/C33)*100</f>
        <v>42.2571336966977</v>
      </c>
    </row>
    <row r="34" customFormat="false" ht="20.1" hidden="false" customHeight="true" outlineLevel="0" collapsed="false">
      <c r="B34" s="146" t="s">
        <v>70</v>
      </c>
      <c r="C34" s="158" t="n">
        <v>10461</v>
      </c>
      <c r="D34" s="159" t="n">
        <v>4310</v>
      </c>
      <c r="E34" s="127" t="n">
        <f aca="false">(D34/C34)*100</f>
        <v>41.2006500334576</v>
      </c>
    </row>
    <row r="35" customFormat="false" ht="20.1" hidden="false" customHeight="true" outlineLevel="0" collapsed="false">
      <c r="B35" s="142" t="s">
        <v>57</v>
      </c>
      <c r="C35" s="158" t="n">
        <v>4722</v>
      </c>
      <c r="D35" s="159" t="n">
        <v>1938</v>
      </c>
      <c r="E35" s="127" t="n">
        <f aca="false">(D35/C35)*100</f>
        <v>41.0419313850064</v>
      </c>
    </row>
    <row r="36" customFormat="false" ht="20.1" hidden="false" customHeight="true" outlineLevel="0" collapsed="false">
      <c r="B36" s="142" t="s">
        <v>81</v>
      </c>
      <c r="C36" s="158" t="n">
        <v>4003</v>
      </c>
      <c r="D36" s="159" t="n">
        <v>1602</v>
      </c>
      <c r="E36" s="127" t="n">
        <f aca="false">(D36/C36)*100</f>
        <v>40.0199850112416</v>
      </c>
    </row>
    <row r="37" customFormat="false" ht="20.1" hidden="false" customHeight="true" outlineLevel="0" collapsed="false">
      <c r="B37" s="142" t="s">
        <v>75</v>
      </c>
      <c r="C37" s="158" t="n">
        <v>4358</v>
      </c>
      <c r="D37" s="159" t="n">
        <v>1723</v>
      </c>
      <c r="E37" s="127" t="n">
        <f aca="false">(D37/C37)*100</f>
        <v>39.5364846259752</v>
      </c>
    </row>
    <row r="38" customFormat="false" ht="20.1" hidden="false" customHeight="true" outlineLevel="0" collapsed="false">
      <c r="B38" s="146" t="s">
        <v>83</v>
      </c>
      <c r="C38" s="158" t="n">
        <v>5090</v>
      </c>
      <c r="D38" s="159" t="n">
        <v>1936</v>
      </c>
      <c r="E38" s="127" t="n">
        <f aca="false">(D38/C38)*100</f>
        <v>38.0353634577603</v>
      </c>
    </row>
    <row r="39" customFormat="false" ht="20.1" hidden="false" customHeight="true" outlineLevel="0" collapsed="false">
      <c r="B39" s="142" t="s">
        <v>79</v>
      </c>
      <c r="C39" s="158" t="n">
        <v>4746</v>
      </c>
      <c r="D39" s="159" t="n">
        <v>1793</v>
      </c>
      <c r="E39" s="127" t="n">
        <f aca="false">(D39/C39)*100</f>
        <v>37.779182469448</v>
      </c>
    </row>
    <row r="40" customFormat="false" ht="20.1" hidden="false" customHeight="true" outlineLevel="0" collapsed="false">
      <c r="B40" s="146" t="s">
        <v>77</v>
      </c>
      <c r="C40" s="158" t="n">
        <v>5105</v>
      </c>
      <c r="D40" s="159" t="n">
        <v>1828</v>
      </c>
      <c r="E40" s="127" t="n">
        <f aca="false">(D40/C40)*100</f>
        <v>35.8080313418217</v>
      </c>
    </row>
    <row r="41" customFormat="false" ht="20.1" hidden="false" customHeight="true" outlineLevel="0" collapsed="false">
      <c r="B41" s="142" t="s">
        <v>62</v>
      </c>
      <c r="C41" s="158" t="n">
        <v>5330</v>
      </c>
      <c r="D41" s="159" t="n">
        <v>1895</v>
      </c>
      <c r="E41" s="127" t="n">
        <f aca="false">(D41/C41)*100</f>
        <v>35.5534709193246</v>
      </c>
    </row>
    <row r="42" customFormat="false" ht="20.1" hidden="false" customHeight="true" outlineLevel="0" collapsed="false">
      <c r="B42" s="142" t="s">
        <v>67</v>
      </c>
      <c r="C42" s="158" t="n">
        <v>5231</v>
      </c>
      <c r="D42" s="159" t="n">
        <v>1840</v>
      </c>
      <c r="E42" s="127" t="n">
        <f aca="false">(D42/C42)*100</f>
        <v>35.1749187535844</v>
      </c>
    </row>
    <row r="43" customFormat="false" ht="20.1" hidden="false" customHeight="true" outlineLevel="0" collapsed="false">
      <c r="B43" s="142" t="s">
        <v>66</v>
      </c>
      <c r="C43" s="158" t="n">
        <v>4262</v>
      </c>
      <c r="D43" s="159" t="n">
        <v>1495</v>
      </c>
      <c r="E43" s="127" t="n">
        <f aca="false">(D43/C43)*100</f>
        <v>35.0774284373534</v>
      </c>
    </row>
    <row r="44" customFormat="false" ht="20.1" hidden="false" customHeight="true" outlineLevel="0" collapsed="false">
      <c r="B44" s="142" t="s">
        <v>69</v>
      </c>
      <c r="C44" s="157" t="n">
        <v>5597</v>
      </c>
      <c r="D44" s="157" t="n">
        <v>1962</v>
      </c>
      <c r="E44" s="127" t="n">
        <f aca="false">(D44/C44)*100</f>
        <v>35.0544934786493</v>
      </c>
    </row>
    <row r="45" customFormat="false" ht="20.1" hidden="false" customHeight="true" outlineLevel="0" collapsed="false">
      <c r="B45" s="142" t="s">
        <v>71</v>
      </c>
      <c r="C45" s="157" t="n">
        <v>6901</v>
      </c>
      <c r="D45" s="157" t="n">
        <v>2241</v>
      </c>
      <c r="E45" s="127" t="n">
        <f aca="false">(D45/C45)*100</f>
        <v>32.4735545573105</v>
      </c>
    </row>
    <row r="46" customFormat="false" ht="20.1" hidden="false" customHeight="true" outlineLevel="0" collapsed="false">
      <c r="B46" s="142" t="s">
        <v>85</v>
      </c>
      <c r="C46" s="157" t="n">
        <v>2117</v>
      </c>
      <c r="D46" s="157" t="n">
        <v>516</v>
      </c>
      <c r="E46" s="127" t="n">
        <f aca="false">(D46/C46)*100</f>
        <v>24.3741143127067</v>
      </c>
    </row>
    <row r="47" customFormat="false" ht="20.1" hidden="false" customHeight="true" outlineLevel="0" collapsed="false">
      <c r="B47" s="142" t="s">
        <v>89</v>
      </c>
      <c r="C47" s="157" t="n">
        <v>2626</v>
      </c>
      <c r="D47" s="157" t="n">
        <v>610</v>
      </c>
      <c r="E47" s="127" t="n">
        <f aca="false">(D47/C47)*100</f>
        <v>23.2292460015232</v>
      </c>
    </row>
    <row r="48" customFormat="false" ht="20.1" hidden="false" customHeight="true" outlineLevel="0" collapsed="false">
      <c r="B48" s="146" t="s">
        <v>87</v>
      </c>
      <c r="C48" s="157" t="n">
        <v>4816</v>
      </c>
      <c r="D48" s="157" t="n">
        <v>1105</v>
      </c>
      <c r="E48" s="127" t="n">
        <f aca="false">(D48/C48)*100</f>
        <v>22.9443521594684</v>
      </c>
    </row>
    <row r="49" customFormat="false" ht="20.1" hidden="false" customHeight="true" outlineLevel="0" collapsed="false">
      <c r="B49" s="142" t="s">
        <v>91</v>
      </c>
      <c r="C49" s="157" t="n">
        <v>7675</v>
      </c>
      <c r="D49" s="157" t="n">
        <v>1423</v>
      </c>
      <c r="E49" s="127" t="n">
        <f aca="false">(D49/C49)*100</f>
        <v>18.5407166123779</v>
      </c>
    </row>
    <row r="50" customFormat="false" ht="20.1" hidden="false" customHeight="true" outlineLevel="0" collapsed="false">
      <c r="B50" s="161" t="s">
        <v>208</v>
      </c>
      <c r="C50" s="162" t="n">
        <v>371567</v>
      </c>
      <c r="D50" s="163" t="n">
        <v>186619</v>
      </c>
      <c r="E50" s="154" t="n">
        <f aca="false">(D50/C50)*100</f>
        <v>50.2248585046573</v>
      </c>
    </row>
  </sheetData>
  <mergeCells count="1">
    <mergeCell ref="A2:H2"/>
  </mergeCells>
  <printOptions headings="false" gridLines="false" gridLinesSet="true" horizontalCentered="false" verticalCentered="false"/>
  <pageMargins left="0.420138888888889" right="0.470138888888889" top="0.984027777777778" bottom="0.984722222222222" header="0.511811023622047" footer="0.670138888888889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9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4:09:48Z</dcterms:created>
  <dc:creator>martvonova</dc:creator>
  <dc:description/>
  <dc:language>en-US</dc:language>
  <cp:lastModifiedBy>NUP</cp:lastModifiedBy>
  <cp:lastPrinted>2004-12-14T14:39:28Z</cp:lastPrinted>
  <dcterms:modified xsi:type="dcterms:W3CDTF">2004-12-20T08:14:15Z</dcterms:modified>
  <cp:revision>0</cp:revision>
  <dc:subject/>
  <dc:title/>
</cp:coreProperties>
</file>