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9</definedName>
    <definedName function="false" hidden="false" localSheetId="6" name="_xlnm.Print_Area" vbProcedure="false">'Tab.č.4_Miera v regionoch(79)'!$A$1:$K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K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77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Košice III</t>
  </si>
  <si>
    <t xml:space="preserve">-5</t>
  </si>
  <si>
    <t xml:space="preserve">2</t>
  </si>
  <si>
    <t xml:space="preserve">Revúca</t>
  </si>
  <si>
    <t xml:space="preserve">41</t>
  </si>
  <si>
    <t xml:space="preserve">Topoľčany</t>
  </si>
  <si>
    <t xml:space="preserve">3</t>
  </si>
  <si>
    <t xml:space="preserve">Veľký Krtíš</t>
  </si>
  <si>
    <t xml:space="preserve">42</t>
  </si>
  <si>
    <t xml:space="preserve">Kysucké Nové Mesto</t>
  </si>
  <si>
    <t xml:space="preserve">4</t>
  </si>
  <si>
    <t xml:space="preserve">Trebišov</t>
  </si>
  <si>
    <t xml:space="preserve">43</t>
  </si>
  <si>
    <t xml:space="preserve">Košice II</t>
  </si>
  <si>
    <t xml:space="preserve">-1</t>
  </si>
  <si>
    <t xml:space="preserve">5</t>
  </si>
  <si>
    <t xml:space="preserve">Rožňava</t>
  </si>
  <si>
    <t xml:space="preserve">44</t>
  </si>
  <si>
    <t xml:space="preserve">Hlohovec</t>
  </si>
  <si>
    <t xml:space="preserve">6</t>
  </si>
  <si>
    <t xml:space="preserve">Sobrance</t>
  </si>
  <si>
    <t xml:space="preserve">-2</t>
  </si>
  <si>
    <t xml:space="preserve">45</t>
  </si>
  <si>
    <t xml:space="preserve">Nitra</t>
  </si>
  <si>
    <t xml:space="preserve">7</t>
  </si>
  <si>
    <t xml:space="preserve">Košice - okolie</t>
  </si>
  <si>
    <t xml:space="preserve">46</t>
  </si>
  <si>
    <t xml:space="preserve">Košice I</t>
  </si>
  <si>
    <t xml:space="preserve">8</t>
  </si>
  <si>
    <t xml:space="preserve">Poltár</t>
  </si>
  <si>
    <t xml:space="preserve">47</t>
  </si>
  <si>
    <t xml:space="preserve">Liptovský Mikuláš</t>
  </si>
  <si>
    <t xml:space="preserve">9</t>
  </si>
  <si>
    <t xml:space="preserve">Kežmarok</t>
  </si>
  <si>
    <t xml:space="preserve">48</t>
  </si>
  <si>
    <t xml:space="preserve">Košice IV</t>
  </si>
  <si>
    <t xml:space="preserve">10</t>
  </si>
  <si>
    <t xml:space="preserve">Sabinov</t>
  </si>
  <si>
    <t xml:space="preserve">49</t>
  </si>
  <si>
    <t xml:space="preserve">Zvolen</t>
  </si>
  <si>
    <t xml:space="preserve">11</t>
  </si>
  <si>
    <t xml:space="preserve">Michalovce</t>
  </si>
  <si>
    <t xml:space="preserve">50</t>
  </si>
  <si>
    <t xml:space="preserve">Martin</t>
  </si>
  <si>
    <t xml:space="preserve">12</t>
  </si>
  <si>
    <t xml:space="preserve">Lučenec</t>
  </si>
  <si>
    <t xml:space="preserve">51</t>
  </si>
  <si>
    <t xml:space="preserve">Partizánske</t>
  </si>
  <si>
    <t xml:space="preserve">13</t>
  </si>
  <si>
    <t xml:space="preserve">Gelnica</t>
  </si>
  <si>
    <t xml:space="preserve">52</t>
  </si>
  <si>
    <t xml:space="preserve">Stará Ľubovňa</t>
  </si>
  <si>
    <t xml:space="preserve">14</t>
  </si>
  <si>
    <t xml:space="preserve">Medzilaborce</t>
  </si>
  <si>
    <t xml:space="preserve">53</t>
  </si>
  <si>
    <t xml:space="preserve">Tvrdošín</t>
  </si>
  <si>
    <t xml:space="preserve">15</t>
  </si>
  <si>
    <t xml:space="preserve">Žarnovica</t>
  </si>
  <si>
    <t xml:space="preserve">Žilinský kraj</t>
  </si>
  <si>
    <t xml:space="preserve">Košický kraj</t>
  </si>
  <si>
    <t xml:space="preserve">54</t>
  </si>
  <si>
    <t xml:space="preserve">Bánovce nad Bebravou</t>
  </si>
  <si>
    <t xml:space="preserve">16</t>
  </si>
  <si>
    <t xml:space="preserve">Levice</t>
  </si>
  <si>
    <t xml:space="preserve">55</t>
  </si>
  <si>
    <t xml:space="preserve">Čadca</t>
  </si>
  <si>
    <t xml:space="preserve">Banskobystrický kraj</t>
  </si>
  <si>
    <t xml:space="preserve">56</t>
  </si>
  <si>
    <t xml:space="preserve">Dunajská Streda</t>
  </si>
  <si>
    <t xml:space="preserve">17</t>
  </si>
  <si>
    <t xml:space="preserve">Krupina</t>
  </si>
  <si>
    <t xml:space="preserve">57</t>
  </si>
  <si>
    <t xml:space="preserve">Senica</t>
  </si>
  <si>
    <t xml:space="preserve">18</t>
  </si>
  <si>
    <t xml:space="preserve">Detva</t>
  </si>
  <si>
    <t xml:space="preserve">58</t>
  </si>
  <si>
    <t xml:space="preserve">Považská Bystrica</t>
  </si>
  <si>
    <t xml:space="preserve">19</t>
  </si>
  <si>
    <t xml:space="preserve">Stropkov</t>
  </si>
  <si>
    <t xml:space="preserve">Trnavský kraj</t>
  </si>
  <si>
    <t xml:space="preserve">20</t>
  </si>
  <si>
    <t xml:space="preserve">Vranov nad Topľou</t>
  </si>
  <si>
    <t xml:space="preserve">59</t>
  </si>
  <si>
    <t xml:space="preserve">Galanta</t>
  </si>
  <si>
    <t xml:space="preserve">21</t>
  </si>
  <si>
    <t xml:space="preserve">Brezno</t>
  </si>
  <si>
    <t xml:space="preserve">60</t>
  </si>
  <si>
    <t xml:space="preserve">Nové Mesto nad Váhom</t>
  </si>
  <si>
    <t xml:space="preserve">22</t>
  </si>
  <si>
    <t xml:space="preserve">Snina</t>
  </si>
  <si>
    <t xml:space="preserve">-3</t>
  </si>
  <si>
    <t xml:space="preserve">61</t>
  </si>
  <si>
    <t xml:space="preserve">Skalica</t>
  </si>
  <si>
    <t xml:space="preserve">23</t>
  </si>
  <si>
    <t xml:space="preserve">Prešov</t>
  </si>
  <si>
    <t xml:space="preserve">62</t>
  </si>
  <si>
    <t xml:space="preserve">Prievidza</t>
  </si>
  <si>
    <t xml:space="preserve">24</t>
  </si>
  <si>
    <t xml:space="preserve">Spišská Nová Ves</t>
  </si>
  <si>
    <t xml:space="preserve">63</t>
  </si>
  <si>
    <t xml:space="preserve">Žilina</t>
  </si>
  <si>
    <t xml:space="preserve">25</t>
  </si>
  <si>
    <t xml:space="preserve">Žiar nad Hronom</t>
  </si>
  <si>
    <t xml:space="preserve">64</t>
  </si>
  <si>
    <t xml:space="preserve">Trnava</t>
  </si>
  <si>
    <t xml:space="preserve">26</t>
  </si>
  <si>
    <t xml:space="preserve">Bardejov</t>
  </si>
  <si>
    <t xml:space="preserve">65</t>
  </si>
  <si>
    <t xml:space="preserve">Námestovo</t>
  </si>
  <si>
    <t xml:space="preserve">Prešovský kraj</t>
  </si>
  <si>
    <t xml:space="preserve">66</t>
  </si>
  <si>
    <t xml:space="preserve">Banská Bystrica</t>
  </si>
  <si>
    <t xml:space="preserve">27</t>
  </si>
  <si>
    <t xml:space="preserve">Zlaté Moravce</t>
  </si>
  <si>
    <t xml:space="preserve">Trenčiansky kraj</t>
  </si>
  <si>
    <t xml:space="preserve">28</t>
  </si>
  <si>
    <t xml:space="preserve">Svidník</t>
  </si>
  <si>
    <t xml:space="preserve">-4</t>
  </si>
  <si>
    <t xml:space="preserve">67</t>
  </si>
  <si>
    <t xml:space="preserve">Púchov</t>
  </si>
  <si>
    <t xml:space="preserve">29</t>
  </si>
  <si>
    <t xml:space="preserve">Nové Zámky</t>
  </si>
  <si>
    <t xml:space="preserve">68</t>
  </si>
  <si>
    <t xml:space="preserve">Piešťany</t>
  </si>
  <si>
    <t xml:space="preserve">30</t>
  </si>
  <si>
    <t xml:space="preserve">Komárno</t>
  </si>
  <si>
    <t xml:space="preserve">69</t>
  </si>
  <si>
    <t xml:space="preserve">Myjava</t>
  </si>
  <si>
    <t xml:space="preserve">31</t>
  </si>
  <si>
    <t xml:space="preserve">Humenné</t>
  </si>
  <si>
    <t xml:space="preserve">70</t>
  </si>
  <si>
    <t xml:space="preserve">Ilava</t>
  </si>
  <si>
    <t xml:space="preserve">32</t>
  </si>
  <si>
    <t xml:space="preserve">Levoča</t>
  </si>
  <si>
    <t xml:space="preserve">71</t>
  </si>
  <si>
    <t xml:space="preserve">Malacky</t>
  </si>
  <si>
    <t xml:space="preserve">Nitriansky kraj</t>
  </si>
  <si>
    <t xml:space="preserve">72</t>
  </si>
  <si>
    <t xml:space="preserve">Trenčín</t>
  </si>
  <si>
    <t xml:space="preserve">33</t>
  </si>
  <si>
    <t xml:space="preserve">Šaľa</t>
  </si>
  <si>
    <t xml:space="preserve">73</t>
  </si>
  <si>
    <t xml:space="preserve">Pezinok</t>
  </si>
  <si>
    <t xml:space="preserve">34</t>
  </si>
  <si>
    <t xml:space="preserve">Banská Štiavnica</t>
  </si>
  <si>
    <t xml:space="preserve">74</t>
  </si>
  <si>
    <t xml:space="preserve">Bratislava V</t>
  </si>
  <si>
    <t xml:space="preserve">35</t>
  </si>
  <si>
    <t xml:space="preserve">Poprad</t>
  </si>
  <si>
    <t xml:space="preserve">75</t>
  </si>
  <si>
    <t xml:space="preserve">Senec</t>
  </si>
  <si>
    <t xml:space="preserve">36</t>
  </si>
  <si>
    <t xml:space="preserve">Bytča</t>
  </si>
  <si>
    <t xml:space="preserve">Bratislavský kraj</t>
  </si>
  <si>
    <t xml:space="preserve">37</t>
  </si>
  <si>
    <t xml:space="preserve">Ružomberok</t>
  </si>
  <si>
    <t xml:space="preserve">76</t>
  </si>
  <si>
    <t xml:space="preserve">Bratislava III</t>
  </si>
  <si>
    <t xml:space="preserve">38</t>
  </si>
  <si>
    <t xml:space="preserve">Turčianske Teplice</t>
  </si>
  <si>
    <t xml:space="preserve">77</t>
  </si>
  <si>
    <t xml:space="preserve">Bratislava II</t>
  </si>
  <si>
    <t xml:space="preserve">SLOVENSKO</t>
  </si>
  <si>
    <t xml:space="preserve">78</t>
  </si>
  <si>
    <t xml:space="preserve">Bratislava I</t>
  </si>
  <si>
    <t xml:space="preserve">39</t>
  </si>
  <si>
    <t xml:space="preserve">Dolný Kubín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S</t>
    </r>
  </si>
  <si>
    <t xml:space="preserve">        občania so ZPS s ťažkým zdravot. postihnutím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    občania so ZPS s ťažkým zdravot.postihnutím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Podpora na udržanie pracovných miest</t>
  </si>
  <si>
    <t xml:space="preserve">pri prechode na nový podnik. program</t>
  </si>
  <si>
    <t xml:space="preserve">(§ 94 ods. 1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kt. obmedzili prevádzkovú činnosť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obmedzením prevádzkovej činnosti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Peňažná pomoc</t>
  </si>
  <si>
    <t xml:space="preserve">Rehabilitácia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v materstve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S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3"/>
      <name val="Times New Roman CE"/>
      <family val="1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7" fillId="0" borderId="3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9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9" fillId="3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9" fillId="3" borderId="3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8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5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5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5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evidovaných nezamestnaných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N10" activeCellId="0" sqref="N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139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66" t="s">
        <v>361</v>
      </c>
      <c r="B1" s="466"/>
      <c r="C1" s="466"/>
      <c r="D1" s="466"/>
      <c r="E1" s="466"/>
      <c r="F1" s="467"/>
    </row>
    <row r="2" s="15" customFormat="true" ht="16.5" hidden="false" customHeight="true" outlineLevel="0" collapsed="false">
      <c r="A2" s="466" t="s">
        <v>362</v>
      </c>
      <c r="B2" s="466"/>
      <c r="C2" s="466"/>
      <c r="D2" s="466"/>
      <c r="E2" s="466"/>
      <c r="F2" s="467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139</v>
      </c>
      <c r="B4" s="26"/>
      <c r="C4" s="27"/>
      <c r="D4" s="27"/>
      <c r="E4" s="468" t="s">
        <v>363</v>
      </c>
    </row>
    <row r="5" s="33" customFormat="true" ht="57" hidden="false" customHeight="true" outlineLevel="0" collapsed="false">
      <c r="A5" s="469" t="s">
        <v>364</v>
      </c>
      <c r="B5" s="30" t="s">
        <v>3</v>
      </c>
      <c r="C5" s="31" t="s">
        <v>4</v>
      </c>
      <c r="D5" s="32" t="s">
        <v>365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9.03</v>
      </c>
      <c r="D6" s="38" t="n">
        <v>30.22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8.19</v>
      </c>
      <c r="D7" s="44" t="n">
        <v>29.67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7.66</v>
      </c>
      <c r="D8" s="44" t="n">
        <v>29.08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49" t="n">
        <v>27.48</v>
      </c>
      <c r="D9" s="44" t="n">
        <v>27.94</v>
      </c>
      <c r="E9" s="45" t="s">
        <v>9</v>
      </c>
      <c r="F9" s="46"/>
    </row>
    <row r="10" customFormat="false" ht="17.25" hidden="false" customHeight="true" outlineLevel="0" collapsed="false">
      <c r="A10" s="41" t="s">
        <v>26</v>
      </c>
      <c r="B10" s="42" t="s">
        <v>27</v>
      </c>
      <c r="C10" s="49" t="n">
        <v>25.89</v>
      </c>
      <c r="D10" s="44" t="n">
        <v>27.65</v>
      </c>
      <c r="E10" s="45" t="s">
        <v>9</v>
      </c>
      <c r="F10" s="46"/>
    </row>
    <row r="11" customFormat="false" ht="17.25" hidden="false" customHeight="true" outlineLevel="0" collapsed="false">
      <c r="A11" s="41" t="s">
        <v>30</v>
      </c>
      <c r="B11" s="42" t="s">
        <v>44</v>
      </c>
      <c r="C11" s="49" t="n">
        <v>24.3</v>
      </c>
      <c r="D11" s="44" t="n">
        <v>25.6</v>
      </c>
      <c r="E11" s="45" t="s">
        <v>9</v>
      </c>
      <c r="F11" s="46"/>
    </row>
    <row r="12" customFormat="false" ht="17.25" hidden="false" customHeight="true" outlineLevel="0" collapsed="false">
      <c r="A12" s="41" t="s">
        <v>35</v>
      </c>
      <c r="B12" s="42" t="s">
        <v>52</v>
      </c>
      <c r="C12" s="49" t="n">
        <v>23.19</v>
      </c>
      <c r="D12" s="44" t="n">
        <v>23.99</v>
      </c>
      <c r="E12" s="55" t="s">
        <v>25</v>
      </c>
      <c r="F12" s="46"/>
    </row>
    <row r="13" customFormat="false" ht="17.25" hidden="false" customHeight="true" outlineLevel="0" collapsed="false">
      <c r="A13" s="41" t="s">
        <v>39</v>
      </c>
      <c r="B13" s="42" t="s">
        <v>56</v>
      </c>
      <c r="C13" s="49" t="n">
        <v>22.87</v>
      </c>
      <c r="D13" s="44" t="n">
        <v>24.08</v>
      </c>
      <c r="E13" s="52" t="s">
        <v>7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2" t="s">
        <v>74</v>
      </c>
      <c r="C14" s="49" t="n">
        <v>20.42</v>
      </c>
      <c r="D14" s="44" t="n">
        <v>21.45</v>
      </c>
      <c r="E14" s="56" t="s">
        <v>9</v>
      </c>
      <c r="F14" s="57"/>
    </row>
    <row r="15" customFormat="false" ht="17.25" hidden="false" customHeight="true" outlineLevel="0" collapsed="false">
      <c r="A15" s="41" t="s">
        <v>47</v>
      </c>
      <c r="B15" s="42" t="s">
        <v>89</v>
      </c>
      <c r="C15" s="49" t="n">
        <v>20.18</v>
      </c>
      <c r="D15" s="44" t="n">
        <v>20.53</v>
      </c>
      <c r="E15" s="55" t="s">
        <v>32</v>
      </c>
      <c r="F15" s="46"/>
    </row>
    <row r="16" customFormat="false" ht="17.25" hidden="false" customHeight="true" outlineLevel="0" collapsed="false">
      <c r="A16" s="41" t="s">
        <v>51</v>
      </c>
      <c r="B16" s="42" t="s">
        <v>105</v>
      </c>
      <c r="C16" s="49" t="n">
        <v>19.57</v>
      </c>
      <c r="D16" s="44" t="n">
        <v>20.17</v>
      </c>
      <c r="E16" s="55" t="s">
        <v>101</v>
      </c>
      <c r="F16" s="46"/>
    </row>
    <row r="17" customFormat="false" ht="17.25" hidden="false" customHeight="true" outlineLevel="0" collapsed="false">
      <c r="A17" s="41" t="s">
        <v>55</v>
      </c>
      <c r="B17" s="42" t="s">
        <v>109</v>
      </c>
      <c r="C17" s="43" t="n">
        <v>19.26</v>
      </c>
      <c r="D17" s="44" t="n">
        <v>20.32</v>
      </c>
      <c r="E17" s="52" t="s">
        <v>25</v>
      </c>
      <c r="F17" s="46"/>
    </row>
    <row r="18" customFormat="false" ht="17.25" hidden="false" customHeight="true" outlineLevel="0" collapsed="false">
      <c r="A18" s="41" t="s">
        <v>59</v>
      </c>
      <c r="B18" s="42" t="s">
        <v>92</v>
      </c>
      <c r="C18" s="49" t="n">
        <v>19.2</v>
      </c>
      <c r="D18" s="44" t="n">
        <v>20.59</v>
      </c>
      <c r="E18" s="52" t="s">
        <v>13</v>
      </c>
      <c r="F18" s="46"/>
    </row>
    <row r="19" customFormat="false" ht="17.25" hidden="false" customHeight="true" outlineLevel="0" collapsed="false">
      <c r="A19" s="41" t="s">
        <v>63</v>
      </c>
      <c r="B19" s="42" t="s">
        <v>96</v>
      </c>
      <c r="C19" s="49" t="n">
        <v>18.99</v>
      </c>
      <c r="D19" s="44" t="n">
        <v>19.43</v>
      </c>
      <c r="E19" s="52" t="s">
        <v>25</v>
      </c>
      <c r="F19" s="46"/>
    </row>
    <row r="20" customFormat="false" ht="17.25" hidden="false" customHeight="true" outlineLevel="0" collapsed="false">
      <c r="A20" s="41" t="s">
        <v>67</v>
      </c>
      <c r="B20" s="42" t="s">
        <v>155</v>
      </c>
      <c r="C20" s="49" t="n">
        <v>18.72</v>
      </c>
      <c r="D20" s="44" t="n">
        <v>20.91</v>
      </c>
      <c r="E20" s="52" t="s">
        <v>26</v>
      </c>
      <c r="F20" s="46"/>
    </row>
    <row r="21" customFormat="false" ht="17.25" hidden="false" customHeight="true" outlineLevel="0" collapsed="false">
      <c r="A21" s="41" t="s">
        <v>73</v>
      </c>
      <c r="B21" s="68" t="s">
        <v>117</v>
      </c>
      <c r="C21" s="49" t="n">
        <v>17.91</v>
      </c>
      <c r="D21" s="44" t="n">
        <v>18.75</v>
      </c>
      <c r="E21" s="56" t="s">
        <v>9</v>
      </c>
      <c r="F21" s="46"/>
    </row>
    <row r="22" customFormat="false" ht="17.25" hidden="false" customHeight="true" outlineLevel="0" collapsed="false">
      <c r="A22" s="41" t="s">
        <v>80</v>
      </c>
      <c r="B22" s="42" t="s">
        <v>140</v>
      </c>
      <c r="C22" s="49" t="n">
        <v>17.38</v>
      </c>
      <c r="D22" s="44" t="n">
        <v>18.04</v>
      </c>
      <c r="E22" s="55" t="s">
        <v>25</v>
      </c>
      <c r="F22" s="46"/>
    </row>
    <row r="23" customFormat="false" ht="17.25" hidden="false" customHeight="true" outlineLevel="0" collapsed="false">
      <c r="A23" s="41" t="s">
        <v>84</v>
      </c>
      <c r="B23" s="42" t="s">
        <v>136</v>
      </c>
      <c r="C23" s="43" t="n">
        <v>16.91</v>
      </c>
      <c r="D23" s="44" t="n">
        <v>18.38</v>
      </c>
      <c r="E23" s="52" t="s">
        <v>7</v>
      </c>
      <c r="F23" s="46"/>
    </row>
    <row r="24" customFormat="false" ht="17.25" hidden="false" customHeight="true" outlineLevel="0" collapsed="false">
      <c r="A24" s="41" t="s">
        <v>88</v>
      </c>
      <c r="B24" s="42" t="s">
        <v>132</v>
      </c>
      <c r="C24" s="43" t="n">
        <v>16.74</v>
      </c>
      <c r="D24" s="44" t="n">
        <v>17.2</v>
      </c>
      <c r="E24" s="56" t="s">
        <v>9</v>
      </c>
      <c r="F24" s="46"/>
    </row>
    <row r="25" customFormat="false" ht="17.25" hidden="false" customHeight="true" outlineLevel="0" collapsed="false">
      <c r="A25" s="41" t="s">
        <v>91</v>
      </c>
      <c r="B25" s="42" t="s">
        <v>366</v>
      </c>
      <c r="C25" s="49" t="n">
        <v>16.69</v>
      </c>
      <c r="D25" s="44" t="n">
        <v>16.92</v>
      </c>
      <c r="E25" s="56" t="s">
        <v>9</v>
      </c>
      <c r="F25" s="46"/>
    </row>
    <row r="26" customFormat="false" ht="17.25" hidden="false" customHeight="true" outlineLevel="0" collapsed="false">
      <c r="A26" s="41" t="s">
        <v>95</v>
      </c>
      <c r="B26" s="42" t="s">
        <v>50</v>
      </c>
      <c r="C26" s="43" t="n">
        <v>15.88</v>
      </c>
      <c r="D26" s="44" t="n">
        <v>16.35</v>
      </c>
      <c r="E26" s="56" t="s">
        <v>9</v>
      </c>
      <c r="F26" s="46"/>
    </row>
    <row r="27" customFormat="false" ht="17.25" hidden="false" customHeight="true" outlineLevel="0" collapsed="false">
      <c r="A27" s="41" t="s">
        <v>99</v>
      </c>
      <c r="B27" s="42" t="s">
        <v>159</v>
      </c>
      <c r="C27" s="49" t="n">
        <v>15.11</v>
      </c>
      <c r="D27" s="44" t="n">
        <v>15.45</v>
      </c>
      <c r="E27" s="45" t="s">
        <v>9</v>
      </c>
      <c r="F27" s="46"/>
    </row>
    <row r="28" customFormat="false" ht="17.25" hidden="false" customHeight="true" outlineLevel="0" collapsed="false">
      <c r="A28" s="78" t="s">
        <v>104</v>
      </c>
      <c r="B28" s="79" t="s">
        <v>166</v>
      </c>
      <c r="C28" s="75" t="n">
        <v>14.21</v>
      </c>
      <c r="D28" s="67" t="n">
        <v>14.69</v>
      </c>
      <c r="E28" s="55" t="s">
        <v>25</v>
      </c>
      <c r="F28" s="46"/>
    </row>
    <row r="29" customFormat="false" ht="17.25" hidden="false" customHeight="true" outlineLevel="0" collapsed="false">
      <c r="A29" s="41" t="s">
        <v>108</v>
      </c>
      <c r="B29" s="42" t="s">
        <v>34</v>
      </c>
      <c r="C29" s="49" t="n">
        <v>14.09</v>
      </c>
      <c r="D29" s="44" t="n">
        <v>14.34</v>
      </c>
      <c r="E29" s="55" t="s">
        <v>25</v>
      </c>
      <c r="F29" s="46"/>
    </row>
    <row r="30" customFormat="false" ht="17.25" hidden="false" customHeight="true" outlineLevel="0" collapsed="false">
      <c r="A30" s="41"/>
      <c r="B30" s="85" t="s">
        <v>173</v>
      </c>
      <c r="C30" s="86" t="n">
        <v>13.91</v>
      </c>
      <c r="D30" s="87" t="n">
        <v>14.47</v>
      </c>
      <c r="E30" s="55"/>
      <c r="F30" s="46"/>
    </row>
    <row r="31" customFormat="false" ht="17.25" hidden="false" customHeight="true" outlineLevel="0" collapsed="false">
      <c r="A31" s="53" t="s">
        <v>112</v>
      </c>
      <c r="B31" s="61" t="s">
        <v>177</v>
      </c>
      <c r="C31" s="49" t="n">
        <v>13.53</v>
      </c>
      <c r="D31" s="44" t="n">
        <v>14.9</v>
      </c>
      <c r="E31" s="52" t="s">
        <v>13</v>
      </c>
      <c r="F31" s="46"/>
    </row>
    <row r="32" customFormat="false" ht="17.25" hidden="false" customHeight="true" outlineLevel="0" collapsed="false">
      <c r="A32" s="41" t="s">
        <v>116</v>
      </c>
      <c r="B32" s="65" t="s">
        <v>16</v>
      </c>
      <c r="C32" s="80" t="n">
        <v>13.37</v>
      </c>
      <c r="D32" s="67" t="n">
        <v>14.19</v>
      </c>
      <c r="E32" s="56" t="s">
        <v>9</v>
      </c>
      <c r="F32" s="46"/>
    </row>
    <row r="33" customFormat="false" ht="17.25" hidden="false" customHeight="true" outlineLevel="0" collapsed="false">
      <c r="A33" s="41" t="s">
        <v>123</v>
      </c>
      <c r="B33" s="42" t="s">
        <v>42</v>
      </c>
      <c r="C33" s="49" t="n">
        <v>12.69</v>
      </c>
      <c r="D33" s="44" t="n">
        <v>13.4</v>
      </c>
      <c r="E33" s="45" t="s">
        <v>9</v>
      </c>
      <c r="F33" s="46"/>
    </row>
    <row r="34" customFormat="false" ht="17.25" hidden="false" customHeight="true" outlineLevel="0" collapsed="false">
      <c r="A34" s="41" t="s">
        <v>126</v>
      </c>
      <c r="B34" s="42" t="s">
        <v>54</v>
      </c>
      <c r="C34" s="49" t="n">
        <v>12.41</v>
      </c>
      <c r="D34" s="44" t="n">
        <v>13.27</v>
      </c>
      <c r="E34" s="45" t="s">
        <v>9</v>
      </c>
      <c r="F34" s="46"/>
    </row>
    <row r="35" customFormat="false" ht="17.25" hidden="false" customHeight="true" outlineLevel="0" collapsed="false">
      <c r="A35" s="41" t="s">
        <v>131</v>
      </c>
      <c r="B35" s="42" t="s">
        <v>62</v>
      </c>
      <c r="C35" s="66" t="n">
        <v>11.91</v>
      </c>
      <c r="D35" s="67" t="n">
        <v>12.55</v>
      </c>
      <c r="E35" s="45" t="s">
        <v>9</v>
      </c>
      <c r="F35" s="46"/>
    </row>
    <row r="36" customFormat="false" ht="17.25" hidden="false" customHeight="true" outlineLevel="0" collapsed="false">
      <c r="A36" s="78" t="s">
        <v>135</v>
      </c>
      <c r="B36" s="61" t="s">
        <v>58</v>
      </c>
      <c r="C36" s="43" t="n">
        <v>11.86</v>
      </c>
      <c r="D36" s="44" t="n">
        <v>12.3</v>
      </c>
      <c r="E36" s="45" t="s">
        <v>9</v>
      </c>
      <c r="F36" s="46"/>
    </row>
    <row r="37" customFormat="false" ht="17.25" hidden="false" customHeight="true" outlineLevel="0" collapsed="false">
      <c r="A37" s="41" t="s">
        <v>139</v>
      </c>
      <c r="B37" s="65" t="s">
        <v>76</v>
      </c>
      <c r="C37" s="66" t="n">
        <v>11.42</v>
      </c>
      <c r="D37" s="67" t="n">
        <v>11.92</v>
      </c>
      <c r="E37" s="58" t="s">
        <v>9</v>
      </c>
      <c r="F37" s="46"/>
    </row>
    <row r="38" customFormat="false" ht="17.25" hidden="false" customHeight="true" outlineLevel="0" collapsed="false">
      <c r="A38" s="41" t="s">
        <v>143</v>
      </c>
      <c r="B38" s="42" t="s">
        <v>79</v>
      </c>
      <c r="C38" s="49" t="n">
        <v>10.78</v>
      </c>
      <c r="D38" s="44" t="n">
        <v>11.64</v>
      </c>
      <c r="E38" s="45" t="s">
        <v>9</v>
      </c>
      <c r="F38" s="46"/>
    </row>
    <row r="39" customFormat="false" ht="17.25" hidden="false" customHeight="true" outlineLevel="0" collapsed="false">
      <c r="A39" s="41" t="s">
        <v>150</v>
      </c>
      <c r="B39" s="42" t="s">
        <v>111</v>
      </c>
      <c r="C39" s="49" t="n">
        <v>10.61</v>
      </c>
      <c r="D39" s="44" t="n">
        <v>10.66</v>
      </c>
      <c r="E39" s="55" t="s">
        <v>25</v>
      </c>
      <c r="F39" s="46"/>
    </row>
    <row r="40" customFormat="false" ht="17.25" hidden="false" customHeight="true" outlineLevel="0" collapsed="false">
      <c r="A40" s="41" t="s">
        <v>154</v>
      </c>
      <c r="B40" s="65" t="s">
        <v>119</v>
      </c>
      <c r="C40" s="75" t="n">
        <v>10.15</v>
      </c>
      <c r="D40" s="67" t="n">
        <v>10.68</v>
      </c>
      <c r="E40" s="52" t="s">
        <v>7</v>
      </c>
      <c r="F40" s="46"/>
    </row>
    <row r="41" customFormat="false" ht="17.25" hidden="false" customHeight="true" outlineLevel="0" collapsed="false">
      <c r="A41" s="41" t="s">
        <v>158</v>
      </c>
      <c r="B41" s="42" t="s">
        <v>134</v>
      </c>
      <c r="C41" s="49" t="n">
        <v>10.13</v>
      </c>
      <c r="D41" s="44" t="n">
        <v>10.37</v>
      </c>
      <c r="E41" s="45" t="s">
        <v>9</v>
      </c>
      <c r="F41" s="46"/>
    </row>
    <row r="42" customFormat="false" ht="17.25" hidden="false" customHeight="true" outlineLevel="0" collapsed="false">
      <c r="A42" s="41" t="s">
        <v>162</v>
      </c>
      <c r="B42" s="68" t="s">
        <v>83</v>
      </c>
      <c r="C42" s="49" t="n">
        <v>10.01</v>
      </c>
      <c r="D42" s="44" t="n">
        <v>10.24</v>
      </c>
      <c r="E42" s="52" t="s">
        <v>25</v>
      </c>
      <c r="F42" s="46"/>
    </row>
    <row r="43" customFormat="false" ht="17.25" hidden="false" customHeight="true" outlineLevel="0" collapsed="false">
      <c r="A43" s="41" t="s">
        <v>165</v>
      </c>
      <c r="B43" s="42" t="s">
        <v>94</v>
      </c>
      <c r="C43" s="43" t="n">
        <v>9.6</v>
      </c>
      <c r="D43" s="44" t="n">
        <v>10.32</v>
      </c>
      <c r="E43" s="55" t="s">
        <v>7</v>
      </c>
      <c r="F43" s="46"/>
    </row>
    <row r="44" customFormat="false" ht="17.25" hidden="false" customHeight="true" outlineLevel="0" collapsed="false">
      <c r="A44" s="41" t="s">
        <v>169</v>
      </c>
      <c r="B44" s="42" t="s">
        <v>107</v>
      </c>
      <c r="C44" s="43" t="n">
        <v>9.24</v>
      </c>
      <c r="D44" s="44" t="n">
        <v>9.85</v>
      </c>
      <c r="E44" s="45" t="s">
        <v>9</v>
      </c>
      <c r="F44" s="46"/>
    </row>
    <row r="45" customFormat="false" ht="17.25" hidden="false" customHeight="true" outlineLevel="0" collapsed="false">
      <c r="A45" s="41" t="s">
        <v>176</v>
      </c>
      <c r="B45" s="42" t="s">
        <v>87</v>
      </c>
      <c r="C45" s="43" t="n">
        <v>9.21</v>
      </c>
      <c r="D45" s="44" t="n">
        <v>9.68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115</v>
      </c>
      <c r="C46" s="50" t="n">
        <v>9.21</v>
      </c>
      <c r="D46" s="44" t="n">
        <v>9.63</v>
      </c>
      <c r="E46" s="56" t="s">
        <v>9</v>
      </c>
      <c r="F46" s="46"/>
    </row>
    <row r="47" customFormat="false" ht="17.25" hidden="false" customHeight="true" outlineLevel="0" collapsed="false">
      <c r="A47" s="41" t="s">
        <v>15</v>
      </c>
      <c r="B47" s="42" t="s">
        <v>122</v>
      </c>
      <c r="C47" s="49" t="n">
        <v>8.89</v>
      </c>
      <c r="D47" s="44" t="n">
        <v>9.1</v>
      </c>
      <c r="E47" s="52" t="s">
        <v>25</v>
      </c>
    </row>
    <row r="48" s="84" customFormat="true" ht="17.25" hidden="false" customHeight="true" outlineLevel="0" collapsed="false">
      <c r="A48" s="53" t="s">
        <v>19</v>
      </c>
      <c r="B48" s="42" t="s">
        <v>98</v>
      </c>
      <c r="C48" s="75" t="n">
        <v>8.81</v>
      </c>
      <c r="D48" s="67" t="n">
        <v>9.12</v>
      </c>
      <c r="E48" s="52" t="s">
        <v>7</v>
      </c>
      <c r="F48" s="46"/>
    </row>
    <row r="49" s="46" customFormat="true" ht="17.25" hidden="false" customHeight="true" outlineLevel="0" collapsed="false">
      <c r="A49" s="78" t="s">
        <v>23</v>
      </c>
      <c r="B49" s="61" t="s">
        <v>149</v>
      </c>
      <c r="C49" s="43" t="n">
        <v>5.75</v>
      </c>
      <c r="D49" s="44" t="n">
        <v>5.83</v>
      </c>
      <c r="E49" s="56" t="s">
        <v>9</v>
      </c>
      <c r="F49" s="84"/>
    </row>
    <row r="50" customFormat="false" ht="17.25" hidden="false" customHeight="true" outlineLevel="0" collapsed="false">
      <c r="A50" s="41" t="s">
        <v>28</v>
      </c>
      <c r="B50" s="42" t="s">
        <v>146</v>
      </c>
      <c r="C50" s="49" t="n">
        <v>5.51</v>
      </c>
      <c r="D50" s="44" t="n">
        <v>5.68</v>
      </c>
      <c r="E50" s="56" t="s">
        <v>9</v>
      </c>
      <c r="F50" s="13"/>
    </row>
    <row r="51" customFormat="false" ht="17.25" hidden="false" customHeight="true" outlineLevel="0" collapsed="false">
      <c r="A51" s="41" t="s">
        <v>33</v>
      </c>
      <c r="B51" s="42" t="s">
        <v>153</v>
      </c>
      <c r="C51" s="49" t="n">
        <v>4.36</v>
      </c>
      <c r="D51" s="44" t="n">
        <v>4.48</v>
      </c>
      <c r="E51" s="45" t="s">
        <v>9</v>
      </c>
      <c r="F51" s="13"/>
    </row>
    <row r="52" customFormat="false" ht="17.25" hidden="false" customHeight="true" outlineLevel="0" collapsed="false">
      <c r="A52" s="88" t="s">
        <v>37</v>
      </c>
      <c r="B52" s="89" t="s">
        <v>367</v>
      </c>
      <c r="C52" s="90" t="n">
        <v>3.22</v>
      </c>
      <c r="D52" s="91" t="n">
        <v>3.2</v>
      </c>
      <c r="E52" s="470" t="s">
        <v>9</v>
      </c>
      <c r="F52" s="13"/>
    </row>
    <row r="53" customFormat="false" ht="15" hidden="false" customHeight="true" outlineLevel="0" collapsed="false">
      <c r="A53" s="98"/>
      <c r="B53" s="99"/>
      <c r="C53" s="99"/>
      <c r="D53" s="99"/>
      <c r="E53" s="99"/>
      <c r="F53" s="13"/>
    </row>
    <row r="54" customFormat="false" ht="15" hidden="false" customHeight="true" outlineLevel="0" collapsed="false">
      <c r="A54" s="100"/>
      <c r="B54" s="99"/>
      <c r="C54" s="99"/>
      <c r="D54" s="99"/>
      <c r="E54" s="99"/>
      <c r="F54" s="13"/>
    </row>
    <row r="55" customFormat="false" ht="15" hidden="false" customHeight="true" outlineLevel="0" collapsed="false">
      <c r="A55" s="98"/>
      <c r="B55" s="99"/>
      <c r="C55" s="99"/>
      <c r="D55" s="99"/>
      <c r="E55" s="99"/>
      <c r="F55" s="13"/>
    </row>
    <row r="56" customFormat="false" ht="15" hidden="false" customHeight="true" outlineLevel="0" collapsed="false">
      <c r="A56" s="98"/>
      <c r="B56" s="99"/>
      <c r="C56" s="99"/>
      <c r="D56" s="99"/>
      <c r="E56" s="99"/>
      <c r="F56" s="13"/>
    </row>
    <row r="57" customFormat="false" ht="15" hidden="false" customHeight="true" outlineLevel="0" collapsed="false">
      <c r="A57" s="98"/>
      <c r="B57" s="99"/>
      <c r="C57" s="99"/>
      <c r="D57" s="99"/>
      <c r="E57" s="99"/>
      <c r="F57" s="13"/>
    </row>
    <row r="58" customFormat="false" ht="15" hidden="false" customHeight="true" outlineLevel="0" collapsed="false">
      <c r="A58" s="98"/>
      <c r="B58" s="99"/>
      <c r="C58" s="99"/>
      <c r="D58" s="99"/>
      <c r="E58" s="99"/>
      <c r="F58" s="13"/>
    </row>
    <row r="59" customFormat="false" ht="15" hidden="false" customHeight="true" outlineLevel="0" collapsed="false">
      <c r="A59" s="98"/>
      <c r="B59" s="99"/>
      <c r="C59" s="99"/>
      <c r="D59" s="99"/>
      <c r="E59" s="99"/>
      <c r="F59" s="13"/>
    </row>
    <row r="60" customFormat="false" ht="15" hidden="false" customHeight="true" outlineLevel="0" collapsed="false">
      <c r="A60" s="98"/>
      <c r="B60" s="99"/>
      <c r="C60" s="99"/>
      <c r="D60" s="99"/>
      <c r="E60" s="99"/>
      <c r="F60" s="13"/>
    </row>
    <row r="61" customFormat="false" ht="15" hidden="false" customHeight="true" outlineLevel="0" collapsed="false">
      <c r="A61" s="98"/>
      <c r="B61" s="99"/>
      <c r="C61" s="99"/>
      <c r="D61" s="99"/>
      <c r="E61" s="99"/>
      <c r="F61" s="13"/>
    </row>
    <row r="62" customFormat="false" ht="15" hidden="false" customHeight="true" outlineLevel="0" collapsed="false">
      <c r="A62" s="98"/>
      <c r="B62" s="99"/>
      <c r="C62" s="99"/>
      <c r="D62" s="99"/>
      <c r="E62" s="99"/>
      <c r="F62" s="13"/>
    </row>
    <row r="63" customFormat="false" ht="15" hidden="false" customHeight="true" outlineLevel="0" collapsed="false">
      <c r="A63" s="98"/>
      <c r="B63" s="99"/>
      <c r="C63" s="99"/>
      <c r="D63" s="99"/>
      <c r="E63" s="99"/>
      <c r="F63" s="13"/>
    </row>
    <row r="64" customFormat="false" ht="15" hidden="false" customHeight="true" outlineLevel="0" collapsed="false">
      <c r="A64" s="98"/>
      <c r="B64" s="99"/>
      <c r="C64" s="99"/>
      <c r="D64" s="99"/>
      <c r="E64" s="99"/>
      <c r="F64" s="13"/>
    </row>
    <row r="65" customFormat="false" ht="15" hidden="false" customHeight="true" outlineLevel="0" collapsed="false">
      <c r="A65" s="98"/>
      <c r="B65" s="99"/>
      <c r="C65" s="99"/>
      <c r="D65" s="99"/>
      <c r="E65" s="99"/>
      <c r="F65" s="13"/>
    </row>
    <row r="66" customFormat="false" ht="15" hidden="false" customHeight="true" outlineLevel="0" collapsed="false">
      <c r="A66" s="98"/>
      <c r="B66" s="99"/>
      <c r="C66" s="99"/>
      <c r="D66" s="99"/>
      <c r="E66" s="99"/>
      <c r="F66" s="13"/>
    </row>
    <row r="67" customFormat="false" ht="15" hidden="false" customHeight="true" outlineLevel="0" collapsed="false">
      <c r="A67" s="98"/>
      <c r="B67" s="99"/>
      <c r="C67" s="99"/>
      <c r="D67" s="99"/>
      <c r="E67" s="99"/>
      <c r="F67" s="13"/>
    </row>
    <row r="68" customFormat="false" ht="15" hidden="false" customHeight="true" outlineLevel="0" collapsed="false">
      <c r="A68" s="98"/>
      <c r="B68" s="99"/>
      <c r="C68" s="99"/>
      <c r="D68" s="99"/>
      <c r="E68" s="99"/>
      <c r="F68" s="13"/>
    </row>
    <row r="69" customFormat="false" ht="15" hidden="false" customHeight="true" outlineLevel="0" collapsed="false">
      <c r="A69" s="98"/>
      <c r="B69" s="99"/>
      <c r="C69" s="99"/>
      <c r="D69" s="99"/>
      <c r="E69" s="99"/>
      <c r="F69" s="13"/>
    </row>
    <row r="70" customFormat="false" ht="15" hidden="false" customHeight="true" outlineLevel="0" collapsed="false">
      <c r="A70" s="98"/>
      <c r="B70" s="99"/>
      <c r="C70" s="99"/>
      <c r="D70" s="99"/>
      <c r="E70" s="99"/>
      <c r="F70" s="13"/>
    </row>
    <row r="71" customFormat="false" ht="15" hidden="false" customHeight="true" outlineLevel="0" collapsed="false">
      <c r="A71" s="98"/>
      <c r="B71" s="99"/>
      <c r="C71" s="99"/>
      <c r="D71" s="99"/>
      <c r="E71" s="99"/>
      <c r="F71" s="13"/>
    </row>
    <row r="72" customFormat="false" ht="15" hidden="false" customHeight="true" outlineLevel="0" collapsed="false">
      <c r="A72" s="98"/>
      <c r="B72" s="99"/>
      <c r="C72" s="99"/>
      <c r="D72" s="99"/>
      <c r="E72" s="99"/>
      <c r="F72" s="13"/>
    </row>
    <row r="73" customFormat="false" ht="15" hidden="false" customHeight="true" outlineLevel="0" collapsed="false">
      <c r="A73" s="98"/>
      <c r="B73" s="99"/>
      <c r="C73" s="99"/>
      <c r="D73" s="99"/>
      <c r="E73" s="99"/>
      <c r="F73" s="13"/>
    </row>
    <row r="74" customFormat="false" ht="15" hidden="false" customHeight="true" outlineLevel="0" collapsed="false">
      <c r="A74" s="98"/>
      <c r="B74" s="99"/>
      <c r="C74" s="99"/>
      <c r="D74" s="99"/>
      <c r="E74" s="99"/>
      <c r="F74" s="13"/>
    </row>
    <row r="75" customFormat="false" ht="15" hidden="false" customHeight="true" outlineLevel="0" collapsed="false">
      <c r="A75" s="98"/>
      <c r="B75" s="99"/>
      <c r="C75" s="99"/>
      <c r="D75" s="99"/>
      <c r="E75" s="99"/>
      <c r="F75" s="13"/>
    </row>
    <row r="76" customFormat="false" ht="15" hidden="false" customHeight="true" outlineLevel="0" collapsed="false">
      <c r="A76" s="98"/>
      <c r="B76" s="99"/>
      <c r="C76" s="99"/>
      <c r="D76" s="99"/>
      <c r="E76" s="99"/>
      <c r="F76" s="13"/>
    </row>
    <row r="77" customFormat="false" ht="15" hidden="false" customHeight="true" outlineLevel="0" collapsed="false">
      <c r="A77" s="98"/>
      <c r="B77" s="99"/>
      <c r="C77" s="99"/>
      <c r="D77" s="99"/>
      <c r="E77" s="99"/>
      <c r="F77" s="13"/>
    </row>
    <row r="78" customFormat="false" ht="15" hidden="false" customHeight="true" outlineLevel="0" collapsed="false">
      <c r="A78" s="98"/>
      <c r="B78" s="99"/>
      <c r="C78" s="99"/>
      <c r="D78" s="99"/>
      <c r="E78" s="99"/>
      <c r="F78" s="13"/>
    </row>
    <row r="79" customFormat="false" ht="15.75" hidden="false" customHeight="false" outlineLevel="0" collapsed="false">
      <c r="A79" s="98"/>
      <c r="B79" s="99"/>
      <c r="C79" s="99"/>
      <c r="D79" s="99"/>
      <c r="E79" s="99"/>
      <c r="F79" s="13"/>
    </row>
    <row r="80" customFormat="false" ht="15.75" hidden="false" customHeight="false" outlineLevel="0" collapsed="false">
      <c r="A80" s="98"/>
      <c r="B80" s="99"/>
      <c r="C80" s="99"/>
      <c r="D80" s="99"/>
      <c r="E80" s="99"/>
      <c r="F80" s="13"/>
    </row>
    <row r="81" customFormat="false" ht="15.75" hidden="false" customHeight="false" outlineLevel="0" collapsed="false">
      <c r="A81" s="98"/>
      <c r="B81" s="99"/>
      <c r="C81" s="99"/>
      <c r="D81" s="99"/>
      <c r="E81" s="99"/>
      <c r="F81" s="13"/>
    </row>
    <row r="82" customFormat="false" ht="15.75" hidden="false" customHeight="false" outlineLevel="0" collapsed="false">
      <c r="A82" s="98"/>
      <c r="B82" s="99"/>
      <c r="C82" s="99"/>
      <c r="D82" s="99"/>
      <c r="E82" s="99"/>
      <c r="F82" s="13"/>
    </row>
    <row r="83" customFormat="false" ht="15.75" hidden="false" customHeight="false" outlineLevel="0" collapsed="false">
      <c r="A83" s="98"/>
      <c r="B83" s="99"/>
      <c r="C83" s="99"/>
      <c r="D83" s="99"/>
      <c r="E83" s="99"/>
      <c r="F83" s="13"/>
    </row>
    <row r="84" customFormat="false" ht="15.75" hidden="false" customHeight="false" outlineLevel="0" collapsed="false">
      <c r="A84" s="98"/>
      <c r="B84" s="99"/>
      <c r="C84" s="99"/>
      <c r="D84" s="99"/>
      <c r="E84" s="99"/>
      <c r="F84" s="13"/>
    </row>
    <row r="85" customFormat="false" ht="15.75" hidden="false" customHeight="false" outlineLevel="0" collapsed="false">
      <c r="A85" s="98"/>
      <c r="B85" s="99"/>
      <c r="C85" s="99"/>
      <c r="D85" s="99"/>
      <c r="E85" s="99"/>
      <c r="F85" s="13"/>
    </row>
    <row r="86" customFormat="false" ht="15.75" hidden="false" customHeight="false" outlineLevel="0" collapsed="false">
      <c r="A86" s="98"/>
      <c r="B86" s="99"/>
      <c r="C86" s="99"/>
      <c r="D86" s="99"/>
      <c r="E86" s="99"/>
      <c r="F86" s="13"/>
    </row>
    <row r="87" customFormat="false" ht="15.75" hidden="false" customHeight="false" outlineLevel="0" collapsed="false">
      <c r="A87" s="98"/>
      <c r="B87" s="99"/>
      <c r="C87" s="99"/>
      <c r="D87" s="99"/>
      <c r="E87" s="99"/>
      <c r="F87" s="13"/>
    </row>
    <row r="88" customFormat="false" ht="15.75" hidden="false" customHeight="false" outlineLevel="0" collapsed="false">
      <c r="A88" s="98"/>
      <c r="B88" s="99"/>
      <c r="C88" s="99"/>
      <c r="D88" s="99"/>
      <c r="E88" s="99"/>
      <c r="F88" s="13"/>
    </row>
    <row r="89" customFormat="false" ht="15.75" hidden="false" customHeight="false" outlineLevel="0" collapsed="false">
      <c r="A89" s="98"/>
      <c r="B89" s="99"/>
      <c r="C89" s="99"/>
      <c r="D89" s="99"/>
      <c r="E89" s="99"/>
      <c r="F89" s="13"/>
    </row>
    <row r="90" customFormat="false" ht="16.5" hidden="false" customHeight="true" outlineLevel="0" collapsed="false">
      <c r="A90" s="98"/>
      <c r="B90" s="99"/>
      <c r="C90" s="99"/>
      <c r="D90" s="99"/>
      <c r="E90" s="99"/>
      <c r="F90" s="13"/>
    </row>
    <row r="91" customFormat="false" ht="15.75" hidden="false" customHeight="false" outlineLevel="0" collapsed="false">
      <c r="A91" s="98"/>
      <c r="B91" s="99"/>
      <c r="C91" s="99"/>
      <c r="D91" s="99"/>
      <c r="E91" s="99"/>
      <c r="F91" s="13"/>
    </row>
    <row r="92" customFormat="false" ht="15.75" hidden="false" customHeight="false" outlineLevel="0" collapsed="false">
      <c r="A92" s="98"/>
      <c r="B92" s="99"/>
      <c r="C92" s="99"/>
      <c r="D92" s="99"/>
      <c r="E92" s="99"/>
      <c r="F92" s="13"/>
    </row>
    <row r="93" customFormat="false" ht="15.75" hidden="false" customHeight="false" outlineLevel="0" collapsed="false">
      <c r="A93" s="98"/>
      <c r="B93" s="99"/>
      <c r="C93" s="99"/>
      <c r="D93" s="99"/>
      <c r="E93" s="99"/>
      <c r="F93" s="13"/>
    </row>
    <row r="94" customFormat="false" ht="15.75" hidden="false" customHeight="false" outlineLevel="0" collapsed="false">
      <c r="A94" s="98"/>
      <c r="B94" s="99"/>
      <c r="C94" s="99"/>
      <c r="D94" s="99"/>
      <c r="E94" s="99"/>
      <c r="F94" s="13"/>
    </row>
    <row r="95" customFormat="false" ht="15.75" hidden="false" customHeight="false" outlineLevel="0" collapsed="false">
      <c r="A95" s="98"/>
      <c r="B95" s="99"/>
      <c r="C95" s="99"/>
      <c r="D95" s="99"/>
      <c r="E95" s="99"/>
      <c r="F95" s="13"/>
    </row>
    <row r="96" customFormat="false" ht="15.75" hidden="false" customHeight="true" outlineLevel="0" collapsed="false">
      <c r="A96" s="98"/>
      <c r="B96" s="99"/>
      <c r="C96" s="99"/>
      <c r="D96" s="99"/>
      <c r="E96" s="99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1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1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1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1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1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1"/>
    </row>
    <row r="103" customFormat="false" ht="15.75" hidden="false" customHeight="false" outlineLevel="0" collapsed="false">
      <c r="A103" s="21"/>
      <c r="B103" s="15"/>
      <c r="C103" s="15"/>
      <c r="D103" s="15"/>
      <c r="E103" s="101"/>
    </row>
    <row r="105" customFormat="false" ht="15.75" hidden="false" customHeight="false" outlineLevel="0" collapsed="false">
      <c r="A105" s="21"/>
      <c r="B105" s="15"/>
      <c r="C105" s="15"/>
      <c r="D105" s="15"/>
      <c r="E105" s="101"/>
    </row>
    <row r="106" customFormat="false" ht="15.75" hidden="false" customHeight="false" outlineLevel="0" collapsed="false">
      <c r="A106" s="21"/>
      <c r="B106" s="15"/>
      <c r="C106" s="15"/>
      <c r="D106" s="15"/>
      <c r="E106" s="101"/>
    </row>
    <row r="107" customFormat="false" ht="15.75" hidden="false" customHeight="false" outlineLevel="0" collapsed="false">
      <c r="A107" s="21"/>
      <c r="B107" s="15"/>
      <c r="C107" s="15"/>
      <c r="D107" s="15"/>
      <c r="E107" s="101"/>
    </row>
    <row r="108" customFormat="false" ht="15.75" hidden="false" customHeight="false" outlineLevel="0" collapsed="false">
      <c r="A108" s="21"/>
      <c r="B108" s="15"/>
      <c r="C108" s="15"/>
      <c r="D108" s="15"/>
      <c r="E108" s="101"/>
    </row>
    <row r="109" customFormat="false" ht="15.75" hidden="false" customHeight="false" outlineLevel="0" collapsed="false">
      <c r="A109" s="21"/>
      <c r="B109" s="15"/>
      <c r="C109" s="15"/>
      <c r="D109" s="15"/>
      <c r="E109" s="101"/>
    </row>
    <row r="110" customFormat="false" ht="15.75" hidden="false" customHeight="false" outlineLevel="0" collapsed="false">
      <c r="A110" s="21"/>
      <c r="B110" s="15"/>
      <c r="C110" s="15"/>
      <c r="D110" s="15"/>
      <c r="E110" s="101"/>
    </row>
    <row r="111" customFormat="false" ht="15.75" hidden="false" customHeight="false" outlineLevel="0" collapsed="false">
      <c r="A111" s="21"/>
      <c r="B111" s="15"/>
      <c r="C111" s="15"/>
      <c r="D111" s="15"/>
      <c r="E111" s="101"/>
    </row>
    <row r="112" customFormat="false" ht="15.75" hidden="false" customHeight="false" outlineLevel="0" collapsed="false">
      <c r="A112" s="21"/>
      <c r="B112" s="15"/>
      <c r="C112" s="15"/>
      <c r="D112" s="15"/>
      <c r="E112" s="101"/>
    </row>
    <row r="113" customFormat="false" ht="15.75" hidden="false" customHeight="false" outlineLevel="0" collapsed="false">
      <c r="A113" s="21"/>
      <c r="B113" s="15"/>
      <c r="C113" s="15"/>
      <c r="D113" s="15"/>
      <c r="E113" s="101"/>
    </row>
    <row r="114" customFormat="false" ht="15.75" hidden="false" customHeight="false" outlineLevel="0" collapsed="false">
      <c r="A114" s="21"/>
      <c r="B114" s="15"/>
      <c r="C114" s="15"/>
      <c r="D114" s="15"/>
      <c r="E114" s="101"/>
    </row>
    <row r="115" customFormat="false" ht="15.75" hidden="false" customHeight="false" outlineLevel="0" collapsed="false">
      <c r="A115" s="21"/>
      <c r="B115" s="15"/>
      <c r="C115" s="15"/>
      <c r="D115" s="15"/>
      <c r="E115" s="101"/>
    </row>
    <row r="116" customFormat="false" ht="15.75" hidden="false" customHeight="false" outlineLevel="0" collapsed="false">
      <c r="A116" s="21"/>
      <c r="B116" s="15"/>
      <c r="C116" s="15"/>
      <c r="D116" s="15"/>
      <c r="E116" s="101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2.42"/>
    <col collapsed="false" customWidth="true" hidden="false" outlineLevel="0" max="2" min="2" style="200" width="13.7"/>
    <col collapsed="false" customWidth="true" hidden="false" outlineLevel="0" max="3" min="3" style="200" width="11.7"/>
    <col collapsed="false" customWidth="true" hidden="false" outlineLevel="0" max="4" min="4" style="200" width="15.85"/>
    <col collapsed="false" customWidth="true" hidden="false" outlineLevel="0" max="5" min="5" style="200" width="11.7"/>
    <col collapsed="false" customWidth="true" hidden="false" outlineLevel="0" max="6" min="6" style="200" width="11.85"/>
    <col collapsed="false" customWidth="true" hidden="false" outlineLevel="0" max="7" min="7" style="200" width="12.42"/>
    <col collapsed="false" customWidth="true" hidden="false" outlineLevel="0" max="8" min="8" style="200" width="11.99"/>
    <col collapsed="false" customWidth="true" hidden="false" outlineLevel="0" max="9" min="9" style="200" width="12.28"/>
    <col collapsed="false" customWidth="true" hidden="false" outlineLevel="0" max="10" min="10" style="200" width="18.99"/>
    <col collapsed="false" customWidth="true" hidden="false" outlineLevel="0" max="11" min="11" style="200" width="18.41"/>
    <col collapsed="false" customWidth="true" hidden="false" outlineLevel="0" max="12" min="12" style="200" width="9.85"/>
    <col collapsed="false" customWidth="false" hidden="false" outlineLevel="0" max="257" min="13" style="200" width="9.14"/>
  </cols>
  <sheetData>
    <row r="1" s="202" customFormat="true" ht="23.25" hidden="false" customHeight="true" outlineLevel="0" collapsed="false">
      <c r="A1" s="201"/>
    </row>
    <row r="2" customFormat="false" ht="18.75" hidden="false" customHeight="true" outlineLevel="0" collapsed="false">
      <c r="A2" s="471" t="s">
        <v>368</v>
      </c>
      <c r="B2" s="203"/>
      <c r="C2" s="203"/>
      <c r="D2" s="203"/>
      <c r="E2" s="203"/>
      <c r="F2" s="203"/>
      <c r="G2" s="204"/>
      <c r="H2" s="204"/>
      <c r="I2" s="204"/>
      <c r="J2" s="204"/>
      <c r="K2" s="204"/>
      <c r="L2" s="204"/>
    </row>
    <row r="3" customFormat="false" ht="17.25" hidden="false" customHeight="true" outlineLevel="0" collapsed="false">
      <c r="A3" s="205"/>
      <c r="B3" s="204"/>
      <c r="C3" s="204"/>
      <c r="D3" s="204"/>
      <c r="E3" s="204"/>
      <c r="F3" s="204"/>
      <c r="G3" s="204"/>
      <c r="H3" s="204"/>
      <c r="I3" s="204"/>
      <c r="J3" s="204"/>
      <c r="K3" s="206"/>
      <c r="L3" s="204"/>
    </row>
    <row r="4" customFormat="false" ht="16.5" hidden="false" customHeight="false" outlineLevel="0" collapsed="false">
      <c r="A4" s="207" t="n">
        <v>38139</v>
      </c>
      <c r="K4" s="206" t="s">
        <v>369</v>
      </c>
    </row>
    <row r="5" customFormat="false" ht="20.25" hidden="false" customHeight="true" outlineLevel="0" collapsed="false">
      <c r="A5" s="208" t="s">
        <v>278</v>
      </c>
      <c r="B5" s="209" t="s">
        <v>279</v>
      </c>
      <c r="C5" s="210" t="s">
        <v>370</v>
      </c>
      <c r="D5" s="211" t="s">
        <v>281</v>
      </c>
      <c r="E5" s="210" t="s">
        <v>282</v>
      </c>
      <c r="F5" s="210"/>
      <c r="G5" s="210"/>
      <c r="H5" s="210"/>
      <c r="I5" s="210"/>
      <c r="J5" s="213" t="s">
        <v>283</v>
      </c>
      <c r="K5" s="214" t="s">
        <v>284</v>
      </c>
    </row>
    <row r="6" customFormat="false" ht="14.25" hidden="false" customHeight="true" outlineLevel="0" collapsed="false">
      <c r="A6" s="216" t="s">
        <v>3</v>
      </c>
      <c r="B6" s="217" t="s">
        <v>285</v>
      </c>
      <c r="C6" s="218" t="s">
        <v>286</v>
      </c>
      <c r="D6" s="218" t="s">
        <v>371</v>
      </c>
      <c r="E6" s="219" t="s">
        <v>288</v>
      </c>
      <c r="F6" s="219" t="s">
        <v>289</v>
      </c>
      <c r="G6" s="220" t="s">
        <v>290</v>
      </c>
      <c r="H6" s="218" t="s">
        <v>291</v>
      </c>
      <c r="I6" s="218" t="s">
        <v>292</v>
      </c>
      <c r="J6" s="221" t="s">
        <v>293</v>
      </c>
      <c r="K6" s="222" t="s">
        <v>294</v>
      </c>
    </row>
    <row r="7" customFormat="false" ht="16.5" hidden="false" customHeight="true" outlineLevel="0" collapsed="false">
      <c r="A7" s="223"/>
      <c r="B7" s="224" t="s">
        <v>295</v>
      </c>
      <c r="C7" s="218" t="s">
        <v>296</v>
      </c>
      <c r="D7" s="218" t="s">
        <v>297</v>
      </c>
      <c r="E7" s="218"/>
      <c r="F7" s="218" t="s">
        <v>298</v>
      </c>
      <c r="G7" s="218" t="s">
        <v>299</v>
      </c>
      <c r="H7" s="218"/>
      <c r="I7" s="218" t="s">
        <v>300</v>
      </c>
      <c r="J7" s="221" t="s">
        <v>301</v>
      </c>
      <c r="K7" s="225" t="s">
        <v>302</v>
      </c>
    </row>
    <row r="8" customFormat="false" ht="15" hidden="false" customHeight="false" outlineLevel="0" collapsed="false">
      <c r="A8" s="227"/>
      <c r="B8" s="228"/>
      <c r="C8" s="229"/>
      <c r="D8" s="229"/>
      <c r="E8" s="229"/>
      <c r="F8" s="230" t="s">
        <v>303</v>
      </c>
      <c r="G8" s="229"/>
      <c r="H8" s="229"/>
      <c r="I8" s="230" t="s">
        <v>304</v>
      </c>
      <c r="J8" s="231" t="s">
        <v>305</v>
      </c>
      <c r="K8" s="232"/>
    </row>
    <row r="9" customFormat="false" ht="20.1" hidden="false" customHeight="true" outlineLevel="0" collapsed="false">
      <c r="A9" s="472" t="s">
        <v>367</v>
      </c>
      <c r="B9" s="473" t="n">
        <v>233701</v>
      </c>
      <c r="C9" s="473" t="n">
        <v>8302</v>
      </c>
      <c r="D9" s="473" t="n">
        <v>7514</v>
      </c>
      <c r="E9" s="473" t="n">
        <v>94</v>
      </c>
      <c r="F9" s="473" t="n">
        <v>652</v>
      </c>
      <c r="G9" s="473" t="n">
        <v>3</v>
      </c>
      <c r="H9" s="473" t="n">
        <v>0</v>
      </c>
      <c r="I9" s="473" t="n">
        <v>39</v>
      </c>
      <c r="J9" s="474" t="n">
        <f aca="false">SUM(C9/B9)*100</f>
        <v>3.55240242874442</v>
      </c>
      <c r="K9" s="475" t="n">
        <v>3.22</v>
      </c>
    </row>
    <row r="10" customFormat="false" ht="20.1" hidden="false" customHeight="true" outlineLevel="0" collapsed="false">
      <c r="A10" s="234" t="s">
        <v>146</v>
      </c>
      <c r="B10" s="476" t="n">
        <v>33298</v>
      </c>
      <c r="C10" s="476" t="n">
        <v>2023</v>
      </c>
      <c r="D10" s="476" t="n">
        <v>1836</v>
      </c>
      <c r="E10" s="476" t="n">
        <v>33</v>
      </c>
      <c r="F10" s="476" t="n">
        <v>135</v>
      </c>
      <c r="G10" s="476" t="n">
        <v>5</v>
      </c>
      <c r="H10" s="476" t="n">
        <v>12</v>
      </c>
      <c r="I10" s="476" t="n">
        <v>2</v>
      </c>
      <c r="J10" s="477" t="n">
        <f aca="false">SUM(C10/B10)*100</f>
        <v>6.07543996636435</v>
      </c>
      <c r="K10" s="478" t="n">
        <v>5.51</v>
      </c>
    </row>
    <row r="11" customFormat="false" ht="20.1" hidden="false" customHeight="true" outlineLevel="0" collapsed="false">
      <c r="A11" s="234" t="s">
        <v>153</v>
      </c>
      <c r="B11" s="476" t="n">
        <v>56476</v>
      </c>
      <c r="C11" s="476" t="n">
        <v>2836</v>
      </c>
      <c r="D11" s="476" t="n">
        <v>2465</v>
      </c>
      <c r="E11" s="476" t="n">
        <v>114</v>
      </c>
      <c r="F11" s="476" t="n">
        <v>220</v>
      </c>
      <c r="G11" s="476" t="n">
        <v>3</v>
      </c>
      <c r="H11" s="476" t="n">
        <v>1</v>
      </c>
      <c r="I11" s="476" t="n">
        <v>33</v>
      </c>
      <c r="J11" s="477" t="n">
        <f aca="false">SUM(C11/B11)*100</f>
        <v>5.02160209646576</v>
      </c>
      <c r="K11" s="478" t="n">
        <v>4.36</v>
      </c>
    </row>
    <row r="12" customFormat="false" ht="20.1" hidden="false" customHeight="true" outlineLevel="0" collapsed="false">
      <c r="A12" s="234" t="s">
        <v>79</v>
      </c>
      <c r="B12" s="476" t="n">
        <v>59122</v>
      </c>
      <c r="C12" s="476" t="n">
        <v>7298</v>
      </c>
      <c r="D12" s="476" t="n">
        <v>6373</v>
      </c>
      <c r="E12" s="476" t="n">
        <v>198</v>
      </c>
      <c r="F12" s="476" t="n">
        <v>671</v>
      </c>
      <c r="G12" s="476" t="n">
        <v>6</v>
      </c>
      <c r="H12" s="476" t="n">
        <v>0</v>
      </c>
      <c r="I12" s="476" t="n">
        <v>50</v>
      </c>
      <c r="J12" s="477" t="n">
        <f aca="false">SUM(C12/B12)*100</f>
        <v>12.3439667128988</v>
      </c>
      <c r="K12" s="478" t="n">
        <v>10.78</v>
      </c>
    </row>
    <row r="13" customFormat="false" ht="20.1" hidden="false" customHeight="true" outlineLevel="0" collapsed="false">
      <c r="A13" s="234" t="s">
        <v>94</v>
      </c>
      <c r="B13" s="476" t="n">
        <v>48585</v>
      </c>
      <c r="C13" s="476" t="n">
        <v>5167</v>
      </c>
      <c r="D13" s="476" t="n">
        <v>4666</v>
      </c>
      <c r="E13" s="476" t="n">
        <v>48</v>
      </c>
      <c r="F13" s="476" t="n">
        <v>416</v>
      </c>
      <c r="G13" s="476" t="n">
        <v>0</v>
      </c>
      <c r="H13" s="476" t="n">
        <v>0</v>
      </c>
      <c r="I13" s="476" t="n">
        <v>37</v>
      </c>
      <c r="J13" s="477" t="n">
        <f aca="false">SUM(C13/B13)*100</f>
        <v>10.6349696408357</v>
      </c>
      <c r="K13" s="478" t="n">
        <v>9.6</v>
      </c>
    </row>
    <row r="14" customFormat="false" ht="20.1" hidden="false" customHeight="true" outlineLevel="0" collapsed="false">
      <c r="A14" s="234" t="s">
        <v>134</v>
      </c>
      <c r="B14" s="476" t="n">
        <v>51971</v>
      </c>
      <c r="C14" s="476" t="n">
        <v>5678</v>
      </c>
      <c r="D14" s="476" t="n">
        <v>5267</v>
      </c>
      <c r="E14" s="476" t="n">
        <v>26</v>
      </c>
      <c r="F14" s="476" t="n">
        <v>375</v>
      </c>
      <c r="G14" s="476" t="n">
        <v>0</v>
      </c>
      <c r="H14" s="476" t="n">
        <v>0</v>
      </c>
      <c r="I14" s="476" t="n">
        <v>10</v>
      </c>
      <c r="J14" s="477" t="n">
        <f aca="false">SUM(C14/B14)*100</f>
        <v>10.9253237382386</v>
      </c>
      <c r="K14" s="478" t="n">
        <v>10.13</v>
      </c>
    </row>
    <row r="15" customFormat="false" ht="20.1" hidden="false" customHeight="true" outlineLevel="0" collapsed="false">
      <c r="A15" s="234" t="s">
        <v>83</v>
      </c>
      <c r="B15" s="476" t="n">
        <v>54735</v>
      </c>
      <c r="C15" s="476" t="n">
        <v>5911</v>
      </c>
      <c r="D15" s="476" t="n">
        <v>5480</v>
      </c>
      <c r="E15" s="476" t="n">
        <v>66</v>
      </c>
      <c r="F15" s="476" t="n">
        <v>336</v>
      </c>
      <c r="G15" s="476" t="n">
        <v>0</v>
      </c>
      <c r="H15" s="476" t="n">
        <v>2</v>
      </c>
      <c r="I15" s="476" t="n">
        <v>27</v>
      </c>
      <c r="J15" s="477" t="n">
        <f aca="false">SUM(C15/B15)*100</f>
        <v>10.7993057458664</v>
      </c>
      <c r="K15" s="478" t="n">
        <v>10.01</v>
      </c>
    </row>
    <row r="16" customFormat="false" ht="20.1" hidden="false" customHeight="true" outlineLevel="0" collapsed="false">
      <c r="A16" s="247" t="s">
        <v>115</v>
      </c>
      <c r="B16" s="476" t="n">
        <v>62823</v>
      </c>
      <c r="C16" s="476" t="n">
        <v>6409</v>
      </c>
      <c r="D16" s="476" t="n">
        <v>5784</v>
      </c>
      <c r="E16" s="476" t="n">
        <v>184</v>
      </c>
      <c r="F16" s="476" t="n">
        <v>415</v>
      </c>
      <c r="G16" s="476" t="n">
        <v>2</v>
      </c>
      <c r="H16" s="476" t="n">
        <v>0</v>
      </c>
      <c r="I16" s="476" t="n">
        <v>24</v>
      </c>
      <c r="J16" s="477" t="n">
        <f aca="false">SUM(C16/B16)*100</f>
        <v>10.201677729494</v>
      </c>
      <c r="K16" s="478" t="n">
        <v>9.21</v>
      </c>
    </row>
    <row r="17" customFormat="false" ht="20.1" hidden="false" customHeight="true" outlineLevel="0" collapsed="false">
      <c r="A17" s="234" t="s">
        <v>58</v>
      </c>
      <c r="B17" s="476" t="n">
        <v>45737</v>
      </c>
      <c r="C17" s="476" t="n">
        <v>5940</v>
      </c>
      <c r="D17" s="476" t="n">
        <v>5426</v>
      </c>
      <c r="E17" s="476" t="n">
        <v>19</v>
      </c>
      <c r="F17" s="476" t="n">
        <v>456</v>
      </c>
      <c r="G17" s="476" t="n">
        <v>3</v>
      </c>
      <c r="H17" s="476" t="n">
        <v>0</v>
      </c>
      <c r="I17" s="476" t="n">
        <v>36</v>
      </c>
      <c r="J17" s="477" t="n">
        <f aca="false">SUM(C17/B17)*100</f>
        <v>12.9872969368345</v>
      </c>
      <c r="K17" s="478" t="n">
        <v>11.86</v>
      </c>
    </row>
    <row r="18" customFormat="false" ht="20.1" hidden="false" customHeight="true" outlineLevel="0" collapsed="false">
      <c r="A18" s="234" t="s">
        <v>98</v>
      </c>
      <c r="B18" s="476" t="n">
        <v>45290</v>
      </c>
      <c r="C18" s="476" t="n">
        <v>4374</v>
      </c>
      <c r="D18" s="476" t="n">
        <v>3991</v>
      </c>
      <c r="E18" s="476" t="n">
        <v>64</v>
      </c>
      <c r="F18" s="476" t="n">
        <v>309</v>
      </c>
      <c r="G18" s="476" t="n">
        <v>6</v>
      </c>
      <c r="H18" s="476" t="n">
        <v>0</v>
      </c>
      <c r="I18" s="476" t="n">
        <v>4</v>
      </c>
      <c r="J18" s="477" t="n">
        <f aca="false">SUM(C18/B18)*100</f>
        <v>9.6577610951645</v>
      </c>
      <c r="K18" s="478" t="n">
        <v>8.81</v>
      </c>
    </row>
    <row r="19" customFormat="false" ht="20.1" hidden="false" customHeight="true" outlineLevel="0" collapsed="false">
      <c r="A19" s="234" t="s">
        <v>87</v>
      </c>
      <c r="B19" s="476" t="n">
        <v>54433</v>
      </c>
      <c r="C19" s="476" t="n">
        <v>5561</v>
      </c>
      <c r="D19" s="476" t="n">
        <v>5015</v>
      </c>
      <c r="E19" s="476" t="n">
        <v>60</v>
      </c>
      <c r="F19" s="476" t="n">
        <v>422</v>
      </c>
      <c r="G19" s="476" t="n">
        <v>4</v>
      </c>
      <c r="H19" s="476" t="n">
        <v>0</v>
      </c>
      <c r="I19" s="476" t="n">
        <v>60</v>
      </c>
      <c r="J19" s="477" t="n">
        <f aca="false">SUM(C19/B19)*100</f>
        <v>10.2162291257142</v>
      </c>
      <c r="K19" s="478" t="n">
        <v>9.21</v>
      </c>
    </row>
    <row r="20" customFormat="false" ht="20.1" hidden="false" customHeight="true" outlineLevel="0" collapsed="false">
      <c r="A20" s="234" t="s">
        <v>107</v>
      </c>
      <c r="B20" s="476" t="n">
        <v>68887</v>
      </c>
      <c r="C20" s="476" t="n">
        <v>6924</v>
      </c>
      <c r="D20" s="476" t="n">
        <v>6366</v>
      </c>
      <c r="E20" s="476" t="n">
        <v>0</v>
      </c>
      <c r="F20" s="476" t="n">
        <v>489</v>
      </c>
      <c r="G20" s="476" t="n">
        <v>5</v>
      </c>
      <c r="H20" s="476" t="n">
        <v>0</v>
      </c>
      <c r="I20" s="476" t="n">
        <v>64</v>
      </c>
      <c r="J20" s="477" t="n">
        <f aca="false">SUM(C20/B20)*100</f>
        <v>10.0512433405432</v>
      </c>
      <c r="K20" s="478" t="n">
        <v>9.24</v>
      </c>
    </row>
    <row r="21" customFormat="false" ht="20.1" hidden="false" customHeight="true" outlineLevel="0" collapsed="false">
      <c r="A21" s="247" t="s">
        <v>149</v>
      </c>
      <c r="B21" s="476" t="n">
        <v>84647</v>
      </c>
      <c r="C21" s="476" t="n">
        <v>5390</v>
      </c>
      <c r="D21" s="476" t="n">
        <v>4866</v>
      </c>
      <c r="E21" s="476" t="n">
        <v>69</v>
      </c>
      <c r="F21" s="476" t="n">
        <v>442</v>
      </c>
      <c r="G21" s="476" t="n">
        <v>5</v>
      </c>
      <c r="H21" s="476" t="n">
        <v>1</v>
      </c>
      <c r="I21" s="476" t="n">
        <v>7</v>
      </c>
      <c r="J21" s="477" t="n">
        <f aca="false">SUM(C21/B21)*100</f>
        <v>6.36762082530982</v>
      </c>
      <c r="K21" s="478" t="n">
        <v>5.75</v>
      </c>
    </row>
    <row r="22" customFormat="false" ht="20.1" hidden="false" customHeight="true" outlineLevel="0" collapsed="false">
      <c r="A22" s="234" t="s">
        <v>136</v>
      </c>
      <c r="B22" s="476" t="n">
        <v>52207</v>
      </c>
      <c r="C22" s="476" t="n">
        <v>9369</v>
      </c>
      <c r="D22" s="476" t="n">
        <v>8829</v>
      </c>
      <c r="E22" s="476" t="n">
        <v>108</v>
      </c>
      <c r="F22" s="476" t="n">
        <v>382</v>
      </c>
      <c r="G22" s="476" t="n">
        <v>1</v>
      </c>
      <c r="H22" s="476" t="n">
        <v>0</v>
      </c>
      <c r="I22" s="476" t="n">
        <v>49</v>
      </c>
      <c r="J22" s="477" t="n">
        <f aca="false">SUM(C22/B22)*100</f>
        <v>17.9458693278679</v>
      </c>
      <c r="K22" s="478" t="n">
        <v>16.91</v>
      </c>
    </row>
    <row r="23" customFormat="false" ht="20.1" hidden="false" customHeight="true" outlineLevel="0" collapsed="false">
      <c r="A23" s="234" t="s">
        <v>74</v>
      </c>
      <c r="B23" s="476" t="n">
        <v>56081</v>
      </c>
      <c r="C23" s="476" t="n">
        <v>12908</v>
      </c>
      <c r="D23" s="476" t="n">
        <v>11450</v>
      </c>
      <c r="E23" s="476" t="n">
        <v>15</v>
      </c>
      <c r="F23" s="476" t="n">
        <v>1388</v>
      </c>
      <c r="G23" s="476" t="n">
        <v>0</v>
      </c>
      <c r="H23" s="476" t="n">
        <v>3</v>
      </c>
      <c r="I23" s="476" t="n">
        <v>52</v>
      </c>
      <c r="J23" s="477" t="n">
        <f aca="false">SUM(C23/B23)*100</f>
        <v>23.0167079759633</v>
      </c>
      <c r="K23" s="478" t="n">
        <v>20.42</v>
      </c>
    </row>
    <row r="24" customFormat="false" ht="20.1" hidden="false" customHeight="true" outlineLevel="0" collapsed="false">
      <c r="A24" s="247" t="s">
        <v>34</v>
      </c>
      <c r="B24" s="476" t="n">
        <v>97085</v>
      </c>
      <c r="C24" s="476" t="n">
        <v>14849</v>
      </c>
      <c r="D24" s="476" t="n">
        <v>13675</v>
      </c>
      <c r="E24" s="476" t="n">
        <v>20</v>
      </c>
      <c r="F24" s="476" t="n">
        <v>1083</v>
      </c>
      <c r="G24" s="476" t="n">
        <v>11</v>
      </c>
      <c r="H24" s="476" t="n">
        <v>0</v>
      </c>
      <c r="I24" s="476" t="n">
        <v>60</v>
      </c>
      <c r="J24" s="477" t="n">
        <f aca="false">SUM(C24/B24)*100</f>
        <v>15.2948447236957</v>
      </c>
      <c r="K24" s="478" t="n">
        <v>14.09</v>
      </c>
    </row>
    <row r="25" customFormat="false" ht="20.1" hidden="false" customHeight="true" outlineLevel="0" collapsed="false">
      <c r="A25" s="234" t="s">
        <v>132</v>
      </c>
      <c r="B25" s="476" t="n">
        <v>96644</v>
      </c>
      <c r="C25" s="476" t="n">
        <v>17632</v>
      </c>
      <c r="D25" s="476" t="n">
        <v>16183</v>
      </c>
      <c r="E25" s="476" t="n">
        <v>6</v>
      </c>
      <c r="F25" s="476" t="n">
        <v>1389</v>
      </c>
      <c r="G25" s="476" t="n">
        <v>10</v>
      </c>
      <c r="H25" s="476" t="n">
        <v>5</v>
      </c>
      <c r="I25" s="476" t="n">
        <v>39</v>
      </c>
      <c r="J25" s="477" t="n">
        <f aca="false">SUM(C25/B25)*100</f>
        <v>18.2442779686271</v>
      </c>
      <c r="K25" s="478" t="n">
        <v>16.74</v>
      </c>
    </row>
    <row r="26" customFormat="false" ht="20.1" hidden="false" customHeight="true" outlineLevel="0" collapsed="false">
      <c r="A26" s="234" t="s">
        <v>16</v>
      </c>
      <c r="B26" s="476" t="n">
        <v>33661</v>
      </c>
      <c r="C26" s="476" t="n">
        <v>5103</v>
      </c>
      <c r="D26" s="476" t="n">
        <v>4501</v>
      </c>
      <c r="E26" s="476" t="n">
        <v>74</v>
      </c>
      <c r="F26" s="476" t="n">
        <v>452</v>
      </c>
      <c r="G26" s="476" t="n">
        <v>6</v>
      </c>
      <c r="H26" s="476" t="n">
        <v>0</v>
      </c>
      <c r="I26" s="476" t="n">
        <v>70</v>
      </c>
      <c r="J26" s="477" t="n">
        <f aca="false">SUM(C26/B26)*100</f>
        <v>15.1599774219423</v>
      </c>
      <c r="K26" s="478" t="n">
        <v>13.37</v>
      </c>
    </row>
    <row r="27" customFormat="false" ht="20.1" hidden="false" customHeight="true" outlineLevel="0" collapsed="false">
      <c r="A27" s="234" t="s">
        <v>76</v>
      </c>
      <c r="B27" s="476" t="n">
        <v>42902</v>
      </c>
      <c r="C27" s="476" t="n">
        <v>5657</v>
      </c>
      <c r="D27" s="476" t="n">
        <v>4898</v>
      </c>
      <c r="E27" s="476" t="n">
        <v>33</v>
      </c>
      <c r="F27" s="476" t="n">
        <v>676</v>
      </c>
      <c r="G27" s="476" t="n">
        <v>3</v>
      </c>
      <c r="H27" s="476" t="n">
        <v>0</v>
      </c>
      <c r="I27" s="476" t="n">
        <v>47</v>
      </c>
      <c r="J27" s="477" t="n">
        <f aca="false">SUM(C27/B27)*100</f>
        <v>13.1858654608177</v>
      </c>
      <c r="K27" s="478" t="n">
        <v>11.42</v>
      </c>
    </row>
    <row r="28" customFormat="false" ht="20.1" hidden="false" customHeight="true" outlineLevel="0" collapsed="false">
      <c r="A28" s="234" t="s">
        <v>177</v>
      </c>
      <c r="B28" s="476" t="n">
        <v>18714</v>
      </c>
      <c r="C28" s="476" t="n">
        <v>2758</v>
      </c>
      <c r="D28" s="476" t="n">
        <v>2532</v>
      </c>
      <c r="E28" s="476" t="n">
        <v>58</v>
      </c>
      <c r="F28" s="476" t="n">
        <v>139</v>
      </c>
      <c r="G28" s="476" t="n">
        <v>2</v>
      </c>
      <c r="H28" s="476" t="n">
        <v>0</v>
      </c>
      <c r="I28" s="476" t="n">
        <v>27</v>
      </c>
      <c r="J28" s="477" t="n">
        <f aca="false">SUM(C28/B28)*100</f>
        <v>14.737629582131</v>
      </c>
      <c r="K28" s="478" t="n">
        <v>13.53</v>
      </c>
    </row>
    <row r="29" customFormat="false" ht="20.1" hidden="false" customHeight="true" outlineLevel="0" collapsed="false">
      <c r="A29" s="234" t="s">
        <v>119</v>
      </c>
      <c r="B29" s="476" t="n">
        <v>40241</v>
      </c>
      <c r="C29" s="476" t="n">
        <v>4405</v>
      </c>
      <c r="D29" s="476" t="n">
        <v>4084</v>
      </c>
      <c r="E29" s="476" t="n">
        <v>0</v>
      </c>
      <c r="F29" s="476" t="n">
        <v>291</v>
      </c>
      <c r="G29" s="476" t="n">
        <v>16</v>
      </c>
      <c r="H29" s="476" t="n">
        <v>0</v>
      </c>
      <c r="I29" s="476" t="n">
        <v>14</v>
      </c>
      <c r="J29" s="477" t="n">
        <f aca="false">SUM(C29/B29)*100</f>
        <v>10.9465470539997</v>
      </c>
      <c r="K29" s="478" t="n">
        <v>10.15</v>
      </c>
    </row>
    <row r="30" customFormat="false" ht="20.1" hidden="false" customHeight="true" outlineLevel="0" collapsed="false">
      <c r="A30" s="234" t="s">
        <v>42</v>
      </c>
      <c r="B30" s="476" t="n">
        <v>35250</v>
      </c>
      <c r="C30" s="476" t="n">
        <v>5064</v>
      </c>
      <c r="D30" s="476" t="n">
        <v>4473</v>
      </c>
      <c r="E30" s="476" t="n">
        <v>86</v>
      </c>
      <c r="F30" s="476" t="n">
        <v>476</v>
      </c>
      <c r="G30" s="476" t="n">
        <v>0</v>
      </c>
      <c r="H30" s="476" t="n">
        <v>0</v>
      </c>
      <c r="I30" s="476" t="n">
        <v>29</v>
      </c>
      <c r="J30" s="477" t="n">
        <f aca="false">SUM(C30/B30)*100</f>
        <v>14.3659574468085</v>
      </c>
      <c r="K30" s="478" t="n">
        <v>12.69</v>
      </c>
    </row>
    <row r="31" customFormat="false" ht="20.1" hidden="false" customHeight="true" outlineLevel="0" collapsed="false">
      <c r="A31" s="234" t="s">
        <v>54</v>
      </c>
      <c r="B31" s="476" t="n">
        <v>54948</v>
      </c>
      <c r="C31" s="476" t="n">
        <v>7584</v>
      </c>
      <c r="D31" s="476" t="n">
        <v>6819</v>
      </c>
      <c r="E31" s="476" t="n">
        <v>55</v>
      </c>
      <c r="F31" s="476" t="n">
        <v>645</v>
      </c>
      <c r="G31" s="476" t="n">
        <v>5</v>
      </c>
      <c r="H31" s="476" t="n">
        <v>1</v>
      </c>
      <c r="I31" s="476" t="n">
        <v>59</v>
      </c>
      <c r="J31" s="477" t="n">
        <f aca="false">SUM(C31/B31)*100</f>
        <v>13.802140205285</v>
      </c>
      <c r="K31" s="478" t="n">
        <v>12.41</v>
      </c>
    </row>
    <row r="32" customFormat="false" ht="20.1" hidden="false" customHeight="true" outlineLevel="0" collapsed="false">
      <c r="A32" s="234" t="s">
        <v>166</v>
      </c>
      <c r="B32" s="476" t="n">
        <v>27691</v>
      </c>
      <c r="C32" s="476" t="n">
        <v>4394</v>
      </c>
      <c r="D32" s="476" t="n">
        <v>3935</v>
      </c>
      <c r="E32" s="476" t="n">
        <v>32</v>
      </c>
      <c r="F32" s="476" t="n">
        <v>367</v>
      </c>
      <c r="G32" s="476" t="n">
        <v>7</v>
      </c>
      <c r="H32" s="476" t="n">
        <v>0</v>
      </c>
      <c r="I32" s="476" t="n">
        <v>53</v>
      </c>
      <c r="J32" s="477" t="n">
        <f aca="false">SUM(C32/B32)*100</f>
        <v>15.8679715431006</v>
      </c>
      <c r="K32" s="478" t="n">
        <v>14.21</v>
      </c>
    </row>
    <row r="33" customFormat="false" ht="20.1" hidden="false" customHeight="true" outlineLevel="0" collapsed="false">
      <c r="A33" s="247" t="s">
        <v>111</v>
      </c>
      <c r="B33" s="476" t="n">
        <v>103174</v>
      </c>
      <c r="C33" s="476" t="n">
        <v>11823</v>
      </c>
      <c r="D33" s="476" t="n">
        <v>10943</v>
      </c>
      <c r="E33" s="476" t="n">
        <v>0</v>
      </c>
      <c r="F33" s="476" t="n">
        <v>852</v>
      </c>
      <c r="G33" s="476" t="n">
        <v>7</v>
      </c>
      <c r="H33" s="476" t="n">
        <v>0</v>
      </c>
      <c r="I33" s="476" t="n">
        <v>21</v>
      </c>
      <c r="J33" s="477" t="n">
        <f aca="false">SUM(C33/B33)*100</f>
        <v>11.4592823773431</v>
      </c>
      <c r="K33" s="478" t="n">
        <v>10.61</v>
      </c>
    </row>
    <row r="34" customFormat="false" ht="20.25" hidden="false" customHeight="true" outlineLevel="0" collapsed="false">
      <c r="A34" s="247" t="s">
        <v>122</v>
      </c>
      <c r="B34" s="479" t="n">
        <v>53569</v>
      </c>
      <c r="C34" s="476" t="n">
        <v>5191</v>
      </c>
      <c r="D34" s="476" t="n">
        <v>4760</v>
      </c>
      <c r="E34" s="476" t="n">
        <v>69</v>
      </c>
      <c r="F34" s="476" t="n">
        <v>327</v>
      </c>
      <c r="G34" s="476" t="n">
        <v>0</v>
      </c>
      <c r="H34" s="476" t="n">
        <v>0</v>
      </c>
      <c r="I34" s="476" t="n">
        <v>35</v>
      </c>
      <c r="J34" s="477" t="n">
        <f aca="false">SUM(C34/B34)*100</f>
        <v>9.69030596053688</v>
      </c>
      <c r="K34" s="480" t="n">
        <v>8.89</v>
      </c>
    </row>
    <row r="35" customFormat="false" ht="21" hidden="false" customHeight="true" outlineLevel="0" collapsed="false">
      <c r="A35" s="234" t="s">
        <v>155</v>
      </c>
      <c r="B35" s="476" t="n">
        <v>43064</v>
      </c>
      <c r="C35" s="476" t="n">
        <v>9046</v>
      </c>
      <c r="D35" s="476" t="n">
        <v>8063</v>
      </c>
      <c r="E35" s="476" t="n">
        <v>509</v>
      </c>
      <c r="F35" s="476" t="n">
        <v>345</v>
      </c>
      <c r="G35" s="476" t="n">
        <v>5</v>
      </c>
      <c r="H35" s="476" t="n">
        <v>1</v>
      </c>
      <c r="I35" s="476" t="n">
        <v>123</v>
      </c>
      <c r="J35" s="477" t="n">
        <f aca="false">SUM(C35/B35)*100</f>
        <v>21.005944640535</v>
      </c>
      <c r="K35" s="478" t="n">
        <v>18.72</v>
      </c>
    </row>
    <row r="36" customFormat="false" ht="21" hidden="false" customHeight="true" outlineLevel="0" collapsed="false">
      <c r="A36" s="234" t="s">
        <v>96</v>
      </c>
      <c r="B36" s="476" t="n">
        <v>31906</v>
      </c>
      <c r="C36" s="476" t="n">
        <v>6612</v>
      </c>
      <c r="D36" s="476" t="n">
        <v>6058</v>
      </c>
      <c r="E36" s="476" t="n">
        <v>98</v>
      </c>
      <c r="F36" s="476" t="n">
        <v>409</v>
      </c>
      <c r="G36" s="476" t="n">
        <v>16</v>
      </c>
      <c r="H36" s="476" t="n">
        <v>0</v>
      </c>
      <c r="I36" s="476" t="n">
        <v>31</v>
      </c>
      <c r="J36" s="477" t="n">
        <f aca="false">SUM(C36/B36)*100</f>
        <v>20.7233749138093</v>
      </c>
      <c r="K36" s="478" t="n">
        <v>18.99</v>
      </c>
    </row>
    <row r="37" customFormat="false" ht="21" hidden="false" customHeight="true" outlineLevel="0" collapsed="false">
      <c r="A37" s="234" t="s">
        <v>56</v>
      </c>
      <c r="B37" s="476" t="n">
        <v>48161</v>
      </c>
      <c r="C37" s="476" t="n">
        <v>12007</v>
      </c>
      <c r="D37" s="476" t="n">
        <v>11016</v>
      </c>
      <c r="E37" s="476" t="n">
        <v>132</v>
      </c>
      <c r="F37" s="476" t="n">
        <v>787</v>
      </c>
      <c r="G37" s="476" t="n">
        <v>2</v>
      </c>
      <c r="H37" s="476" t="n">
        <v>1</v>
      </c>
      <c r="I37" s="476" t="n">
        <v>69</v>
      </c>
      <c r="J37" s="477" t="n">
        <f aca="false">SUM(C37/B37)*100</f>
        <v>24.9309607358651</v>
      </c>
      <c r="K37" s="478" t="n">
        <v>22.87</v>
      </c>
    </row>
    <row r="38" customFormat="false" ht="21" hidden="false" customHeight="true" outlineLevel="0" collapsed="false">
      <c r="A38" s="234" t="s">
        <v>14</v>
      </c>
      <c r="B38" s="476" t="n">
        <v>21745</v>
      </c>
      <c r="C38" s="476" t="n">
        <v>6876</v>
      </c>
      <c r="D38" s="476" t="n">
        <v>6130</v>
      </c>
      <c r="E38" s="476" t="n">
        <v>147</v>
      </c>
      <c r="F38" s="476" t="n">
        <v>531</v>
      </c>
      <c r="G38" s="476" t="n">
        <v>1</v>
      </c>
      <c r="H38" s="476" t="n">
        <v>0</v>
      </c>
      <c r="I38" s="476" t="n">
        <v>67</v>
      </c>
      <c r="J38" s="477" t="n">
        <f aca="false">SUM(C38/B38)*100</f>
        <v>31.6210623131754</v>
      </c>
      <c r="K38" s="478" t="n">
        <v>28.19</v>
      </c>
    </row>
    <row r="39" customFormat="false" ht="21" hidden="false" customHeight="true" outlineLevel="0" collapsed="false">
      <c r="A39" s="234" t="s">
        <v>8</v>
      </c>
      <c r="B39" s="476" t="n">
        <v>42542</v>
      </c>
      <c r="C39" s="476" t="n">
        <v>13404</v>
      </c>
      <c r="D39" s="476" t="n">
        <v>12352</v>
      </c>
      <c r="E39" s="476" t="n">
        <v>199</v>
      </c>
      <c r="F39" s="476" t="n">
        <v>821</v>
      </c>
      <c r="G39" s="476" t="n">
        <v>0</v>
      </c>
      <c r="H39" s="476" t="n">
        <v>0</v>
      </c>
      <c r="I39" s="476" t="n">
        <v>32</v>
      </c>
      <c r="J39" s="477" t="n">
        <f aca="false">SUM(C39/B39)*100</f>
        <v>31.5076865215552</v>
      </c>
      <c r="K39" s="478" t="n">
        <v>29.03</v>
      </c>
    </row>
    <row r="40" customFormat="false" ht="21" hidden="false" customHeight="true" outlineLevel="0" collapsed="false">
      <c r="A40" s="234" t="s">
        <v>18</v>
      </c>
      <c r="B40" s="476" t="n">
        <v>22675</v>
      </c>
      <c r="C40" s="476" t="n">
        <v>6780</v>
      </c>
      <c r="D40" s="476" t="n">
        <v>6271</v>
      </c>
      <c r="E40" s="476" t="n">
        <v>95</v>
      </c>
      <c r="F40" s="476" t="n">
        <v>384</v>
      </c>
      <c r="G40" s="476" t="n">
        <v>3</v>
      </c>
      <c r="H40" s="476" t="n">
        <v>1</v>
      </c>
      <c r="I40" s="476" t="n">
        <v>26</v>
      </c>
      <c r="J40" s="477" t="n">
        <f aca="false">SUM(C40/B40)*100</f>
        <v>29.9007717750827</v>
      </c>
      <c r="K40" s="478" t="n">
        <v>27.66</v>
      </c>
    </row>
    <row r="41" customFormat="false" ht="21" hidden="false" customHeight="true" outlineLevel="0" collapsed="false">
      <c r="A41" s="234" t="s">
        <v>50</v>
      </c>
      <c r="B41" s="476" t="n">
        <v>57798</v>
      </c>
      <c r="C41" s="476" t="n">
        <v>9833</v>
      </c>
      <c r="D41" s="476" t="n">
        <v>9179</v>
      </c>
      <c r="E41" s="476" t="n">
        <v>64</v>
      </c>
      <c r="F41" s="476" t="n">
        <v>494</v>
      </c>
      <c r="G41" s="476" t="n">
        <v>8</v>
      </c>
      <c r="H41" s="476" t="n">
        <v>1</v>
      </c>
      <c r="I41" s="476" t="n">
        <v>87</v>
      </c>
      <c r="J41" s="477" t="n">
        <f aca="false">SUM(C41/B41)*100</f>
        <v>17.0126994013634</v>
      </c>
      <c r="K41" s="478" t="n">
        <v>15.88</v>
      </c>
    </row>
    <row r="42" customFormat="false" ht="21" hidden="false" customHeight="true" outlineLevel="0" collapsed="false">
      <c r="A42" s="234" t="s">
        <v>117</v>
      </c>
      <c r="B42" s="476" t="n">
        <v>51230</v>
      </c>
      <c r="C42" s="476" t="n">
        <v>9985</v>
      </c>
      <c r="D42" s="476" t="n">
        <v>9176</v>
      </c>
      <c r="E42" s="476" t="n">
        <v>49</v>
      </c>
      <c r="F42" s="476" t="n">
        <v>680</v>
      </c>
      <c r="G42" s="476" t="n">
        <v>6</v>
      </c>
      <c r="H42" s="476" t="n">
        <v>0</v>
      </c>
      <c r="I42" s="476" t="n">
        <v>74</v>
      </c>
      <c r="J42" s="477" t="n">
        <f aca="false">SUM(C42/B42)*100</f>
        <v>19.4905328908842</v>
      </c>
      <c r="K42" s="478" t="n">
        <v>17.91</v>
      </c>
    </row>
    <row r="43" customFormat="false" ht="21" hidden="false" customHeight="true" outlineLevel="0" collapsed="false">
      <c r="A43" s="234" t="s">
        <v>140</v>
      </c>
      <c r="B43" s="476" t="n">
        <v>49776</v>
      </c>
      <c r="C43" s="476" t="n">
        <v>9489</v>
      </c>
      <c r="D43" s="476" t="n">
        <v>8652</v>
      </c>
      <c r="E43" s="476" t="n">
        <v>25</v>
      </c>
      <c r="F43" s="476" t="n">
        <v>757</v>
      </c>
      <c r="G43" s="476" t="n">
        <v>6</v>
      </c>
      <c r="H43" s="476" t="n">
        <v>0</v>
      </c>
      <c r="I43" s="476" t="n">
        <v>49</v>
      </c>
      <c r="J43" s="477" t="n">
        <f aca="false">SUM(C43/B43)*100</f>
        <v>19.0634040501446</v>
      </c>
      <c r="K43" s="478" t="n">
        <v>17.38</v>
      </c>
    </row>
    <row r="44" customFormat="false" ht="21" hidden="false" customHeight="true" outlineLevel="0" collapsed="false">
      <c r="A44" s="234" t="s">
        <v>159</v>
      </c>
      <c r="B44" s="476" t="n">
        <v>65887</v>
      </c>
      <c r="C44" s="476" t="n">
        <v>11259</v>
      </c>
      <c r="D44" s="476" t="n">
        <v>9957</v>
      </c>
      <c r="E44" s="476" t="n">
        <v>114</v>
      </c>
      <c r="F44" s="476" t="n">
        <v>1154</v>
      </c>
      <c r="G44" s="476" t="n">
        <v>6</v>
      </c>
      <c r="H44" s="476" t="n">
        <v>2</v>
      </c>
      <c r="I44" s="476" t="n">
        <v>26</v>
      </c>
      <c r="J44" s="477" t="n">
        <f aca="false">SUM(C44/B44)*100</f>
        <v>17.08834823258</v>
      </c>
      <c r="K44" s="478" t="n">
        <v>15.11</v>
      </c>
    </row>
    <row r="45" customFormat="false" ht="21" hidden="false" customHeight="true" outlineLevel="0" collapsed="false">
      <c r="A45" s="247" t="s">
        <v>105</v>
      </c>
      <c r="B45" s="476" t="n">
        <v>101154</v>
      </c>
      <c r="C45" s="476" t="n">
        <v>21139</v>
      </c>
      <c r="D45" s="476" t="n">
        <v>19791</v>
      </c>
      <c r="E45" s="476" t="n">
        <v>1</v>
      </c>
      <c r="F45" s="476" t="n">
        <v>1209</v>
      </c>
      <c r="G45" s="476" t="n">
        <v>5</v>
      </c>
      <c r="H45" s="476" t="n">
        <v>0</v>
      </c>
      <c r="I45" s="476" t="n">
        <v>133</v>
      </c>
      <c r="J45" s="477" t="n">
        <f aca="false">SUM(C45/B45)*100</f>
        <v>20.897838938648</v>
      </c>
      <c r="K45" s="478" t="n">
        <v>19.57</v>
      </c>
    </row>
    <row r="46" customFormat="false" ht="21" hidden="false" customHeight="true" outlineLevel="0" collapsed="false">
      <c r="A46" s="234" t="s">
        <v>62</v>
      </c>
      <c r="B46" s="476" t="n">
        <v>21292</v>
      </c>
      <c r="C46" s="476" t="n">
        <v>3001</v>
      </c>
      <c r="D46" s="476" t="n">
        <v>2536</v>
      </c>
      <c r="E46" s="476" t="n">
        <v>25</v>
      </c>
      <c r="F46" s="476" t="n">
        <v>402</v>
      </c>
      <c r="G46" s="476" t="n">
        <v>6</v>
      </c>
      <c r="H46" s="476" t="n">
        <v>0</v>
      </c>
      <c r="I46" s="476" t="n">
        <v>32</v>
      </c>
      <c r="J46" s="477" t="n">
        <f aca="false">SUM(C46/B46)*100</f>
        <v>14.0944955851963</v>
      </c>
      <c r="K46" s="478" t="n">
        <v>11.91</v>
      </c>
    </row>
    <row r="47" customFormat="false" ht="21" hidden="false" customHeight="true" outlineLevel="0" collapsed="false">
      <c r="A47" s="234" t="s">
        <v>89</v>
      </c>
      <c r="B47" s="476" t="n">
        <v>14804</v>
      </c>
      <c r="C47" s="476" t="n">
        <v>3291</v>
      </c>
      <c r="D47" s="476" t="n">
        <v>2987</v>
      </c>
      <c r="E47" s="476" t="n">
        <v>29</v>
      </c>
      <c r="F47" s="476" t="n">
        <v>271</v>
      </c>
      <c r="G47" s="476" t="n">
        <v>1</v>
      </c>
      <c r="H47" s="476" t="n">
        <v>0</v>
      </c>
      <c r="I47" s="476" t="n">
        <v>3</v>
      </c>
      <c r="J47" s="477" t="n">
        <f aca="false">SUM(C47/B47)*100</f>
        <v>22.2304782491219</v>
      </c>
      <c r="K47" s="478" t="n">
        <v>20.18</v>
      </c>
    </row>
    <row r="48" customFormat="false" ht="21" hidden="false" customHeight="true" outlineLevel="0" collapsed="false">
      <c r="A48" s="234" t="s">
        <v>92</v>
      </c>
      <c r="B48" s="476" t="n">
        <v>36165</v>
      </c>
      <c r="C48" s="476" t="n">
        <v>7663</v>
      </c>
      <c r="D48" s="476" t="n">
        <v>6944</v>
      </c>
      <c r="E48" s="476" t="n">
        <v>98</v>
      </c>
      <c r="F48" s="476" t="n">
        <v>514</v>
      </c>
      <c r="G48" s="476" t="n">
        <v>3</v>
      </c>
      <c r="H48" s="476" t="n">
        <v>0</v>
      </c>
      <c r="I48" s="476" t="n">
        <v>104</v>
      </c>
      <c r="J48" s="477" t="n">
        <f aca="false">SUM(C48/B48)*100</f>
        <v>21.1889948845569</v>
      </c>
      <c r="K48" s="478" t="n">
        <v>19.2</v>
      </c>
    </row>
    <row r="49" customFormat="false" ht="21" hidden="false" customHeight="true" outlineLevel="0" collapsed="false">
      <c r="A49" s="234" t="s">
        <v>366</v>
      </c>
      <c r="B49" s="476" t="n">
        <v>162272</v>
      </c>
      <c r="C49" s="476" t="n">
        <v>28747</v>
      </c>
      <c r="D49" s="476" t="n">
        <v>27083</v>
      </c>
      <c r="E49" s="476" t="n">
        <v>4</v>
      </c>
      <c r="F49" s="476" t="n">
        <v>1562</v>
      </c>
      <c r="G49" s="476" t="n">
        <v>20</v>
      </c>
      <c r="H49" s="476" t="n">
        <v>0</v>
      </c>
      <c r="I49" s="476" t="n">
        <v>78</v>
      </c>
      <c r="J49" s="477" t="n">
        <f aca="false">SUM(C49/B49)*100</f>
        <v>17.715317491619</v>
      </c>
      <c r="K49" s="478" t="n">
        <v>16.69</v>
      </c>
    </row>
    <row r="50" customFormat="false" ht="21" hidden="false" customHeight="true" outlineLevel="0" collapsed="false">
      <c r="A50" s="234" t="s">
        <v>52</v>
      </c>
      <c r="B50" s="476" t="n">
        <v>65048</v>
      </c>
      <c r="C50" s="476" t="n">
        <v>17104</v>
      </c>
      <c r="D50" s="476" t="n">
        <v>15084</v>
      </c>
      <c r="E50" s="476" t="n">
        <v>39</v>
      </c>
      <c r="F50" s="476" t="n">
        <v>1844</v>
      </c>
      <c r="G50" s="476" t="n">
        <v>3</v>
      </c>
      <c r="H50" s="476" t="n">
        <v>0</v>
      </c>
      <c r="I50" s="476" t="n">
        <v>134</v>
      </c>
      <c r="J50" s="477" t="n">
        <f aca="false">SUM(C50/B50)*100</f>
        <v>26.2944287295536</v>
      </c>
      <c r="K50" s="478" t="n">
        <v>23.19</v>
      </c>
    </row>
    <row r="51" customFormat="false" ht="21" hidden="false" customHeight="true" outlineLevel="0" collapsed="false">
      <c r="A51" s="234" t="s">
        <v>27</v>
      </c>
      <c r="B51" s="476" t="n">
        <v>31639</v>
      </c>
      <c r="C51" s="476" t="n">
        <v>8971</v>
      </c>
      <c r="D51" s="476" t="n">
        <v>8190</v>
      </c>
      <c r="E51" s="476" t="n">
        <v>262</v>
      </c>
      <c r="F51" s="476" t="n">
        <v>392</v>
      </c>
      <c r="G51" s="476" t="n">
        <v>4</v>
      </c>
      <c r="H51" s="476" t="n">
        <v>0</v>
      </c>
      <c r="I51" s="476" t="n">
        <v>123</v>
      </c>
      <c r="J51" s="477" t="n">
        <f aca="false">SUM(C51/B51)*100</f>
        <v>28.3542463415405</v>
      </c>
      <c r="K51" s="478" t="n">
        <v>25.89</v>
      </c>
    </row>
    <row r="52" customFormat="false" ht="21" hidden="false" customHeight="true" outlineLevel="0" collapsed="false">
      <c r="A52" s="234" t="s">
        <v>109</v>
      </c>
      <c r="B52" s="476" t="n">
        <v>57271</v>
      </c>
      <c r="C52" s="476" t="n">
        <v>12607</v>
      </c>
      <c r="D52" s="476" t="n">
        <v>11028</v>
      </c>
      <c r="E52" s="476" t="n">
        <v>174</v>
      </c>
      <c r="F52" s="476" t="n">
        <v>1305</v>
      </c>
      <c r="G52" s="476" t="n">
        <v>19</v>
      </c>
      <c r="H52" s="476" t="n">
        <v>0</v>
      </c>
      <c r="I52" s="476" t="n">
        <v>81</v>
      </c>
      <c r="J52" s="477" t="n">
        <f aca="false">SUM(C52/B52)*100</f>
        <v>22.0128861029142</v>
      </c>
      <c r="K52" s="478" t="n">
        <v>19.26</v>
      </c>
    </row>
    <row r="53" customFormat="false" ht="21" hidden="false" customHeight="true" outlineLevel="0" collapsed="false">
      <c r="A53" s="234" t="s">
        <v>22</v>
      </c>
      <c r="B53" s="476" t="n">
        <v>50686</v>
      </c>
      <c r="C53" s="476" t="n">
        <v>14835</v>
      </c>
      <c r="D53" s="476" t="n">
        <v>13928</v>
      </c>
      <c r="E53" s="476" t="n">
        <v>19</v>
      </c>
      <c r="F53" s="476" t="n">
        <v>728</v>
      </c>
      <c r="G53" s="476" t="n">
        <v>8</v>
      </c>
      <c r="H53" s="476" t="n">
        <v>1</v>
      </c>
      <c r="I53" s="476" t="n">
        <v>151</v>
      </c>
      <c r="J53" s="477" t="n">
        <f aca="false">SUM(C53/B53)*100</f>
        <v>29.2684370437596</v>
      </c>
      <c r="K53" s="478" t="n">
        <v>27.48</v>
      </c>
    </row>
    <row r="54" customFormat="false" ht="21" hidden="false" customHeight="true" outlineLevel="0" collapsed="false">
      <c r="A54" s="234" t="s">
        <v>44</v>
      </c>
      <c r="B54" s="476" t="n">
        <v>31427</v>
      </c>
      <c r="C54" s="476" t="n">
        <v>8252</v>
      </c>
      <c r="D54" s="476" t="n">
        <v>7638</v>
      </c>
      <c r="E54" s="476" t="n">
        <v>11</v>
      </c>
      <c r="F54" s="476" t="n">
        <v>595</v>
      </c>
      <c r="G54" s="476" t="n">
        <v>1</v>
      </c>
      <c r="H54" s="476" t="n">
        <v>0</v>
      </c>
      <c r="I54" s="476" t="n">
        <v>7</v>
      </c>
      <c r="J54" s="477" t="n">
        <f aca="false">SUM(C54/B54)*100</f>
        <v>26.2576765201896</v>
      </c>
      <c r="K54" s="478" t="n">
        <v>24.3</v>
      </c>
    </row>
    <row r="55" customFormat="false" ht="21" hidden="false" customHeight="true" outlineLevel="0" collapsed="false">
      <c r="A55" s="461" t="s">
        <v>307</v>
      </c>
      <c r="B55" s="481" t="n">
        <v>2618414</v>
      </c>
      <c r="C55" s="481" t="n">
        <v>399451</v>
      </c>
      <c r="D55" s="481" t="n">
        <v>364194</v>
      </c>
      <c r="E55" s="481" t="n">
        <v>3625</v>
      </c>
      <c r="F55" s="481" t="n">
        <v>28989</v>
      </c>
      <c r="G55" s="481" t="n">
        <v>233</v>
      </c>
      <c r="H55" s="481" t="n">
        <v>32</v>
      </c>
      <c r="I55" s="481" t="n">
        <v>2378</v>
      </c>
      <c r="J55" s="482" t="n">
        <f aca="false">SUM(C55/B55)*100</f>
        <v>15.2554561654498</v>
      </c>
      <c r="K55" s="483" t="n">
        <v>13.91</v>
      </c>
    </row>
    <row r="65" customFormat="false" ht="13.5" hidden="false" customHeight="true" outlineLevel="0" collapsed="false">
      <c r="D65" s="265"/>
      <c r="E65" s="265"/>
      <c r="F65" s="265"/>
      <c r="G65" s="265"/>
      <c r="H65" s="265"/>
      <c r="I65" s="265"/>
      <c r="J65" s="265"/>
    </row>
    <row r="66" customFormat="false" ht="15" hidden="false" customHeight="false" outlineLevel="0" collapsed="false">
      <c r="A66" s="265"/>
      <c r="B66" s="266"/>
      <c r="C66" s="266"/>
      <c r="D66" s="266"/>
      <c r="E66" s="266"/>
      <c r="F66" s="266"/>
      <c r="G66" s="266"/>
      <c r="H66" s="266"/>
      <c r="I66" s="266"/>
      <c r="J66" s="266"/>
      <c r="K66" s="267"/>
      <c r="L66" s="267"/>
      <c r="M66" s="267"/>
    </row>
    <row r="67" customFormat="false" ht="15" hidden="false" customHeight="false" outlineLevel="0" collapsed="false">
      <c r="A67" s="266"/>
    </row>
    <row r="68" customFormat="false" ht="15" hidden="false" customHeight="false" outlineLevel="0" collapsed="false">
      <c r="A68" s="268"/>
      <c r="B68" s="269"/>
      <c r="C68" s="269"/>
      <c r="D68" s="269"/>
      <c r="E68" s="265"/>
    </row>
    <row r="69" customFormat="false" ht="12.75" hidden="false" customHeight="false" outlineLevel="0" collapsed="false">
      <c r="A69" s="270"/>
      <c r="B69" s="204"/>
      <c r="C69" s="204"/>
      <c r="D69" s="271"/>
      <c r="E69" s="204"/>
      <c r="F69" s="204"/>
      <c r="G69" s="204"/>
      <c r="H69" s="204"/>
      <c r="I69" s="204"/>
      <c r="J69" s="204"/>
      <c r="K69" s="204"/>
    </row>
    <row r="71" customFormat="false" ht="12.75" hidden="false" customHeight="false" outlineLevel="0" collapsed="false">
      <c r="A71" s="270"/>
      <c r="B71" s="204"/>
      <c r="C71" s="204"/>
    </row>
  </sheetData>
  <mergeCells count="1">
    <mergeCell ref="E5:I5"/>
  </mergeCells>
  <printOptions headings="false" gridLines="false" gridLinesSet="true" horizontalCentered="false" verticalCentered="false"/>
  <pageMargins left="0.379861111111111" right="0.240277777777778" top="0.909722222222222" bottom="0.570138888888889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4.85"/>
    <col collapsed="false" customWidth="true" hidden="false" outlineLevel="0" max="2" min="2" style="273" width="15.99"/>
    <col collapsed="false" customWidth="true" hidden="false" outlineLevel="0" max="3" min="3" style="273" width="8.99"/>
    <col collapsed="false" customWidth="true" hidden="false" outlineLevel="0" max="4" min="4" style="273" width="7.85"/>
    <col collapsed="false" customWidth="true" hidden="false" outlineLevel="0" max="5" min="5" style="273" width="9.85"/>
    <col collapsed="false" customWidth="true" hidden="false" outlineLevel="0" max="6" min="6" style="273" width="10.56"/>
    <col collapsed="false" customWidth="true" hidden="false" outlineLevel="0" max="7" min="7" style="273" width="8.99"/>
    <col collapsed="false" customWidth="true" hidden="false" outlineLevel="0" max="8" min="8" style="273" width="8.56"/>
    <col collapsed="false" customWidth="true" hidden="false" outlineLevel="0" max="9" min="9" style="273" width="8.14"/>
    <col collapsed="false" customWidth="true" hidden="false" outlineLevel="0" max="10" min="10" style="273" width="9.56"/>
    <col collapsed="false" customWidth="true" hidden="false" outlineLevel="0" max="11" min="11" style="273" width="10.41"/>
    <col collapsed="false" customWidth="true" hidden="false" outlineLevel="0" max="12" min="12" style="273" width="8.56"/>
    <col collapsed="false" customWidth="true" hidden="false" outlineLevel="0" max="13" min="13" style="273" width="7.99"/>
    <col collapsed="false" customWidth="true" hidden="false" outlineLevel="0" max="14" min="14" style="273" width="8.7"/>
    <col collapsed="false" customWidth="true" hidden="false" outlineLevel="0" max="15" min="15" style="273" width="7.85"/>
    <col collapsed="false" customWidth="true" hidden="false" outlineLevel="0" max="16" min="16" style="273" width="7.7"/>
    <col collapsed="false" customWidth="true" hidden="false" outlineLevel="0" max="17" min="17" style="273" width="7.56"/>
    <col collapsed="false" customWidth="true" hidden="false" outlineLevel="0" max="18" min="18" style="273" width="7.99"/>
    <col collapsed="false" customWidth="false" hidden="false" outlineLevel="0" max="19" min="19" style="273" width="9.14"/>
    <col collapsed="false" customWidth="true" hidden="false" outlineLevel="0" max="20" min="20" style="273" width="9.7"/>
    <col collapsed="false" customWidth="true" hidden="false" outlineLevel="0" max="21" min="21" style="273" width="9.56"/>
    <col collapsed="false" customWidth="true" hidden="false" outlineLevel="0" max="22" min="22" style="273" width="9.7"/>
    <col collapsed="false" customWidth="true" hidden="false" outlineLevel="0" max="23" min="23" style="273" width="10.71"/>
    <col collapsed="false" customWidth="true" hidden="false" outlineLevel="0" max="24" min="24" style="273" width="11.42"/>
    <col collapsed="false" customWidth="true" hidden="false" outlineLevel="0" max="25" min="25" style="273" width="9.41"/>
    <col collapsed="false" customWidth="false" hidden="false" outlineLevel="0" max="257" min="26" style="273" width="9.14"/>
  </cols>
  <sheetData>
    <row r="2" s="277" customFormat="true" ht="27" hidden="false" customHeight="false" outlineLevel="0" collapsed="false">
      <c r="A2" s="274" t="s">
        <v>372</v>
      </c>
      <c r="B2" s="275"/>
      <c r="C2" s="275"/>
      <c r="D2" s="275"/>
      <c r="E2" s="276"/>
      <c r="F2" s="276"/>
      <c r="G2" s="276"/>
      <c r="H2" s="275"/>
      <c r="J2" s="275"/>
      <c r="K2" s="275"/>
      <c r="L2" s="275"/>
    </row>
    <row r="3" s="277" customFormat="true" ht="16.5" hidden="false" customHeight="true" outlineLevel="0" collapsed="false">
      <c r="V3" s="278"/>
      <c r="Y3" s="278"/>
      <c r="Z3" s="278"/>
    </row>
    <row r="4" s="277" customFormat="true" ht="17.25" hidden="false" customHeight="false" outlineLevel="0" collapsed="false">
      <c r="A4" s="279" t="n">
        <v>38139</v>
      </c>
      <c r="V4" s="278"/>
      <c r="Z4" s="280" t="s">
        <v>373</v>
      </c>
    </row>
    <row r="5" s="278" customFormat="true" ht="15.75" hidden="false" customHeight="false" outlineLevel="0" collapsed="false">
      <c r="A5" s="281"/>
      <c r="B5" s="484" t="s">
        <v>310</v>
      </c>
      <c r="C5" s="283" t="s">
        <v>311</v>
      </c>
      <c r="D5" s="283"/>
      <c r="E5" s="283"/>
      <c r="F5" s="283"/>
      <c r="G5" s="284" t="s">
        <v>312</v>
      </c>
      <c r="H5" s="285" t="s">
        <v>311</v>
      </c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4" t="s">
        <v>313</v>
      </c>
      <c r="T5" s="285" t="s">
        <v>270</v>
      </c>
      <c r="U5" s="285"/>
      <c r="V5" s="285"/>
      <c r="W5" s="285"/>
      <c r="X5" s="285"/>
      <c r="Y5" s="285"/>
      <c r="Z5" s="285"/>
    </row>
    <row r="6" s="278" customFormat="true" ht="15.75" hidden="false" customHeight="false" outlineLevel="0" collapsed="false">
      <c r="A6" s="286"/>
      <c r="B6" s="288" t="s">
        <v>374</v>
      </c>
      <c r="C6" s="288"/>
      <c r="D6" s="289"/>
      <c r="E6" s="289"/>
      <c r="F6" s="290"/>
      <c r="G6" s="291"/>
      <c r="H6" s="292"/>
      <c r="I6" s="292"/>
      <c r="J6" s="292"/>
      <c r="K6" s="292"/>
      <c r="L6" s="293" t="s">
        <v>314</v>
      </c>
      <c r="M6" s="294" t="s">
        <v>315</v>
      </c>
      <c r="N6" s="294"/>
      <c r="O6" s="294"/>
      <c r="P6" s="294"/>
      <c r="Q6" s="294"/>
      <c r="R6" s="294"/>
      <c r="S6" s="291"/>
      <c r="T6" s="292"/>
      <c r="U6" s="292"/>
      <c r="V6" s="292"/>
      <c r="W6" s="292"/>
      <c r="X6" s="292"/>
      <c r="Y6" s="295" t="s">
        <v>316</v>
      </c>
      <c r="Z6" s="296" t="s">
        <v>317</v>
      </c>
    </row>
    <row r="7" s="278" customFormat="true" ht="16.5" hidden="false" customHeight="true" outlineLevel="0" collapsed="false">
      <c r="A7" s="297" t="s">
        <v>3</v>
      </c>
      <c r="B7" s="485" t="s">
        <v>318</v>
      </c>
      <c r="C7" s="299" t="s">
        <v>319</v>
      </c>
      <c r="D7" s="300" t="s">
        <v>320</v>
      </c>
      <c r="E7" s="300" t="s">
        <v>321</v>
      </c>
      <c r="F7" s="301" t="s">
        <v>322</v>
      </c>
      <c r="G7" s="291"/>
      <c r="H7" s="293" t="s">
        <v>319</v>
      </c>
      <c r="I7" s="293" t="s">
        <v>320</v>
      </c>
      <c r="J7" s="302" t="s">
        <v>321</v>
      </c>
      <c r="K7" s="293" t="s">
        <v>322</v>
      </c>
      <c r="L7" s="292" t="s">
        <v>323</v>
      </c>
      <c r="M7" s="303"/>
      <c r="N7" s="303"/>
      <c r="O7" s="303"/>
      <c r="P7" s="303"/>
      <c r="Q7" s="303"/>
      <c r="R7" s="304"/>
      <c r="S7" s="291"/>
      <c r="T7" s="293" t="s">
        <v>319</v>
      </c>
      <c r="U7" s="293" t="s">
        <v>320</v>
      </c>
      <c r="V7" s="302" t="s">
        <v>321</v>
      </c>
      <c r="W7" s="293" t="s">
        <v>322</v>
      </c>
      <c r="X7" s="293" t="s">
        <v>324</v>
      </c>
      <c r="Y7" s="302" t="s">
        <v>325</v>
      </c>
      <c r="Z7" s="305" t="s">
        <v>316</v>
      </c>
    </row>
    <row r="8" s="278" customFormat="true" ht="15.75" hidden="false" customHeight="false" outlineLevel="0" collapsed="false">
      <c r="A8" s="286"/>
      <c r="B8" s="307" t="s">
        <v>326</v>
      </c>
      <c r="C8" s="288"/>
      <c r="D8" s="289"/>
      <c r="E8" s="289"/>
      <c r="F8" s="290"/>
      <c r="G8" s="291"/>
      <c r="H8" s="292"/>
      <c r="I8" s="292"/>
      <c r="J8" s="292"/>
      <c r="K8" s="292"/>
      <c r="L8" s="307" t="s">
        <v>327</v>
      </c>
      <c r="M8" s="293" t="s">
        <v>328</v>
      </c>
      <c r="N8" s="293" t="s">
        <v>329</v>
      </c>
      <c r="O8" s="293" t="s">
        <v>330</v>
      </c>
      <c r="P8" s="293" t="s">
        <v>331</v>
      </c>
      <c r="Q8" s="293" t="s">
        <v>332</v>
      </c>
      <c r="R8" s="308" t="s">
        <v>333</v>
      </c>
      <c r="S8" s="291"/>
      <c r="T8" s="292"/>
      <c r="U8" s="292"/>
      <c r="V8" s="292"/>
      <c r="W8" s="292"/>
      <c r="X8" s="292"/>
      <c r="Y8" s="309" t="s">
        <v>334</v>
      </c>
      <c r="Z8" s="304"/>
      <c r="AA8" s="310"/>
    </row>
    <row r="9" s="278" customFormat="true" ht="15" hidden="false" customHeight="true" outlineLevel="0" collapsed="false">
      <c r="A9" s="311"/>
      <c r="B9" s="486" t="s">
        <v>335</v>
      </c>
      <c r="C9" s="313"/>
      <c r="D9" s="313"/>
      <c r="E9" s="313"/>
      <c r="F9" s="314"/>
      <c r="G9" s="315"/>
      <c r="H9" s="313"/>
      <c r="I9" s="313"/>
      <c r="J9" s="313"/>
      <c r="K9" s="313"/>
      <c r="L9" s="316"/>
      <c r="M9" s="313"/>
      <c r="N9" s="313"/>
      <c r="O9" s="313"/>
      <c r="P9" s="313"/>
      <c r="Q9" s="313"/>
      <c r="R9" s="314"/>
      <c r="S9" s="315"/>
      <c r="T9" s="313"/>
      <c r="U9" s="313"/>
      <c r="V9" s="313"/>
      <c r="W9" s="313"/>
      <c r="X9" s="313"/>
      <c r="Y9" s="313"/>
      <c r="Z9" s="314"/>
    </row>
    <row r="10" customFormat="false" ht="15.95" hidden="false" customHeight="true" outlineLevel="0" collapsed="false">
      <c r="A10" s="472" t="s">
        <v>367</v>
      </c>
      <c r="B10" s="487" t="n">
        <v>8302</v>
      </c>
      <c r="C10" s="488" t="n">
        <v>4527</v>
      </c>
      <c r="D10" s="489" t="n">
        <v>250</v>
      </c>
      <c r="E10" s="489" t="n">
        <v>7</v>
      </c>
      <c r="F10" s="490" t="n">
        <v>743</v>
      </c>
      <c r="G10" s="491" t="n">
        <v>1284</v>
      </c>
      <c r="H10" s="489" t="n">
        <v>645</v>
      </c>
      <c r="I10" s="489" t="n">
        <v>19</v>
      </c>
      <c r="J10" s="489" t="n">
        <v>1</v>
      </c>
      <c r="K10" s="489" t="n">
        <v>334</v>
      </c>
      <c r="L10" s="489" t="n">
        <v>693</v>
      </c>
      <c r="M10" s="489" t="n">
        <v>4</v>
      </c>
      <c r="N10" s="489" t="n">
        <v>46</v>
      </c>
      <c r="O10" s="489" t="n">
        <v>31</v>
      </c>
      <c r="P10" s="489" t="n">
        <v>103</v>
      </c>
      <c r="Q10" s="489" t="n">
        <v>64</v>
      </c>
      <c r="R10" s="492" t="n">
        <v>192</v>
      </c>
      <c r="S10" s="493" t="n">
        <v>1236</v>
      </c>
      <c r="T10" s="489" t="n">
        <v>648</v>
      </c>
      <c r="U10" s="489" t="n">
        <v>28</v>
      </c>
      <c r="V10" s="489" t="n">
        <v>3</v>
      </c>
      <c r="W10" s="489" t="n">
        <v>132</v>
      </c>
      <c r="X10" s="489" t="n">
        <v>772</v>
      </c>
      <c r="Y10" s="489" t="n">
        <v>254</v>
      </c>
      <c r="Z10" s="494" t="n">
        <v>210</v>
      </c>
      <c r="AA10" s="278"/>
      <c r="AB10" s="278"/>
      <c r="AC10" s="278"/>
      <c r="AD10" s="278"/>
      <c r="AE10" s="278"/>
    </row>
    <row r="11" customFormat="false" ht="15.95" hidden="false" customHeight="true" outlineLevel="0" collapsed="false">
      <c r="A11" s="234" t="s">
        <v>146</v>
      </c>
      <c r="B11" s="495" t="n">
        <v>2023</v>
      </c>
      <c r="C11" s="496" t="n">
        <v>1060</v>
      </c>
      <c r="D11" s="387" t="n">
        <v>62</v>
      </c>
      <c r="E11" s="387" t="n">
        <v>16</v>
      </c>
      <c r="F11" s="497" t="n">
        <v>98</v>
      </c>
      <c r="G11" s="387" t="n">
        <v>292</v>
      </c>
      <c r="H11" s="387" t="n">
        <v>150</v>
      </c>
      <c r="I11" s="387" t="n">
        <v>6</v>
      </c>
      <c r="J11" s="387" t="n">
        <v>1</v>
      </c>
      <c r="K11" s="387" t="n">
        <v>44</v>
      </c>
      <c r="L11" s="387" t="n">
        <v>167</v>
      </c>
      <c r="M11" s="387" t="n">
        <v>14</v>
      </c>
      <c r="N11" s="387" t="n">
        <v>57</v>
      </c>
      <c r="O11" s="387" t="n">
        <v>6</v>
      </c>
      <c r="P11" s="387" t="n">
        <v>23</v>
      </c>
      <c r="Q11" s="387" t="n">
        <v>11</v>
      </c>
      <c r="R11" s="498" t="n">
        <v>23</v>
      </c>
      <c r="S11" s="499" t="n">
        <v>368</v>
      </c>
      <c r="T11" s="387" t="n">
        <v>172</v>
      </c>
      <c r="U11" s="387" t="n">
        <v>4</v>
      </c>
      <c r="V11" s="387" t="n">
        <v>3</v>
      </c>
      <c r="W11" s="387" t="n">
        <v>27</v>
      </c>
      <c r="X11" s="387" t="n">
        <v>177</v>
      </c>
      <c r="Y11" s="387" t="n">
        <v>129</v>
      </c>
      <c r="Z11" s="500" t="n">
        <v>62</v>
      </c>
      <c r="AA11" s="278"/>
      <c r="AB11" s="278"/>
      <c r="AC11" s="278"/>
      <c r="AD11" s="278"/>
      <c r="AE11" s="278"/>
    </row>
    <row r="12" customFormat="false" ht="15.95" hidden="false" customHeight="true" outlineLevel="0" collapsed="false">
      <c r="A12" s="234" t="s">
        <v>153</v>
      </c>
      <c r="B12" s="495" t="n">
        <v>2836</v>
      </c>
      <c r="C12" s="496" t="n">
        <v>1478</v>
      </c>
      <c r="D12" s="387" t="n">
        <v>97</v>
      </c>
      <c r="E12" s="387" t="n">
        <v>7</v>
      </c>
      <c r="F12" s="497" t="n">
        <v>211</v>
      </c>
      <c r="G12" s="387" t="n">
        <v>358</v>
      </c>
      <c r="H12" s="387" t="n">
        <v>177</v>
      </c>
      <c r="I12" s="387" t="n">
        <v>2</v>
      </c>
      <c r="J12" s="387" t="n">
        <v>0</v>
      </c>
      <c r="K12" s="387" t="n">
        <v>82</v>
      </c>
      <c r="L12" s="387" t="n">
        <v>235</v>
      </c>
      <c r="M12" s="387" t="n">
        <v>20</v>
      </c>
      <c r="N12" s="387" t="n">
        <v>40</v>
      </c>
      <c r="O12" s="387" t="n">
        <v>13</v>
      </c>
      <c r="P12" s="387" t="n">
        <v>34</v>
      </c>
      <c r="Q12" s="387" t="n">
        <v>44</v>
      </c>
      <c r="R12" s="498" t="n">
        <v>26</v>
      </c>
      <c r="S12" s="499" t="n">
        <v>434</v>
      </c>
      <c r="T12" s="387" t="n">
        <v>217</v>
      </c>
      <c r="U12" s="387" t="n">
        <v>10</v>
      </c>
      <c r="V12" s="387" t="n">
        <v>4</v>
      </c>
      <c r="W12" s="387" t="n">
        <v>40</v>
      </c>
      <c r="X12" s="387" t="n">
        <v>289</v>
      </c>
      <c r="Y12" s="387" t="n">
        <v>90</v>
      </c>
      <c r="Z12" s="500" t="n">
        <v>55</v>
      </c>
      <c r="AA12" s="278"/>
      <c r="AB12" s="278"/>
      <c r="AC12" s="278"/>
      <c r="AD12" s="278"/>
      <c r="AE12" s="278"/>
    </row>
    <row r="13" customFormat="false" ht="15.95" hidden="false" customHeight="true" outlineLevel="0" collapsed="false">
      <c r="A13" s="234" t="s">
        <v>79</v>
      </c>
      <c r="B13" s="495" t="n">
        <v>7298</v>
      </c>
      <c r="C13" s="496" t="n">
        <v>3831</v>
      </c>
      <c r="D13" s="387" t="n">
        <v>307</v>
      </c>
      <c r="E13" s="387" t="n">
        <v>56</v>
      </c>
      <c r="F13" s="497" t="n">
        <v>318</v>
      </c>
      <c r="G13" s="387" t="n">
        <v>553</v>
      </c>
      <c r="H13" s="387" t="n">
        <v>330</v>
      </c>
      <c r="I13" s="387" t="n">
        <v>15</v>
      </c>
      <c r="J13" s="387" t="n">
        <v>3</v>
      </c>
      <c r="K13" s="387" t="n">
        <v>108</v>
      </c>
      <c r="L13" s="387" t="n">
        <v>383</v>
      </c>
      <c r="M13" s="387" t="n">
        <v>49</v>
      </c>
      <c r="N13" s="387" t="n">
        <v>99</v>
      </c>
      <c r="O13" s="387" t="n">
        <v>14</v>
      </c>
      <c r="P13" s="387" t="n">
        <v>41</v>
      </c>
      <c r="Q13" s="387" t="n">
        <v>16</v>
      </c>
      <c r="R13" s="498" t="n">
        <v>41</v>
      </c>
      <c r="S13" s="499" t="n">
        <v>891</v>
      </c>
      <c r="T13" s="387" t="n">
        <v>433</v>
      </c>
      <c r="U13" s="387" t="n">
        <v>11</v>
      </c>
      <c r="V13" s="387" t="n">
        <v>17</v>
      </c>
      <c r="W13" s="387" t="n">
        <v>119</v>
      </c>
      <c r="X13" s="387" t="n">
        <v>473</v>
      </c>
      <c r="Y13" s="387" t="n">
        <v>271</v>
      </c>
      <c r="Z13" s="500" t="n">
        <v>147</v>
      </c>
      <c r="AA13" s="278"/>
      <c r="AB13" s="278"/>
      <c r="AC13" s="278"/>
      <c r="AD13" s="278"/>
      <c r="AE13" s="278"/>
    </row>
    <row r="14" customFormat="false" ht="15.95" hidden="false" customHeight="true" outlineLevel="0" collapsed="false">
      <c r="A14" s="234" t="s">
        <v>94</v>
      </c>
      <c r="B14" s="495" t="n">
        <v>5167</v>
      </c>
      <c r="C14" s="496" t="n">
        <v>2683</v>
      </c>
      <c r="D14" s="387" t="n">
        <v>270</v>
      </c>
      <c r="E14" s="387" t="n">
        <v>38</v>
      </c>
      <c r="F14" s="497" t="n">
        <v>241</v>
      </c>
      <c r="G14" s="387" t="n">
        <v>446</v>
      </c>
      <c r="H14" s="387" t="n">
        <v>221</v>
      </c>
      <c r="I14" s="387" t="n">
        <v>34</v>
      </c>
      <c r="J14" s="387" t="n">
        <v>4</v>
      </c>
      <c r="K14" s="387" t="n">
        <v>80</v>
      </c>
      <c r="L14" s="387" t="n">
        <v>348</v>
      </c>
      <c r="M14" s="387" t="n">
        <v>11</v>
      </c>
      <c r="N14" s="387" t="n">
        <v>82</v>
      </c>
      <c r="O14" s="387" t="n">
        <v>16</v>
      </c>
      <c r="P14" s="387" t="n">
        <v>29</v>
      </c>
      <c r="Q14" s="387" t="n">
        <v>34</v>
      </c>
      <c r="R14" s="498" t="n">
        <v>92</v>
      </c>
      <c r="S14" s="499" t="n">
        <v>772</v>
      </c>
      <c r="T14" s="387" t="n">
        <v>345</v>
      </c>
      <c r="U14" s="387" t="n">
        <v>26</v>
      </c>
      <c r="V14" s="387" t="n">
        <v>6</v>
      </c>
      <c r="W14" s="387" t="n">
        <v>70</v>
      </c>
      <c r="X14" s="387" t="n">
        <v>534</v>
      </c>
      <c r="Y14" s="387" t="n">
        <v>95</v>
      </c>
      <c r="Z14" s="500" t="n">
        <v>143</v>
      </c>
      <c r="AA14" s="278"/>
      <c r="AB14" s="278"/>
      <c r="AC14" s="278"/>
      <c r="AD14" s="278"/>
      <c r="AE14" s="278"/>
    </row>
    <row r="15" customFormat="false" ht="15.95" hidden="false" customHeight="true" outlineLevel="0" collapsed="false">
      <c r="A15" s="234" t="s">
        <v>134</v>
      </c>
      <c r="B15" s="495" t="n">
        <v>5678</v>
      </c>
      <c r="C15" s="496" t="n">
        <v>2968</v>
      </c>
      <c r="D15" s="387" t="n">
        <v>161</v>
      </c>
      <c r="E15" s="387" t="n">
        <v>21</v>
      </c>
      <c r="F15" s="497" t="n">
        <v>355</v>
      </c>
      <c r="G15" s="387" t="n">
        <v>541</v>
      </c>
      <c r="H15" s="387" t="n">
        <v>274</v>
      </c>
      <c r="I15" s="387" t="n">
        <v>6</v>
      </c>
      <c r="J15" s="387" t="n">
        <v>3</v>
      </c>
      <c r="K15" s="387" t="n">
        <v>142</v>
      </c>
      <c r="L15" s="387" t="n">
        <v>342</v>
      </c>
      <c r="M15" s="387" t="n">
        <v>17</v>
      </c>
      <c r="N15" s="387" t="n">
        <v>101</v>
      </c>
      <c r="O15" s="387" t="n">
        <v>25</v>
      </c>
      <c r="P15" s="387" t="n">
        <v>41</v>
      </c>
      <c r="Q15" s="387" t="n">
        <v>37</v>
      </c>
      <c r="R15" s="498" t="n">
        <v>60</v>
      </c>
      <c r="S15" s="499" t="n">
        <v>626</v>
      </c>
      <c r="T15" s="387" t="n">
        <v>269</v>
      </c>
      <c r="U15" s="387" t="n">
        <v>9</v>
      </c>
      <c r="V15" s="387" t="n">
        <v>6</v>
      </c>
      <c r="W15" s="387" t="n">
        <v>95</v>
      </c>
      <c r="X15" s="387" t="n">
        <v>376</v>
      </c>
      <c r="Y15" s="387" t="n">
        <v>130</v>
      </c>
      <c r="Z15" s="500" t="n">
        <v>120</v>
      </c>
      <c r="AA15" s="278"/>
      <c r="AB15" s="278"/>
      <c r="AC15" s="278"/>
      <c r="AD15" s="278"/>
      <c r="AE15" s="278"/>
    </row>
    <row r="16" customFormat="false" ht="15.95" hidden="false" customHeight="true" outlineLevel="0" collapsed="false">
      <c r="A16" s="234" t="s">
        <v>83</v>
      </c>
      <c r="B16" s="495" t="n">
        <v>5911</v>
      </c>
      <c r="C16" s="496" t="n">
        <v>3073</v>
      </c>
      <c r="D16" s="387" t="n">
        <v>309</v>
      </c>
      <c r="E16" s="387" t="n">
        <v>53</v>
      </c>
      <c r="F16" s="497" t="n">
        <v>352</v>
      </c>
      <c r="G16" s="387" t="n">
        <v>557</v>
      </c>
      <c r="H16" s="387" t="n">
        <v>280</v>
      </c>
      <c r="I16" s="387" t="n">
        <v>9</v>
      </c>
      <c r="J16" s="387" t="n">
        <v>4</v>
      </c>
      <c r="K16" s="387" t="n">
        <v>115</v>
      </c>
      <c r="L16" s="387" t="n">
        <v>373</v>
      </c>
      <c r="M16" s="387" t="n">
        <v>24</v>
      </c>
      <c r="N16" s="387" t="n">
        <v>141</v>
      </c>
      <c r="O16" s="387" t="n">
        <v>18</v>
      </c>
      <c r="P16" s="387" t="n">
        <v>30</v>
      </c>
      <c r="Q16" s="387" t="n">
        <v>35</v>
      </c>
      <c r="R16" s="498" t="n">
        <v>23</v>
      </c>
      <c r="S16" s="499" t="n">
        <v>676</v>
      </c>
      <c r="T16" s="387" t="n">
        <v>323</v>
      </c>
      <c r="U16" s="387" t="n">
        <v>16</v>
      </c>
      <c r="V16" s="387" t="n">
        <v>9</v>
      </c>
      <c r="W16" s="387" t="n">
        <v>89</v>
      </c>
      <c r="X16" s="387" t="n">
        <v>400</v>
      </c>
      <c r="Y16" s="387" t="n">
        <v>147</v>
      </c>
      <c r="Z16" s="500" t="n">
        <v>129</v>
      </c>
      <c r="AA16" s="278"/>
      <c r="AB16" s="278"/>
      <c r="AC16" s="278"/>
      <c r="AD16" s="278"/>
      <c r="AE16" s="278"/>
    </row>
    <row r="17" customFormat="false" ht="15.95" hidden="false" customHeight="true" outlineLevel="0" collapsed="false">
      <c r="A17" s="247" t="s">
        <v>115</v>
      </c>
      <c r="B17" s="495" t="n">
        <v>6409</v>
      </c>
      <c r="C17" s="496" t="n">
        <v>3433</v>
      </c>
      <c r="D17" s="387" t="n">
        <v>304</v>
      </c>
      <c r="E17" s="387" t="n">
        <v>21</v>
      </c>
      <c r="F17" s="497" t="n">
        <v>446</v>
      </c>
      <c r="G17" s="387" t="n">
        <v>612</v>
      </c>
      <c r="H17" s="387" t="n">
        <v>318</v>
      </c>
      <c r="I17" s="387" t="n">
        <v>10</v>
      </c>
      <c r="J17" s="387" t="n">
        <v>2</v>
      </c>
      <c r="K17" s="387" t="n">
        <v>174</v>
      </c>
      <c r="L17" s="387" t="n">
        <v>353</v>
      </c>
      <c r="M17" s="387" t="n">
        <v>10</v>
      </c>
      <c r="N17" s="387" t="n">
        <v>80</v>
      </c>
      <c r="O17" s="387" t="n">
        <v>7</v>
      </c>
      <c r="P17" s="387" t="n">
        <v>36</v>
      </c>
      <c r="Q17" s="387" t="n">
        <v>72</v>
      </c>
      <c r="R17" s="498" t="n">
        <v>82</v>
      </c>
      <c r="S17" s="499" t="n">
        <v>767</v>
      </c>
      <c r="T17" s="387" t="n">
        <v>371</v>
      </c>
      <c r="U17" s="387" t="n">
        <v>21</v>
      </c>
      <c r="V17" s="387" t="n">
        <v>7</v>
      </c>
      <c r="W17" s="387" t="n">
        <v>103</v>
      </c>
      <c r="X17" s="387" t="n">
        <v>421</v>
      </c>
      <c r="Y17" s="387" t="n">
        <v>199</v>
      </c>
      <c r="Z17" s="500" t="n">
        <v>147</v>
      </c>
      <c r="AA17" s="278"/>
      <c r="AB17" s="278"/>
      <c r="AC17" s="278"/>
      <c r="AD17" s="278"/>
      <c r="AE17" s="278"/>
    </row>
    <row r="18" customFormat="false" ht="15.95" hidden="false" customHeight="true" outlineLevel="0" collapsed="false">
      <c r="A18" s="234" t="s">
        <v>58</v>
      </c>
      <c r="B18" s="499" t="n">
        <v>5940</v>
      </c>
      <c r="C18" s="501" t="n">
        <v>2467</v>
      </c>
      <c r="D18" s="501" t="n">
        <v>404</v>
      </c>
      <c r="E18" s="501" t="n">
        <v>46</v>
      </c>
      <c r="F18" s="497" t="n">
        <v>331</v>
      </c>
      <c r="G18" s="502" t="n">
        <v>481</v>
      </c>
      <c r="H18" s="501" t="n">
        <v>215</v>
      </c>
      <c r="I18" s="501" t="n">
        <v>9</v>
      </c>
      <c r="J18" s="501" t="n">
        <v>2</v>
      </c>
      <c r="K18" s="501" t="n">
        <v>117</v>
      </c>
      <c r="L18" s="501" t="n">
        <v>301</v>
      </c>
      <c r="M18" s="498" t="n">
        <v>7</v>
      </c>
      <c r="N18" s="501" t="n">
        <v>175</v>
      </c>
      <c r="O18" s="498" t="n">
        <v>23</v>
      </c>
      <c r="P18" s="501" t="n">
        <v>27</v>
      </c>
      <c r="Q18" s="498" t="n">
        <v>24</v>
      </c>
      <c r="R18" s="503" t="n">
        <v>13</v>
      </c>
      <c r="S18" s="504" t="n">
        <v>674</v>
      </c>
      <c r="T18" s="501" t="n">
        <v>234</v>
      </c>
      <c r="U18" s="498" t="n">
        <v>34</v>
      </c>
      <c r="V18" s="501" t="n">
        <v>8</v>
      </c>
      <c r="W18" s="498" t="n">
        <v>93</v>
      </c>
      <c r="X18" s="501" t="n">
        <v>464</v>
      </c>
      <c r="Y18" s="501" t="n">
        <v>91</v>
      </c>
      <c r="Z18" s="497" t="n">
        <v>119</v>
      </c>
      <c r="AA18" s="278"/>
      <c r="AB18" s="278"/>
      <c r="AC18" s="278"/>
      <c r="AD18" s="278"/>
      <c r="AE18" s="278"/>
    </row>
    <row r="19" customFormat="false" ht="15.95" hidden="false" customHeight="true" outlineLevel="0" collapsed="false">
      <c r="A19" s="234" t="s">
        <v>98</v>
      </c>
      <c r="B19" s="505" t="n">
        <v>4374</v>
      </c>
      <c r="C19" s="506" t="n">
        <v>2182</v>
      </c>
      <c r="D19" s="506" t="n">
        <v>357</v>
      </c>
      <c r="E19" s="506" t="n">
        <v>20</v>
      </c>
      <c r="F19" s="497" t="n">
        <v>241</v>
      </c>
      <c r="G19" s="496" t="n">
        <v>400</v>
      </c>
      <c r="H19" s="506" t="n">
        <v>193</v>
      </c>
      <c r="I19" s="506" t="n">
        <v>12</v>
      </c>
      <c r="J19" s="506" t="n">
        <v>0</v>
      </c>
      <c r="K19" s="506" t="n">
        <v>107</v>
      </c>
      <c r="L19" s="506" t="n">
        <v>227</v>
      </c>
      <c r="M19" s="387" t="n">
        <v>9</v>
      </c>
      <c r="N19" s="506" t="n">
        <v>66</v>
      </c>
      <c r="O19" s="387" t="n">
        <v>4</v>
      </c>
      <c r="P19" s="506" t="n">
        <v>13</v>
      </c>
      <c r="Q19" s="387" t="n">
        <v>3</v>
      </c>
      <c r="R19" s="507" t="n">
        <v>101</v>
      </c>
      <c r="S19" s="499" t="n">
        <v>488</v>
      </c>
      <c r="T19" s="506" t="n">
        <v>182</v>
      </c>
      <c r="U19" s="387" t="n">
        <v>28</v>
      </c>
      <c r="V19" s="506" t="n">
        <v>4</v>
      </c>
      <c r="W19" s="387" t="n">
        <v>52</v>
      </c>
      <c r="X19" s="506" t="n">
        <v>348</v>
      </c>
      <c r="Y19" s="506" t="n">
        <v>74</v>
      </c>
      <c r="Z19" s="500" t="n">
        <v>66</v>
      </c>
      <c r="AA19" s="278"/>
      <c r="AB19" s="278"/>
      <c r="AC19" s="278"/>
      <c r="AD19" s="278"/>
      <c r="AE19" s="278"/>
    </row>
    <row r="20" customFormat="false" ht="15.95" hidden="false" customHeight="true" outlineLevel="0" collapsed="false">
      <c r="A20" s="234" t="s">
        <v>87</v>
      </c>
      <c r="B20" s="495" t="n">
        <v>5561</v>
      </c>
      <c r="C20" s="506" t="n">
        <v>2886</v>
      </c>
      <c r="D20" s="506" t="n">
        <v>451</v>
      </c>
      <c r="E20" s="506" t="n">
        <v>4</v>
      </c>
      <c r="F20" s="497" t="n">
        <v>326</v>
      </c>
      <c r="G20" s="496" t="n">
        <v>521</v>
      </c>
      <c r="H20" s="506" t="n">
        <v>276</v>
      </c>
      <c r="I20" s="506" t="n">
        <v>21</v>
      </c>
      <c r="J20" s="506" t="n">
        <v>1</v>
      </c>
      <c r="K20" s="506" t="n">
        <v>117</v>
      </c>
      <c r="L20" s="506" t="n">
        <v>341</v>
      </c>
      <c r="M20" s="387" t="n">
        <v>14</v>
      </c>
      <c r="N20" s="506" t="n">
        <v>124</v>
      </c>
      <c r="O20" s="387" t="n">
        <v>19</v>
      </c>
      <c r="P20" s="506" t="n">
        <v>29</v>
      </c>
      <c r="Q20" s="387" t="n">
        <v>49</v>
      </c>
      <c r="R20" s="507" t="n">
        <v>31</v>
      </c>
      <c r="S20" s="499" t="n">
        <v>763</v>
      </c>
      <c r="T20" s="506" t="n">
        <v>328</v>
      </c>
      <c r="U20" s="387" t="n">
        <v>36</v>
      </c>
      <c r="V20" s="506" t="n">
        <v>6</v>
      </c>
      <c r="W20" s="387" t="n">
        <v>95</v>
      </c>
      <c r="X20" s="506" t="n">
        <v>474</v>
      </c>
      <c r="Y20" s="506" t="n">
        <v>147</v>
      </c>
      <c r="Z20" s="500" t="n">
        <v>142</v>
      </c>
      <c r="AA20" s="278"/>
      <c r="AB20" s="278"/>
      <c r="AC20" s="278"/>
      <c r="AD20" s="278"/>
      <c r="AE20" s="278"/>
    </row>
    <row r="21" customFormat="false" ht="15.95" hidden="false" customHeight="true" outlineLevel="0" collapsed="false">
      <c r="A21" s="234" t="s">
        <v>107</v>
      </c>
      <c r="B21" s="495" t="n">
        <v>6924</v>
      </c>
      <c r="C21" s="506" t="n">
        <v>3333</v>
      </c>
      <c r="D21" s="506" t="n">
        <v>936</v>
      </c>
      <c r="E21" s="506" t="n">
        <v>12</v>
      </c>
      <c r="F21" s="497" t="n">
        <v>439</v>
      </c>
      <c r="G21" s="496" t="n">
        <v>665</v>
      </c>
      <c r="H21" s="506" t="n">
        <v>330</v>
      </c>
      <c r="I21" s="506" t="n">
        <v>24</v>
      </c>
      <c r="J21" s="506" t="n">
        <v>1</v>
      </c>
      <c r="K21" s="506" t="n">
        <v>159</v>
      </c>
      <c r="L21" s="506" t="n">
        <v>479</v>
      </c>
      <c r="M21" s="387" t="n">
        <v>26</v>
      </c>
      <c r="N21" s="506" t="n">
        <v>165</v>
      </c>
      <c r="O21" s="387" t="n">
        <v>67</v>
      </c>
      <c r="P21" s="506" t="n">
        <v>61</v>
      </c>
      <c r="Q21" s="387" t="n">
        <v>30</v>
      </c>
      <c r="R21" s="507" t="n">
        <v>46</v>
      </c>
      <c r="S21" s="499" t="n">
        <v>1030</v>
      </c>
      <c r="T21" s="506" t="n">
        <v>401</v>
      </c>
      <c r="U21" s="387" t="n">
        <v>80</v>
      </c>
      <c r="V21" s="506" t="n">
        <v>4</v>
      </c>
      <c r="W21" s="387" t="n">
        <v>137</v>
      </c>
      <c r="X21" s="506" t="n">
        <v>560</v>
      </c>
      <c r="Y21" s="506" t="n">
        <v>323</v>
      </c>
      <c r="Z21" s="500" t="n">
        <v>147</v>
      </c>
      <c r="AA21" s="278"/>
      <c r="AB21" s="278"/>
      <c r="AC21" s="278"/>
      <c r="AD21" s="278"/>
      <c r="AE21" s="278"/>
    </row>
    <row r="22" customFormat="false" ht="15.95" hidden="false" customHeight="true" outlineLevel="0" collapsed="false">
      <c r="A22" s="247" t="s">
        <v>149</v>
      </c>
      <c r="B22" s="495" t="n">
        <v>5390</v>
      </c>
      <c r="C22" s="506" t="n">
        <v>2494</v>
      </c>
      <c r="D22" s="506" t="n">
        <v>301</v>
      </c>
      <c r="E22" s="506" t="n">
        <v>4</v>
      </c>
      <c r="F22" s="497" t="n">
        <v>410</v>
      </c>
      <c r="G22" s="496" t="n">
        <v>716</v>
      </c>
      <c r="H22" s="506" t="n">
        <v>303</v>
      </c>
      <c r="I22" s="506" t="n">
        <v>20</v>
      </c>
      <c r="J22" s="506" t="n">
        <v>0</v>
      </c>
      <c r="K22" s="506" t="n">
        <v>194</v>
      </c>
      <c r="L22" s="506" t="n">
        <v>410</v>
      </c>
      <c r="M22" s="387" t="n">
        <v>18</v>
      </c>
      <c r="N22" s="506" t="n">
        <v>159</v>
      </c>
      <c r="O22" s="387" t="n">
        <v>12</v>
      </c>
      <c r="P22" s="506" t="n">
        <v>40</v>
      </c>
      <c r="Q22" s="387" t="n">
        <v>18</v>
      </c>
      <c r="R22" s="507" t="n">
        <v>87</v>
      </c>
      <c r="S22" s="499" t="n">
        <v>748</v>
      </c>
      <c r="T22" s="506" t="n">
        <v>348</v>
      </c>
      <c r="U22" s="387" t="n">
        <v>26</v>
      </c>
      <c r="V22" s="506" t="n">
        <v>1</v>
      </c>
      <c r="W22" s="387" t="n">
        <v>103</v>
      </c>
      <c r="X22" s="506" t="n">
        <v>456</v>
      </c>
      <c r="Y22" s="506" t="n">
        <v>130</v>
      </c>
      <c r="Z22" s="500" t="n">
        <v>162</v>
      </c>
      <c r="AA22" s="278"/>
      <c r="AB22" s="278"/>
      <c r="AC22" s="278"/>
      <c r="AD22" s="278"/>
      <c r="AE22" s="278"/>
    </row>
    <row r="23" customFormat="false" ht="15.95" hidden="false" customHeight="true" outlineLevel="0" collapsed="false">
      <c r="A23" s="234" t="s">
        <v>136</v>
      </c>
      <c r="B23" s="495" t="n">
        <v>9369</v>
      </c>
      <c r="C23" s="506" t="n">
        <v>4550</v>
      </c>
      <c r="D23" s="506" t="n">
        <v>317</v>
      </c>
      <c r="E23" s="506" t="n">
        <v>45</v>
      </c>
      <c r="F23" s="497" t="n">
        <v>284</v>
      </c>
      <c r="G23" s="496" t="n">
        <v>435</v>
      </c>
      <c r="H23" s="506" t="n">
        <v>215</v>
      </c>
      <c r="I23" s="506" t="n">
        <v>16</v>
      </c>
      <c r="J23" s="506" t="n">
        <v>3</v>
      </c>
      <c r="K23" s="506" t="n">
        <v>77</v>
      </c>
      <c r="L23" s="506" t="n">
        <v>309</v>
      </c>
      <c r="M23" s="387" t="n">
        <v>25</v>
      </c>
      <c r="N23" s="506" t="n">
        <v>112</v>
      </c>
      <c r="O23" s="387" t="n">
        <v>20</v>
      </c>
      <c r="P23" s="506" t="n">
        <v>31</v>
      </c>
      <c r="Q23" s="387" t="n">
        <v>30</v>
      </c>
      <c r="R23" s="507" t="n">
        <v>42</v>
      </c>
      <c r="S23" s="499" t="n">
        <v>1102</v>
      </c>
      <c r="T23" s="506" t="n">
        <v>462</v>
      </c>
      <c r="U23" s="387" t="n">
        <v>11</v>
      </c>
      <c r="V23" s="506" t="n">
        <v>10</v>
      </c>
      <c r="W23" s="387" t="n">
        <v>95</v>
      </c>
      <c r="X23" s="506" t="n">
        <v>723</v>
      </c>
      <c r="Y23" s="506" t="n">
        <v>180</v>
      </c>
      <c r="Z23" s="500" t="n">
        <v>199</v>
      </c>
      <c r="AA23" s="278"/>
      <c r="AB23" s="278"/>
      <c r="AC23" s="278"/>
      <c r="AD23" s="278"/>
      <c r="AE23" s="278"/>
    </row>
    <row r="24" customFormat="false" ht="15.95" hidden="false" customHeight="true" outlineLevel="0" collapsed="false">
      <c r="A24" s="234" t="s">
        <v>74</v>
      </c>
      <c r="B24" s="495" t="n">
        <v>12908</v>
      </c>
      <c r="C24" s="506" t="n">
        <v>6562</v>
      </c>
      <c r="D24" s="506" t="n">
        <v>415</v>
      </c>
      <c r="E24" s="506" t="n">
        <v>39</v>
      </c>
      <c r="F24" s="497" t="n">
        <v>531</v>
      </c>
      <c r="G24" s="496" t="n">
        <v>574</v>
      </c>
      <c r="H24" s="506" t="n">
        <v>300</v>
      </c>
      <c r="I24" s="506" t="n">
        <v>7</v>
      </c>
      <c r="J24" s="506" t="n">
        <v>2</v>
      </c>
      <c r="K24" s="506" t="n">
        <v>158</v>
      </c>
      <c r="L24" s="506" t="n">
        <v>252</v>
      </c>
      <c r="M24" s="387" t="n">
        <v>22</v>
      </c>
      <c r="N24" s="506" t="n">
        <v>83</v>
      </c>
      <c r="O24" s="387" t="n">
        <v>20</v>
      </c>
      <c r="P24" s="506" t="n">
        <v>26</v>
      </c>
      <c r="Q24" s="387" t="n">
        <v>15</v>
      </c>
      <c r="R24" s="507" t="n">
        <v>40</v>
      </c>
      <c r="S24" s="499" t="n">
        <v>1163</v>
      </c>
      <c r="T24" s="506" t="n">
        <v>416</v>
      </c>
      <c r="U24" s="387" t="n">
        <v>30</v>
      </c>
      <c r="V24" s="506" t="n">
        <v>4</v>
      </c>
      <c r="W24" s="387" t="n">
        <v>145</v>
      </c>
      <c r="X24" s="506" t="n">
        <v>683</v>
      </c>
      <c r="Y24" s="506" t="n">
        <v>170</v>
      </c>
      <c r="Z24" s="500" t="n">
        <v>310</v>
      </c>
      <c r="AA24" s="278"/>
      <c r="AB24" s="278"/>
      <c r="AC24" s="278"/>
      <c r="AD24" s="278"/>
      <c r="AE24" s="278"/>
    </row>
    <row r="25" customFormat="false" ht="15.95" hidden="false" customHeight="true" outlineLevel="0" collapsed="false">
      <c r="A25" s="247" t="s">
        <v>34</v>
      </c>
      <c r="B25" s="495" t="n">
        <v>14849</v>
      </c>
      <c r="C25" s="506" t="n">
        <v>7430</v>
      </c>
      <c r="D25" s="506" t="n">
        <v>907</v>
      </c>
      <c r="E25" s="506" t="n">
        <v>38</v>
      </c>
      <c r="F25" s="497" t="n">
        <v>988</v>
      </c>
      <c r="G25" s="496" t="n">
        <v>1190</v>
      </c>
      <c r="H25" s="506" t="n">
        <v>567</v>
      </c>
      <c r="I25" s="506" t="n">
        <v>19</v>
      </c>
      <c r="J25" s="506" t="n">
        <v>7</v>
      </c>
      <c r="K25" s="506" t="n">
        <v>377</v>
      </c>
      <c r="L25" s="506" t="n">
        <v>618</v>
      </c>
      <c r="M25" s="387" t="n">
        <v>21</v>
      </c>
      <c r="N25" s="506" t="n">
        <v>289</v>
      </c>
      <c r="O25" s="387" t="n">
        <v>44</v>
      </c>
      <c r="P25" s="506" t="n">
        <v>67</v>
      </c>
      <c r="Q25" s="387" t="n">
        <v>44</v>
      </c>
      <c r="R25" s="507" t="n">
        <v>39</v>
      </c>
      <c r="S25" s="499" t="n">
        <v>1413</v>
      </c>
      <c r="T25" s="506" t="n">
        <v>580</v>
      </c>
      <c r="U25" s="387" t="n">
        <v>43</v>
      </c>
      <c r="V25" s="506" t="n">
        <v>9</v>
      </c>
      <c r="W25" s="387" t="n">
        <v>206</v>
      </c>
      <c r="X25" s="506" t="n">
        <v>671</v>
      </c>
      <c r="Y25" s="506" t="n">
        <v>350</v>
      </c>
      <c r="Z25" s="500" t="n">
        <v>392</v>
      </c>
      <c r="AA25" s="278"/>
      <c r="AB25" s="278"/>
      <c r="AC25" s="278"/>
      <c r="AD25" s="278"/>
      <c r="AE25" s="278"/>
    </row>
    <row r="26" customFormat="false" ht="15.95" hidden="false" customHeight="true" outlineLevel="0" collapsed="false">
      <c r="A26" s="234" t="s">
        <v>132</v>
      </c>
      <c r="B26" s="499" t="n">
        <v>17632</v>
      </c>
      <c r="C26" s="501" t="n">
        <v>9270</v>
      </c>
      <c r="D26" s="501" t="n">
        <v>757</v>
      </c>
      <c r="E26" s="501" t="n">
        <v>59</v>
      </c>
      <c r="F26" s="497" t="n">
        <v>763</v>
      </c>
      <c r="G26" s="502" t="n">
        <v>1035</v>
      </c>
      <c r="H26" s="501" t="n">
        <v>547</v>
      </c>
      <c r="I26" s="501" t="n">
        <v>16</v>
      </c>
      <c r="J26" s="501" t="n">
        <v>3</v>
      </c>
      <c r="K26" s="501" t="n">
        <v>241</v>
      </c>
      <c r="L26" s="501" t="n">
        <v>637</v>
      </c>
      <c r="M26" s="498" t="n">
        <v>30</v>
      </c>
      <c r="N26" s="501" t="n">
        <v>224</v>
      </c>
      <c r="O26" s="498" t="n">
        <v>45</v>
      </c>
      <c r="P26" s="501" t="n">
        <v>73</v>
      </c>
      <c r="Q26" s="498" t="n">
        <v>29</v>
      </c>
      <c r="R26" s="503" t="n">
        <v>127</v>
      </c>
      <c r="S26" s="504" t="n">
        <v>1499</v>
      </c>
      <c r="T26" s="501" t="n">
        <v>670</v>
      </c>
      <c r="U26" s="498" t="n">
        <v>55</v>
      </c>
      <c r="V26" s="501" t="n">
        <v>11</v>
      </c>
      <c r="W26" s="498" t="n">
        <v>182</v>
      </c>
      <c r="X26" s="501" t="n">
        <v>1032</v>
      </c>
      <c r="Y26" s="501" t="n">
        <v>221</v>
      </c>
      <c r="Z26" s="497" t="n">
        <v>246</v>
      </c>
      <c r="AA26" s="278"/>
      <c r="AB26" s="278"/>
      <c r="AC26" s="278"/>
      <c r="AD26" s="278"/>
      <c r="AE26" s="278"/>
    </row>
    <row r="27" customFormat="false" ht="15.95" hidden="false" customHeight="true" outlineLevel="0" collapsed="false">
      <c r="A27" s="234" t="s">
        <v>16</v>
      </c>
      <c r="B27" s="505" t="n">
        <v>5103</v>
      </c>
      <c r="C27" s="506" t="n">
        <v>2246</v>
      </c>
      <c r="D27" s="506" t="n">
        <v>301</v>
      </c>
      <c r="E27" s="506" t="n">
        <v>21</v>
      </c>
      <c r="F27" s="497" t="n">
        <v>370</v>
      </c>
      <c r="G27" s="496" t="n">
        <v>402</v>
      </c>
      <c r="H27" s="506" t="n">
        <v>198</v>
      </c>
      <c r="I27" s="506" t="n">
        <v>4</v>
      </c>
      <c r="J27" s="506" t="n">
        <v>1</v>
      </c>
      <c r="K27" s="506" t="n">
        <v>113</v>
      </c>
      <c r="L27" s="506" t="n">
        <v>268</v>
      </c>
      <c r="M27" s="387" t="n">
        <v>16</v>
      </c>
      <c r="N27" s="506" t="n">
        <v>131</v>
      </c>
      <c r="O27" s="387" t="n">
        <v>14</v>
      </c>
      <c r="P27" s="506" t="n">
        <v>27</v>
      </c>
      <c r="Q27" s="387" t="n">
        <v>12</v>
      </c>
      <c r="R27" s="507" t="n">
        <v>15</v>
      </c>
      <c r="S27" s="499" t="n">
        <v>533</v>
      </c>
      <c r="T27" s="506" t="n">
        <v>208</v>
      </c>
      <c r="U27" s="387" t="n">
        <v>12</v>
      </c>
      <c r="V27" s="506" t="n">
        <v>2</v>
      </c>
      <c r="W27" s="387" t="n">
        <v>75</v>
      </c>
      <c r="X27" s="506" t="n">
        <v>299</v>
      </c>
      <c r="Y27" s="506" t="n">
        <v>121</v>
      </c>
      <c r="Z27" s="500" t="n">
        <v>113</v>
      </c>
      <c r="AA27" s="278"/>
      <c r="AB27" s="278"/>
      <c r="AC27" s="278"/>
      <c r="AD27" s="278"/>
      <c r="AE27" s="278"/>
    </row>
    <row r="28" customFormat="false" ht="15.95" hidden="false" customHeight="true" outlineLevel="0" collapsed="false">
      <c r="A28" s="234" t="s">
        <v>76</v>
      </c>
      <c r="B28" s="495" t="n">
        <v>5657</v>
      </c>
      <c r="C28" s="506" t="n">
        <v>2969</v>
      </c>
      <c r="D28" s="506" t="n">
        <v>406</v>
      </c>
      <c r="E28" s="506" t="n">
        <v>14</v>
      </c>
      <c r="F28" s="497" t="n">
        <v>312</v>
      </c>
      <c r="G28" s="496" t="n">
        <v>504</v>
      </c>
      <c r="H28" s="506" t="n">
        <v>290</v>
      </c>
      <c r="I28" s="506" t="n">
        <v>18</v>
      </c>
      <c r="J28" s="506" t="n">
        <v>1</v>
      </c>
      <c r="K28" s="506" t="n">
        <v>80</v>
      </c>
      <c r="L28" s="506" t="n">
        <v>389</v>
      </c>
      <c r="M28" s="387" t="n">
        <v>21</v>
      </c>
      <c r="N28" s="506" t="n">
        <v>155</v>
      </c>
      <c r="O28" s="387" t="n">
        <v>38</v>
      </c>
      <c r="P28" s="506" t="n">
        <v>21</v>
      </c>
      <c r="Q28" s="387" t="n">
        <v>42</v>
      </c>
      <c r="R28" s="507" t="n">
        <v>54</v>
      </c>
      <c r="S28" s="499" t="n">
        <v>701</v>
      </c>
      <c r="T28" s="506" t="n">
        <v>273</v>
      </c>
      <c r="U28" s="387" t="n">
        <v>31</v>
      </c>
      <c r="V28" s="506" t="n">
        <v>4</v>
      </c>
      <c r="W28" s="387" t="n">
        <v>81</v>
      </c>
      <c r="X28" s="506" t="n">
        <v>363</v>
      </c>
      <c r="Y28" s="506" t="n">
        <v>206</v>
      </c>
      <c r="Z28" s="500" t="n">
        <v>132</v>
      </c>
      <c r="AA28" s="278"/>
      <c r="AB28" s="278"/>
      <c r="AC28" s="278"/>
      <c r="AD28" s="278"/>
      <c r="AE28" s="278"/>
    </row>
    <row r="29" customFormat="false" ht="15.95" hidden="false" customHeight="true" outlineLevel="0" collapsed="false">
      <c r="A29" s="234" t="s">
        <v>177</v>
      </c>
      <c r="B29" s="495" t="n">
        <v>2758</v>
      </c>
      <c r="C29" s="506" t="n">
        <v>1419</v>
      </c>
      <c r="D29" s="506" t="n">
        <v>150</v>
      </c>
      <c r="E29" s="506" t="n">
        <v>3</v>
      </c>
      <c r="F29" s="497" t="n">
        <v>162</v>
      </c>
      <c r="G29" s="496" t="n">
        <v>171</v>
      </c>
      <c r="H29" s="506" t="n">
        <v>91</v>
      </c>
      <c r="I29" s="506" t="n">
        <v>1</v>
      </c>
      <c r="J29" s="506" t="n">
        <v>0</v>
      </c>
      <c r="K29" s="506" t="n">
        <v>51</v>
      </c>
      <c r="L29" s="506" t="n">
        <v>112</v>
      </c>
      <c r="M29" s="387" t="n">
        <v>5</v>
      </c>
      <c r="N29" s="506" t="n">
        <v>28</v>
      </c>
      <c r="O29" s="387" t="n">
        <v>6</v>
      </c>
      <c r="P29" s="506" t="n">
        <v>5</v>
      </c>
      <c r="Q29" s="387" t="n">
        <v>10</v>
      </c>
      <c r="R29" s="507" t="n">
        <v>8</v>
      </c>
      <c r="S29" s="499" t="n">
        <v>355</v>
      </c>
      <c r="T29" s="506" t="n">
        <v>106</v>
      </c>
      <c r="U29" s="387" t="n">
        <v>3</v>
      </c>
      <c r="V29" s="506" t="n">
        <v>2</v>
      </c>
      <c r="W29" s="387" t="n">
        <v>41</v>
      </c>
      <c r="X29" s="506" t="n">
        <v>236</v>
      </c>
      <c r="Y29" s="506" t="n">
        <v>57</v>
      </c>
      <c r="Z29" s="500" t="n">
        <v>62</v>
      </c>
      <c r="AA29" s="278"/>
      <c r="AB29" s="278"/>
      <c r="AC29" s="278"/>
      <c r="AD29" s="278"/>
      <c r="AE29" s="278"/>
    </row>
    <row r="30" customFormat="false" ht="15.95" hidden="false" customHeight="true" outlineLevel="0" collapsed="false">
      <c r="A30" s="234" t="s">
        <v>119</v>
      </c>
      <c r="B30" s="495" t="n">
        <v>4405</v>
      </c>
      <c r="C30" s="506" t="n">
        <v>2255</v>
      </c>
      <c r="D30" s="506" t="n">
        <v>290</v>
      </c>
      <c r="E30" s="506" t="n">
        <v>20</v>
      </c>
      <c r="F30" s="497" t="n">
        <v>250</v>
      </c>
      <c r="G30" s="496" t="n">
        <v>465</v>
      </c>
      <c r="H30" s="506" t="n">
        <v>264</v>
      </c>
      <c r="I30" s="506" t="n">
        <v>17</v>
      </c>
      <c r="J30" s="506" t="n">
        <v>1</v>
      </c>
      <c r="K30" s="506" t="n">
        <v>120</v>
      </c>
      <c r="L30" s="506" t="n">
        <v>278</v>
      </c>
      <c r="M30" s="387" t="n">
        <v>25</v>
      </c>
      <c r="N30" s="506" t="n">
        <v>126</v>
      </c>
      <c r="O30" s="387" t="n">
        <v>23</v>
      </c>
      <c r="P30" s="506" t="n">
        <v>23</v>
      </c>
      <c r="Q30" s="387" t="n">
        <v>26</v>
      </c>
      <c r="R30" s="507" t="n">
        <v>7</v>
      </c>
      <c r="S30" s="499" t="n">
        <v>708</v>
      </c>
      <c r="T30" s="506" t="n">
        <v>272</v>
      </c>
      <c r="U30" s="387" t="n">
        <v>33</v>
      </c>
      <c r="V30" s="506" t="n">
        <v>5</v>
      </c>
      <c r="W30" s="387" t="n">
        <v>89</v>
      </c>
      <c r="X30" s="506" t="n">
        <v>421</v>
      </c>
      <c r="Y30" s="506" t="n">
        <v>116</v>
      </c>
      <c r="Z30" s="500" t="n">
        <v>171</v>
      </c>
      <c r="AA30" s="278"/>
      <c r="AB30" s="278"/>
      <c r="AC30" s="278"/>
      <c r="AD30" s="278"/>
      <c r="AE30" s="278"/>
    </row>
    <row r="31" customFormat="false" ht="15.95" hidden="false" customHeight="true" outlineLevel="0" collapsed="false">
      <c r="A31" s="234" t="s">
        <v>42</v>
      </c>
      <c r="B31" s="495" t="n">
        <v>5064</v>
      </c>
      <c r="C31" s="506" t="n">
        <v>2419</v>
      </c>
      <c r="D31" s="506" t="n">
        <v>221</v>
      </c>
      <c r="E31" s="506" t="n">
        <v>32</v>
      </c>
      <c r="F31" s="497" t="n">
        <v>286</v>
      </c>
      <c r="G31" s="496" t="n">
        <v>432</v>
      </c>
      <c r="H31" s="506" t="n">
        <v>224</v>
      </c>
      <c r="I31" s="506" t="n">
        <v>11</v>
      </c>
      <c r="J31" s="506" t="n">
        <v>1</v>
      </c>
      <c r="K31" s="506" t="n">
        <v>124</v>
      </c>
      <c r="L31" s="506" t="n">
        <v>245</v>
      </c>
      <c r="M31" s="387" t="n">
        <v>17</v>
      </c>
      <c r="N31" s="506" t="n">
        <v>72</v>
      </c>
      <c r="O31" s="387" t="n">
        <v>11</v>
      </c>
      <c r="P31" s="506" t="n">
        <v>20</v>
      </c>
      <c r="Q31" s="387" t="n">
        <v>37</v>
      </c>
      <c r="R31" s="507" t="n">
        <v>26</v>
      </c>
      <c r="S31" s="499" t="n">
        <v>622</v>
      </c>
      <c r="T31" s="506" t="n">
        <v>223</v>
      </c>
      <c r="U31" s="387" t="n">
        <v>8</v>
      </c>
      <c r="V31" s="506" t="n">
        <v>6</v>
      </c>
      <c r="W31" s="387" t="n">
        <v>62</v>
      </c>
      <c r="X31" s="506" t="n">
        <v>353</v>
      </c>
      <c r="Y31" s="506" t="n">
        <v>141</v>
      </c>
      <c r="Z31" s="500" t="n">
        <v>128</v>
      </c>
      <c r="AA31" s="278"/>
      <c r="AB31" s="278"/>
      <c r="AC31" s="278"/>
      <c r="AD31" s="278"/>
      <c r="AE31" s="278"/>
    </row>
    <row r="32" customFormat="false" ht="15.95" hidden="false" customHeight="true" outlineLevel="0" collapsed="false">
      <c r="A32" s="234" t="s">
        <v>54</v>
      </c>
      <c r="B32" s="495" t="n">
        <v>7584</v>
      </c>
      <c r="C32" s="506" t="n">
        <v>3665</v>
      </c>
      <c r="D32" s="506" t="n">
        <v>355</v>
      </c>
      <c r="E32" s="506" t="n">
        <v>37</v>
      </c>
      <c r="F32" s="497" t="n">
        <v>478</v>
      </c>
      <c r="G32" s="496" t="n">
        <v>523</v>
      </c>
      <c r="H32" s="506" t="n">
        <v>251</v>
      </c>
      <c r="I32" s="506" t="n">
        <v>11</v>
      </c>
      <c r="J32" s="506" t="n">
        <v>1</v>
      </c>
      <c r="K32" s="506" t="n">
        <v>124</v>
      </c>
      <c r="L32" s="506" t="n">
        <v>246</v>
      </c>
      <c r="M32" s="387" t="n">
        <v>13</v>
      </c>
      <c r="N32" s="506" t="n">
        <v>90</v>
      </c>
      <c r="O32" s="387" t="n">
        <v>6</v>
      </c>
      <c r="P32" s="506" t="n">
        <v>35</v>
      </c>
      <c r="Q32" s="387" t="n">
        <v>15</v>
      </c>
      <c r="R32" s="507" t="n">
        <v>29</v>
      </c>
      <c r="S32" s="499" t="n">
        <v>911</v>
      </c>
      <c r="T32" s="506" t="n">
        <v>407</v>
      </c>
      <c r="U32" s="387" t="n">
        <v>36</v>
      </c>
      <c r="V32" s="506" t="n">
        <v>8</v>
      </c>
      <c r="W32" s="387" t="n">
        <v>108</v>
      </c>
      <c r="X32" s="506" t="n">
        <v>523</v>
      </c>
      <c r="Y32" s="506" t="n">
        <v>219</v>
      </c>
      <c r="Z32" s="500" t="n">
        <v>169</v>
      </c>
      <c r="AA32" s="278"/>
      <c r="AB32" s="278"/>
      <c r="AC32" s="278"/>
      <c r="AD32" s="278"/>
      <c r="AE32" s="278"/>
    </row>
    <row r="33" customFormat="false" ht="15.95" hidden="false" customHeight="true" outlineLevel="0" collapsed="false">
      <c r="A33" s="234" t="s">
        <v>166</v>
      </c>
      <c r="B33" s="495" t="n">
        <v>4394</v>
      </c>
      <c r="C33" s="506" t="n">
        <v>2130</v>
      </c>
      <c r="D33" s="506" t="n">
        <v>231</v>
      </c>
      <c r="E33" s="506" t="n">
        <v>17</v>
      </c>
      <c r="F33" s="497" t="n">
        <v>234</v>
      </c>
      <c r="G33" s="496" t="n">
        <v>355</v>
      </c>
      <c r="H33" s="506" t="n">
        <v>162</v>
      </c>
      <c r="I33" s="506" t="n">
        <v>6</v>
      </c>
      <c r="J33" s="506" t="n">
        <v>1</v>
      </c>
      <c r="K33" s="506" t="n">
        <v>71</v>
      </c>
      <c r="L33" s="506" t="n">
        <v>200</v>
      </c>
      <c r="M33" s="387" t="n">
        <v>10</v>
      </c>
      <c r="N33" s="506" t="n">
        <v>84</v>
      </c>
      <c r="O33" s="387" t="n">
        <v>9</v>
      </c>
      <c r="P33" s="506" t="n">
        <v>11</v>
      </c>
      <c r="Q33" s="387" t="n">
        <v>3</v>
      </c>
      <c r="R33" s="507" t="n">
        <v>26</v>
      </c>
      <c r="S33" s="499" t="n">
        <v>440</v>
      </c>
      <c r="T33" s="506" t="n">
        <v>140</v>
      </c>
      <c r="U33" s="387" t="n">
        <v>14</v>
      </c>
      <c r="V33" s="506" t="n">
        <v>4</v>
      </c>
      <c r="W33" s="387" t="n">
        <v>77</v>
      </c>
      <c r="X33" s="506" t="n">
        <v>203</v>
      </c>
      <c r="Y33" s="506" t="n">
        <v>150</v>
      </c>
      <c r="Z33" s="500" t="n">
        <v>87</v>
      </c>
      <c r="AA33" s="278"/>
      <c r="AB33" s="278"/>
      <c r="AC33" s="278"/>
      <c r="AD33" s="278"/>
      <c r="AE33" s="278"/>
    </row>
    <row r="34" customFormat="false" ht="15.95" hidden="false" customHeight="true" outlineLevel="0" collapsed="false">
      <c r="A34" s="247" t="s">
        <v>111</v>
      </c>
      <c r="B34" s="495" t="n">
        <v>11823</v>
      </c>
      <c r="C34" s="506" t="n">
        <v>6249</v>
      </c>
      <c r="D34" s="506" t="n">
        <v>574</v>
      </c>
      <c r="E34" s="506" t="n">
        <v>29</v>
      </c>
      <c r="F34" s="497" t="n">
        <v>723</v>
      </c>
      <c r="G34" s="496" t="n">
        <v>1062</v>
      </c>
      <c r="H34" s="506" t="n">
        <v>614</v>
      </c>
      <c r="I34" s="506" t="n">
        <v>28</v>
      </c>
      <c r="J34" s="506" t="n">
        <v>2</v>
      </c>
      <c r="K34" s="506" t="n">
        <v>249</v>
      </c>
      <c r="L34" s="506" t="n">
        <v>738</v>
      </c>
      <c r="M34" s="387" t="n">
        <v>33</v>
      </c>
      <c r="N34" s="506" t="n">
        <v>233</v>
      </c>
      <c r="O34" s="387" t="n">
        <v>60</v>
      </c>
      <c r="P34" s="506" t="n">
        <v>85</v>
      </c>
      <c r="Q34" s="387" t="n">
        <v>36</v>
      </c>
      <c r="R34" s="507" t="n">
        <v>136</v>
      </c>
      <c r="S34" s="499" t="n">
        <v>1160</v>
      </c>
      <c r="T34" s="506" t="n">
        <v>501</v>
      </c>
      <c r="U34" s="387" t="n">
        <v>33</v>
      </c>
      <c r="V34" s="506" t="n">
        <v>5</v>
      </c>
      <c r="W34" s="387" t="n">
        <v>157</v>
      </c>
      <c r="X34" s="506" t="n">
        <v>731</v>
      </c>
      <c r="Y34" s="506" t="n">
        <v>174</v>
      </c>
      <c r="Z34" s="500" t="n">
        <v>255</v>
      </c>
      <c r="AA34" s="278"/>
      <c r="AB34" s="278"/>
      <c r="AC34" s="278"/>
      <c r="AD34" s="278"/>
      <c r="AE34" s="278"/>
    </row>
    <row r="35" customFormat="false" ht="15.95" hidden="false" customHeight="true" outlineLevel="0" collapsed="false">
      <c r="A35" s="247" t="s">
        <v>122</v>
      </c>
      <c r="B35" s="495" t="n">
        <v>5191</v>
      </c>
      <c r="C35" s="506" t="n">
        <v>2744</v>
      </c>
      <c r="D35" s="506" t="n">
        <v>189</v>
      </c>
      <c r="E35" s="506" t="n">
        <v>15</v>
      </c>
      <c r="F35" s="497" t="n">
        <v>437</v>
      </c>
      <c r="G35" s="496" t="n">
        <v>630</v>
      </c>
      <c r="H35" s="506" t="n">
        <v>349</v>
      </c>
      <c r="I35" s="506" t="n">
        <v>5</v>
      </c>
      <c r="J35" s="506" t="n">
        <v>3</v>
      </c>
      <c r="K35" s="506" t="n">
        <v>174</v>
      </c>
      <c r="L35" s="506" t="n">
        <v>422</v>
      </c>
      <c r="M35" s="387" t="n">
        <v>17</v>
      </c>
      <c r="N35" s="506" t="n">
        <v>107</v>
      </c>
      <c r="O35" s="387" t="n">
        <v>20</v>
      </c>
      <c r="P35" s="506" t="n">
        <v>36</v>
      </c>
      <c r="Q35" s="387" t="n">
        <v>13</v>
      </c>
      <c r="R35" s="507" t="n">
        <v>137</v>
      </c>
      <c r="S35" s="499" t="n">
        <v>632</v>
      </c>
      <c r="T35" s="506" t="n">
        <v>308</v>
      </c>
      <c r="U35" s="387" t="n">
        <v>13</v>
      </c>
      <c r="V35" s="506" t="n">
        <v>3</v>
      </c>
      <c r="W35" s="387" t="n">
        <v>127</v>
      </c>
      <c r="X35" s="506" t="n">
        <v>272</v>
      </c>
      <c r="Y35" s="506" t="n">
        <v>235</v>
      </c>
      <c r="Z35" s="500" t="n">
        <v>125</v>
      </c>
      <c r="AA35" s="278"/>
      <c r="AB35" s="278"/>
      <c r="AC35" s="278"/>
      <c r="AD35" s="278"/>
      <c r="AE35" s="278"/>
    </row>
    <row r="36" customFormat="false" ht="15.95" hidden="false" customHeight="true" outlineLevel="0" collapsed="false">
      <c r="A36" s="234" t="s">
        <v>155</v>
      </c>
      <c r="B36" s="499" t="n">
        <v>9046</v>
      </c>
      <c r="C36" s="501" t="n">
        <v>4609</v>
      </c>
      <c r="D36" s="501" t="n">
        <v>623</v>
      </c>
      <c r="E36" s="501" t="n">
        <v>34</v>
      </c>
      <c r="F36" s="497" t="n">
        <v>438</v>
      </c>
      <c r="G36" s="502" t="n">
        <v>575</v>
      </c>
      <c r="H36" s="501" t="n">
        <v>284</v>
      </c>
      <c r="I36" s="501" t="n">
        <v>13</v>
      </c>
      <c r="J36" s="501" t="n">
        <v>4</v>
      </c>
      <c r="K36" s="501" t="n">
        <v>140</v>
      </c>
      <c r="L36" s="501" t="n">
        <v>335</v>
      </c>
      <c r="M36" s="498" t="n">
        <v>40</v>
      </c>
      <c r="N36" s="501" t="n">
        <v>89</v>
      </c>
      <c r="O36" s="498" t="n">
        <v>20</v>
      </c>
      <c r="P36" s="501" t="n">
        <v>30</v>
      </c>
      <c r="Q36" s="498" t="n">
        <v>33</v>
      </c>
      <c r="R36" s="503" t="n">
        <v>18</v>
      </c>
      <c r="S36" s="504" t="n">
        <v>975</v>
      </c>
      <c r="T36" s="501" t="n">
        <v>443</v>
      </c>
      <c r="U36" s="498" t="n">
        <v>29</v>
      </c>
      <c r="V36" s="501" t="n">
        <v>10</v>
      </c>
      <c r="W36" s="498" t="n">
        <v>108</v>
      </c>
      <c r="X36" s="501" t="n">
        <v>488</v>
      </c>
      <c r="Y36" s="501" t="n">
        <v>242</v>
      </c>
      <c r="Z36" s="497" t="n">
        <v>245</v>
      </c>
      <c r="AA36" s="278"/>
      <c r="AB36" s="278"/>
      <c r="AC36" s="278"/>
      <c r="AD36" s="278"/>
      <c r="AE36" s="278"/>
    </row>
    <row r="37" customFormat="false" ht="15.95" hidden="false" customHeight="true" outlineLevel="0" collapsed="false">
      <c r="A37" s="234" t="s">
        <v>96</v>
      </c>
      <c r="B37" s="505" t="n">
        <v>6612</v>
      </c>
      <c r="C37" s="506" t="n">
        <v>3433</v>
      </c>
      <c r="D37" s="506" t="n">
        <v>327</v>
      </c>
      <c r="E37" s="506" t="n">
        <v>71</v>
      </c>
      <c r="F37" s="497" t="n">
        <v>273</v>
      </c>
      <c r="G37" s="496" t="n">
        <v>431</v>
      </c>
      <c r="H37" s="506" t="n">
        <v>193</v>
      </c>
      <c r="I37" s="506" t="n">
        <v>4</v>
      </c>
      <c r="J37" s="506" t="n">
        <v>6</v>
      </c>
      <c r="K37" s="506" t="n">
        <v>59</v>
      </c>
      <c r="L37" s="506" t="n">
        <v>251</v>
      </c>
      <c r="M37" s="387" t="n">
        <v>34</v>
      </c>
      <c r="N37" s="506" t="n">
        <v>44</v>
      </c>
      <c r="O37" s="387" t="n">
        <v>32</v>
      </c>
      <c r="P37" s="506" t="n">
        <v>48</v>
      </c>
      <c r="Q37" s="387" t="n">
        <v>22</v>
      </c>
      <c r="R37" s="507" t="n">
        <v>38</v>
      </c>
      <c r="S37" s="499" t="n">
        <v>512</v>
      </c>
      <c r="T37" s="506" t="n">
        <v>223</v>
      </c>
      <c r="U37" s="387" t="n">
        <v>14</v>
      </c>
      <c r="V37" s="506" t="n">
        <v>10</v>
      </c>
      <c r="W37" s="387" t="n">
        <v>42</v>
      </c>
      <c r="X37" s="506" t="n">
        <v>292</v>
      </c>
      <c r="Y37" s="506" t="n">
        <v>81</v>
      </c>
      <c r="Z37" s="500" t="n">
        <v>139</v>
      </c>
      <c r="AA37" s="278"/>
      <c r="AB37" s="278"/>
      <c r="AC37" s="278"/>
      <c r="AD37" s="278"/>
      <c r="AE37" s="278"/>
    </row>
    <row r="38" customFormat="false" ht="15.95" hidden="false" customHeight="true" outlineLevel="0" collapsed="false">
      <c r="A38" s="234" t="s">
        <v>56</v>
      </c>
      <c r="B38" s="495" t="n">
        <v>12007</v>
      </c>
      <c r="C38" s="506" t="n">
        <v>5779</v>
      </c>
      <c r="D38" s="506" t="n">
        <v>475</v>
      </c>
      <c r="E38" s="506" t="n">
        <v>119</v>
      </c>
      <c r="F38" s="497" t="n">
        <v>492</v>
      </c>
      <c r="G38" s="496" t="n">
        <v>564</v>
      </c>
      <c r="H38" s="506" t="n">
        <v>251</v>
      </c>
      <c r="I38" s="506" t="n">
        <v>17</v>
      </c>
      <c r="J38" s="506" t="n">
        <v>50</v>
      </c>
      <c r="K38" s="506" t="n">
        <v>157</v>
      </c>
      <c r="L38" s="506" t="n">
        <v>390</v>
      </c>
      <c r="M38" s="387" t="n">
        <v>13</v>
      </c>
      <c r="N38" s="506" t="n">
        <v>209</v>
      </c>
      <c r="O38" s="387" t="n">
        <v>24</v>
      </c>
      <c r="P38" s="506" t="n">
        <v>36</v>
      </c>
      <c r="Q38" s="387" t="n">
        <v>38</v>
      </c>
      <c r="R38" s="507" t="n">
        <v>17</v>
      </c>
      <c r="S38" s="499" t="n">
        <v>972</v>
      </c>
      <c r="T38" s="506" t="n">
        <v>405</v>
      </c>
      <c r="U38" s="387" t="n">
        <v>34</v>
      </c>
      <c r="V38" s="506" t="n">
        <v>2</v>
      </c>
      <c r="W38" s="387" t="n">
        <v>79</v>
      </c>
      <c r="X38" s="506" t="n">
        <v>569</v>
      </c>
      <c r="Y38" s="506" t="n">
        <v>119</v>
      </c>
      <c r="Z38" s="500" t="n">
        <v>284</v>
      </c>
      <c r="AA38" s="278"/>
      <c r="AB38" s="278"/>
      <c r="AC38" s="278"/>
      <c r="AD38" s="278"/>
      <c r="AE38" s="278"/>
    </row>
    <row r="39" customFormat="false" ht="15.95" hidden="false" customHeight="true" outlineLevel="0" collapsed="false">
      <c r="A39" s="234" t="s">
        <v>14</v>
      </c>
      <c r="B39" s="495" t="n">
        <v>6876</v>
      </c>
      <c r="C39" s="506" t="n">
        <v>3339</v>
      </c>
      <c r="D39" s="506" t="n">
        <v>261</v>
      </c>
      <c r="E39" s="506" t="n">
        <v>65</v>
      </c>
      <c r="F39" s="497" t="n">
        <v>211</v>
      </c>
      <c r="G39" s="496" t="n">
        <v>218</v>
      </c>
      <c r="H39" s="506" t="n">
        <v>83</v>
      </c>
      <c r="I39" s="506" t="n">
        <v>7</v>
      </c>
      <c r="J39" s="506" t="n">
        <v>4</v>
      </c>
      <c r="K39" s="506" t="n">
        <v>37</v>
      </c>
      <c r="L39" s="506" t="n">
        <v>80</v>
      </c>
      <c r="M39" s="387" t="n">
        <v>5</v>
      </c>
      <c r="N39" s="506" t="n">
        <v>24</v>
      </c>
      <c r="O39" s="387" t="n">
        <v>6</v>
      </c>
      <c r="P39" s="506" t="n">
        <v>12</v>
      </c>
      <c r="Q39" s="387" t="n">
        <v>14</v>
      </c>
      <c r="R39" s="507" t="n">
        <v>7</v>
      </c>
      <c r="S39" s="499" t="n">
        <v>327</v>
      </c>
      <c r="T39" s="506" t="n">
        <v>120</v>
      </c>
      <c r="U39" s="387" t="n">
        <v>6</v>
      </c>
      <c r="V39" s="506" t="n">
        <v>7</v>
      </c>
      <c r="W39" s="387" t="n">
        <v>63</v>
      </c>
      <c r="X39" s="506" t="n">
        <v>136</v>
      </c>
      <c r="Y39" s="506" t="n">
        <v>90</v>
      </c>
      <c r="Z39" s="500" t="n">
        <v>101</v>
      </c>
      <c r="AA39" s="278"/>
      <c r="AB39" s="278"/>
      <c r="AC39" s="278"/>
      <c r="AD39" s="278"/>
      <c r="AE39" s="278"/>
    </row>
    <row r="40" customFormat="false" ht="15.95" hidden="false" customHeight="true" outlineLevel="0" collapsed="false">
      <c r="A40" s="234" t="s">
        <v>8</v>
      </c>
      <c r="B40" s="495" t="n">
        <v>13404</v>
      </c>
      <c r="C40" s="506" t="n">
        <v>6288</v>
      </c>
      <c r="D40" s="506" t="n">
        <v>549</v>
      </c>
      <c r="E40" s="506" t="n">
        <v>213</v>
      </c>
      <c r="F40" s="497" t="n">
        <v>379</v>
      </c>
      <c r="G40" s="496" t="n">
        <v>474</v>
      </c>
      <c r="H40" s="506" t="n">
        <v>228</v>
      </c>
      <c r="I40" s="506" t="n">
        <v>13</v>
      </c>
      <c r="J40" s="506" t="n">
        <v>6</v>
      </c>
      <c r="K40" s="506" t="n">
        <v>85</v>
      </c>
      <c r="L40" s="506" t="n">
        <v>184</v>
      </c>
      <c r="M40" s="387" t="n">
        <v>32</v>
      </c>
      <c r="N40" s="506" t="n">
        <v>47</v>
      </c>
      <c r="O40" s="387" t="n">
        <v>7</v>
      </c>
      <c r="P40" s="506" t="n">
        <v>17</v>
      </c>
      <c r="Q40" s="387" t="n">
        <v>17</v>
      </c>
      <c r="R40" s="507" t="n">
        <v>42</v>
      </c>
      <c r="S40" s="499" t="n">
        <v>792</v>
      </c>
      <c r="T40" s="506" t="n">
        <v>291</v>
      </c>
      <c r="U40" s="387" t="n">
        <v>59</v>
      </c>
      <c r="V40" s="506" t="n">
        <v>25</v>
      </c>
      <c r="W40" s="387" t="n">
        <v>87</v>
      </c>
      <c r="X40" s="506" t="n">
        <v>302</v>
      </c>
      <c r="Y40" s="506" t="n">
        <v>252</v>
      </c>
      <c r="Z40" s="500" t="n">
        <v>238</v>
      </c>
      <c r="AA40" s="278"/>
      <c r="AB40" s="278"/>
      <c r="AC40" s="278"/>
      <c r="AD40" s="278"/>
      <c r="AE40" s="278"/>
    </row>
    <row r="41" customFormat="false" ht="15.95" hidden="false" customHeight="true" outlineLevel="0" collapsed="false">
      <c r="A41" s="234" t="s">
        <v>18</v>
      </c>
      <c r="B41" s="495" t="n">
        <v>6780</v>
      </c>
      <c r="C41" s="506" t="n">
        <v>3211</v>
      </c>
      <c r="D41" s="506" t="n">
        <v>371</v>
      </c>
      <c r="E41" s="506" t="n">
        <v>36</v>
      </c>
      <c r="F41" s="497" t="n">
        <v>232</v>
      </c>
      <c r="G41" s="496" t="n">
        <v>255</v>
      </c>
      <c r="H41" s="506" t="n">
        <v>120</v>
      </c>
      <c r="I41" s="506" t="n">
        <v>8</v>
      </c>
      <c r="J41" s="506" t="n">
        <v>0</v>
      </c>
      <c r="K41" s="506" t="n">
        <v>47</v>
      </c>
      <c r="L41" s="506" t="n">
        <v>156</v>
      </c>
      <c r="M41" s="508" t="n">
        <v>42</v>
      </c>
      <c r="N41" s="506" t="n">
        <v>17</v>
      </c>
      <c r="O41" s="508" t="n">
        <v>11</v>
      </c>
      <c r="P41" s="506" t="n">
        <v>20</v>
      </c>
      <c r="Q41" s="508" t="n">
        <v>16</v>
      </c>
      <c r="R41" s="507" t="n">
        <v>16</v>
      </c>
      <c r="S41" s="509" t="n">
        <v>513</v>
      </c>
      <c r="T41" s="506" t="n">
        <v>176</v>
      </c>
      <c r="U41" s="508" t="n">
        <v>17</v>
      </c>
      <c r="V41" s="506" t="n">
        <v>7</v>
      </c>
      <c r="W41" s="508" t="n">
        <v>51</v>
      </c>
      <c r="X41" s="506" t="n">
        <v>288</v>
      </c>
      <c r="Y41" s="506" t="n">
        <v>90</v>
      </c>
      <c r="Z41" s="500" t="n">
        <v>135</v>
      </c>
      <c r="AA41" s="278"/>
      <c r="AB41" s="278"/>
      <c r="AC41" s="278"/>
      <c r="AD41" s="278"/>
      <c r="AE41" s="278"/>
    </row>
    <row r="42" customFormat="false" ht="15.95" hidden="false" customHeight="true" outlineLevel="0" collapsed="false">
      <c r="A42" s="234" t="s">
        <v>50</v>
      </c>
      <c r="B42" s="495" t="n">
        <v>9833</v>
      </c>
      <c r="C42" s="506" t="n">
        <v>4792</v>
      </c>
      <c r="D42" s="506" t="n">
        <v>423</v>
      </c>
      <c r="E42" s="506" t="n">
        <v>33</v>
      </c>
      <c r="F42" s="497" t="n">
        <v>560</v>
      </c>
      <c r="G42" s="496" t="n">
        <v>735</v>
      </c>
      <c r="H42" s="506" t="n">
        <v>344</v>
      </c>
      <c r="I42" s="506" t="n">
        <v>20</v>
      </c>
      <c r="J42" s="506" t="n">
        <v>4</v>
      </c>
      <c r="K42" s="506" t="n">
        <v>193</v>
      </c>
      <c r="L42" s="506" t="n">
        <v>453</v>
      </c>
      <c r="M42" s="387" t="n">
        <v>47</v>
      </c>
      <c r="N42" s="506" t="n">
        <v>117</v>
      </c>
      <c r="O42" s="387" t="n">
        <v>20</v>
      </c>
      <c r="P42" s="506" t="n">
        <v>70</v>
      </c>
      <c r="Q42" s="387" t="n">
        <v>56</v>
      </c>
      <c r="R42" s="507" t="n">
        <v>35</v>
      </c>
      <c r="S42" s="499" t="n">
        <v>981</v>
      </c>
      <c r="T42" s="506" t="n">
        <v>386</v>
      </c>
      <c r="U42" s="387" t="n">
        <v>17</v>
      </c>
      <c r="V42" s="506" t="n">
        <v>2</v>
      </c>
      <c r="W42" s="387" t="n">
        <v>113</v>
      </c>
      <c r="X42" s="506" t="n">
        <v>506</v>
      </c>
      <c r="Y42" s="506" t="n">
        <v>225</v>
      </c>
      <c r="Z42" s="500" t="n">
        <v>250</v>
      </c>
      <c r="AA42" s="278"/>
      <c r="AB42" s="278"/>
      <c r="AC42" s="278"/>
      <c r="AD42" s="278"/>
      <c r="AE42" s="278"/>
    </row>
    <row r="43" customFormat="false" ht="15.95" hidden="false" customHeight="true" outlineLevel="0" collapsed="false">
      <c r="A43" s="234" t="s">
        <v>117</v>
      </c>
      <c r="B43" s="495" t="n">
        <v>9985</v>
      </c>
      <c r="C43" s="506" t="n">
        <v>5011</v>
      </c>
      <c r="D43" s="506" t="n">
        <v>703</v>
      </c>
      <c r="E43" s="506" t="n">
        <v>92</v>
      </c>
      <c r="F43" s="497" t="n">
        <v>481</v>
      </c>
      <c r="G43" s="496" t="n">
        <v>684</v>
      </c>
      <c r="H43" s="506" t="n">
        <v>322</v>
      </c>
      <c r="I43" s="506" t="n">
        <v>14</v>
      </c>
      <c r="J43" s="506" t="n">
        <v>4</v>
      </c>
      <c r="K43" s="506" t="n">
        <v>183</v>
      </c>
      <c r="L43" s="506" t="n">
        <v>438</v>
      </c>
      <c r="M43" s="387" t="n">
        <v>18</v>
      </c>
      <c r="N43" s="506" t="n">
        <v>105</v>
      </c>
      <c r="O43" s="387" t="n">
        <v>80</v>
      </c>
      <c r="P43" s="506" t="n">
        <v>42</v>
      </c>
      <c r="Q43" s="387" t="n">
        <v>19</v>
      </c>
      <c r="R43" s="507" t="n">
        <v>97</v>
      </c>
      <c r="S43" s="499" t="n">
        <v>1048</v>
      </c>
      <c r="T43" s="506" t="n">
        <v>344</v>
      </c>
      <c r="U43" s="387" t="n">
        <v>33</v>
      </c>
      <c r="V43" s="506" t="n">
        <v>8</v>
      </c>
      <c r="W43" s="387" t="n">
        <v>86</v>
      </c>
      <c r="X43" s="506" t="n">
        <v>743</v>
      </c>
      <c r="Y43" s="506" t="n">
        <v>156</v>
      </c>
      <c r="Z43" s="500" t="n">
        <v>149</v>
      </c>
      <c r="AA43" s="278"/>
      <c r="AB43" s="278"/>
      <c r="AC43" s="278"/>
      <c r="AD43" s="278"/>
      <c r="AE43" s="278"/>
    </row>
    <row r="44" customFormat="false" ht="15.95" hidden="false" customHeight="true" outlineLevel="0" collapsed="false">
      <c r="A44" s="234" t="s">
        <v>140</v>
      </c>
      <c r="B44" s="499" t="n">
        <v>9489</v>
      </c>
      <c r="C44" s="501" t="n">
        <v>4552</v>
      </c>
      <c r="D44" s="501" t="n">
        <v>598</v>
      </c>
      <c r="E44" s="501" t="n">
        <v>71</v>
      </c>
      <c r="F44" s="497" t="n">
        <v>535</v>
      </c>
      <c r="G44" s="502" t="n">
        <v>568</v>
      </c>
      <c r="H44" s="501" t="n">
        <v>238</v>
      </c>
      <c r="I44" s="501" t="n">
        <v>13</v>
      </c>
      <c r="J44" s="501" t="n">
        <v>3</v>
      </c>
      <c r="K44" s="501" t="n">
        <v>146</v>
      </c>
      <c r="L44" s="501" t="n">
        <v>301</v>
      </c>
      <c r="M44" s="498" t="n">
        <v>25</v>
      </c>
      <c r="N44" s="501" t="n">
        <v>59</v>
      </c>
      <c r="O44" s="498" t="n">
        <v>68</v>
      </c>
      <c r="P44" s="501" t="n">
        <v>32</v>
      </c>
      <c r="Q44" s="498" t="n">
        <v>13</v>
      </c>
      <c r="R44" s="503" t="n">
        <v>70</v>
      </c>
      <c r="S44" s="504" t="n">
        <v>892</v>
      </c>
      <c r="T44" s="501" t="n">
        <v>312</v>
      </c>
      <c r="U44" s="498" t="n">
        <v>29</v>
      </c>
      <c r="V44" s="501" t="n">
        <v>12</v>
      </c>
      <c r="W44" s="498" t="n">
        <v>112</v>
      </c>
      <c r="X44" s="501" t="n">
        <v>481</v>
      </c>
      <c r="Y44" s="501" t="n">
        <v>195</v>
      </c>
      <c r="Z44" s="497" t="n">
        <v>216</v>
      </c>
      <c r="AA44" s="278"/>
      <c r="AB44" s="278"/>
      <c r="AC44" s="278"/>
      <c r="AD44" s="278"/>
      <c r="AE44" s="278"/>
    </row>
    <row r="45" customFormat="false" ht="15.95" hidden="false" customHeight="true" outlineLevel="0" collapsed="false">
      <c r="A45" s="234" t="s">
        <v>159</v>
      </c>
      <c r="B45" s="505" t="n">
        <v>11259</v>
      </c>
      <c r="C45" s="506" t="n">
        <v>5578</v>
      </c>
      <c r="D45" s="506" t="n">
        <v>634</v>
      </c>
      <c r="E45" s="506" t="n">
        <v>175</v>
      </c>
      <c r="F45" s="497" t="n">
        <v>550</v>
      </c>
      <c r="G45" s="496" t="n">
        <v>818</v>
      </c>
      <c r="H45" s="506" t="n">
        <v>389</v>
      </c>
      <c r="I45" s="506" t="n">
        <v>14</v>
      </c>
      <c r="J45" s="506" t="n">
        <v>7</v>
      </c>
      <c r="K45" s="506" t="n">
        <v>246</v>
      </c>
      <c r="L45" s="506" t="n">
        <v>457</v>
      </c>
      <c r="M45" s="387" t="n">
        <v>45</v>
      </c>
      <c r="N45" s="506" t="n">
        <v>93</v>
      </c>
      <c r="O45" s="387" t="n">
        <v>60</v>
      </c>
      <c r="P45" s="506" t="n">
        <v>45</v>
      </c>
      <c r="Q45" s="387" t="n">
        <v>81</v>
      </c>
      <c r="R45" s="507" t="n">
        <v>37</v>
      </c>
      <c r="S45" s="499" t="n">
        <v>987</v>
      </c>
      <c r="T45" s="506" t="n">
        <v>368</v>
      </c>
      <c r="U45" s="387" t="n">
        <v>16</v>
      </c>
      <c r="V45" s="506" t="n">
        <v>24</v>
      </c>
      <c r="W45" s="387" t="n">
        <v>124</v>
      </c>
      <c r="X45" s="506" t="n">
        <v>649</v>
      </c>
      <c r="Y45" s="506" t="n">
        <v>172</v>
      </c>
      <c r="Z45" s="500" t="n">
        <v>166</v>
      </c>
      <c r="AA45" s="278"/>
      <c r="AB45" s="278"/>
      <c r="AC45" s="278"/>
      <c r="AD45" s="278"/>
      <c r="AE45" s="278"/>
    </row>
    <row r="46" customFormat="false" ht="15.95" hidden="false" customHeight="true" outlineLevel="0" collapsed="false">
      <c r="A46" s="247" t="s">
        <v>105</v>
      </c>
      <c r="B46" s="495" t="n">
        <v>21139</v>
      </c>
      <c r="C46" s="506" t="n">
        <v>9871</v>
      </c>
      <c r="D46" s="506" t="n">
        <v>931</v>
      </c>
      <c r="E46" s="506" t="n">
        <v>245</v>
      </c>
      <c r="F46" s="497" t="n">
        <v>1212</v>
      </c>
      <c r="G46" s="496" t="n">
        <v>1068</v>
      </c>
      <c r="H46" s="506" t="n">
        <v>485</v>
      </c>
      <c r="I46" s="506" t="n">
        <v>13</v>
      </c>
      <c r="J46" s="506" t="n">
        <v>12</v>
      </c>
      <c r="K46" s="506" t="n">
        <v>296</v>
      </c>
      <c r="L46" s="506" t="n">
        <v>501</v>
      </c>
      <c r="M46" s="387" t="n">
        <v>24</v>
      </c>
      <c r="N46" s="506" t="n">
        <v>125</v>
      </c>
      <c r="O46" s="387" t="n">
        <v>60</v>
      </c>
      <c r="P46" s="506" t="n">
        <v>43</v>
      </c>
      <c r="Q46" s="387" t="n">
        <v>22</v>
      </c>
      <c r="R46" s="507" t="n">
        <v>132</v>
      </c>
      <c r="S46" s="499" t="n">
        <v>1667</v>
      </c>
      <c r="T46" s="506" t="n">
        <v>551</v>
      </c>
      <c r="U46" s="387" t="n">
        <v>43</v>
      </c>
      <c r="V46" s="506" t="n">
        <v>26</v>
      </c>
      <c r="W46" s="387" t="n">
        <v>252</v>
      </c>
      <c r="X46" s="506" t="n">
        <v>969</v>
      </c>
      <c r="Y46" s="506" t="n">
        <v>383</v>
      </c>
      <c r="Z46" s="500" t="n">
        <v>315</v>
      </c>
      <c r="AA46" s="278"/>
      <c r="AB46" s="278"/>
      <c r="AC46" s="278"/>
      <c r="AD46" s="278"/>
      <c r="AE46" s="278"/>
    </row>
    <row r="47" customFormat="false" ht="15.95" hidden="false" customHeight="true" outlineLevel="0" collapsed="false">
      <c r="A47" s="234" t="s">
        <v>62</v>
      </c>
      <c r="B47" s="495" t="n">
        <v>3001</v>
      </c>
      <c r="C47" s="506" t="n">
        <v>1644</v>
      </c>
      <c r="D47" s="506" t="n">
        <v>145</v>
      </c>
      <c r="E47" s="506" t="n">
        <v>61</v>
      </c>
      <c r="F47" s="497" t="n">
        <v>194</v>
      </c>
      <c r="G47" s="496" t="n">
        <v>215</v>
      </c>
      <c r="H47" s="506" t="n">
        <v>122</v>
      </c>
      <c r="I47" s="506" t="n">
        <v>6</v>
      </c>
      <c r="J47" s="506" t="n">
        <v>3</v>
      </c>
      <c r="K47" s="506" t="n">
        <v>69</v>
      </c>
      <c r="L47" s="506" t="n">
        <v>104</v>
      </c>
      <c r="M47" s="387" t="n">
        <v>26</v>
      </c>
      <c r="N47" s="506" t="n">
        <v>19</v>
      </c>
      <c r="O47" s="387" t="n">
        <v>28</v>
      </c>
      <c r="P47" s="506" t="n">
        <v>12</v>
      </c>
      <c r="Q47" s="387" t="n">
        <v>4</v>
      </c>
      <c r="R47" s="507" t="n">
        <v>7</v>
      </c>
      <c r="S47" s="499" t="n">
        <v>291</v>
      </c>
      <c r="T47" s="506" t="n">
        <v>111</v>
      </c>
      <c r="U47" s="387" t="n">
        <v>12</v>
      </c>
      <c r="V47" s="506" t="n">
        <v>11</v>
      </c>
      <c r="W47" s="387" t="n">
        <v>45</v>
      </c>
      <c r="X47" s="506" t="n">
        <v>154</v>
      </c>
      <c r="Y47" s="506" t="n">
        <v>90</v>
      </c>
      <c r="Z47" s="500" t="n">
        <v>47</v>
      </c>
      <c r="AA47" s="278"/>
      <c r="AB47" s="278"/>
      <c r="AC47" s="278"/>
      <c r="AD47" s="278"/>
      <c r="AE47" s="278"/>
    </row>
    <row r="48" customFormat="false" ht="15.95" hidden="false" customHeight="true" outlineLevel="0" collapsed="false">
      <c r="A48" s="234" t="s">
        <v>89</v>
      </c>
      <c r="B48" s="495" t="n">
        <v>3291</v>
      </c>
      <c r="C48" s="496" t="n">
        <v>1577</v>
      </c>
      <c r="D48" s="387" t="n">
        <v>244</v>
      </c>
      <c r="E48" s="387" t="n">
        <v>22</v>
      </c>
      <c r="F48" s="497" t="n">
        <v>148</v>
      </c>
      <c r="G48" s="387" t="n">
        <v>211</v>
      </c>
      <c r="H48" s="387" t="n">
        <v>96</v>
      </c>
      <c r="I48" s="387" t="n">
        <v>14</v>
      </c>
      <c r="J48" s="387" t="n">
        <v>2</v>
      </c>
      <c r="K48" s="387" t="n">
        <v>47</v>
      </c>
      <c r="L48" s="387" t="n">
        <v>98</v>
      </c>
      <c r="M48" s="387" t="n">
        <v>3</v>
      </c>
      <c r="N48" s="387" t="n">
        <v>36</v>
      </c>
      <c r="O48" s="387" t="n">
        <v>15</v>
      </c>
      <c r="P48" s="387" t="n">
        <v>4</v>
      </c>
      <c r="Q48" s="387" t="n">
        <v>1</v>
      </c>
      <c r="R48" s="498" t="n">
        <v>16</v>
      </c>
      <c r="S48" s="499" t="n">
        <v>250</v>
      </c>
      <c r="T48" s="387" t="n">
        <v>78</v>
      </c>
      <c r="U48" s="387" t="n">
        <v>7</v>
      </c>
      <c r="V48" s="387" t="n">
        <v>2</v>
      </c>
      <c r="W48" s="387" t="n">
        <v>24</v>
      </c>
      <c r="X48" s="387" t="n">
        <v>176</v>
      </c>
      <c r="Y48" s="387" t="n">
        <v>28</v>
      </c>
      <c r="Z48" s="500" t="n">
        <v>46</v>
      </c>
      <c r="AA48" s="278"/>
      <c r="AB48" s="278"/>
      <c r="AC48" s="278"/>
      <c r="AD48" s="278"/>
      <c r="AE48" s="278"/>
    </row>
    <row r="49" customFormat="false" ht="15.95" hidden="false" customHeight="true" outlineLevel="0" collapsed="false">
      <c r="A49" s="234" t="s">
        <v>92</v>
      </c>
      <c r="B49" s="495" t="n">
        <v>7663</v>
      </c>
      <c r="C49" s="496" t="n">
        <v>3506</v>
      </c>
      <c r="D49" s="387" t="n">
        <v>353</v>
      </c>
      <c r="E49" s="387" t="n">
        <v>84</v>
      </c>
      <c r="F49" s="497" t="n">
        <v>363</v>
      </c>
      <c r="G49" s="387" t="n">
        <v>436</v>
      </c>
      <c r="H49" s="387" t="n">
        <v>191</v>
      </c>
      <c r="I49" s="387" t="n">
        <v>4</v>
      </c>
      <c r="J49" s="387" t="n">
        <v>7</v>
      </c>
      <c r="K49" s="387" t="n">
        <v>92</v>
      </c>
      <c r="L49" s="387" t="n">
        <v>236</v>
      </c>
      <c r="M49" s="387" t="n">
        <v>15</v>
      </c>
      <c r="N49" s="387" t="n">
        <v>38</v>
      </c>
      <c r="O49" s="387" t="n">
        <v>63</v>
      </c>
      <c r="P49" s="387" t="n">
        <v>20</v>
      </c>
      <c r="Q49" s="387" t="n">
        <v>23</v>
      </c>
      <c r="R49" s="498" t="n">
        <v>27</v>
      </c>
      <c r="S49" s="499" t="n">
        <v>824</v>
      </c>
      <c r="T49" s="387" t="n">
        <v>238</v>
      </c>
      <c r="U49" s="387" t="n">
        <v>18</v>
      </c>
      <c r="V49" s="387" t="n">
        <v>15</v>
      </c>
      <c r="W49" s="387" t="n">
        <v>68</v>
      </c>
      <c r="X49" s="387" t="n">
        <v>445</v>
      </c>
      <c r="Y49" s="387" t="n">
        <v>219</v>
      </c>
      <c r="Z49" s="500" t="n">
        <v>160</v>
      </c>
      <c r="AA49" s="278"/>
      <c r="AB49" s="278"/>
      <c r="AC49" s="278"/>
      <c r="AD49" s="278"/>
      <c r="AE49" s="278"/>
    </row>
    <row r="50" customFormat="false" ht="15.95" hidden="false" customHeight="true" outlineLevel="0" collapsed="false">
      <c r="A50" s="234" t="s">
        <v>366</v>
      </c>
      <c r="B50" s="495" t="n">
        <v>28747</v>
      </c>
      <c r="C50" s="496" t="n">
        <v>14179</v>
      </c>
      <c r="D50" s="387" t="n">
        <v>1190</v>
      </c>
      <c r="E50" s="387" t="n">
        <v>169</v>
      </c>
      <c r="F50" s="497" t="n">
        <v>1812</v>
      </c>
      <c r="G50" s="387" t="n">
        <v>1916</v>
      </c>
      <c r="H50" s="387" t="n">
        <v>896</v>
      </c>
      <c r="I50" s="387" t="n">
        <v>39</v>
      </c>
      <c r="J50" s="387" t="n">
        <v>18</v>
      </c>
      <c r="K50" s="387" t="n">
        <v>596</v>
      </c>
      <c r="L50" s="387" t="n">
        <v>881</v>
      </c>
      <c r="M50" s="387" t="n">
        <v>41</v>
      </c>
      <c r="N50" s="387" t="n">
        <v>94</v>
      </c>
      <c r="O50" s="387" t="n">
        <v>58</v>
      </c>
      <c r="P50" s="387" t="n">
        <v>80</v>
      </c>
      <c r="Q50" s="387" t="n">
        <v>39</v>
      </c>
      <c r="R50" s="498" t="n">
        <v>327</v>
      </c>
      <c r="S50" s="499" t="n">
        <v>2303</v>
      </c>
      <c r="T50" s="387" t="n">
        <v>939</v>
      </c>
      <c r="U50" s="387" t="n">
        <v>50</v>
      </c>
      <c r="V50" s="387" t="n">
        <v>31</v>
      </c>
      <c r="W50" s="387" t="n">
        <v>310</v>
      </c>
      <c r="X50" s="387" t="n">
        <v>948</v>
      </c>
      <c r="Y50" s="387" t="n">
        <v>812</v>
      </c>
      <c r="Z50" s="500" t="n">
        <v>543</v>
      </c>
      <c r="AA50" s="278"/>
      <c r="AB50" s="278"/>
      <c r="AC50" s="278"/>
      <c r="AD50" s="278"/>
      <c r="AE50" s="278"/>
    </row>
    <row r="51" customFormat="false" ht="15.95" hidden="false" customHeight="true" outlineLevel="0" collapsed="false">
      <c r="A51" s="234" t="s">
        <v>52</v>
      </c>
      <c r="B51" s="495" t="n">
        <v>17104</v>
      </c>
      <c r="C51" s="496" t="n">
        <v>8180</v>
      </c>
      <c r="D51" s="387" t="n">
        <v>1118</v>
      </c>
      <c r="E51" s="387" t="n">
        <v>119</v>
      </c>
      <c r="F51" s="497" t="n">
        <v>769</v>
      </c>
      <c r="G51" s="387" t="n">
        <v>883</v>
      </c>
      <c r="H51" s="387" t="n">
        <v>461</v>
      </c>
      <c r="I51" s="387" t="n">
        <v>16</v>
      </c>
      <c r="J51" s="387" t="n">
        <v>15</v>
      </c>
      <c r="K51" s="387" t="n">
        <v>251</v>
      </c>
      <c r="L51" s="387" t="n">
        <v>525</v>
      </c>
      <c r="M51" s="387" t="n">
        <v>47</v>
      </c>
      <c r="N51" s="387" t="n">
        <v>169</v>
      </c>
      <c r="O51" s="387" t="n">
        <v>55</v>
      </c>
      <c r="P51" s="387" t="n">
        <v>45</v>
      </c>
      <c r="Q51" s="387" t="n">
        <v>25</v>
      </c>
      <c r="R51" s="498" t="n">
        <v>101</v>
      </c>
      <c r="S51" s="499" t="n">
        <v>1362</v>
      </c>
      <c r="T51" s="387" t="n">
        <v>436</v>
      </c>
      <c r="U51" s="387" t="n">
        <v>95</v>
      </c>
      <c r="V51" s="387" t="n">
        <v>20</v>
      </c>
      <c r="W51" s="387" t="n">
        <v>127</v>
      </c>
      <c r="X51" s="387" t="n">
        <v>692</v>
      </c>
      <c r="Y51" s="387" t="n">
        <v>341</v>
      </c>
      <c r="Z51" s="500" t="n">
        <v>329</v>
      </c>
      <c r="AA51" s="278"/>
      <c r="AB51" s="278"/>
      <c r="AC51" s="278"/>
      <c r="AD51" s="278"/>
      <c r="AE51" s="278"/>
    </row>
    <row r="52" customFormat="false" ht="15.95" hidden="false" customHeight="true" outlineLevel="0" collapsed="false">
      <c r="A52" s="234" t="s">
        <v>27</v>
      </c>
      <c r="B52" s="495" t="n">
        <v>8971</v>
      </c>
      <c r="C52" s="496" t="n">
        <v>3998</v>
      </c>
      <c r="D52" s="387" t="n">
        <v>237</v>
      </c>
      <c r="E52" s="387" t="n">
        <v>36</v>
      </c>
      <c r="F52" s="497" t="n">
        <v>281</v>
      </c>
      <c r="G52" s="387" t="n">
        <v>331</v>
      </c>
      <c r="H52" s="387" t="n">
        <v>156</v>
      </c>
      <c r="I52" s="387" t="n">
        <v>2</v>
      </c>
      <c r="J52" s="387" t="n">
        <v>4</v>
      </c>
      <c r="K52" s="387" t="n">
        <v>90</v>
      </c>
      <c r="L52" s="387" t="n">
        <v>150</v>
      </c>
      <c r="M52" s="387" t="n">
        <v>12</v>
      </c>
      <c r="N52" s="387" t="n">
        <v>50</v>
      </c>
      <c r="O52" s="387" t="n">
        <v>10</v>
      </c>
      <c r="P52" s="387" t="n">
        <v>15</v>
      </c>
      <c r="Q52" s="387" t="n">
        <v>22</v>
      </c>
      <c r="R52" s="498" t="n">
        <v>21</v>
      </c>
      <c r="S52" s="499" t="n">
        <v>608</v>
      </c>
      <c r="T52" s="387" t="n">
        <v>193</v>
      </c>
      <c r="U52" s="387" t="n">
        <v>24</v>
      </c>
      <c r="V52" s="387" t="n">
        <v>11</v>
      </c>
      <c r="W52" s="387" t="n">
        <v>74</v>
      </c>
      <c r="X52" s="387" t="n">
        <v>261</v>
      </c>
      <c r="Y52" s="387" t="n">
        <v>239</v>
      </c>
      <c r="Z52" s="500" t="n">
        <v>108</v>
      </c>
      <c r="AA52" s="278"/>
      <c r="AB52" s="278"/>
      <c r="AC52" s="278"/>
      <c r="AD52" s="278"/>
      <c r="AE52" s="278"/>
    </row>
    <row r="53" s="272" customFormat="true" ht="15.95" hidden="false" customHeight="true" outlineLevel="0" collapsed="false">
      <c r="A53" s="234" t="s">
        <v>109</v>
      </c>
      <c r="B53" s="495" t="n">
        <v>12607</v>
      </c>
      <c r="C53" s="496" t="n">
        <v>6105</v>
      </c>
      <c r="D53" s="387" t="n">
        <v>831</v>
      </c>
      <c r="E53" s="387" t="n">
        <v>129</v>
      </c>
      <c r="F53" s="497" t="n">
        <v>491</v>
      </c>
      <c r="G53" s="387" t="n">
        <v>697</v>
      </c>
      <c r="H53" s="387" t="n">
        <v>313</v>
      </c>
      <c r="I53" s="387" t="n">
        <v>30</v>
      </c>
      <c r="J53" s="387" t="n">
        <v>13</v>
      </c>
      <c r="K53" s="387" t="n">
        <v>185</v>
      </c>
      <c r="L53" s="387" t="n">
        <v>332</v>
      </c>
      <c r="M53" s="387" t="n">
        <v>37</v>
      </c>
      <c r="N53" s="387" t="n">
        <v>98</v>
      </c>
      <c r="O53" s="387" t="n">
        <v>29</v>
      </c>
      <c r="P53" s="387" t="n">
        <v>40</v>
      </c>
      <c r="Q53" s="387" t="n">
        <v>26</v>
      </c>
      <c r="R53" s="498" t="n">
        <v>65</v>
      </c>
      <c r="S53" s="499" t="n">
        <v>1046</v>
      </c>
      <c r="T53" s="387" t="n">
        <v>378</v>
      </c>
      <c r="U53" s="387" t="n">
        <v>48</v>
      </c>
      <c r="V53" s="387" t="n">
        <v>19</v>
      </c>
      <c r="W53" s="387" t="n">
        <v>123</v>
      </c>
      <c r="X53" s="387" t="n">
        <v>548</v>
      </c>
      <c r="Y53" s="387" t="n">
        <v>280</v>
      </c>
      <c r="Z53" s="500" t="n">
        <v>218</v>
      </c>
      <c r="AA53" s="278"/>
      <c r="AB53" s="278"/>
      <c r="AC53" s="278"/>
      <c r="AD53" s="278"/>
      <c r="AE53" s="278"/>
    </row>
    <row r="54" customFormat="false" ht="15.95" hidden="false" customHeight="true" outlineLevel="0" collapsed="false">
      <c r="A54" s="234" t="s">
        <v>22</v>
      </c>
      <c r="B54" s="495" t="n">
        <v>14835</v>
      </c>
      <c r="C54" s="496" t="n">
        <v>6881</v>
      </c>
      <c r="D54" s="387" t="n">
        <v>504</v>
      </c>
      <c r="E54" s="387" t="n">
        <v>136</v>
      </c>
      <c r="F54" s="497" t="n">
        <v>657</v>
      </c>
      <c r="G54" s="387" t="n">
        <v>602</v>
      </c>
      <c r="H54" s="387" t="n">
        <v>285</v>
      </c>
      <c r="I54" s="387" t="n">
        <v>8</v>
      </c>
      <c r="J54" s="387" t="n">
        <v>5</v>
      </c>
      <c r="K54" s="387" t="n">
        <v>147</v>
      </c>
      <c r="L54" s="387" t="n">
        <v>305</v>
      </c>
      <c r="M54" s="387" t="n">
        <v>34</v>
      </c>
      <c r="N54" s="387" t="n">
        <v>82</v>
      </c>
      <c r="O54" s="387" t="n">
        <v>30</v>
      </c>
      <c r="P54" s="387" t="n">
        <v>37</v>
      </c>
      <c r="Q54" s="387" t="n">
        <v>35</v>
      </c>
      <c r="R54" s="498" t="n">
        <v>13</v>
      </c>
      <c r="S54" s="499" t="n">
        <v>790</v>
      </c>
      <c r="T54" s="387" t="n">
        <v>330</v>
      </c>
      <c r="U54" s="387" t="n">
        <v>28</v>
      </c>
      <c r="V54" s="387" t="n">
        <v>23</v>
      </c>
      <c r="W54" s="387" t="n">
        <v>108</v>
      </c>
      <c r="X54" s="387" t="n">
        <v>451</v>
      </c>
      <c r="Y54" s="387" t="n">
        <v>150</v>
      </c>
      <c r="Z54" s="500" t="n">
        <v>189</v>
      </c>
      <c r="AA54" s="278"/>
      <c r="AB54" s="278"/>
      <c r="AC54" s="278"/>
      <c r="AD54" s="278"/>
      <c r="AE54" s="278"/>
    </row>
    <row r="55" customFormat="false" ht="15.95" hidden="false" customHeight="true" outlineLevel="0" collapsed="false">
      <c r="A55" s="234" t="s">
        <v>44</v>
      </c>
      <c r="B55" s="495" t="n">
        <v>8252</v>
      </c>
      <c r="C55" s="496" t="n">
        <v>3618</v>
      </c>
      <c r="D55" s="387" t="n">
        <v>333</v>
      </c>
      <c r="E55" s="387" t="n">
        <v>197</v>
      </c>
      <c r="F55" s="497" t="n">
        <v>281</v>
      </c>
      <c r="G55" s="387" t="n">
        <v>259</v>
      </c>
      <c r="H55" s="387" t="n">
        <v>130</v>
      </c>
      <c r="I55" s="387" t="n">
        <v>2</v>
      </c>
      <c r="J55" s="387" t="n">
        <v>9</v>
      </c>
      <c r="K55" s="387" t="n">
        <v>71</v>
      </c>
      <c r="L55" s="387" t="n">
        <v>125</v>
      </c>
      <c r="M55" s="387" t="n">
        <v>13</v>
      </c>
      <c r="N55" s="387" t="n">
        <v>37</v>
      </c>
      <c r="O55" s="387" t="n">
        <v>16</v>
      </c>
      <c r="P55" s="387" t="n">
        <v>10</v>
      </c>
      <c r="Q55" s="387" t="n">
        <v>10</v>
      </c>
      <c r="R55" s="498" t="n">
        <v>19</v>
      </c>
      <c r="S55" s="499" t="n">
        <v>615</v>
      </c>
      <c r="T55" s="387" t="n">
        <v>182</v>
      </c>
      <c r="U55" s="387" t="n">
        <v>19</v>
      </c>
      <c r="V55" s="387" t="n">
        <v>29</v>
      </c>
      <c r="W55" s="387" t="n">
        <v>123</v>
      </c>
      <c r="X55" s="387" t="n">
        <v>323</v>
      </c>
      <c r="Y55" s="387" t="n">
        <v>167</v>
      </c>
      <c r="Z55" s="500" t="n">
        <v>125</v>
      </c>
      <c r="AA55" s="278"/>
      <c r="AB55" s="278"/>
      <c r="AC55" s="278"/>
      <c r="AD55" s="278"/>
      <c r="AE55" s="278"/>
    </row>
    <row r="56" customFormat="false" ht="15.95" hidden="false" customHeight="true" outlineLevel="0" collapsed="false">
      <c r="A56" s="510" t="s">
        <v>307</v>
      </c>
      <c r="B56" s="511" t="n">
        <v>399451</v>
      </c>
      <c r="C56" s="512" t="n">
        <v>196474</v>
      </c>
      <c r="D56" s="513" t="n">
        <v>20172</v>
      </c>
      <c r="E56" s="513" t="n">
        <v>2781</v>
      </c>
      <c r="F56" s="514" t="n">
        <v>20688</v>
      </c>
      <c r="G56" s="512" t="n">
        <v>27144</v>
      </c>
      <c r="H56" s="513" t="n">
        <v>13371</v>
      </c>
      <c r="I56" s="513" t="n">
        <v>603</v>
      </c>
      <c r="J56" s="513" t="n">
        <v>224</v>
      </c>
      <c r="K56" s="513" t="n">
        <v>6869</v>
      </c>
      <c r="L56" s="513" t="n">
        <v>15668</v>
      </c>
      <c r="M56" s="513" t="n">
        <v>1031</v>
      </c>
      <c r="N56" s="513" t="n">
        <v>4621</v>
      </c>
      <c r="O56" s="513" t="n">
        <v>1263</v>
      </c>
      <c r="P56" s="513" t="n">
        <v>1625</v>
      </c>
      <c r="Q56" s="513" t="n">
        <v>1265</v>
      </c>
      <c r="R56" s="515" t="n">
        <v>2608</v>
      </c>
      <c r="S56" s="511" t="n">
        <v>38467</v>
      </c>
      <c r="T56" s="513" t="n">
        <v>15341</v>
      </c>
      <c r="U56" s="513" t="n">
        <v>1249</v>
      </c>
      <c r="V56" s="513" t="n">
        <v>445</v>
      </c>
      <c r="W56" s="513" t="n">
        <v>4719</v>
      </c>
      <c r="X56" s="513" t="n">
        <v>21675</v>
      </c>
      <c r="Y56" s="513" t="n">
        <v>8751</v>
      </c>
      <c r="Z56" s="514" t="n">
        <v>8041</v>
      </c>
      <c r="AA56" s="278"/>
      <c r="AB56" s="278"/>
      <c r="AC56" s="278"/>
      <c r="AD56" s="278"/>
      <c r="AE56" s="278"/>
    </row>
    <row r="57" s="277" customFormat="true" ht="12.75" hidden="false" customHeight="false" outlineLevel="0" collapsed="false"/>
    <row r="58" customFormat="false" ht="15.75" hidden="false" customHeight="false" outlineLevel="0" collapsed="false">
      <c r="A58" s="394" t="s">
        <v>337</v>
      </c>
    </row>
    <row r="59" customFormat="false" ht="15.75" hidden="false" customHeight="false" outlineLevel="0" collapsed="false">
      <c r="A59" s="395" t="s">
        <v>338</v>
      </c>
    </row>
    <row r="60" customFormat="false" ht="15.75" hidden="false" customHeight="false" outlineLevel="0" collapsed="false">
      <c r="A60" s="394" t="s">
        <v>339</v>
      </c>
    </row>
    <row r="61" customFormat="false" ht="15.75" hidden="false" customHeight="false" outlineLevel="0" collapsed="false">
      <c r="A61" s="394" t="s">
        <v>340</v>
      </c>
    </row>
    <row r="62" customFormat="false" ht="15.75" hidden="false" customHeight="false" outlineLevel="0" collapsed="false">
      <c r="A62" s="394" t="s">
        <v>341</v>
      </c>
    </row>
    <row r="63" customFormat="false" ht="15.75" hidden="false" customHeight="false" outlineLevel="0" collapsed="false">
      <c r="A63" s="394" t="s">
        <v>342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529861111111111" bottom="0.25" header="0.370138888888889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3.7"/>
    <col collapsed="false" customWidth="true" hidden="false" outlineLevel="0" max="14" min="2" style="396" width="9.28"/>
    <col collapsed="false" customWidth="false" hidden="false" outlineLevel="0" max="257" min="15" style="396" width="9.14"/>
  </cols>
  <sheetData>
    <row r="1" customFormat="false" ht="18" hidden="false" customHeight="true" outlineLevel="0" collapsed="false">
      <c r="A1" s="399" t="s">
        <v>375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8" hidden="false" customHeight="true" outlineLevel="0" collapsed="false">
      <c r="A2" s="516" t="s">
        <v>362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/>
      <c r="N2" s="401"/>
    </row>
    <row r="3" customFormat="false" ht="18" hidden="false" customHeight="true" outlineLevel="0" collapsed="false">
      <c r="A3" s="402"/>
      <c r="B3" s="400"/>
      <c r="C3" s="400"/>
      <c r="D3" s="400"/>
      <c r="E3" s="400"/>
      <c r="F3" s="400"/>
      <c r="G3" s="400"/>
      <c r="H3" s="400"/>
      <c r="I3" s="400"/>
      <c r="J3" s="400"/>
      <c r="K3" s="403"/>
      <c r="L3" s="400"/>
      <c r="M3" s="401"/>
      <c r="N3" s="401"/>
    </row>
    <row r="4" customFormat="false" ht="18" hidden="false" customHeight="true" outlineLevel="0" collapsed="false">
      <c r="A4" s="404" t="n">
        <v>38139</v>
      </c>
      <c r="B4" s="405"/>
      <c r="C4" s="405"/>
      <c r="D4" s="405"/>
      <c r="E4" s="405"/>
      <c r="F4" s="405"/>
      <c r="G4" s="405"/>
      <c r="H4" s="405"/>
      <c r="I4" s="405"/>
      <c r="J4" s="406"/>
      <c r="K4" s="407"/>
      <c r="L4" s="408"/>
      <c r="M4" s="409"/>
      <c r="N4" s="410" t="s">
        <v>376</v>
      </c>
    </row>
    <row r="5" s="415" customFormat="true" ht="15" hidden="false" customHeight="true" outlineLevel="0" collapsed="false">
      <c r="A5" s="411"/>
      <c r="B5" s="412"/>
      <c r="C5" s="413" t="s">
        <v>345</v>
      </c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4"/>
    </row>
    <row r="6" s="415" customFormat="true" ht="12" hidden="false" customHeight="true" outlineLevel="0" collapsed="false">
      <c r="A6" s="416" t="s">
        <v>3</v>
      </c>
      <c r="B6" s="417" t="s">
        <v>346</v>
      </c>
      <c r="C6" s="418"/>
      <c r="D6" s="418"/>
      <c r="E6" s="418"/>
      <c r="F6" s="418"/>
      <c r="G6" s="418"/>
      <c r="H6" s="419" t="s">
        <v>311</v>
      </c>
      <c r="I6" s="419"/>
      <c r="J6" s="419"/>
      <c r="K6" s="419"/>
      <c r="L6" s="419"/>
      <c r="M6" s="419"/>
      <c r="N6" s="419"/>
      <c r="O6" s="414"/>
    </row>
    <row r="7" s="426" customFormat="true" ht="23.25" hidden="false" customHeight="true" outlineLevel="0" collapsed="false">
      <c r="A7" s="420"/>
      <c r="B7" s="421" t="s">
        <v>347</v>
      </c>
      <c r="C7" s="422" t="s">
        <v>348</v>
      </c>
      <c r="D7" s="422" t="s">
        <v>349</v>
      </c>
      <c r="E7" s="422" t="s">
        <v>350</v>
      </c>
      <c r="F7" s="422" t="s">
        <v>351</v>
      </c>
      <c r="G7" s="422" t="s">
        <v>352</v>
      </c>
      <c r="H7" s="422" t="s">
        <v>353</v>
      </c>
      <c r="I7" s="422" t="s">
        <v>354</v>
      </c>
      <c r="J7" s="422" t="s">
        <v>355</v>
      </c>
      <c r="K7" s="423" t="s">
        <v>356</v>
      </c>
      <c r="L7" s="424" t="s">
        <v>357</v>
      </c>
      <c r="M7" s="424" t="s">
        <v>358</v>
      </c>
      <c r="N7" s="425" t="s">
        <v>359</v>
      </c>
    </row>
    <row r="8" customFormat="false" ht="18" hidden="false" customHeight="true" outlineLevel="0" collapsed="false">
      <c r="A8" s="472" t="s">
        <v>367</v>
      </c>
      <c r="B8" s="517" t="n">
        <v>8302</v>
      </c>
      <c r="C8" s="517" t="n">
        <v>3194</v>
      </c>
      <c r="D8" s="517" t="n">
        <v>1877</v>
      </c>
      <c r="E8" s="517" t="n">
        <v>1104</v>
      </c>
      <c r="F8" s="517" t="n">
        <v>683</v>
      </c>
      <c r="G8" s="517" t="n">
        <v>1444</v>
      </c>
      <c r="H8" s="517" t="n">
        <v>619</v>
      </c>
      <c r="I8" s="517" t="n">
        <v>279</v>
      </c>
      <c r="J8" s="517" t="n">
        <v>171</v>
      </c>
      <c r="K8" s="517" t="n">
        <v>104</v>
      </c>
      <c r="L8" s="517" t="n">
        <v>82</v>
      </c>
      <c r="M8" s="517" t="n">
        <v>47</v>
      </c>
      <c r="N8" s="518" t="n">
        <v>142</v>
      </c>
      <c r="O8" s="430"/>
    </row>
    <row r="9" customFormat="false" ht="18" hidden="false" customHeight="true" outlineLevel="0" collapsed="false">
      <c r="A9" s="234" t="s">
        <v>146</v>
      </c>
      <c r="B9" s="519" t="n">
        <v>2023</v>
      </c>
      <c r="C9" s="519" t="n">
        <v>588</v>
      </c>
      <c r="D9" s="519" t="n">
        <v>386</v>
      </c>
      <c r="E9" s="519" t="n">
        <v>317</v>
      </c>
      <c r="F9" s="519" t="n">
        <v>172</v>
      </c>
      <c r="G9" s="519" t="n">
        <v>560</v>
      </c>
      <c r="H9" s="519" t="n">
        <v>86</v>
      </c>
      <c r="I9" s="519" t="n">
        <v>93</v>
      </c>
      <c r="J9" s="519" t="n">
        <v>50</v>
      </c>
      <c r="K9" s="519" t="n">
        <v>63</v>
      </c>
      <c r="L9" s="519" t="n">
        <v>44</v>
      </c>
      <c r="M9" s="519" t="n">
        <v>26</v>
      </c>
      <c r="N9" s="520" t="n">
        <v>198</v>
      </c>
    </row>
    <row r="10" customFormat="false" ht="18" hidden="false" customHeight="true" outlineLevel="0" collapsed="false">
      <c r="A10" s="234" t="s">
        <v>153</v>
      </c>
      <c r="B10" s="519" t="n">
        <v>2836</v>
      </c>
      <c r="C10" s="519" t="n">
        <v>915</v>
      </c>
      <c r="D10" s="519" t="n">
        <v>583</v>
      </c>
      <c r="E10" s="519" t="n">
        <v>447</v>
      </c>
      <c r="F10" s="519" t="n">
        <v>222</v>
      </c>
      <c r="G10" s="519" t="n">
        <v>669</v>
      </c>
      <c r="H10" s="519" t="n">
        <v>255</v>
      </c>
      <c r="I10" s="519" t="n">
        <v>139</v>
      </c>
      <c r="J10" s="519" t="n">
        <v>69</v>
      </c>
      <c r="K10" s="519" t="n">
        <v>62</v>
      </c>
      <c r="L10" s="519" t="n">
        <v>64</v>
      </c>
      <c r="M10" s="519" t="n">
        <v>31</v>
      </c>
      <c r="N10" s="520" t="n">
        <v>49</v>
      </c>
    </row>
    <row r="11" customFormat="false" ht="18" hidden="false" customHeight="true" outlineLevel="0" collapsed="false">
      <c r="A11" s="234" t="s">
        <v>79</v>
      </c>
      <c r="B11" s="519" t="n">
        <v>7298</v>
      </c>
      <c r="C11" s="519" t="n">
        <v>1565</v>
      </c>
      <c r="D11" s="519" t="n">
        <v>1209</v>
      </c>
      <c r="E11" s="519" t="n">
        <v>1028</v>
      </c>
      <c r="F11" s="519" t="n">
        <v>639</v>
      </c>
      <c r="G11" s="519" t="n">
        <v>2857</v>
      </c>
      <c r="H11" s="519" t="n">
        <v>684</v>
      </c>
      <c r="I11" s="519" t="n">
        <v>543</v>
      </c>
      <c r="J11" s="519" t="n">
        <v>314</v>
      </c>
      <c r="K11" s="519" t="n">
        <v>257</v>
      </c>
      <c r="L11" s="519" t="n">
        <v>279</v>
      </c>
      <c r="M11" s="519" t="n">
        <v>109</v>
      </c>
      <c r="N11" s="520" t="n">
        <v>671</v>
      </c>
    </row>
    <row r="12" customFormat="false" ht="18" hidden="false" customHeight="true" outlineLevel="0" collapsed="false">
      <c r="A12" s="234" t="s">
        <v>94</v>
      </c>
      <c r="B12" s="519" t="n">
        <v>5167</v>
      </c>
      <c r="C12" s="519" t="n">
        <v>1137</v>
      </c>
      <c r="D12" s="519" t="n">
        <v>857</v>
      </c>
      <c r="E12" s="519" t="n">
        <v>828</v>
      </c>
      <c r="F12" s="519" t="n">
        <v>337</v>
      </c>
      <c r="G12" s="519" t="n">
        <v>2008</v>
      </c>
      <c r="H12" s="519" t="n">
        <v>399</v>
      </c>
      <c r="I12" s="519" t="n">
        <v>351</v>
      </c>
      <c r="J12" s="519" t="n">
        <v>217</v>
      </c>
      <c r="K12" s="519" t="n">
        <v>201</v>
      </c>
      <c r="L12" s="519" t="n">
        <v>291</v>
      </c>
      <c r="M12" s="519" t="n">
        <v>123</v>
      </c>
      <c r="N12" s="520" t="n">
        <v>426</v>
      </c>
    </row>
    <row r="13" customFormat="false" ht="18" hidden="false" customHeight="true" outlineLevel="0" collapsed="false">
      <c r="A13" s="234" t="s">
        <v>134</v>
      </c>
      <c r="B13" s="519" t="n">
        <v>5678</v>
      </c>
      <c r="C13" s="519" t="n">
        <v>1570</v>
      </c>
      <c r="D13" s="519" t="n">
        <v>840</v>
      </c>
      <c r="E13" s="519" t="n">
        <v>874</v>
      </c>
      <c r="F13" s="519" t="n">
        <v>451</v>
      </c>
      <c r="G13" s="519" t="n">
        <v>1943</v>
      </c>
      <c r="H13" s="519" t="n">
        <v>581</v>
      </c>
      <c r="I13" s="519" t="n">
        <v>390</v>
      </c>
      <c r="J13" s="519" t="n">
        <v>213</v>
      </c>
      <c r="K13" s="519" t="n">
        <v>184</v>
      </c>
      <c r="L13" s="519" t="n">
        <v>181</v>
      </c>
      <c r="M13" s="519" t="n">
        <v>70</v>
      </c>
      <c r="N13" s="520" t="n">
        <v>324</v>
      </c>
    </row>
    <row r="14" customFormat="false" ht="18" hidden="false" customHeight="true" outlineLevel="0" collapsed="false">
      <c r="A14" s="234" t="s">
        <v>83</v>
      </c>
      <c r="B14" s="519" t="n">
        <v>5911</v>
      </c>
      <c r="C14" s="519" t="n">
        <v>1498</v>
      </c>
      <c r="D14" s="519" t="n">
        <v>992</v>
      </c>
      <c r="E14" s="519" t="n">
        <v>920</v>
      </c>
      <c r="F14" s="519" t="n">
        <v>567</v>
      </c>
      <c r="G14" s="519" t="n">
        <v>1934</v>
      </c>
      <c r="H14" s="519" t="n">
        <v>494</v>
      </c>
      <c r="I14" s="519" t="n">
        <v>297</v>
      </c>
      <c r="J14" s="519" t="n">
        <v>173</v>
      </c>
      <c r="K14" s="519" t="n">
        <v>197</v>
      </c>
      <c r="L14" s="519" t="n">
        <v>157</v>
      </c>
      <c r="M14" s="519" t="n">
        <v>74</v>
      </c>
      <c r="N14" s="520" t="n">
        <v>542</v>
      </c>
    </row>
    <row r="15" customFormat="false" ht="18" hidden="false" customHeight="true" outlineLevel="0" collapsed="false">
      <c r="A15" s="247" t="s">
        <v>115</v>
      </c>
      <c r="B15" s="521" t="n">
        <v>6409</v>
      </c>
      <c r="C15" s="522" t="n">
        <v>1474</v>
      </c>
      <c r="D15" s="519" t="n">
        <v>1095</v>
      </c>
      <c r="E15" s="522" t="n">
        <v>1014</v>
      </c>
      <c r="F15" s="519" t="n">
        <v>474</v>
      </c>
      <c r="G15" s="522" t="n">
        <v>2352</v>
      </c>
      <c r="H15" s="519" t="n">
        <v>577</v>
      </c>
      <c r="I15" s="522" t="n">
        <v>398</v>
      </c>
      <c r="J15" s="519" t="n">
        <v>276</v>
      </c>
      <c r="K15" s="522" t="n">
        <v>226</v>
      </c>
      <c r="L15" s="519" t="n">
        <v>215</v>
      </c>
      <c r="M15" s="522" t="n">
        <v>139</v>
      </c>
      <c r="N15" s="520" t="n">
        <v>521</v>
      </c>
    </row>
    <row r="16" s="439" customFormat="true" ht="18" hidden="false" customHeight="true" outlineLevel="0" collapsed="false">
      <c r="A16" s="234" t="s">
        <v>58</v>
      </c>
      <c r="B16" s="521" t="n">
        <v>5940</v>
      </c>
      <c r="C16" s="523" t="n">
        <v>1163</v>
      </c>
      <c r="D16" s="524" t="n">
        <v>901</v>
      </c>
      <c r="E16" s="523" t="n">
        <v>767</v>
      </c>
      <c r="F16" s="524" t="n">
        <v>497</v>
      </c>
      <c r="G16" s="523" t="n">
        <v>2612</v>
      </c>
      <c r="H16" s="524" t="n">
        <v>565</v>
      </c>
      <c r="I16" s="523" t="n">
        <v>483</v>
      </c>
      <c r="J16" s="524" t="n">
        <v>269</v>
      </c>
      <c r="K16" s="523" t="n">
        <v>260</v>
      </c>
      <c r="L16" s="521" t="n">
        <v>314</v>
      </c>
      <c r="M16" s="523" t="n">
        <v>128</v>
      </c>
      <c r="N16" s="525" t="n">
        <v>593</v>
      </c>
      <c r="O16" s="396"/>
    </row>
    <row r="17" customFormat="false" ht="18" hidden="false" customHeight="true" outlineLevel="0" collapsed="false">
      <c r="A17" s="234" t="s">
        <v>98</v>
      </c>
      <c r="B17" s="521" t="n">
        <v>4374</v>
      </c>
      <c r="C17" s="522" t="n">
        <v>931</v>
      </c>
      <c r="D17" s="519" t="n">
        <v>682</v>
      </c>
      <c r="E17" s="522" t="n">
        <v>640</v>
      </c>
      <c r="F17" s="519" t="n">
        <v>325</v>
      </c>
      <c r="G17" s="522" t="n">
        <v>1796</v>
      </c>
      <c r="H17" s="519" t="n">
        <v>362</v>
      </c>
      <c r="I17" s="522" t="n">
        <v>361</v>
      </c>
      <c r="J17" s="519" t="n">
        <v>193</v>
      </c>
      <c r="K17" s="522" t="n">
        <v>192</v>
      </c>
      <c r="L17" s="519" t="n">
        <v>122</v>
      </c>
      <c r="M17" s="522" t="n">
        <v>139</v>
      </c>
      <c r="N17" s="520" t="n">
        <v>427</v>
      </c>
    </row>
    <row r="18" customFormat="false" ht="18" hidden="false" customHeight="true" outlineLevel="0" collapsed="false">
      <c r="A18" s="234" t="s">
        <v>87</v>
      </c>
      <c r="B18" s="521" t="n">
        <v>5561</v>
      </c>
      <c r="C18" s="522" t="n">
        <v>1295</v>
      </c>
      <c r="D18" s="519" t="n">
        <v>969</v>
      </c>
      <c r="E18" s="522" t="n">
        <v>898</v>
      </c>
      <c r="F18" s="519" t="n">
        <v>489</v>
      </c>
      <c r="G18" s="522" t="n">
        <v>1910</v>
      </c>
      <c r="H18" s="519" t="n">
        <v>474</v>
      </c>
      <c r="I18" s="522" t="n">
        <v>466</v>
      </c>
      <c r="J18" s="519" t="n">
        <v>235</v>
      </c>
      <c r="K18" s="522" t="n">
        <v>198</v>
      </c>
      <c r="L18" s="519" t="n">
        <v>145</v>
      </c>
      <c r="M18" s="522" t="n">
        <v>84</v>
      </c>
      <c r="N18" s="520" t="n">
        <v>308</v>
      </c>
    </row>
    <row r="19" customFormat="false" ht="18" hidden="false" customHeight="true" outlineLevel="0" collapsed="false">
      <c r="A19" s="234" t="s">
        <v>107</v>
      </c>
      <c r="B19" s="521" t="n">
        <v>6924</v>
      </c>
      <c r="C19" s="522" t="n">
        <v>1687</v>
      </c>
      <c r="D19" s="519" t="n">
        <v>1233</v>
      </c>
      <c r="E19" s="522" t="n">
        <v>1269</v>
      </c>
      <c r="F19" s="519" t="n">
        <v>550</v>
      </c>
      <c r="G19" s="522" t="n">
        <v>2185</v>
      </c>
      <c r="H19" s="519" t="n">
        <v>511</v>
      </c>
      <c r="I19" s="522" t="n">
        <v>419</v>
      </c>
      <c r="J19" s="519" t="n">
        <v>203</v>
      </c>
      <c r="K19" s="522" t="n">
        <v>268</v>
      </c>
      <c r="L19" s="519" t="n">
        <v>209</v>
      </c>
      <c r="M19" s="522" t="n">
        <v>125</v>
      </c>
      <c r="N19" s="520" t="n">
        <v>450</v>
      </c>
    </row>
    <row r="20" customFormat="false" ht="18" hidden="false" customHeight="true" outlineLevel="0" collapsed="false">
      <c r="A20" s="247" t="s">
        <v>149</v>
      </c>
      <c r="B20" s="521" t="n">
        <v>5390</v>
      </c>
      <c r="C20" s="522" t="n">
        <v>1709</v>
      </c>
      <c r="D20" s="519" t="n">
        <v>1251</v>
      </c>
      <c r="E20" s="522" t="n">
        <v>985</v>
      </c>
      <c r="F20" s="519" t="n">
        <v>469</v>
      </c>
      <c r="G20" s="522" t="n">
        <v>976</v>
      </c>
      <c r="H20" s="519" t="n">
        <v>382</v>
      </c>
      <c r="I20" s="522" t="n">
        <v>253</v>
      </c>
      <c r="J20" s="519" t="n">
        <v>99</v>
      </c>
      <c r="K20" s="522" t="n">
        <v>77</v>
      </c>
      <c r="L20" s="519" t="n">
        <v>48</v>
      </c>
      <c r="M20" s="522" t="n">
        <v>37</v>
      </c>
      <c r="N20" s="520" t="n">
        <v>80</v>
      </c>
    </row>
    <row r="21" customFormat="false" ht="18" hidden="false" customHeight="true" outlineLevel="0" collapsed="false">
      <c r="A21" s="234" t="s">
        <v>136</v>
      </c>
      <c r="B21" s="521" t="n">
        <v>9369</v>
      </c>
      <c r="C21" s="522" t="n">
        <v>1146</v>
      </c>
      <c r="D21" s="519" t="n">
        <v>1065</v>
      </c>
      <c r="E21" s="522" t="n">
        <v>1209</v>
      </c>
      <c r="F21" s="519" t="n">
        <v>632</v>
      </c>
      <c r="G21" s="522" t="n">
        <v>5317</v>
      </c>
      <c r="H21" s="519" t="n">
        <v>788</v>
      </c>
      <c r="I21" s="522" t="n">
        <v>983</v>
      </c>
      <c r="J21" s="519" t="n">
        <v>523</v>
      </c>
      <c r="K21" s="522" t="n">
        <v>613</v>
      </c>
      <c r="L21" s="519" t="n">
        <v>726</v>
      </c>
      <c r="M21" s="522" t="n">
        <v>319</v>
      </c>
      <c r="N21" s="520" t="n">
        <v>1365</v>
      </c>
    </row>
    <row r="22" customFormat="false" ht="18" hidden="false" customHeight="true" outlineLevel="0" collapsed="false">
      <c r="A22" s="234" t="s">
        <v>74</v>
      </c>
      <c r="B22" s="521" t="n">
        <v>12908</v>
      </c>
      <c r="C22" s="522" t="n">
        <v>1467</v>
      </c>
      <c r="D22" s="519" t="n">
        <v>1504</v>
      </c>
      <c r="E22" s="522" t="n">
        <v>1546</v>
      </c>
      <c r="F22" s="519" t="n">
        <v>843</v>
      </c>
      <c r="G22" s="522" t="n">
        <v>7548</v>
      </c>
      <c r="H22" s="519" t="n">
        <v>1050</v>
      </c>
      <c r="I22" s="522" t="n">
        <v>1479</v>
      </c>
      <c r="J22" s="519" t="n">
        <v>836</v>
      </c>
      <c r="K22" s="522" t="n">
        <v>1010</v>
      </c>
      <c r="L22" s="519" t="n">
        <v>956</v>
      </c>
      <c r="M22" s="522" t="n">
        <v>530</v>
      </c>
      <c r="N22" s="520" t="n">
        <v>1687</v>
      </c>
    </row>
    <row r="23" customFormat="false" ht="18" hidden="false" customHeight="true" outlineLevel="0" collapsed="false">
      <c r="A23" s="247" t="s">
        <v>34</v>
      </c>
      <c r="B23" s="521" t="n">
        <v>14849</v>
      </c>
      <c r="C23" s="522" t="n">
        <v>2665</v>
      </c>
      <c r="D23" s="519" t="n">
        <v>2041</v>
      </c>
      <c r="E23" s="522" t="n">
        <v>2073</v>
      </c>
      <c r="F23" s="519" t="n">
        <v>1233</v>
      </c>
      <c r="G23" s="522" t="n">
        <v>6837</v>
      </c>
      <c r="H23" s="519" t="n">
        <v>1383</v>
      </c>
      <c r="I23" s="522" t="n">
        <v>1266</v>
      </c>
      <c r="J23" s="519" t="n">
        <v>724</v>
      </c>
      <c r="K23" s="522" t="n">
        <v>766</v>
      </c>
      <c r="L23" s="519" t="n">
        <v>591</v>
      </c>
      <c r="M23" s="522" t="n">
        <v>420</v>
      </c>
      <c r="N23" s="520" t="n">
        <v>1687</v>
      </c>
    </row>
    <row r="24" s="439" customFormat="true" ht="18" hidden="false" customHeight="true" outlineLevel="0" collapsed="false">
      <c r="A24" s="234" t="s">
        <v>132</v>
      </c>
      <c r="B24" s="521" t="n">
        <v>17632</v>
      </c>
      <c r="C24" s="523" t="n">
        <v>2588</v>
      </c>
      <c r="D24" s="524" t="n">
        <v>2285</v>
      </c>
      <c r="E24" s="523" t="n">
        <v>2232</v>
      </c>
      <c r="F24" s="524" t="n">
        <v>1195</v>
      </c>
      <c r="G24" s="523" t="n">
        <v>9332</v>
      </c>
      <c r="H24" s="524" t="n">
        <v>1601</v>
      </c>
      <c r="I24" s="523" t="n">
        <v>1830</v>
      </c>
      <c r="J24" s="524" t="n">
        <v>998</v>
      </c>
      <c r="K24" s="523" t="n">
        <v>1152</v>
      </c>
      <c r="L24" s="521" t="n">
        <v>862</v>
      </c>
      <c r="M24" s="523" t="n">
        <v>572</v>
      </c>
      <c r="N24" s="525" t="n">
        <v>2317</v>
      </c>
      <c r="O24" s="396"/>
    </row>
    <row r="25" customFormat="false" ht="18" hidden="false" customHeight="true" outlineLevel="0" collapsed="false">
      <c r="A25" s="234" t="s">
        <v>16</v>
      </c>
      <c r="B25" s="521" t="n">
        <v>5103</v>
      </c>
      <c r="C25" s="522" t="n">
        <v>979</v>
      </c>
      <c r="D25" s="519" t="n">
        <v>906</v>
      </c>
      <c r="E25" s="522" t="n">
        <v>624</v>
      </c>
      <c r="F25" s="519" t="n">
        <v>441</v>
      </c>
      <c r="G25" s="522" t="n">
        <v>2153</v>
      </c>
      <c r="H25" s="519" t="n">
        <v>446</v>
      </c>
      <c r="I25" s="522" t="n">
        <v>445</v>
      </c>
      <c r="J25" s="519" t="n">
        <v>210</v>
      </c>
      <c r="K25" s="522" t="n">
        <v>210</v>
      </c>
      <c r="L25" s="519" t="n">
        <v>191</v>
      </c>
      <c r="M25" s="522" t="n">
        <v>147</v>
      </c>
      <c r="N25" s="520" t="n">
        <v>504</v>
      </c>
    </row>
    <row r="26" customFormat="false" ht="18" hidden="false" customHeight="true" outlineLevel="0" collapsed="false">
      <c r="A26" s="234" t="s">
        <v>76</v>
      </c>
      <c r="B26" s="521" t="n">
        <v>5657</v>
      </c>
      <c r="C26" s="522" t="n">
        <v>1299</v>
      </c>
      <c r="D26" s="519" t="n">
        <v>1049</v>
      </c>
      <c r="E26" s="522" t="n">
        <v>895</v>
      </c>
      <c r="F26" s="519" t="n">
        <v>329</v>
      </c>
      <c r="G26" s="522" t="n">
        <v>2085</v>
      </c>
      <c r="H26" s="519" t="n">
        <v>544</v>
      </c>
      <c r="I26" s="522" t="n">
        <v>384</v>
      </c>
      <c r="J26" s="519" t="n">
        <v>286</v>
      </c>
      <c r="K26" s="522" t="n">
        <v>188</v>
      </c>
      <c r="L26" s="519" t="n">
        <v>167</v>
      </c>
      <c r="M26" s="522" t="n">
        <v>114</v>
      </c>
      <c r="N26" s="520" t="n">
        <v>402</v>
      </c>
    </row>
    <row r="27" customFormat="false" ht="18" hidden="false" customHeight="true" outlineLevel="0" collapsed="false">
      <c r="A27" s="234" t="s">
        <v>177</v>
      </c>
      <c r="B27" s="521" t="n">
        <v>2758</v>
      </c>
      <c r="C27" s="522" t="n">
        <v>463</v>
      </c>
      <c r="D27" s="519" t="n">
        <v>375</v>
      </c>
      <c r="E27" s="522" t="n">
        <v>446</v>
      </c>
      <c r="F27" s="519" t="n">
        <v>236</v>
      </c>
      <c r="G27" s="522" t="n">
        <v>1238</v>
      </c>
      <c r="H27" s="519" t="n">
        <v>281</v>
      </c>
      <c r="I27" s="522" t="n">
        <v>250</v>
      </c>
      <c r="J27" s="519" t="n">
        <v>129</v>
      </c>
      <c r="K27" s="522" t="n">
        <v>150</v>
      </c>
      <c r="L27" s="519" t="n">
        <v>58</v>
      </c>
      <c r="M27" s="522" t="n">
        <v>117</v>
      </c>
      <c r="N27" s="520" t="n">
        <v>253</v>
      </c>
    </row>
    <row r="28" customFormat="false" ht="18" hidden="false" customHeight="true" outlineLevel="0" collapsed="false">
      <c r="A28" s="234" t="s">
        <v>119</v>
      </c>
      <c r="B28" s="521" t="n">
        <v>4405</v>
      </c>
      <c r="C28" s="522" t="n">
        <v>1064</v>
      </c>
      <c r="D28" s="519" t="n">
        <v>817</v>
      </c>
      <c r="E28" s="522" t="n">
        <v>661</v>
      </c>
      <c r="F28" s="519" t="n">
        <v>304</v>
      </c>
      <c r="G28" s="522" t="n">
        <v>1559</v>
      </c>
      <c r="H28" s="519" t="n">
        <v>349</v>
      </c>
      <c r="I28" s="522" t="n">
        <v>359</v>
      </c>
      <c r="J28" s="519" t="n">
        <v>194</v>
      </c>
      <c r="K28" s="522" t="n">
        <v>182</v>
      </c>
      <c r="L28" s="519" t="n">
        <v>102</v>
      </c>
      <c r="M28" s="522" t="n">
        <v>137</v>
      </c>
      <c r="N28" s="520" t="n">
        <v>236</v>
      </c>
    </row>
    <row r="29" customFormat="false" ht="18" hidden="false" customHeight="true" outlineLevel="0" collapsed="false">
      <c r="A29" s="234" t="s">
        <v>42</v>
      </c>
      <c r="B29" s="521" t="n">
        <v>5064</v>
      </c>
      <c r="C29" s="522" t="n">
        <v>1139</v>
      </c>
      <c r="D29" s="519" t="n">
        <v>756</v>
      </c>
      <c r="E29" s="522" t="n">
        <v>820</v>
      </c>
      <c r="F29" s="519" t="n">
        <v>442</v>
      </c>
      <c r="G29" s="522" t="n">
        <v>1907</v>
      </c>
      <c r="H29" s="519" t="n">
        <v>394</v>
      </c>
      <c r="I29" s="522" t="n">
        <v>382</v>
      </c>
      <c r="J29" s="519" t="n">
        <v>205</v>
      </c>
      <c r="K29" s="522" t="n">
        <v>233</v>
      </c>
      <c r="L29" s="519" t="n">
        <v>138</v>
      </c>
      <c r="M29" s="522" t="n">
        <v>218</v>
      </c>
      <c r="N29" s="520" t="n">
        <v>337</v>
      </c>
    </row>
    <row r="30" customFormat="false" ht="18" hidden="false" customHeight="true" outlineLevel="0" collapsed="false">
      <c r="A30" s="234" t="s">
        <v>54</v>
      </c>
      <c r="B30" s="521" t="n">
        <v>7584</v>
      </c>
      <c r="C30" s="522" t="n">
        <v>1194</v>
      </c>
      <c r="D30" s="519" t="n">
        <v>1126</v>
      </c>
      <c r="E30" s="522" t="n">
        <v>1299</v>
      </c>
      <c r="F30" s="519" t="n">
        <v>650</v>
      </c>
      <c r="G30" s="522" t="n">
        <v>3315</v>
      </c>
      <c r="H30" s="519" t="n">
        <v>763</v>
      </c>
      <c r="I30" s="522" t="n">
        <v>565</v>
      </c>
      <c r="J30" s="519" t="n">
        <v>419</v>
      </c>
      <c r="K30" s="522" t="n">
        <v>409</v>
      </c>
      <c r="L30" s="519" t="n">
        <v>281</v>
      </c>
      <c r="M30" s="522" t="n">
        <v>185</v>
      </c>
      <c r="N30" s="520" t="n">
        <v>693</v>
      </c>
    </row>
    <row r="31" customFormat="false" ht="18" hidden="false" customHeight="true" outlineLevel="0" collapsed="false">
      <c r="A31" s="234" t="s">
        <v>166</v>
      </c>
      <c r="B31" s="521" t="n">
        <v>4394</v>
      </c>
      <c r="C31" s="522" t="n">
        <v>841</v>
      </c>
      <c r="D31" s="519" t="n">
        <v>632</v>
      </c>
      <c r="E31" s="522" t="n">
        <v>671</v>
      </c>
      <c r="F31" s="519" t="n">
        <v>393</v>
      </c>
      <c r="G31" s="522" t="n">
        <v>1857</v>
      </c>
      <c r="H31" s="519" t="n">
        <v>407</v>
      </c>
      <c r="I31" s="522" t="n">
        <v>361</v>
      </c>
      <c r="J31" s="519" t="n">
        <v>216</v>
      </c>
      <c r="K31" s="522" t="n">
        <v>251</v>
      </c>
      <c r="L31" s="519" t="n">
        <v>126</v>
      </c>
      <c r="M31" s="522" t="n">
        <v>163</v>
      </c>
      <c r="N31" s="520" t="n">
        <v>333</v>
      </c>
    </row>
    <row r="32" customFormat="false" ht="18" hidden="false" customHeight="true" outlineLevel="0" collapsed="false">
      <c r="A32" s="247" t="s">
        <v>111</v>
      </c>
      <c r="B32" s="521" t="n">
        <v>11823</v>
      </c>
      <c r="C32" s="522" t="n">
        <v>2644</v>
      </c>
      <c r="D32" s="519" t="n">
        <v>1669</v>
      </c>
      <c r="E32" s="522" t="n">
        <v>1924</v>
      </c>
      <c r="F32" s="519" t="n">
        <v>972</v>
      </c>
      <c r="G32" s="522" t="n">
        <v>4614</v>
      </c>
      <c r="H32" s="519" t="n">
        <v>1022</v>
      </c>
      <c r="I32" s="522" t="n">
        <v>965</v>
      </c>
      <c r="J32" s="519" t="n">
        <v>548</v>
      </c>
      <c r="K32" s="522" t="n">
        <v>470</v>
      </c>
      <c r="L32" s="519" t="n">
        <v>345</v>
      </c>
      <c r="M32" s="522" t="n">
        <v>250</v>
      </c>
      <c r="N32" s="520" t="n">
        <v>1014</v>
      </c>
    </row>
    <row r="33" customFormat="false" ht="18" hidden="false" customHeight="true" outlineLevel="0" collapsed="false">
      <c r="A33" s="247" t="s">
        <v>122</v>
      </c>
      <c r="B33" s="521" t="n">
        <v>5191</v>
      </c>
      <c r="C33" s="522" t="n">
        <v>1360</v>
      </c>
      <c r="D33" s="519" t="n">
        <v>893</v>
      </c>
      <c r="E33" s="522" t="n">
        <v>651</v>
      </c>
      <c r="F33" s="519" t="n">
        <v>484</v>
      </c>
      <c r="G33" s="522" t="n">
        <v>1803</v>
      </c>
      <c r="H33" s="519" t="n">
        <v>450</v>
      </c>
      <c r="I33" s="522" t="n">
        <v>358</v>
      </c>
      <c r="J33" s="519" t="n">
        <v>226</v>
      </c>
      <c r="K33" s="522" t="n">
        <v>193</v>
      </c>
      <c r="L33" s="519" t="n">
        <v>179</v>
      </c>
      <c r="M33" s="522" t="n">
        <v>101</v>
      </c>
      <c r="N33" s="520" t="n">
        <v>296</v>
      </c>
    </row>
    <row r="34" s="439" customFormat="true" ht="18" hidden="false" customHeight="true" outlineLevel="0" collapsed="false">
      <c r="A34" s="234" t="s">
        <v>155</v>
      </c>
      <c r="B34" s="521" t="n">
        <v>9046</v>
      </c>
      <c r="C34" s="523" t="n">
        <v>1353</v>
      </c>
      <c r="D34" s="524" t="n">
        <v>1036</v>
      </c>
      <c r="E34" s="523" t="n">
        <v>1433</v>
      </c>
      <c r="F34" s="524" t="n">
        <v>890</v>
      </c>
      <c r="G34" s="523" t="n">
        <v>4334</v>
      </c>
      <c r="H34" s="524" t="n">
        <v>1050</v>
      </c>
      <c r="I34" s="523" t="n">
        <v>823</v>
      </c>
      <c r="J34" s="524" t="n">
        <v>408</v>
      </c>
      <c r="K34" s="523" t="n">
        <v>483</v>
      </c>
      <c r="L34" s="521" t="n">
        <v>404</v>
      </c>
      <c r="M34" s="523" t="n">
        <v>302</v>
      </c>
      <c r="N34" s="525" t="n">
        <v>864</v>
      </c>
      <c r="O34" s="396"/>
    </row>
    <row r="35" customFormat="false" ht="18" hidden="false" customHeight="true" outlineLevel="0" collapsed="false">
      <c r="A35" s="234" t="s">
        <v>96</v>
      </c>
      <c r="B35" s="521" t="n">
        <v>6612</v>
      </c>
      <c r="C35" s="522" t="n">
        <v>766</v>
      </c>
      <c r="D35" s="519" t="n">
        <v>718</v>
      </c>
      <c r="E35" s="522" t="n">
        <v>1089</v>
      </c>
      <c r="F35" s="519" t="n">
        <v>502</v>
      </c>
      <c r="G35" s="522" t="n">
        <v>3537</v>
      </c>
      <c r="H35" s="519" t="n">
        <v>567</v>
      </c>
      <c r="I35" s="522" t="n">
        <v>643</v>
      </c>
      <c r="J35" s="519" t="n">
        <v>336</v>
      </c>
      <c r="K35" s="522" t="n">
        <v>424</v>
      </c>
      <c r="L35" s="519" t="n">
        <v>247</v>
      </c>
      <c r="M35" s="522" t="n">
        <v>333</v>
      </c>
      <c r="N35" s="520" t="n">
        <v>987</v>
      </c>
    </row>
    <row r="36" customFormat="false" ht="18" hidden="false" customHeight="true" outlineLevel="0" collapsed="false">
      <c r="A36" s="234" t="s">
        <v>56</v>
      </c>
      <c r="B36" s="521" t="n">
        <v>12007</v>
      </c>
      <c r="C36" s="522" t="n">
        <v>1393</v>
      </c>
      <c r="D36" s="519" t="n">
        <v>1211</v>
      </c>
      <c r="E36" s="522" t="n">
        <v>1440</v>
      </c>
      <c r="F36" s="519" t="n">
        <v>852</v>
      </c>
      <c r="G36" s="522" t="n">
        <v>7111</v>
      </c>
      <c r="H36" s="519" t="n">
        <v>1236</v>
      </c>
      <c r="I36" s="522" t="n">
        <v>1262</v>
      </c>
      <c r="J36" s="519" t="n">
        <v>670</v>
      </c>
      <c r="K36" s="522" t="n">
        <v>1112</v>
      </c>
      <c r="L36" s="519" t="n">
        <v>755</v>
      </c>
      <c r="M36" s="522" t="n">
        <v>467</v>
      </c>
      <c r="N36" s="520" t="n">
        <v>1609</v>
      </c>
    </row>
    <row r="37" customFormat="false" ht="18" hidden="false" customHeight="true" outlineLevel="0" collapsed="false">
      <c r="A37" s="234" t="s">
        <v>14</v>
      </c>
      <c r="B37" s="521" t="n">
        <v>6876</v>
      </c>
      <c r="C37" s="522" t="n">
        <v>645</v>
      </c>
      <c r="D37" s="519" t="n">
        <v>625</v>
      </c>
      <c r="E37" s="522" t="n">
        <v>576</v>
      </c>
      <c r="F37" s="519" t="n">
        <v>413</v>
      </c>
      <c r="G37" s="522" t="n">
        <v>4617</v>
      </c>
      <c r="H37" s="519" t="n">
        <v>662</v>
      </c>
      <c r="I37" s="522" t="n">
        <v>800</v>
      </c>
      <c r="J37" s="519" t="n">
        <v>367</v>
      </c>
      <c r="K37" s="522" t="n">
        <v>866</v>
      </c>
      <c r="L37" s="519" t="n">
        <v>527</v>
      </c>
      <c r="M37" s="522" t="n">
        <v>486</v>
      </c>
      <c r="N37" s="520" t="n">
        <v>909</v>
      </c>
    </row>
    <row r="38" customFormat="false" ht="18" hidden="false" customHeight="true" outlineLevel="0" collapsed="false">
      <c r="A38" s="234" t="s">
        <v>8</v>
      </c>
      <c r="B38" s="521" t="n">
        <v>13404</v>
      </c>
      <c r="C38" s="522" t="n">
        <v>1184</v>
      </c>
      <c r="D38" s="519" t="n">
        <v>1362</v>
      </c>
      <c r="E38" s="522" t="n">
        <v>1210</v>
      </c>
      <c r="F38" s="519" t="n">
        <v>710</v>
      </c>
      <c r="G38" s="522" t="n">
        <v>8938</v>
      </c>
      <c r="H38" s="519" t="n">
        <v>1003</v>
      </c>
      <c r="I38" s="522" t="n">
        <v>1392</v>
      </c>
      <c r="J38" s="519" t="n">
        <v>982</v>
      </c>
      <c r="K38" s="522" t="n">
        <v>1347</v>
      </c>
      <c r="L38" s="519" t="n">
        <v>1728</v>
      </c>
      <c r="M38" s="522" t="n">
        <v>1098</v>
      </c>
      <c r="N38" s="520" t="n">
        <v>1388</v>
      </c>
    </row>
    <row r="39" customFormat="false" ht="18" hidden="false" customHeight="true" outlineLevel="0" collapsed="false">
      <c r="A39" s="234" t="s">
        <v>18</v>
      </c>
      <c r="B39" s="521" t="n">
        <v>6780</v>
      </c>
      <c r="C39" s="522" t="n">
        <v>658</v>
      </c>
      <c r="D39" s="519" t="n">
        <v>678</v>
      </c>
      <c r="E39" s="522" t="n">
        <v>927</v>
      </c>
      <c r="F39" s="519" t="n">
        <v>457</v>
      </c>
      <c r="G39" s="522" t="n">
        <v>4060</v>
      </c>
      <c r="H39" s="519" t="n">
        <v>661</v>
      </c>
      <c r="I39" s="522" t="n">
        <v>830</v>
      </c>
      <c r="J39" s="519" t="n">
        <v>409</v>
      </c>
      <c r="K39" s="522" t="n">
        <v>658</v>
      </c>
      <c r="L39" s="519" t="n">
        <v>326</v>
      </c>
      <c r="M39" s="522" t="n">
        <v>445</v>
      </c>
      <c r="N39" s="520" t="n">
        <v>731</v>
      </c>
    </row>
    <row r="40" customFormat="false" ht="18" hidden="false" customHeight="true" outlineLevel="0" collapsed="false">
      <c r="A40" s="234" t="s">
        <v>50</v>
      </c>
      <c r="B40" s="521" t="n">
        <v>9833</v>
      </c>
      <c r="C40" s="522" t="n">
        <v>1702</v>
      </c>
      <c r="D40" s="519" t="n">
        <v>1387</v>
      </c>
      <c r="E40" s="522" t="n">
        <v>1562</v>
      </c>
      <c r="F40" s="519" t="n">
        <v>762</v>
      </c>
      <c r="G40" s="522" t="n">
        <v>4420</v>
      </c>
      <c r="H40" s="519" t="n">
        <v>915</v>
      </c>
      <c r="I40" s="522" t="n">
        <v>930</v>
      </c>
      <c r="J40" s="519" t="n">
        <v>562</v>
      </c>
      <c r="K40" s="522" t="n">
        <v>537</v>
      </c>
      <c r="L40" s="519" t="n">
        <v>445</v>
      </c>
      <c r="M40" s="522" t="n">
        <v>304</v>
      </c>
      <c r="N40" s="520" t="n">
        <v>727</v>
      </c>
    </row>
    <row r="41" customFormat="false" ht="18" hidden="false" customHeight="true" outlineLevel="0" collapsed="false">
      <c r="A41" s="234" t="s">
        <v>117</v>
      </c>
      <c r="B41" s="521" t="n">
        <v>9985</v>
      </c>
      <c r="C41" s="522" t="n">
        <v>1690</v>
      </c>
      <c r="D41" s="519" t="n">
        <v>1223</v>
      </c>
      <c r="E41" s="522" t="n">
        <v>1699</v>
      </c>
      <c r="F41" s="519" t="n">
        <v>662</v>
      </c>
      <c r="G41" s="522" t="n">
        <v>4711</v>
      </c>
      <c r="H41" s="519" t="n">
        <v>728</v>
      </c>
      <c r="I41" s="522" t="n">
        <v>1002</v>
      </c>
      <c r="J41" s="519" t="n">
        <v>441</v>
      </c>
      <c r="K41" s="522" t="n">
        <v>630</v>
      </c>
      <c r="L41" s="519" t="n">
        <v>562</v>
      </c>
      <c r="M41" s="522" t="n">
        <v>570</v>
      </c>
      <c r="N41" s="520" t="n">
        <v>778</v>
      </c>
    </row>
    <row r="42" s="439" customFormat="true" ht="18" hidden="false" customHeight="true" outlineLevel="0" collapsed="false">
      <c r="A42" s="234" t="s">
        <v>140</v>
      </c>
      <c r="B42" s="521" t="n">
        <v>9489</v>
      </c>
      <c r="C42" s="523" t="n">
        <v>1536</v>
      </c>
      <c r="D42" s="524" t="n">
        <v>1184</v>
      </c>
      <c r="E42" s="523" t="n">
        <v>1345</v>
      </c>
      <c r="F42" s="524" t="n">
        <v>664</v>
      </c>
      <c r="G42" s="523" t="n">
        <v>4760</v>
      </c>
      <c r="H42" s="524" t="n">
        <v>951</v>
      </c>
      <c r="I42" s="523" t="n">
        <v>895</v>
      </c>
      <c r="J42" s="524" t="n">
        <v>533</v>
      </c>
      <c r="K42" s="523" t="n">
        <v>612</v>
      </c>
      <c r="L42" s="521" t="n">
        <v>564</v>
      </c>
      <c r="M42" s="523" t="n">
        <v>230</v>
      </c>
      <c r="N42" s="525" t="n">
        <v>975</v>
      </c>
      <c r="O42" s="396"/>
    </row>
    <row r="43" customFormat="false" ht="18" hidden="false" customHeight="true" outlineLevel="0" collapsed="false">
      <c r="A43" s="234" t="s">
        <v>159</v>
      </c>
      <c r="B43" s="521" t="n">
        <v>11259</v>
      </c>
      <c r="C43" s="522" t="n">
        <v>1708</v>
      </c>
      <c r="D43" s="519" t="n">
        <v>1491</v>
      </c>
      <c r="E43" s="522" t="n">
        <v>1616</v>
      </c>
      <c r="F43" s="519" t="n">
        <v>830</v>
      </c>
      <c r="G43" s="522" t="n">
        <v>5614</v>
      </c>
      <c r="H43" s="519" t="n">
        <v>910</v>
      </c>
      <c r="I43" s="522" t="n">
        <v>984</v>
      </c>
      <c r="J43" s="519" t="n">
        <v>606</v>
      </c>
      <c r="K43" s="522" t="n">
        <v>791</v>
      </c>
      <c r="L43" s="519" t="n">
        <v>574</v>
      </c>
      <c r="M43" s="522" t="n">
        <v>384</v>
      </c>
      <c r="N43" s="520" t="n">
        <v>1365</v>
      </c>
    </row>
    <row r="44" customFormat="false" ht="18" hidden="false" customHeight="true" outlineLevel="0" collapsed="false">
      <c r="A44" s="247" t="s">
        <v>105</v>
      </c>
      <c r="B44" s="521" t="n">
        <v>21139</v>
      </c>
      <c r="C44" s="522" t="n">
        <v>3002</v>
      </c>
      <c r="D44" s="519" t="n">
        <v>2431</v>
      </c>
      <c r="E44" s="522" t="n">
        <v>2487</v>
      </c>
      <c r="F44" s="519" t="n">
        <v>1435</v>
      </c>
      <c r="G44" s="522" t="n">
        <v>11784</v>
      </c>
      <c r="H44" s="519" t="n">
        <v>2029</v>
      </c>
      <c r="I44" s="522" t="n">
        <v>1880</v>
      </c>
      <c r="J44" s="519" t="n">
        <v>1169</v>
      </c>
      <c r="K44" s="522" t="n">
        <v>1389</v>
      </c>
      <c r="L44" s="519" t="n">
        <v>1434</v>
      </c>
      <c r="M44" s="522" t="n">
        <v>692</v>
      </c>
      <c r="N44" s="520" t="n">
        <v>3191</v>
      </c>
    </row>
    <row r="45" customFormat="false" ht="18" hidden="false" customHeight="true" outlineLevel="0" collapsed="false">
      <c r="A45" s="234" t="s">
        <v>62</v>
      </c>
      <c r="B45" s="521" t="n">
        <v>3001</v>
      </c>
      <c r="C45" s="522" t="n">
        <v>516</v>
      </c>
      <c r="D45" s="519" t="n">
        <v>356</v>
      </c>
      <c r="E45" s="522" t="n">
        <v>468</v>
      </c>
      <c r="F45" s="519" t="n">
        <v>224</v>
      </c>
      <c r="G45" s="522" t="n">
        <v>1437</v>
      </c>
      <c r="H45" s="519" t="n">
        <v>204</v>
      </c>
      <c r="I45" s="522" t="n">
        <v>307</v>
      </c>
      <c r="J45" s="519" t="n">
        <v>131</v>
      </c>
      <c r="K45" s="522" t="n">
        <v>232</v>
      </c>
      <c r="L45" s="519" t="n">
        <v>119</v>
      </c>
      <c r="M45" s="522" t="n">
        <v>174</v>
      </c>
      <c r="N45" s="520" t="n">
        <v>270</v>
      </c>
    </row>
    <row r="46" customFormat="false" ht="18" hidden="false" customHeight="true" outlineLevel="0" collapsed="false">
      <c r="A46" s="234" t="s">
        <v>89</v>
      </c>
      <c r="B46" s="521" t="n">
        <v>3291</v>
      </c>
      <c r="C46" s="522" t="n">
        <v>665</v>
      </c>
      <c r="D46" s="519" t="n">
        <v>395</v>
      </c>
      <c r="E46" s="522" t="n">
        <v>520</v>
      </c>
      <c r="F46" s="519" t="n">
        <v>261</v>
      </c>
      <c r="G46" s="522" t="n">
        <v>1450</v>
      </c>
      <c r="H46" s="519" t="n">
        <v>290</v>
      </c>
      <c r="I46" s="522" t="n">
        <v>289</v>
      </c>
      <c r="J46" s="519" t="n">
        <v>170</v>
      </c>
      <c r="K46" s="522" t="n">
        <v>156</v>
      </c>
      <c r="L46" s="519" t="n">
        <v>236</v>
      </c>
      <c r="M46" s="522" t="n">
        <v>95</v>
      </c>
      <c r="N46" s="520" t="n">
        <v>214</v>
      </c>
    </row>
    <row r="47" customFormat="false" ht="18" hidden="false" customHeight="true" outlineLevel="0" collapsed="false">
      <c r="A47" s="234" t="s">
        <v>92</v>
      </c>
      <c r="B47" s="521" t="n">
        <v>7663</v>
      </c>
      <c r="C47" s="522" t="n">
        <v>1090</v>
      </c>
      <c r="D47" s="519" t="n">
        <v>843</v>
      </c>
      <c r="E47" s="522" t="n">
        <v>1053</v>
      </c>
      <c r="F47" s="519" t="n">
        <v>533</v>
      </c>
      <c r="G47" s="522" t="n">
        <v>4144</v>
      </c>
      <c r="H47" s="519" t="n">
        <v>663</v>
      </c>
      <c r="I47" s="522" t="n">
        <v>818</v>
      </c>
      <c r="J47" s="519" t="n">
        <v>417</v>
      </c>
      <c r="K47" s="522" t="n">
        <v>605</v>
      </c>
      <c r="L47" s="519" t="n">
        <v>589</v>
      </c>
      <c r="M47" s="522" t="n">
        <v>316</v>
      </c>
      <c r="N47" s="520" t="n">
        <v>736</v>
      </c>
    </row>
    <row r="48" customFormat="false" ht="18" hidden="false" customHeight="true" outlineLevel="0" collapsed="false">
      <c r="A48" s="234" t="s">
        <v>366</v>
      </c>
      <c r="B48" s="519" t="n">
        <v>28747</v>
      </c>
      <c r="C48" s="519" t="n">
        <v>4460</v>
      </c>
      <c r="D48" s="519" t="n">
        <v>3730</v>
      </c>
      <c r="E48" s="519" t="n">
        <v>3422</v>
      </c>
      <c r="F48" s="519" t="n">
        <v>2128</v>
      </c>
      <c r="G48" s="519" t="n">
        <v>15007</v>
      </c>
      <c r="H48" s="519" t="n">
        <v>2934</v>
      </c>
      <c r="I48" s="519" t="n">
        <v>2948</v>
      </c>
      <c r="J48" s="519" t="n">
        <v>1676</v>
      </c>
      <c r="K48" s="519" t="n">
        <v>1813</v>
      </c>
      <c r="L48" s="519" t="n">
        <v>1349</v>
      </c>
      <c r="M48" s="519" t="n">
        <v>1164</v>
      </c>
      <c r="N48" s="520" t="n">
        <v>3123</v>
      </c>
    </row>
    <row r="49" customFormat="false" ht="18" hidden="false" customHeight="true" outlineLevel="0" collapsed="false">
      <c r="A49" s="234" t="s">
        <v>52</v>
      </c>
      <c r="B49" s="519" t="n">
        <v>17104</v>
      </c>
      <c r="C49" s="519" t="n">
        <v>2173</v>
      </c>
      <c r="D49" s="519" t="n">
        <v>1759</v>
      </c>
      <c r="E49" s="519" t="n">
        <v>2228</v>
      </c>
      <c r="F49" s="519" t="n">
        <v>1047</v>
      </c>
      <c r="G49" s="519" t="n">
        <v>9897</v>
      </c>
      <c r="H49" s="519" t="n">
        <v>1823</v>
      </c>
      <c r="I49" s="519" t="n">
        <v>1669</v>
      </c>
      <c r="J49" s="519" t="n">
        <v>969</v>
      </c>
      <c r="K49" s="519" t="n">
        <v>1098</v>
      </c>
      <c r="L49" s="519" t="n">
        <v>1117</v>
      </c>
      <c r="M49" s="519" t="n">
        <v>772</v>
      </c>
      <c r="N49" s="520" t="n">
        <v>2449</v>
      </c>
    </row>
    <row r="50" customFormat="false" ht="18" hidden="false" customHeight="true" outlineLevel="0" collapsed="false">
      <c r="A50" s="234" t="s">
        <v>27</v>
      </c>
      <c r="B50" s="519" t="n">
        <v>8971</v>
      </c>
      <c r="C50" s="519" t="n">
        <v>856</v>
      </c>
      <c r="D50" s="519" t="n">
        <v>895</v>
      </c>
      <c r="E50" s="519" t="n">
        <v>1223</v>
      </c>
      <c r="F50" s="519" t="n">
        <v>576</v>
      </c>
      <c r="G50" s="519" t="n">
        <v>5421</v>
      </c>
      <c r="H50" s="519" t="n">
        <v>684</v>
      </c>
      <c r="I50" s="519" t="n">
        <v>1057</v>
      </c>
      <c r="J50" s="519" t="n">
        <v>554</v>
      </c>
      <c r="K50" s="519" t="n">
        <v>768</v>
      </c>
      <c r="L50" s="519" t="n">
        <v>662</v>
      </c>
      <c r="M50" s="519" t="n">
        <v>491</v>
      </c>
      <c r="N50" s="520" t="n">
        <v>1205</v>
      </c>
    </row>
    <row r="51" customFormat="false" ht="18" hidden="false" customHeight="true" outlineLevel="0" collapsed="false">
      <c r="A51" s="234" t="s">
        <v>109</v>
      </c>
      <c r="B51" s="519" t="n">
        <v>12607</v>
      </c>
      <c r="C51" s="519" t="n">
        <v>1733</v>
      </c>
      <c r="D51" s="519" t="n">
        <v>1371</v>
      </c>
      <c r="E51" s="519" t="n">
        <v>1586</v>
      </c>
      <c r="F51" s="519" t="n">
        <v>1192</v>
      </c>
      <c r="G51" s="519" t="n">
        <v>6725</v>
      </c>
      <c r="H51" s="519" t="n">
        <v>1000</v>
      </c>
      <c r="I51" s="519" t="n">
        <v>1291</v>
      </c>
      <c r="J51" s="519" t="n">
        <v>627</v>
      </c>
      <c r="K51" s="519" t="n">
        <v>890</v>
      </c>
      <c r="L51" s="519" t="n">
        <v>528</v>
      </c>
      <c r="M51" s="519" t="n">
        <v>537</v>
      </c>
      <c r="N51" s="520" t="n">
        <v>1852</v>
      </c>
    </row>
    <row r="52" customFormat="false" ht="18" hidden="false" customHeight="true" outlineLevel="0" collapsed="false">
      <c r="A52" s="234" t="s">
        <v>22</v>
      </c>
      <c r="B52" s="519" t="n">
        <v>14835</v>
      </c>
      <c r="C52" s="519" t="n">
        <v>1568</v>
      </c>
      <c r="D52" s="519" t="n">
        <v>2002</v>
      </c>
      <c r="E52" s="519" t="n">
        <v>1518</v>
      </c>
      <c r="F52" s="519" t="n">
        <v>1017</v>
      </c>
      <c r="G52" s="519" t="n">
        <v>8730</v>
      </c>
      <c r="H52" s="519" t="n">
        <v>1540</v>
      </c>
      <c r="I52" s="519" t="n">
        <v>1575</v>
      </c>
      <c r="J52" s="519" t="n">
        <v>951</v>
      </c>
      <c r="K52" s="519" t="n">
        <v>959</v>
      </c>
      <c r="L52" s="519" t="n">
        <v>1074</v>
      </c>
      <c r="M52" s="519" t="n">
        <v>664</v>
      </c>
      <c r="N52" s="520" t="n">
        <v>1967</v>
      </c>
    </row>
    <row r="53" customFormat="false" ht="18" hidden="false" customHeight="true" outlineLevel="0" collapsed="false">
      <c r="A53" s="234" t="s">
        <v>44</v>
      </c>
      <c r="B53" s="519" t="n">
        <v>8252</v>
      </c>
      <c r="C53" s="519" t="n">
        <v>881</v>
      </c>
      <c r="D53" s="519" t="n">
        <v>953</v>
      </c>
      <c r="E53" s="519" t="n">
        <v>964</v>
      </c>
      <c r="F53" s="519" t="n">
        <v>552</v>
      </c>
      <c r="G53" s="519" t="n">
        <v>4902</v>
      </c>
      <c r="H53" s="519" t="n">
        <v>639</v>
      </c>
      <c r="I53" s="519" t="n">
        <v>938</v>
      </c>
      <c r="J53" s="519" t="n">
        <v>404</v>
      </c>
      <c r="K53" s="519" t="n">
        <v>807</v>
      </c>
      <c r="L53" s="519" t="n">
        <v>428</v>
      </c>
      <c r="M53" s="519" t="n">
        <v>794</v>
      </c>
      <c r="N53" s="520" t="n">
        <v>892</v>
      </c>
    </row>
    <row r="54" s="439" customFormat="true" ht="18" hidden="false" customHeight="true" outlineLevel="0" collapsed="false">
      <c r="A54" s="526" t="s">
        <v>307</v>
      </c>
      <c r="B54" s="527" t="n">
        <v>399451</v>
      </c>
      <c r="C54" s="528" t="n">
        <v>67154</v>
      </c>
      <c r="D54" s="529" t="n">
        <v>53643</v>
      </c>
      <c r="E54" s="529" t="n">
        <v>54508</v>
      </c>
      <c r="F54" s="528" t="n">
        <v>29736</v>
      </c>
      <c r="G54" s="528" t="n">
        <v>194410</v>
      </c>
      <c r="H54" s="528" t="n">
        <v>35956</v>
      </c>
      <c r="I54" s="528" t="n">
        <v>36432</v>
      </c>
      <c r="J54" s="528" t="n">
        <v>20378</v>
      </c>
      <c r="K54" s="529" t="n">
        <v>24293</v>
      </c>
      <c r="L54" s="527" t="n">
        <v>20541</v>
      </c>
      <c r="M54" s="528" t="n">
        <v>14723</v>
      </c>
      <c r="N54" s="530" t="n">
        <v>42087</v>
      </c>
      <c r="O54" s="396"/>
    </row>
    <row r="55" s="439" customFormat="true" ht="18" hidden="false" customHeight="true" outlineLevel="0" collapsed="false">
      <c r="A55" s="450"/>
      <c r="B55" s="451"/>
      <c r="C55" s="451"/>
      <c r="D55" s="451"/>
      <c r="E55" s="451"/>
      <c r="F55" s="451"/>
      <c r="G55" s="451"/>
      <c r="H55" s="451"/>
      <c r="I55" s="451"/>
      <c r="J55" s="451"/>
      <c r="K55" s="430"/>
      <c r="L55" s="452"/>
      <c r="M55" s="452"/>
      <c r="N55" s="452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29861111111111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139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9.03</v>
      </c>
      <c r="D6" s="38" t="n">
        <v>30.22</v>
      </c>
      <c r="E6" s="39" t="s">
        <v>9</v>
      </c>
      <c r="G6" s="35" t="s">
        <v>10</v>
      </c>
      <c r="H6" s="36" t="s">
        <v>11</v>
      </c>
      <c r="I6" s="37" t="n">
        <v>13.51</v>
      </c>
      <c r="J6" s="38" t="n">
        <v>13.33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8.19</v>
      </c>
      <c r="D7" s="44" t="n">
        <v>29.67</v>
      </c>
      <c r="E7" s="45" t="s">
        <v>9</v>
      </c>
      <c r="F7" s="46"/>
      <c r="G7" s="41" t="s">
        <v>15</v>
      </c>
      <c r="H7" s="42" t="s">
        <v>16</v>
      </c>
      <c r="I7" s="47" t="n">
        <v>13.37</v>
      </c>
      <c r="J7" s="44" t="n">
        <v>14.19</v>
      </c>
      <c r="K7" s="48" t="s">
        <v>7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7.66</v>
      </c>
      <c r="D8" s="44" t="n">
        <v>29.08</v>
      </c>
      <c r="E8" s="45" t="s">
        <v>9</v>
      </c>
      <c r="F8" s="46"/>
      <c r="G8" s="41" t="s">
        <v>19</v>
      </c>
      <c r="H8" s="42" t="s">
        <v>20</v>
      </c>
      <c r="I8" s="50" t="n">
        <v>13.33</v>
      </c>
      <c r="J8" s="51" t="n">
        <v>13.47</v>
      </c>
      <c r="K8" s="48" t="s">
        <v>7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7.48</v>
      </c>
      <c r="D9" s="44" t="n">
        <v>27.94</v>
      </c>
      <c r="E9" s="45" t="s">
        <v>9</v>
      </c>
      <c r="F9" s="46"/>
      <c r="G9" s="41" t="s">
        <v>23</v>
      </c>
      <c r="H9" s="42" t="s">
        <v>24</v>
      </c>
      <c r="I9" s="43" t="n">
        <v>13.3</v>
      </c>
      <c r="J9" s="44" t="n">
        <v>13.38</v>
      </c>
      <c r="K9" s="48" t="s">
        <v>25</v>
      </c>
    </row>
    <row r="10" customFormat="false" ht="18" hidden="false" customHeight="true" outlineLevel="0" collapsed="false">
      <c r="A10" s="41" t="s">
        <v>26</v>
      </c>
      <c r="B10" s="42" t="s">
        <v>27</v>
      </c>
      <c r="C10" s="49" t="n">
        <v>25.89</v>
      </c>
      <c r="D10" s="44" t="n">
        <v>27.65</v>
      </c>
      <c r="E10" s="45" t="s">
        <v>9</v>
      </c>
      <c r="F10" s="46"/>
      <c r="G10" s="41" t="s">
        <v>28</v>
      </c>
      <c r="H10" s="42" t="s">
        <v>29</v>
      </c>
      <c r="I10" s="49" t="n">
        <v>13.14</v>
      </c>
      <c r="J10" s="44" t="n">
        <v>13.41</v>
      </c>
      <c r="K10" s="48" t="s">
        <v>13</v>
      </c>
    </row>
    <row r="11" customFormat="false" ht="18" hidden="false" customHeight="true" outlineLevel="0" collapsed="false">
      <c r="A11" s="41" t="s">
        <v>30</v>
      </c>
      <c r="B11" s="42" t="s">
        <v>31</v>
      </c>
      <c r="C11" s="49" t="n">
        <v>24.4</v>
      </c>
      <c r="D11" s="44" t="n">
        <v>24.87</v>
      </c>
      <c r="E11" s="52" t="s">
        <v>32</v>
      </c>
      <c r="F11" s="46"/>
      <c r="G11" s="53" t="s">
        <v>33</v>
      </c>
      <c r="H11" s="54" t="s">
        <v>34</v>
      </c>
      <c r="I11" s="49" t="n">
        <v>13.02</v>
      </c>
      <c r="J11" s="44" t="n">
        <v>13.15</v>
      </c>
      <c r="K11" s="55" t="s">
        <v>32</v>
      </c>
      <c r="L11" s="16"/>
    </row>
    <row r="12" s="59" customFormat="true" ht="18" hidden="false" customHeight="true" outlineLevel="0" collapsed="false">
      <c r="A12" s="41" t="s">
        <v>35</v>
      </c>
      <c r="B12" s="42" t="s">
        <v>36</v>
      </c>
      <c r="C12" s="49" t="n">
        <v>24.39</v>
      </c>
      <c r="D12" s="44" t="n">
        <v>24.89</v>
      </c>
      <c r="E12" s="56" t="s">
        <v>9</v>
      </c>
      <c r="F12" s="57"/>
      <c r="G12" s="41" t="s">
        <v>37</v>
      </c>
      <c r="H12" s="42" t="s">
        <v>38</v>
      </c>
      <c r="I12" s="43" t="n">
        <v>13</v>
      </c>
      <c r="J12" s="44" t="n">
        <v>13.24</v>
      </c>
      <c r="K12" s="58" t="s">
        <v>9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24.33</v>
      </c>
      <c r="D13" s="44" t="n">
        <v>24.16</v>
      </c>
      <c r="E13" s="55" t="s">
        <v>32</v>
      </c>
      <c r="F13" s="46"/>
      <c r="G13" s="41" t="s">
        <v>41</v>
      </c>
      <c r="H13" s="42" t="s">
        <v>42</v>
      </c>
      <c r="I13" s="43" t="n">
        <v>12.69</v>
      </c>
      <c r="J13" s="44" t="n">
        <v>13.4</v>
      </c>
      <c r="K13" s="60" t="s">
        <v>21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24.3</v>
      </c>
      <c r="D14" s="44" t="n">
        <v>25.6</v>
      </c>
      <c r="E14" s="55" t="s">
        <v>17</v>
      </c>
      <c r="F14" s="46"/>
      <c r="G14" s="53" t="s">
        <v>45</v>
      </c>
      <c r="H14" s="61" t="s">
        <v>46</v>
      </c>
      <c r="I14" s="43" t="n">
        <v>12.67</v>
      </c>
      <c r="J14" s="44" t="n">
        <v>12.86</v>
      </c>
      <c r="K14" s="62" t="s">
        <v>32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23.54</v>
      </c>
      <c r="D15" s="44" t="n">
        <v>24.17</v>
      </c>
      <c r="E15" s="52" t="s">
        <v>7</v>
      </c>
      <c r="F15" s="46"/>
      <c r="G15" s="41" t="s">
        <v>49</v>
      </c>
      <c r="H15" s="42" t="s">
        <v>50</v>
      </c>
      <c r="I15" s="43" t="n">
        <v>12.55</v>
      </c>
      <c r="J15" s="44" t="n">
        <v>12.98</v>
      </c>
      <c r="K15" s="58" t="s">
        <v>9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22.92</v>
      </c>
      <c r="D16" s="44" t="n">
        <v>23.79</v>
      </c>
      <c r="E16" s="52" t="s">
        <v>25</v>
      </c>
      <c r="F16" s="46"/>
      <c r="G16" s="41" t="s">
        <v>53</v>
      </c>
      <c r="H16" s="42" t="s">
        <v>54</v>
      </c>
      <c r="I16" s="63" t="n">
        <v>12.11</v>
      </c>
      <c r="J16" s="64" t="n">
        <v>13.06</v>
      </c>
      <c r="K16" s="60" t="s">
        <v>13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22.42</v>
      </c>
      <c r="D17" s="44" t="n">
        <v>24.06</v>
      </c>
      <c r="E17" s="52" t="s">
        <v>7</v>
      </c>
      <c r="F17" s="46"/>
      <c r="G17" s="41" t="s">
        <v>57</v>
      </c>
      <c r="H17" s="42" t="s">
        <v>58</v>
      </c>
      <c r="I17" s="49" t="n">
        <v>12.07</v>
      </c>
      <c r="J17" s="44" t="n">
        <v>12.55</v>
      </c>
      <c r="K17" s="45" t="s">
        <v>9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22.14</v>
      </c>
      <c r="D18" s="44" t="n">
        <v>22.84</v>
      </c>
      <c r="E18" s="52" t="s">
        <v>25</v>
      </c>
      <c r="F18" s="46"/>
      <c r="G18" s="41" t="s">
        <v>61</v>
      </c>
      <c r="H18" s="65" t="s">
        <v>62</v>
      </c>
      <c r="I18" s="66" t="n">
        <v>11.91</v>
      </c>
      <c r="J18" s="67" t="n">
        <v>12.55</v>
      </c>
      <c r="K18" s="58" t="s">
        <v>9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21.67</v>
      </c>
      <c r="D19" s="44" t="n">
        <v>22.62</v>
      </c>
      <c r="E19" s="52" t="s">
        <v>25</v>
      </c>
      <c r="F19" s="46"/>
      <c r="G19" s="41" t="s">
        <v>65</v>
      </c>
      <c r="H19" s="42" t="s">
        <v>66</v>
      </c>
      <c r="I19" s="43" t="n">
        <v>11.67</v>
      </c>
      <c r="J19" s="44" t="n">
        <v>11.79</v>
      </c>
      <c r="K19" s="62" t="s">
        <v>32</v>
      </c>
    </row>
    <row r="20" customFormat="false" ht="18" hidden="false" customHeight="true" outlineLevel="0" collapsed="false">
      <c r="A20" s="41" t="s">
        <v>67</v>
      </c>
      <c r="B20" s="42" t="s">
        <v>68</v>
      </c>
      <c r="C20" s="49" t="n">
        <v>21.33</v>
      </c>
      <c r="D20" s="44" t="n">
        <v>23.79</v>
      </c>
      <c r="E20" s="55" t="s">
        <v>13</v>
      </c>
      <c r="F20" s="46"/>
      <c r="G20" s="41"/>
      <c r="H20" s="69" t="s">
        <v>69</v>
      </c>
      <c r="I20" s="70" t="n">
        <v>11.67</v>
      </c>
      <c r="J20" s="71" t="n">
        <v>12.17</v>
      </c>
      <c r="K20" s="72"/>
    </row>
    <row r="21" customFormat="false" ht="18" hidden="false" customHeight="true" outlineLevel="0" collapsed="false">
      <c r="A21" s="41"/>
      <c r="B21" s="73" t="s">
        <v>70</v>
      </c>
      <c r="C21" s="74" t="n">
        <v>20.53</v>
      </c>
      <c r="D21" s="71" t="n">
        <v>21.15</v>
      </c>
      <c r="E21" s="52"/>
      <c r="F21" s="46"/>
      <c r="G21" s="41" t="s">
        <v>71</v>
      </c>
      <c r="H21" s="42" t="s">
        <v>72</v>
      </c>
      <c r="I21" s="75" t="n">
        <v>11.6</v>
      </c>
      <c r="J21" s="67" t="n">
        <v>11.99</v>
      </c>
      <c r="K21" s="62" t="s">
        <v>7</v>
      </c>
    </row>
    <row r="22" customFormat="false" ht="18" hidden="false" customHeight="true" outlineLevel="0" collapsed="false">
      <c r="A22" s="41" t="s">
        <v>73</v>
      </c>
      <c r="B22" s="42" t="s">
        <v>74</v>
      </c>
      <c r="C22" s="43" t="n">
        <v>20.42</v>
      </c>
      <c r="D22" s="44" t="n">
        <v>21.45</v>
      </c>
      <c r="E22" s="56" t="s">
        <v>9</v>
      </c>
      <c r="F22" s="46"/>
      <c r="G22" s="41" t="s">
        <v>75</v>
      </c>
      <c r="H22" s="68" t="s">
        <v>76</v>
      </c>
      <c r="I22" s="43" t="n">
        <v>11.42</v>
      </c>
      <c r="J22" s="76" t="n">
        <v>11.92</v>
      </c>
      <c r="K22" s="48" t="s">
        <v>7</v>
      </c>
    </row>
    <row r="23" customFormat="false" ht="18" hidden="false" customHeight="true" outlineLevel="0" collapsed="false">
      <c r="A23" s="41"/>
      <c r="B23" s="73" t="s">
        <v>77</v>
      </c>
      <c r="C23" s="70" t="n">
        <v>19.86</v>
      </c>
      <c r="D23" s="71" t="n">
        <v>20.85</v>
      </c>
      <c r="E23" s="52"/>
      <c r="F23" s="46"/>
      <c r="G23" s="53" t="s">
        <v>78</v>
      </c>
      <c r="H23" s="61" t="s">
        <v>79</v>
      </c>
      <c r="I23" s="43" t="n">
        <v>10.78</v>
      </c>
      <c r="J23" s="44" t="n">
        <v>11.64</v>
      </c>
      <c r="K23" s="77" t="s">
        <v>9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9.83</v>
      </c>
      <c r="D24" s="44" t="n">
        <v>20.37</v>
      </c>
      <c r="E24" s="52" t="s">
        <v>25</v>
      </c>
      <c r="F24" s="46"/>
      <c r="G24" s="41" t="s">
        <v>82</v>
      </c>
      <c r="H24" s="65" t="s">
        <v>83</v>
      </c>
      <c r="I24" s="66" t="n">
        <v>10.53</v>
      </c>
      <c r="J24" s="67" t="n">
        <v>10.68</v>
      </c>
      <c r="K24" s="60" t="s">
        <v>25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9.61</v>
      </c>
      <c r="D25" s="44" t="n">
        <v>20.11</v>
      </c>
      <c r="E25" s="55" t="s">
        <v>32</v>
      </c>
      <c r="F25" s="46"/>
      <c r="G25" s="41" t="s">
        <v>86</v>
      </c>
      <c r="H25" s="42" t="s">
        <v>87</v>
      </c>
      <c r="I25" s="49" t="n">
        <v>10.12</v>
      </c>
      <c r="J25" s="44" t="n">
        <v>10.73</v>
      </c>
      <c r="K25" s="60" t="s">
        <v>7</v>
      </c>
    </row>
    <row r="26" customFormat="false" ht="18" hidden="false" customHeight="true" outlineLevel="0" collapsed="false">
      <c r="A26" s="78" t="s">
        <v>88</v>
      </c>
      <c r="B26" s="79" t="s">
        <v>89</v>
      </c>
      <c r="C26" s="75" t="n">
        <v>19.22</v>
      </c>
      <c r="D26" s="67" t="n">
        <v>19.2</v>
      </c>
      <c r="E26" s="55" t="s">
        <v>12</v>
      </c>
      <c r="F26" s="46"/>
      <c r="G26" s="41"/>
      <c r="H26" s="73" t="s">
        <v>90</v>
      </c>
      <c r="I26" s="74" t="n">
        <v>9.94</v>
      </c>
      <c r="J26" s="71" t="n">
        <v>10.44</v>
      </c>
      <c r="K26" s="62"/>
    </row>
    <row r="27" customFormat="false" ht="18" hidden="false" customHeight="true" outlineLevel="0" collapsed="false">
      <c r="A27" s="41" t="s">
        <v>91</v>
      </c>
      <c r="B27" s="42" t="s">
        <v>92</v>
      </c>
      <c r="C27" s="49" t="n">
        <v>19.2</v>
      </c>
      <c r="D27" s="44" t="n">
        <v>20.59</v>
      </c>
      <c r="E27" s="55" t="s">
        <v>17</v>
      </c>
      <c r="F27" s="46"/>
      <c r="G27" s="41" t="s">
        <v>93</v>
      </c>
      <c r="H27" s="68" t="s">
        <v>94</v>
      </c>
      <c r="I27" s="43" t="n">
        <v>9.6</v>
      </c>
      <c r="J27" s="44" t="n">
        <v>10.32</v>
      </c>
      <c r="K27" s="45" t="s">
        <v>9</v>
      </c>
    </row>
    <row r="28" customFormat="false" ht="18" hidden="false" customHeight="true" outlineLevel="0" collapsed="false">
      <c r="A28" s="41" t="s">
        <v>95</v>
      </c>
      <c r="B28" s="42" t="s">
        <v>96</v>
      </c>
      <c r="C28" s="75" t="n">
        <v>18.99</v>
      </c>
      <c r="D28" s="67" t="n">
        <v>19.43</v>
      </c>
      <c r="E28" s="55" t="s">
        <v>25</v>
      </c>
      <c r="F28" s="46"/>
      <c r="G28" s="41" t="s">
        <v>97</v>
      </c>
      <c r="H28" s="42" t="s">
        <v>98</v>
      </c>
      <c r="I28" s="43" t="n">
        <v>9.54</v>
      </c>
      <c r="J28" s="44" t="n">
        <v>9.83</v>
      </c>
      <c r="K28" s="62" t="s">
        <v>32</v>
      </c>
    </row>
    <row r="29" customFormat="false" ht="18" hidden="false" customHeight="true" outlineLevel="0" collapsed="false">
      <c r="A29" s="53" t="s">
        <v>99</v>
      </c>
      <c r="B29" s="61" t="s">
        <v>100</v>
      </c>
      <c r="C29" s="49" t="n">
        <v>18.51</v>
      </c>
      <c r="D29" s="44" t="n">
        <v>19</v>
      </c>
      <c r="E29" s="52" t="s">
        <v>101</v>
      </c>
      <c r="F29" s="46"/>
      <c r="G29" s="41" t="s">
        <v>102</v>
      </c>
      <c r="H29" s="42" t="s">
        <v>103</v>
      </c>
      <c r="I29" s="43" t="n">
        <v>9.33</v>
      </c>
      <c r="J29" s="44" t="n">
        <v>9.66</v>
      </c>
      <c r="K29" s="55" t="s">
        <v>32</v>
      </c>
    </row>
    <row r="30" customFormat="false" ht="18" hidden="false" customHeight="true" outlineLevel="0" collapsed="false">
      <c r="A30" s="41" t="s">
        <v>104</v>
      </c>
      <c r="B30" s="65" t="s">
        <v>105</v>
      </c>
      <c r="C30" s="80" t="n">
        <v>18.3</v>
      </c>
      <c r="D30" s="67" t="n">
        <v>18.9</v>
      </c>
      <c r="E30" s="52" t="s">
        <v>101</v>
      </c>
      <c r="F30" s="46"/>
      <c r="G30" s="41" t="s">
        <v>106</v>
      </c>
      <c r="H30" s="42" t="s">
        <v>107</v>
      </c>
      <c r="I30" s="43" t="n">
        <v>9.24</v>
      </c>
      <c r="J30" s="44" t="n">
        <v>9.85</v>
      </c>
      <c r="K30" s="55" t="s">
        <v>7</v>
      </c>
    </row>
    <row r="31" customFormat="false" ht="18" hidden="false" customHeight="true" outlineLevel="0" collapsed="false">
      <c r="A31" s="41" t="s">
        <v>108</v>
      </c>
      <c r="B31" s="42" t="s">
        <v>109</v>
      </c>
      <c r="C31" s="49" t="n">
        <v>18.3</v>
      </c>
      <c r="D31" s="44" t="n">
        <v>19.48</v>
      </c>
      <c r="E31" s="55" t="s">
        <v>17</v>
      </c>
      <c r="F31" s="46"/>
      <c r="G31" s="41" t="s">
        <v>110</v>
      </c>
      <c r="H31" s="42" t="s">
        <v>111</v>
      </c>
      <c r="I31" s="43" t="n">
        <v>9.23</v>
      </c>
      <c r="J31" s="44" t="n">
        <v>9.26</v>
      </c>
      <c r="K31" s="60" t="s">
        <v>32</v>
      </c>
    </row>
    <row r="32" customFormat="false" ht="18" hidden="false" customHeight="true" outlineLevel="0" collapsed="false">
      <c r="A32" s="41" t="s">
        <v>112</v>
      </c>
      <c r="B32" s="42" t="s">
        <v>113</v>
      </c>
      <c r="C32" s="49" t="n">
        <v>18.3</v>
      </c>
      <c r="D32" s="44" t="n">
        <v>20.12</v>
      </c>
      <c r="E32" s="55" t="s">
        <v>30</v>
      </c>
      <c r="F32" s="46"/>
      <c r="G32" s="53" t="s">
        <v>114</v>
      </c>
      <c r="H32" s="68" t="s">
        <v>115</v>
      </c>
      <c r="I32" s="43" t="n">
        <v>9.21</v>
      </c>
      <c r="J32" s="44" t="n">
        <v>9.63</v>
      </c>
      <c r="K32" s="77" t="s">
        <v>9</v>
      </c>
    </row>
    <row r="33" customFormat="false" ht="18" hidden="false" customHeight="true" outlineLevel="0" collapsed="false">
      <c r="A33" s="41" t="s">
        <v>116</v>
      </c>
      <c r="B33" s="42" t="s">
        <v>117</v>
      </c>
      <c r="C33" s="66" t="n">
        <v>18.21</v>
      </c>
      <c r="D33" s="67" t="n">
        <v>19.35</v>
      </c>
      <c r="E33" s="55" t="s">
        <v>17</v>
      </c>
      <c r="F33" s="46"/>
      <c r="G33" s="41" t="s">
        <v>118</v>
      </c>
      <c r="H33" s="61" t="s">
        <v>119</v>
      </c>
      <c r="I33" s="43" t="n">
        <v>9.14</v>
      </c>
      <c r="J33" s="44" t="n">
        <v>9.95</v>
      </c>
      <c r="K33" s="62" t="s">
        <v>26</v>
      </c>
    </row>
    <row r="34" customFormat="false" ht="18" hidden="false" customHeight="true" outlineLevel="0" collapsed="false">
      <c r="A34" s="78"/>
      <c r="B34" s="81" t="s">
        <v>120</v>
      </c>
      <c r="C34" s="74" t="n">
        <v>18.21</v>
      </c>
      <c r="D34" s="71" t="n">
        <v>18.93</v>
      </c>
      <c r="E34" s="45"/>
      <c r="F34" s="46"/>
      <c r="G34" s="41" t="s">
        <v>121</v>
      </c>
      <c r="H34" s="42" t="s">
        <v>122</v>
      </c>
      <c r="I34" s="49" t="n">
        <v>8.89</v>
      </c>
      <c r="J34" s="44" t="n">
        <v>9.1</v>
      </c>
      <c r="K34" s="58" t="s">
        <v>9</v>
      </c>
    </row>
    <row r="35" customFormat="false" ht="18" hidden="false" customHeight="true" outlineLevel="0" collapsed="false">
      <c r="A35" s="41" t="s">
        <v>123</v>
      </c>
      <c r="B35" s="65" t="s">
        <v>124</v>
      </c>
      <c r="C35" s="66" t="n">
        <v>17.93</v>
      </c>
      <c r="D35" s="67" t="n">
        <v>18.62</v>
      </c>
      <c r="E35" s="58" t="s">
        <v>9</v>
      </c>
      <c r="F35" s="46"/>
      <c r="G35" s="41"/>
      <c r="H35" s="73" t="s">
        <v>125</v>
      </c>
      <c r="I35" s="82" t="n">
        <v>8.58</v>
      </c>
      <c r="J35" s="71" t="n">
        <v>8.94</v>
      </c>
      <c r="K35" s="55"/>
    </row>
    <row r="36" customFormat="false" ht="18" hidden="false" customHeight="true" outlineLevel="0" collapsed="false">
      <c r="A36" s="41" t="s">
        <v>126</v>
      </c>
      <c r="B36" s="42" t="s">
        <v>127</v>
      </c>
      <c r="C36" s="49" t="n">
        <v>17.24</v>
      </c>
      <c r="D36" s="44" t="n">
        <v>17.37</v>
      </c>
      <c r="E36" s="55" t="s">
        <v>128</v>
      </c>
      <c r="F36" s="46"/>
      <c r="G36" s="41" t="s">
        <v>129</v>
      </c>
      <c r="H36" s="65" t="s">
        <v>130</v>
      </c>
      <c r="I36" s="75" t="n">
        <v>7.92</v>
      </c>
      <c r="J36" s="67" t="n">
        <v>8.16</v>
      </c>
      <c r="K36" s="56" t="s">
        <v>9</v>
      </c>
    </row>
    <row r="37" customFormat="false" ht="18" hidden="false" customHeight="true" outlineLevel="0" collapsed="false">
      <c r="A37" s="41" t="s">
        <v>131</v>
      </c>
      <c r="B37" s="42" t="s">
        <v>132</v>
      </c>
      <c r="C37" s="49" t="n">
        <v>16.93</v>
      </c>
      <c r="D37" s="44" t="n">
        <v>17.46</v>
      </c>
      <c r="E37" s="55" t="s">
        <v>32</v>
      </c>
      <c r="F37" s="46"/>
      <c r="G37" s="41" t="s">
        <v>133</v>
      </c>
      <c r="H37" s="42" t="s">
        <v>134</v>
      </c>
      <c r="I37" s="43" t="n">
        <v>7.74</v>
      </c>
      <c r="J37" s="44" t="n">
        <v>7.94</v>
      </c>
      <c r="K37" s="77" t="s">
        <v>9</v>
      </c>
    </row>
    <row r="38" customFormat="false" ht="18" hidden="false" customHeight="true" outlineLevel="0" collapsed="false">
      <c r="A38" s="41" t="s">
        <v>135</v>
      </c>
      <c r="B38" s="65" t="s">
        <v>136</v>
      </c>
      <c r="C38" s="75" t="n">
        <v>16.91</v>
      </c>
      <c r="D38" s="67" t="n">
        <v>18.38</v>
      </c>
      <c r="E38" s="52" t="s">
        <v>13</v>
      </c>
      <c r="F38" s="46"/>
      <c r="G38" s="41" t="s">
        <v>137</v>
      </c>
      <c r="H38" s="42" t="s">
        <v>138</v>
      </c>
      <c r="I38" s="43" t="n">
        <v>7.3</v>
      </c>
      <c r="J38" s="44" t="n">
        <v>7.63</v>
      </c>
      <c r="K38" s="56" t="s">
        <v>9</v>
      </c>
    </row>
    <row r="39" customFormat="false" ht="18" hidden="false" customHeight="true" outlineLevel="0" collapsed="false">
      <c r="A39" s="41" t="s">
        <v>139</v>
      </c>
      <c r="B39" s="42" t="s">
        <v>140</v>
      </c>
      <c r="C39" s="49" t="n">
        <v>16.73</v>
      </c>
      <c r="D39" s="44" t="n">
        <v>17.49</v>
      </c>
      <c r="E39" s="55" t="s">
        <v>7</v>
      </c>
      <c r="F39" s="46"/>
      <c r="G39" s="41" t="s">
        <v>141</v>
      </c>
      <c r="H39" s="68" t="s">
        <v>142</v>
      </c>
      <c r="I39" s="49" t="n">
        <v>6.66</v>
      </c>
      <c r="J39" s="44" t="n">
        <v>6.69</v>
      </c>
      <c r="K39" s="56" t="s">
        <v>9</v>
      </c>
    </row>
    <row r="40" customFormat="false" ht="18" hidden="false" customHeight="true" outlineLevel="0" collapsed="false">
      <c r="A40" s="41" t="s">
        <v>143</v>
      </c>
      <c r="B40" s="42" t="s">
        <v>144</v>
      </c>
      <c r="C40" s="43" t="n">
        <v>16.45</v>
      </c>
      <c r="D40" s="44" t="n">
        <v>16.87</v>
      </c>
      <c r="E40" s="55" t="s">
        <v>25</v>
      </c>
      <c r="F40" s="46"/>
      <c r="G40" s="53" t="s">
        <v>145</v>
      </c>
      <c r="H40" s="42" t="s">
        <v>146</v>
      </c>
      <c r="I40" s="63" t="n">
        <v>5.51</v>
      </c>
      <c r="J40" s="64" t="n">
        <v>5.68</v>
      </c>
      <c r="K40" s="77" t="s">
        <v>9</v>
      </c>
    </row>
    <row r="41" customFormat="false" ht="18" hidden="false" customHeight="true" outlineLevel="0" collapsed="false">
      <c r="A41" s="41"/>
      <c r="B41" s="69" t="s">
        <v>147</v>
      </c>
      <c r="C41" s="70" t="n">
        <v>16.28</v>
      </c>
      <c r="D41" s="71" t="n">
        <v>16.96</v>
      </c>
      <c r="E41" s="52"/>
      <c r="F41" s="46"/>
      <c r="G41" s="53" t="s">
        <v>148</v>
      </c>
      <c r="H41" s="42" t="s">
        <v>149</v>
      </c>
      <c r="I41" s="43" t="n">
        <v>5.26</v>
      </c>
      <c r="J41" s="44" t="n">
        <v>5.37</v>
      </c>
      <c r="K41" s="77" t="s">
        <v>9</v>
      </c>
    </row>
    <row r="42" customFormat="false" ht="18" hidden="false" customHeight="true" outlineLevel="0" collapsed="false">
      <c r="A42" s="41" t="s">
        <v>150</v>
      </c>
      <c r="B42" s="42" t="s">
        <v>151</v>
      </c>
      <c r="C42" s="43" t="n">
        <v>16.24</v>
      </c>
      <c r="D42" s="44" t="n">
        <v>16.46</v>
      </c>
      <c r="E42" s="55" t="s">
        <v>25</v>
      </c>
      <c r="F42" s="46"/>
      <c r="G42" s="53" t="s">
        <v>152</v>
      </c>
      <c r="H42" s="42" t="s">
        <v>153</v>
      </c>
      <c r="I42" s="43" t="n">
        <v>4.9</v>
      </c>
      <c r="J42" s="44" t="n">
        <v>4.98</v>
      </c>
      <c r="K42" s="45" t="s">
        <v>9</v>
      </c>
    </row>
    <row r="43" customFormat="false" ht="18" hidden="false" customHeight="true" outlineLevel="0" collapsed="false">
      <c r="A43" s="41" t="s">
        <v>154</v>
      </c>
      <c r="B43" s="42" t="s">
        <v>155</v>
      </c>
      <c r="C43" s="50" t="n">
        <v>15.51</v>
      </c>
      <c r="D43" s="44" t="n">
        <v>18.29</v>
      </c>
      <c r="E43" s="52" t="s">
        <v>26</v>
      </c>
      <c r="F43" s="46"/>
      <c r="G43" s="53" t="s">
        <v>156</v>
      </c>
      <c r="H43" s="68" t="s">
        <v>157</v>
      </c>
      <c r="I43" s="49" t="n">
        <v>3.83</v>
      </c>
      <c r="J43" s="44" t="n">
        <v>3.76</v>
      </c>
      <c r="K43" s="55" t="s">
        <v>25</v>
      </c>
    </row>
    <row r="44" customFormat="false" ht="18" hidden="false" customHeight="true" outlineLevel="0" collapsed="false">
      <c r="A44" s="41" t="s">
        <v>158</v>
      </c>
      <c r="B44" s="42" t="s">
        <v>159</v>
      </c>
      <c r="C44" s="49" t="n">
        <v>14.74</v>
      </c>
      <c r="D44" s="44" t="n">
        <v>15.06</v>
      </c>
      <c r="E44" s="56" t="s">
        <v>9</v>
      </c>
      <c r="G44" s="83" t="s">
        <v>160</v>
      </c>
      <c r="H44" s="79" t="s">
        <v>161</v>
      </c>
      <c r="I44" s="66" t="n">
        <v>3.78</v>
      </c>
      <c r="J44" s="67" t="n">
        <v>3.92</v>
      </c>
      <c r="K44" s="60" t="s">
        <v>7</v>
      </c>
    </row>
    <row r="45" s="84" customFormat="true" ht="18" hidden="false" customHeight="true" outlineLevel="0" collapsed="false">
      <c r="A45" s="53" t="s">
        <v>162</v>
      </c>
      <c r="B45" s="42" t="s">
        <v>163</v>
      </c>
      <c r="C45" s="75" t="n">
        <v>14.6</v>
      </c>
      <c r="D45" s="67" t="n">
        <v>14.71</v>
      </c>
      <c r="E45" s="52" t="s">
        <v>25</v>
      </c>
      <c r="F45" s="46"/>
      <c r="G45" s="53"/>
      <c r="H45" s="73" t="s">
        <v>164</v>
      </c>
      <c r="I45" s="74" t="n">
        <v>3.65</v>
      </c>
      <c r="J45" s="71" t="n">
        <v>3.68</v>
      </c>
      <c r="K45" s="45"/>
    </row>
    <row r="46" s="46" customFormat="true" ht="18" hidden="false" customHeight="true" outlineLevel="0" collapsed="false">
      <c r="A46" s="78" t="s">
        <v>165</v>
      </c>
      <c r="B46" s="61" t="s">
        <v>166</v>
      </c>
      <c r="C46" s="43" t="n">
        <v>14.21</v>
      </c>
      <c r="D46" s="44" t="n">
        <v>14.69</v>
      </c>
      <c r="E46" s="52" t="s">
        <v>25</v>
      </c>
      <c r="F46" s="84"/>
      <c r="G46" s="53" t="s">
        <v>167</v>
      </c>
      <c r="H46" s="42" t="s">
        <v>168</v>
      </c>
      <c r="I46" s="43" t="n">
        <v>3.16</v>
      </c>
      <c r="J46" s="44" t="n">
        <v>3.19</v>
      </c>
      <c r="K46" s="45" t="s">
        <v>9</v>
      </c>
    </row>
    <row r="47" customFormat="false" ht="18" hidden="false" customHeight="true" outlineLevel="0" collapsed="false">
      <c r="A47" s="41" t="s">
        <v>169</v>
      </c>
      <c r="B47" s="42" t="s">
        <v>170</v>
      </c>
      <c r="C47" s="49" t="n">
        <v>14.16</v>
      </c>
      <c r="D47" s="44" t="n">
        <v>14.45</v>
      </c>
      <c r="E47" s="52" t="s">
        <v>25</v>
      </c>
      <c r="F47" s="13"/>
      <c r="G47" s="53" t="s">
        <v>171</v>
      </c>
      <c r="H47" s="42" t="s">
        <v>172</v>
      </c>
      <c r="I47" s="43" t="n">
        <v>3.13</v>
      </c>
      <c r="J47" s="44" t="n">
        <v>3.16</v>
      </c>
      <c r="K47" s="45" t="s">
        <v>9</v>
      </c>
    </row>
    <row r="48" customFormat="false" ht="18" hidden="false" customHeight="true" outlineLevel="0" collapsed="false">
      <c r="A48" s="41"/>
      <c r="B48" s="85" t="s">
        <v>173</v>
      </c>
      <c r="C48" s="86" t="n">
        <v>13.91</v>
      </c>
      <c r="D48" s="87" t="n">
        <v>14.47</v>
      </c>
      <c r="E48" s="45"/>
      <c r="F48" s="13"/>
      <c r="G48" s="53" t="s">
        <v>174</v>
      </c>
      <c r="H48" s="42" t="s">
        <v>175</v>
      </c>
      <c r="I48" s="43" t="n">
        <v>3.07</v>
      </c>
      <c r="J48" s="44" t="n">
        <v>2.98</v>
      </c>
      <c r="K48" s="45" t="s">
        <v>9</v>
      </c>
    </row>
    <row r="49" customFormat="false" ht="18" hidden="false" customHeight="true" outlineLevel="0" collapsed="false">
      <c r="A49" s="88" t="s">
        <v>176</v>
      </c>
      <c r="B49" s="89" t="s">
        <v>177</v>
      </c>
      <c r="C49" s="90" t="n">
        <v>13.53</v>
      </c>
      <c r="D49" s="91" t="n">
        <v>14.9</v>
      </c>
      <c r="E49" s="92" t="s">
        <v>17</v>
      </c>
      <c r="F49" s="13"/>
      <c r="G49" s="93" t="s">
        <v>178</v>
      </c>
      <c r="H49" s="94" t="s">
        <v>179</v>
      </c>
      <c r="I49" s="95" t="n">
        <v>2.5</v>
      </c>
      <c r="J49" s="96" t="n">
        <v>2.54</v>
      </c>
      <c r="K49" s="97" t="s">
        <v>9</v>
      </c>
    </row>
    <row r="50" customFormat="false" ht="15" hidden="false" customHeight="true" outlineLevel="0" collapsed="false">
      <c r="A50" s="98"/>
      <c r="B50" s="99"/>
      <c r="C50" s="99"/>
      <c r="D50" s="99"/>
      <c r="E50" s="99"/>
      <c r="F50" s="13"/>
      <c r="G50" s="21"/>
      <c r="H50" s="23"/>
      <c r="I50" s="23"/>
    </row>
    <row r="51" customFormat="false" ht="15" hidden="false" customHeight="true" outlineLevel="0" collapsed="false">
      <c r="A51" s="100" t="s">
        <v>180</v>
      </c>
      <c r="B51" s="99"/>
      <c r="C51" s="99"/>
      <c r="D51" s="99"/>
      <c r="E51" s="99"/>
      <c r="F51" s="13"/>
      <c r="G51" s="21"/>
      <c r="H51" s="23"/>
      <c r="I51" s="23"/>
    </row>
    <row r="52" customFormat="false" ht="15" hidden="false" customHeight="true" outlineLevel="0" collapsed="false">
      <c r="A52" s="98"/>
      <c r="B52" s="99"/>
      <c r="C52" s="99"/>
      <c r="D52" s="99"/>
      <c r="E52" s="99"/>
      <c r="F52" s="13"/>
      <c r="G52" s="21"/>
      <c r="H52" s="23"/>
      <c r="I52" s="23"/>
    </row>
    <row r="53" customFormat="false" ht="15" hidden="false" customHeight="true" outlineLevel="0" collapsed="false">
      <c r="A53" s="98"/>
      <c r="B53" s="99"/>
      <c r="C53" s="99"/>
      <c r="D53" s="99"/>
      <c r="E53" s="99"/>
      <c r="F53" s="13"/>
      <c r="G53" s="21"/>
      <c r="H53" s="23"/>
      <c r="I53" s="23"/>
    </row>
    <row r="54" customFormat="false" ht="15" hidden="false" customHeight="true" outlineLevel="0" collapsed="false">
      <c r="A54" s="98"/>
      <c r="B54" s="99"/>
      <c r="C54" s="99"/>
      <c r="D54" s="99"/>
      <c r="E54" s="99"/>
      <c r="F54" s="13"/>
      <c r="G54" s="21"/>
      <c r="H54" s="23"/>
      <c r="I54" s="23"/>
    </row>
    <row r="55" customFormat="false" ht="15" hidden="false" customHeight="true" outlineLevel="0" collapsed="false">
      <c r="A55" s="98"/>
      <c r="B55" s="99"/>
      <c r="C55" s="99"/>
      <c r="D55" s="99"/>
      <c r="E55" s="99"/>
      <c r="F55" s="13"/>
      <c r="G55" s="21"/>
      <c r="H55" s="23"/>
      <c r="I55" s="23"/>
    </row>
    <row r="56" customFormat="false" ht="15" hidden="false" customHeight="true" outlineLevel="0" collapsed="false">
      <c r="A56" s="98"/>
      <c r="B56" s="99"/>
      <c r="C56" s="99"/>
      <c r="D56" s="99"/>
      <c r="E56" s="99"/>
      <c r="F56" s="13"/>
      <c r="G56" s="21"/>
      <c r="H56" s="23"/>
      <c r="I56" s="23"/>
    </row>
    <row r="57" customFormat="false" ht="15" hidden="false" customHeight="true" outlineLevel="0" collapsed="false">
      <c r="A57" s="98"/>
      <c r="B57" s="99"/>
      <c r="C57" s="99"/>
      <c r="D57" s="99"/>
      <c r="E57" s="99"/>
      <c r="F57" s="13"/>
      <c r="G57" s="21"/>
      <c r="H57" s="23"/>
      <c r="I57" s="23"/>
    </row>
    <row r="58" customFormat="false" ht="15" hidden="false" customHeight="true" outlineLevel="0" collapsed="false">
      <c r="A58" s="98"/>
      <c r="B58" s="99"/>
      <c r="C58" s="99"/>
      <c r="D58" s="99"/>
      <c r="E58" s="99"/>
      <c r="F58" s="13"/>
      <c r="G58" s="21"/>
      <c r="H58" s="23"/>
      <c r="I58" s="23"/>
    </row>
    <row r="59" customFormat="false" ht="15" hidden="false" customHeight="true" outlineLevel="0" collapsed="false">
      <c r="A59" s="98"/>
      <c r="B59" s="99"/>
      <c r="C59" s="99"/>
      <c r="D59" s="99"/>
      <c r="E59" s="99"/>
      <c r="F59" s="13"/>
      <c r="G59" s="21"/>
      <c r="H59" s="23"/>
      <c r="I59" s="23"/>
    </row>
    <row r="60" customFormat="false" ht="15" hidden="false" customHeight="true" outlineLevel="0" collapsed="false">
      <c r="A60" s="98"/>
      <c r="B60" s="99"/>
      <c r="C60" s="99"/>
      <c r="D60" s="99"/>
      <c r="E60" s="99"/>
      <c r="F60" s="13"/>
      <c r="G60" s="21"/>
      <c r="H60" s="23"/>
      <c r="I60" s="23"/>
    </row>
    <row r="61" customFormat="false" ht="15" hidden="false" customHeight="true" outlineLevel="0" collapsed="false">
      <c r="A61" s="98"/>
      <c r="B61" s="99"/>
      <c r="C61" s="99"/>
      <c r="D61" s="99"/>
      <c r="E61" s="99"/>
      <c r="F61" s="13"/>
      <c r="G61" s="21"/>
      <c r="H61" s="23"/>
      <c r="I61" s="23"/>
    </row>
    <row r="62" customFormat="false" ht="15" hidden="false" customHeight="true" outlineLevel="0" collapsed="false">
      <c r="A62" s="98"/>
      <c r="B62" s="99"/>
      <c r="C62" s="99"/>
      <c r="D62" s="99"/>
      <c r="E62" s="99"/>
      <c r="F62" s="13"/>
      <c r="G62" s="21"/>
      <c r="H62" s="23"/>
      <c r="I62" s="23"/>
    </row>
    <row r="63" customFormat="false" ht="15" hidden="false" customHeight="true" outlineLevel="0" collapsed="false">
      <c r="A63" s="98"/>
      <c r="B63" s="99"/>
      <c r="C63" s="99"/>
      <c r="D63" s="99"/>
      <c r="E63" s="99"/>
      <c r="F63" s="13"/>
      <c r="G63" s="21"/>
      <c r="H63" s="23"/>
      <c r="I63" s="23"/>
    </row>
    <row r="64" customFormat="false" ht="15" hidden="false" customHeight="true" outlineLevel="0" collapsed="false">
      <c r="A64" s="98"/>
      <c r="B64" s="99"/>
      <c r="C64" s="99"/>
      <c r="D64" s="99"/>
      <c r="E64" s="99"/>
      <c r="F64" s="13"/>
      <c r="G64" s="21"/>
      <c r="H64" s="23"/>
      <c r="I64" s="23"/>
    </row>
    <row r="65" customFormat="false" ht="15" hidden="false" customHeight="true" outlineLevel="0" collapsed="false">
      <c r="A65" s="98"/>
      <c r="B65" s="99"/>
      <c r="C65" s="99"/>
      <c r="D65" s="99"/>
      <c r="E65" s="99"/>
      <c r="F65" s="13"/>
      <c r="G65" s="21"/>
      <c r="H65" s="23"/>
      <c r="I65" s="23"/>
    </row>
    <row r="66" customFormat="false" ht="15" hidden="false" customHeight="true" outlineLevel="0" collapsed="false">
      <c r="A66" s="98"/>
      <c r="B66" s="99"/>
      <c r="C66" s="99"/>
      <c r="D66" s="99"/>
      <c r="E66" s="99"/>
      <c r="F66" s="13"/>
      <c r="G66" s="21"/>
      <c r="H66" s="23"/>
      <c r="I66" s="23"/>
    </row>
    <row r="67" customFormat="false" ht="15" hidden="false" customHeight="true" outlineLevel="0" collapsed="false">
      <c r="A67" s="98"/>
      <c r="B67" s="99"/>
      <c r="C67" s="99"/>
      <c r="D67" s="99"/>
      <c r="E67" s="99"/>
      <c r="F67" s="13"/>
      <c r="G67" s="21"/>
      <c r="H67" s="23"/>
      <c r="I67" s="23"/>
    </row>
    <row r="68" customFormat="false" ht="15" hidden="false" customHeight="true" outlineLevel="0" collapsed="false">
      <c r="A68" s="98"/>
      <c r="B68" s="99"/>
      <c r="C68" s="99"/>
      <c r="D68" s="99"/>
      <c r="E68" s="99"/>
      <c r="F68" s="13"/>
      <c r="G68" s="21"/>
      <c r="H68" s="23"/>
      <c r="I68" s="23"/>
    </row>
    <row r="69" customFormat="false" ht="15" hidden="false" customHeight="true" outlineLevel="0" collapsed="false">
      <c r="A69" s="98"/>
      <c r="B69" s="99"/>
      <c r="C69" s="99"/>
      <c r="D69" s="99"/>
      <c r="E69" s="99"/>
      <c r="F69" s="13"/>
      <c r="G69" s="21"/>
      <c r="H69" s="23"/>
      <c r="I69" s="23"/>
    </row>
    <row r="70" customFormat="false" ht="15" hidden="false" customHeight="true" outlineLevel="0" collapsed="false">
      <c r="A70" s="98"/>
      <c r="B70" s="99"/>
      <c r="C70" s="99"/>
      <c r="D70" s="99"/>
      <c r="E70" s="99"/>
      <c r="F70" s="13"/>
      <c r="G70" s="21"/>
      <c r="H70" s="23"/>
      <c r="I70" s="23"/>
    </row>
    <row r="71" customFormat="false" ht="15" hidden="false" customHeight="true" outlineLevel="0" collapsed="false">
      <c r="A71" s="98"/>
      <c r="B71" s="99"/>
      <c r="C71" s="99"/>
      <c r="D71" s="99"/>
      <c r="E71" s="99"/>
      <c r="F71" s="13"/>
      <c r="G71" s="21"/>
      <c r="H71" s="23"/>
      <c r="I71" s="23"/>
    </row>
    <row r="72" customFormat="false" ht="15" hidden="false" customHeight="true" outlineLevel="0" collapsed="false">
      <c r="A72" s="98"/>
      <c r="B72" s="99"/>
      <c r="C72" s="99"/>
      <c r="D72" s="99"/>
      <c r="E72" s="99"/>
      <c r="F72" s="13"/>
      <c r="G72" s="21"/>
      <c r="H72" s="23"/>
      <c r="I72" s="23"/>
    </row>
    <row r="73" customFormat="false" ht="15" hidden="false" customHeight="true" outlineLevel="0" collapsed="false">
      <c r="A73" s="98"/>
      <c r="B73" s="99"/>
      <c r="C73" s="99"/>
      <c r="D73" s="99"/>
      <c r="E73" s="99"/>
      <c r="F73" s="13"/>
      <c r="G73" s="21"/>
      <c r="H73" s="23"/>
      <c r="I73" s="23"/>
    </row>
    <row r="74" customFormat="false" ht="15" hidden="false" customHeight="true" outlineLevel="0" collapsed="false">
      <c r="A74" s="98"/>
      <c r="B74" s="99"/>
      <c r="C74" s="99"/>
      <c r="D74" s="99"/>
      <c r="E74" s="99"/>
      <c r="F74" s="13"/>
      <c r="G74" s="21"/>
      <c r="H74" s="23"/>
      <c r="I74" s="23"/>
    </row>
    <row r="75" customFormat="false" ht="15" hidden="false" customHeight="true" outlineLevel="0" collapsed="false">
      <c r="A75" s="98"/>
      <c r="B75" s="99"/>
      <c r="C75" s="99"/>
      <c r="D75" s="99"/>
      <c r="E75" s="99"/>
      <c r="F75" s="13"/>
      <c r="G75" s="21"/>
      <c r="H75" s="23"/>
      <c r="I75" s="23"/>
    </row>
    <row r="76" customFormat="false" ht="15.75" hidden="false" customHeight="false" outlineLevel="0" collapsed="false">
      <c r="A76" s="98"/>
      <c r="B76" s="99"/>
      <c r="C76" s="99"/>
      <c r="D76" s="99"/>
      <c r="E76" s="99"/>
      <c r="F76" s="13"/>
      <c r="G76" s="21"/>
      <c r="H76" s="23"/>
      <c r="I76" s="23"/>
    </row>
    <row r="77" customFormat="false" ht="15.75" hidden="false" customHeight="false" outlineLevel="0" collapsed="false">
      <c r="A77" s="98"/>
      <c r="B77" s="99"/>
      <c r="C77" s="99"/>
      <c r="D77" s="99"/>
      <c r="E77" s="99"/>
      <c r="F77" s="13"/>
      <c r="G77" s="21"/>
      <c r="H77" s="23"/>
      <c r="I77" s="23"/>
    </row>
    <row r="78" customFormat="false" ht="15.75" hidden="false" customHeight="false" outlineLevel="0" collapsed="false">
      <c r="A78" s="98"/>
      <c r="B78" s="99"/>
      <c r="C78" s="99"/>
      <c r="D78" s="99"/>
      <c r="E78" s="99"/>
      <c r="F78" s="13"/>
      <c r="G78" s="21"/>
      <c r="H78" s="23"/>
      <c r="I78" s="23"/>
    </row>
    <row r="79" customFormat="false" ht="15.75" hidden="false" customHeight="false" outlineLevel="0" collapsed="false">
      <c r="A79" s="98"/>
      <c r="B79" s="99"/>
      <c r="C79" s="99"/>
      <c r="D79" s="99"/>
      <c r="E79" s="99"/>
      <c r="F79" s="13"/>
      <c r="G79" s="21"/>
      <c r="H79" s="23"/>
      <c r="I79" s="23"/>
    </row>
    <row r="80" customFormat="false" ht="15.75" hidden="false" customHeight="false" outlineLevel="0" collapsed="false">
      <c r="A80" s="98"/>
      <c r="B80" s="99"/>
      <c r="C80" s="99"/>
      <c r="D80" s="99"/>
      <c r="E80" s="99"/>
      <c r="F80" s="13"/>
      <c r="G80" s="21"/>
      <c r="H80" s="23"/>
      <c r="I80" s="23"/>
    </row>
    <row r="81" customFormat="false" ht="15.75" hidden="false" customHeight="false" outlineLevel="0" collapsed="false">
      <c r="A81" s="98"/>
      <c r="B81" s="99"/>
      <c r="C81" s="99"/>
      <c r="D81" s="99"/>
      <c r="E81" s="99"/>
      <c r="F81" s="13"/>
      <c r="G81" s="21"/>
      <c r="H81" s="23"/>
      <c r="I81" s="23"/>
    </row>
    <row r="82" customFormat="false" ht="15.75" hidden="false" customHeight="false" outlineLevel="0" collapsed="false">
      <c r="A82" s="98"/>
      <c r="B82" s="99"/>
      <c r="C82" s="99"/>
      <c r="D82" s="99"/>
      <c r="E82" s="99"/>
      <c r="F82" s="13"/>
      <c r="G82" s="21"/>
      <c r="H82" s="23"/>
      <c r="I82" s="23"/>
    </row>
    <row r="83" customFormat="false" ht="15.75" hidden="false" customHeight="false" outlineLevel="0" collapsed="false">
      <c r="A83" s="98"/>
      <c r="B83" s="99"/>
      <c r="C83" s="99"/>
      <c r="D83" s="99"/>
      <c r="E83" s="99"/>
      <c r="F83" s="13"/>
      <c r="G83" s="21"/>
      <c r="H83" s="23"/>
      <c r="I83" s="23"/>
    </row>
    <row r="84" customFormat="false" ht="15.75" hidden="false" customHeight="false" outlineLevel="0" collapsed="false">
      <c r="A84" s="98"/>
      <c r="B84" s="99"/>
      <c r="C84" s="99"/>
      <c r="D84" s="99"/>
      <c r="E84" s="99"/>
      <c r="F84" s="13"/>
      <c r="G84" s="21"/>
      <c r="H84" s="23"/>
      <c r="I84" s="23"/>
    </row>
    <row r="85" customFormat="false" ht="15.75" hidden="false" customHeight="false" outlineLevel="0" collapsed="false">
      <c r="A85" s="98"/>
      <c r="B85" s="99"/>
      <c r="C85" s="99"/>
      <c r="D85" s="99"/>
      <c r="E85" s="99"/>
      <c r="F85" s="13"/>
      <c r="G85" s="21"/>
      <c r="H85" s="23"/>
      <c r="I85" s="23"/>
    </row>
    <row r="86" customFormat="false" ht="15.75" hidden="false" customHeight="false" outlineLevel="0" collapsed="false">
      <c r="A86" s="98"/>
      <c r="B86" s="99"/>
      <c r="C86" s="99"/>
      <c r="D86" s="99"/>
      <c r="E86" s="99"/>
      <c r="F86" s="13"/>
      <c r="G86" s="21"/>
      <c r="H86" s="23"/>
      <c r="I86" s="23"/>
    </row>
    <row r="87" customFormat="false" ht="16.5" hidden="false" customHeight="true" outlineLevel="0" collapsed="false">
      <c r="A87" s="98"/>
      <c r="B87" s="99"/>
      <c r="C87" s="99"/>
      <c r="D87" s="99"/>
      <c r="E87" s="99"/>
      <c r="F87" s="13"/>
      <c r="G87" s="21"/>
      <c r="H87" s="23"/>
      <c r="I87" s="23"/>
    </row>
    <row r="88" customFormat="false" ht="15.75" hidden="false" customHeight="false" outlineLevel="0" collapsed="false">
      <c r="A88" s="98"/>
      <c r="B88" s="99"/>
      <c r="C88" s="99"/>
      <c r="D88" s="99"/>
      <c r="E88" s="99"/>
      <c r="F88" s="13"/>
      <c r="G88" s="21"/>
      <c r="H88" s="23"/>
      <c r="I88" s="23"/>
    </row>
    <row r="89" customFormat="false" ht="15.75" hidden="false" customHeight="false" outlineLevel="0" collapsed="false">
      <c r="A89" s="98"/>
      <c r="B89" s="99"/>
      <c r="C89" s="99"/>
      <c r="D89" s="99"/>
      <c r="E89" s="99"/>
      <c r="F89" s="13"/>
      <c r="G89" s="21"/>
      <c r="H89" s="23"/>
      <c r="I89" s="23"/>
    </row>
    <row r="90" customFormat="false" ht="15.75" hidden="false" customHeight="false" outlineLevel="0" collapsed="false">
      <c r="A90" s="98"/>
      <c r="B90" s="99"/>
      <c r="C90" s="99"/>
      <c r="D90" s="99"/>
      <c r="E90" s="99"/>
      <c r="F90" s="13"/>
      <c r="G90" s="21"/>
      <c r="H90" s="23"/>
      <c r="I90" s="23"/>
    </row>
    <row r="91" customFormat="false" ht="15.75" hidden="false" customHeight="false" outlineLevel="0" collapsed="false">
      <c r="A91" s="98"/>
      <c r="B91" s="99"/>
      <c r="C91" s="99"/>
      <c r="D91" s="99"/>
      <c r="E91" s="99"/>
      <c r="F91" s="13"/>
      <c r="G91" s="21"/>
      <c r="H91" s="23"/>
      <c r="I91" s="23"/>
    </row>
    <row r="92" customFormat="false" ht="15.75" hidden="false" customHeight="false" outlineLevel="0" collapsed="false">
      <c r="A92" s="98"/>
      <c r="B92" s="99"/>
      <c r="C92" s="99"/>
      <c r="D92" s="99"/>
      <c r="E92" s="99"/>
      <c r="F92" s="13"/>
      <c r="G92" s="21"/>
      <c r="H92" s="23"/>
      <c r="I92" s="23"/>
    </row>
    <row r="93" customFormat="false" ht="15.75" hidden="false" customHeight="true" outlineLevel="0" collapsed="false">
      <c r="A93" s="98"/>
      <c r="B93" s="99"/>
      <c r="C93" s="99"/>
      <c r="D93" s="99"/>
      <c r="E93" s="99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1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1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1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1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1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1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1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1"/>
    </row>
    <row r="103" customFormat="false" ht="15.75" hidden="false" customHeight="false" outlineLevel="0" collapsed="false">
      <c r="A103" s="21"/>
      <c r="B103" s="15"/>
      <c r="C103" s="15"/>
      <c r="D103" s="15"/>
      <c r="E103" s="101"/>
    </row>
    <row r="104" customFormat="false" ht="15.75" hidden="false" customHeight="false" outlineLevel="0" collapsed="false">
      <c r="A104" s="21"/>
      <c r="B104" s="15"/>
      <c r="C104" s="15"/>
      <c r="D104" s="15"/>
      <c r="E104" s="101"/>
    </row>
    <row r="105" customFormat="false" ht="15.75" hidden="false" customHeight="false" outlineLevel="0" collapsed="false">
      <c r="A105" s="21"/>
      <c r="B105" s="15"/>
      <c r="C105" s="15"/>
      <c r="D105" s="15"/>
      <c r="E105" s="101"/>
    </row>
    <row r="106" customFormat="false" ht="15.75" hidden="false" customHeight="false" outlineLevel="0" collapsed="false">
      <c r="A106" s="21"/>
      <c r="B106" s="15"/>
      <c r="C106" s="15"/>
      <c r="D106" s="15"/>
      <c r="E106" s="101"/>
    </row>
    <row r="107" customFormat="false" ht="15.75" hidden="false" customHeight="false" outlineLevel="0" collapsed="false">
      <c r="A107" s="21"/>
      <c r="B107" s="15"/>
      <c r="C107" s="15"/>
      <c r="D107" s="15"/>
      <c r="E107" s="101"/>
    </row>
    <row r="108" customFormat="false" ht="15.75" hidden="false" customHeight="false" outlineLevel="0" collapsed="false">
      <c r="A108" s="21"/>
      <c r="B108" s="15"/>
      <c r="C108" s="15"/>
      <c r="D108" s="15"/>
      <c r="E108" s="101"/>
    </row>
    <row r="109" customFormat="false" ht="15.75" hidden="false" customHeight="false" outlineLevel="0" collapsed="false">
      <c r="A109" s="21"/>
      <c r="B109" s="15"/>
      <c r="C109" s="15"/>
      <c r="D109" s="15"/>
      <c r="E109" s="101"/>
    </row>
    <row r="110" customFormat="false" ht="15.75" hidden="false" customHeight="false" outlineLevel="0" collapsed="false">
      <c r="A110" s="21"/>
      <c r="B110" s="15"/>
      <c r="C110" s="15"/>
      <c r="D110" s="15"/>
      <c r="E110" s="101"/>
    </row>
    <row r="111" customFormat="false" ht="15.75" hidden="false" customHeight="false" outlineLevel="0" collapsed="false">
      <c r="A111" s="21"/>
      <c r="B111" s="15"/>
      <c r="C111" s="15"/>
      <c r="D111" s="15"/>
      <c r="E111" s="101"/>
    </row>
    <row r="112" customFormat="false" ht="15.75" hidden="false" customHeight="false" outlineLevel="0" collapsed="false">
      <c r="A112" s="21"/>
      <c r="B112" s="15"/>
      <c r="C112" s="15"/>
      <c r="D112" s="15"/>
      <c r="E112" s="101"/>
    </row>
    <row r="113" customFormat="false" ht="15.75" hidden="false" customHeight="false" outlineLevel="0" collapsed="false">
      <c r="A113" s="21"/>
      <c r="B113" s="15"/>
      <c r="C113" s="15"/>
      <c r="D113" s="15"/>
      <c r="E113" s="101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8.41"/>
    <col collapsed="false" customWidth="true" hidden="false" outlineLevel="0" max="2" min="2" style="102" width="16.13"/>
    <col collapsed="false" customWidth="true" hidden="false" outlineLevel="0" max="3" min="3" style="103" width="14.28"/>
    <col collapsed="false" customWidth="true" hidden="false" outlineLevel="0" max="4" min="4" style="102" width="14.56"/>
    <col collapsed="false" customWidth="false" hidden="false" outlineLevel="0" max="6" min="5" style="102" width="9.14"/>
    <col collapsed="false" customWidth="true" hidden="false" outlineLevel="0" max="9" min="7" style="102" width="15.7"/>
    <col collapsed="false" customWidth="false" hidden="false" outlineLevel="0" max="257" min="10" style="102" width="9.14"/>
  </cols>
  <sheetData>
    <row r="1" customFormat="false" ht="21" hidden="false" customHeight="true" outlineLevel="0" collapsed="false">
      <c r="A1" s="104" t="s">
        <v>181</v>
      </c>
      <c r="B1" s="105"/>
      <c r="C1" s="10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7"/>
      <c r="B2" s="107"/>
      <c r="C2" s="10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7"/>
      <c r="B3" s="107"/>
      <c r="C3" s="10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08" t="n">
        <v>38139</v>
      </c>
      <c r="B4" s="109"/>
      <c r="C4" s="110" t="s">
        <v>18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1" t="s">
        <v>183</v>
      </c>
      <c r="B5" s="112"/>
      <c r="C5" s="113" t="s">
        <v>18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4" t="s">
        <v>185</v>
      </c>
      <c r="B6" s="115"/>
      <c r="C6" s="116" t="n">
        <v>39945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7" t="s">
        <v>186</v>
      </c>
      <c r="B7" s="118"/>
      <c r="C7" s="119" t="n">
        <v>19647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7" t="s">
        <v>187</v>
      </c>
      <c r="B8" s="118"/>
      <c r="C8" s="119" t="n">
        <v>2017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17" t="s">
        <v>188</v>
      </c>
      <c r="B9" s="120"/>
      <c r="C9" s="119" t="n">
        <v>54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1" t="s">
        <v>189</v>
      </c>
      <c r="B10" s="122"/>
      <c r="C10" s="119" t="n">
        <v>51911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7" t="s">
        <v>190</v>
      </c>
      <c r="B11" s="120"/>
      <c r="C11" s="119" t="n">
        <v>278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91</v>
      </c>
      <c r="B12" s="120"/>
      <c r="C12" s="119" t="n">
        <v>4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92</v>
      </c>
      <c r="B13" s="120"/>
      <c r="C13" s="119" t="n">
        <v>211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7" t="s">
        <v>193</v>
      </c>
      <c r="B14" s="120"/>
      <c r="C14" s="119" t="n">
        <v>62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7" t="s">
        <v>194</v>
      </c>
      <c r="B15" s="120"/>
      <c r="C15" s="123" t="n">
        <v>2068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7" t="s">
        <v>195</v>
      </c>
      <c r="B16" s="120" t="s">
        <v>196</v>
      </c>
      <c r="C16" s="119" t="n">
        <v>877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7" t="s">
        <v>197</v>
      </c>
      <c r="B17" s="120" t="s">
        <v>198</v>
      </c>
      <c r="C17" s="119" t="n">
        <v>364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7" t="s">
        <v>199</v>
      </c>
      <c r="B18" s="120" t="s">
        <v>200</v>
      </c>
      <c r="C18" s="119" t="n">
        <v>64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7" t="s">
        <v>201</v>
      </c>
      <c r="B19" s="120" t="s">
        <v>202</v>
      </c>
      <c r="C19" s="119" t="n">
        <v>338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17" t="s">
        <v>203</v>
      </c>
      <c r="B20" s="120" t="s">
        <v>204</v>
      </c>
      <c r="C20" s="119" t="n">
        <v>4246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124"/>
      <c r="B21" s="125"/>
      <c r="C21" s="126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7" t="s">
        <v>205</v>
      </c>
      <c r="B22" s="128"/>
      <c r="C22" s="119" t="n">
        <v>27563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1" t="s">
        <v>206</v>
      </c>
      <c r="B23" s="122" t="s">
        <v>207</v>
      </c>
      <c r="C23" s="119" t="n">
        <v>2275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1" t="s">
        <v>208</v>
      </c>
      <c r="B24" s="122" t="s">
        <v>209</v>
      </c>
      <c r="C24" s="119" t="n">
        <v>6001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1" t="s">
        <v>210</v>
      </c>
      <c r="B25" s="122" t="s">
        <v>211</v>
      </c>
      <c r="C25" s="119" t="n">
        <v>23595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1" t="s">
        <v>212</v>
      </c>
      <c r="B26" s="122" t="s">
        <v>213</v>
      </c>
      <c r="C26" s="119" t="n">
        <v>1513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1" t="s">
        <v>214</v>
      </c>
      <c r="B27" s="122" t="s">
        <v>215</v>
      </c>
      <c r="C27" s="119" t="n">
        <v>35344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1" t="s">
        <v>216</v>
      </c>
      <c r="B28" s="122" t="s">
        <v>217</v>
      </c>
      <c r="C28" s="119" t="n">
        <v>600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1" t="s">
        <v>218</v>
      </c>
      <c r="B29" s="122" t="s">
        <v>219</v>
      </c>
      <c r="C29" s="119" t="n">
        <v>4370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1" t="s">
        <v>220</v>
      </c>
      <c r="B30" s="122" t="s">
        <v>221</v>
      </c>
      <c r="C30" s="119" t="n">
        <v>2109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1" t="s">
        <v>222</v>
      </c>
      <c r="B31" s="122" t="s">
        <v>223</v>
      </c>
      <c r="C31" s="119" t="n">
        <v>12234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121" t="s">
        <v>224</v>
      </c>
      <c r="B32" s="122" t="s">
        <v>225</v>
      </c>
      <c r="C32" s="123" t="n">
        <v>137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.75" hidden="false" customHeight="true" outlineLevel="0" collapsed="false">
      <c r="A33" s="124"/>
      <c r="B33" s="129"/>
      <c r="C33" s="123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30" t="s">
        <v>226</v>
      </c>
      <c r="B34" s="122"/>
      <c r="C34" s="119" t="n">
        <v>12381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.75" hidden="false" customHeight="true" outlineLevel="0" collapsed="false">
      <c r="A35" s="124"/>
      <c r="B35" s="129"/>
      <c r="C35" s="126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1" t="s">
        <v>227</v>
      </c>
      <c r="B36" s="132"/>
      <c r="C36" s="133" t="n">
        <v>27144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7" t="s">
        <v>186</v>
      </c>
      <c r="B37" s="120"/>
      <c r="C37" s="119" t="n">
        <v>13371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17" t="s">
        <v>187</v>
      </c>
      <c r="B38" s="120"/>
      <c r="C38" s="119" t="n">
        <v>603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17" t="s">
        <v>228</v>
      </c>
      <c r="B39" s="120"/>
      <c r="C39" s="119" t="n">
        <v>41</v>
      </c>
      <c r="D39" s="0"/>
      <c r="J39" s="134"/>
      <c r="L39" s="135"/>
    </row>
    <row r="40" customFormat="false" ht="12" hidden="false" customHeight="true" outlineLevel="0" collapsed="false">
      <c r="A40" s="117" t="s">
        <v>189</v>
      </c>
      <c r="B40" s="120"/>
      <c r="C40" s="119" t="n">
        <v>3227</v>
      </c>
      <c r="D40" s="0"/>
    </row>
    <row r="41" customFormat="false" ht="12" hidden="false" customHeight="true" outlineLevel="0" collapsed="false">
      <c r="A41" s="117" t="s">
        <v>190</v>
      </c>
      <c r="B41" s="120"/>
      <c r="C41" s="119" t="n">
        <v>224</v>
      </c>
      <c r="D41" s="0"/>
    </row>
    <row r="42" customFormat="false" ht="12" hidden="false" customHeight="true" outlineLevel="0" collapsed="false">
      <c r="A42" s="117" t="s">
        <v>191</v>
      </c>
      <c r="B42" s="120"/>
      <c r="C42" s="119" t="n">
        <v>17</v>
      </c>
      <c r="D42" s="0"/>
    </row>
    <row r="43" customFormat="false" ht="12" hidden="false" customHeight="true" outlineLevel="0" collapsed="false">
      <c r="A43" s="117" t="s">
        <v>192</v>
      </c>
      <c r="B43" s="120"/>
      <c r="C43" s="119" t="n">
        <v>154</v>
      </c>
      <c r="D43" s="0"/>
    </row>
    <row r="44" customFormat="false" ht="12" hidden="false" customHeight="true" outlineLevel="0" collapsed="false">
      <c r="A44" s="117" t="s">
        <v>193</v>
      </c>
      <c r="B44" s="120"/>
      <c r="C44" s="119" t="n">
        <v>53</v>
      </c>
      <c r="D44" s="0"/>
    </row>
    <row r="45" customFormat="false" ht="12" hidden="false" customHeight="true" outlineLevel="0" collapsed="false">
      <c r="A45" s="117" t="s">
        <v>229</v>
      </c>
      <c r="B45" s="120"/>
      <c r="C45" s="119" t="n">
        <v>6869</v>
      </c>
      <c r="D45" s="0"/>
    </row>
    <row r="46" customFormat="false" ht="12" hidden="false" customHeight="true" outlineLevel="0" collapsed="false">
      <c r="A46" s="117" t="s">
        <v>195</v>
      </c>
      <c r="B46" s="120" t="s">
        <v>196</v>
      </c>
      <c r="C46" s="119" t="n">
        <v>5153</v>
      </c>
      <c r="D46" s="0"/>
    </row>
    <row r="47" customFormat="false" ht="12" hidden="false" customHeight="true" outlineLevel="0" collapsed="false">
      <c r="A47" s="117" t="s">
        <v>230</v>
      </c>
      <c r="B47" s="120" t="s">
        <v>198</v>
      </c>
      <c r="C47" s="119" t="n">
        <v>620</v>
      </c>
      <c r="D47" s="0"/>
    </row>
    <row r="48" customFormat="false" ht="12" hidden="false" customHeight="true" outlineLevel="0" collapsed="false">
      <c r="A48" s="117" t="s">
        <v>231</v>
      </c>
      <c r="B48" s="120" t="s">
        <v>200</v>
      </c>
      <c r="C48" s="119" t="n">
        <v>79</v>
      </c>
      <c r="D48" s="0"/>
    </row>
    <row r="49" customFormat="false" ht="12" hidden="false" customHeight="true" outlineLevel="0" collapsed="false">
      <c r="A49" s="117" t="s">
        <v>232</v>
      </c>
      <c r="B49" s="120" t="s">
        <v>202</v>
      </c>
      <c r="C49" s="119" t="n">
        <v>501</v>
      </c>
      <c r="D49" s="0"/>
    </row>
    <row r="50" customFormat="false" ht="12" hidden="false" customHeight="true" outlineLevel="0" collapsed="false">
      <c r="A50" s="117" t="s">
        <v>233</v>
      </c>
      <c r="B50" s="120" t="s">
        <v>204</v>
      </c>
      <c r="C50" s="119" t="n">
        <v>516</v>
      </c>
      <c r="D50" s="0"/>
    </row>
    <row r="51" customFormat="false" ht="6" hidden="false" customHeight="true" outlineLevel="0" collapsed="false">
      <c r="A51" s="117"/>
      <c r="B51" s="120"/>
      <c r="C51" s="119"/>
      <c r="D51" s="0"/>
    </row>
    <row r="52" customFormat="false" ht="12" hidden="false" customHeight="true" outlineLevel="0" collapsed="false">
      <c r="A52" s="127" t="s">
        <v>234</v>
      </c>
      <c r="B52" s="128"/>
      <c r="C52" s="123" t="n">
        <v>15668</v>
      </c>
      <c r="D52" s="0"/>
    </row>
    <row r="53" customFormat="false" ht="12" hidden="false" customHeight="true" outlineLevel="0" collapsed="false">
      <c r="A53" s="121" t="s">
        <v>206</v>
      </c>
      <c r="B53" s="122" t="s">
        <v>235</v>
      </c>
      <c r="C53" s="119" t="n">
        <v>238</v>
      </c>
      <c r="D53" s="0"/>
    </row>
    <row r="54" customFormat="false" ht="12" hidden="false" customHeight="true" outlineLevel="0" collapsed="false">
      <c r="A54" s="121" t="s">
        <v>208</v>
      </c>
      <c r="B54" s="122" t="s">
        <v>209</v>
      </c>
      <c r="C54" s="119" t="n">
        <v>605</v>
      </c>
      <c r="D54" s="0"/>
    </row>
    <row r="55" customFormat="false" ht="12" hidden="false" customHeight="true" outlineLevel="0" collapsed="false">
      <c r="A55" s="121" t="s">
        <v>210</v>
      </c>
      <c r="B55" s="122" t="s">
        <v>211</v>
      </c>
      <c r="C55" s="119" t="n">
        <v>2011</v>
      </c>
      <c r="D55" s="0"/>
    </row>
    <row r="56" customFormat="false" ht="12" hidden="false" customHeight="true" outlineLevel="0" collapsed="false">
      <c r="A56" s="121" t="s">
        <v>212</v>
      </c>
      <c r="B56" s="122" t="s">
        <v>213</v>
      </c>
      <c r="C56" s="119" t="n">
        <v>1098</v>
      </c>
      <c r="D56" s="0"/>
    </row>
    <row r="57" customFormat="false" ht="12" hidden="false" customHeight="true" outlineLevel="0" collapsed="false">
      <c r="A57" s="121" t="s">
        <v>214</v>
      </c>
      <c r="B57" s="122" t="s">
        <v>215</v>
      </c>
      <c r="C57" s="119" t="n">
        <v>2478</v>
      </c>
      <c r="D57" s="0"/>
    </row>
    <row r="58" customFormat="false" ht="12" hidden="false" customHeight="true" outlineLevel="0" collapsed="false">
      <c r="A58" s="121" t="s">
        <v>216</v>
      </c>
      <c r="B58" s="122" t="s">
        <v>217</v>
      </c>
      <c r="C58" s="119" t="n">
        <v>276</v>
      </c>
      <c r="D58" s="0"/>
    </row>
    <row r="59" customFormat="false" ht="12" hidden="false" customHeight="true" outlineLevel="0" collapsed="false">
      <c r="A59" s="121" t="s">
        <v>218</v>
      </c>
      <c r="B59" s="122" t="s">
        <v>219</v>
      </c>
      <c r="C59" s="119" t="n">
        <v>3290</v>
      </c>
      <c r="D59" s="0"/>
    </row>
    <row r="60" customFormat="false" ht="12" hidden="false" customHeight="true" outlineLevel="0" collapsed="false">
      <c r="A60" s="121" t="s">
        <v>220</v>
      </c>
      <c r="B60" s="122" t="s">
        <v>221</v>
      </c>
      <c r="C60" s="119" t="n">
        <v>1649</v>
      </c>
      <c r="D60" s="0"/>
    </row>
    <row r="61" customFormat="false" ht="12" hidden="false" customHeight="true" outlineLevel="0" collapsed="false">
      <c r="A61" s="121" t="s">
        <v>222</v>
      </c>
      <c r="B61" s="122" t="s">
        <v>223</v>
      </c>
      <c r="C61" s="119" t="n">
        <v>4008</v>
      </c>
      <c r="D61" s="0"/>
    </row>
    <row r="62" customFormat="false" ht="12" hidden="false" customHeight="true" outlineLevel="0" collapsed="false">
      <c r="A62" s="121" t="s">
        <v>224</v>
      </c>
      <c r="B62" s="122" t="s">
        <v>225</v>
      </c>
      <c r="C62" s="119" t="n">
        <v>15</v>
      </c>
      <c r="D62" s="0"/>
    </row>
    <row r="63" customFormat="false" ht="5.25" hidden="false" customHeight="true" outlineLevel="0" collapsed="false">
      <c r="A63" s="124"/>
      <c r="B63" s="129"/>
      <c r="C63" s="126"/>
      <c r="D63" s="0"/>
    </row>
    <row r="64" customFormat="false" ht="12.75" hidden="false" customHeight="false" outlineLevel="0" collapsed="false">
      <c r="A64" s="136" t="s">
        <v>236</v>
      </c>
      <c r="B64" s="137"/>
      <c r="C64" s="138" t="n">
        <v>11476</v>
      </c>
      <c r="D64" s="0"/>
    </row>
    <row r="65" customFormat="false" ht="15" hidden="false" customHeight="false" outlineLevel="0" collapsed="false">
      <c r="A65" s="131" t="s">
        <v>237</v>
      </c>
      <c r="B65" s="132"/>
      <c r="C65" s="133" t="n">
        <v>38467</v>
      </c>
      <c r="D65" s="0"/>
    </row>
    <row r="66" customFormat="false" ht="13.5" hidden="false" customHeight="true" outlineLevel="0" collapsed="false">
      <c r="A66" s="121" t="s">
        <v>238</v>
      </c>
      <c r="B66" s="139"/>
      <c r="C66" s="140"/>
      <c r="D66" s="0"/>
    </row>
    <row r="67" customFormat="false" ht="11.25" hidden="false" customHeight="true" outlineLevel="0" collapsed="false">
      <c r="A67" s="117" t="s">
        <v>239</v>
      </c>
      <c r="B67" s="120"/>
      <c r="C67" s="119" t="n">
        <v>21675</v>
      </c>
      <c r="D67" s="0"/>
    </row>
    <row r="68" customFormat="false" ht="12" hidden="false" customHeight="true" outlineLevel="0" collapsed="false">
      <c r="A68" s="117" t="s">
        <v>240</v>
      </c>
      <c r="B68" s="120"/>
      <c r="C68" s="119" t="n">
        <v>8751</v>
      </c>
      <c r="D68" s="0"/>
    </row>
    <row r="69" customFormat="false" ht="11.25" hidden="false" customHeight="true" outlineLevel="0" collapsed="false">
      <c r="A69" s="117" t="s">
        <v>241</v>
      </c>
      <c r="B69" s="120"/>
      <c r="C69" s="119" t="n">
        <v>8041</v>
      </c>
      <c r="D69" s="0"/>
    </row>
    <row r="70" customFormat="false" ht="14.25" hidden="false" customHeight="false" outlineLevel="0" collapsed="false">
      <c r="A70" s="141" t="s">
        <v>242</v>
      </c>
      <c r="B70" s="142" t="s">
        <v>243</v>
      </c>
      <c r="C70" s="143"/>
      <c r="D70" s="0"/>
    </row>
    <row r="71" customFormat="false" ht="12" hidden="false" customHeight="true" outlineLevel="0" collapsed="false">
      <c r="A71" s="121" t="s">
        <v>244</v>
      </c>
      <c r="B71" s="144"/>
      <c r="C71" s="119" t="n">
        <v>27</v>
      </c>
      <c r="D71" s="0"/>
    </row>
    <row r="72" customFormat="false" ht="12.75" hidden="false" customHeight="false" outlineLevel="0" collapsed="false">
      <c r="A72" s="121" t="s">
        <v>245</v>
      </c>
      <c r="B72" s="145"/>
      <c r="C72" s="119" t="n">
        <v>44211</v>
      </c>
      <c r="D72" s="0"/>
    </row>
    <row r="73" customFormat="false" ht="12.75" hidden="false" customHeight="false" outlineLevel="0" collapsed="false">
      <c r="A73" s="130" t="s">
        <v>246</v>
      </c>
      <c r="B73" s="145"/>
      <c r="C73" s="119" t="n">
        <v>1622</v>
      </c>
      <c r="D73" s="0"/>
    </row>
    <row r="74" customFormat="false" ht="6.75" hidden="false" customHeight="true" outlineLevel="0" collapsed="false">
      <c r="A74" s="146"/>
      <c r="B74" s="145"/>
      <c r="C74" s="119"/>
      <c r="D74" s="0"/>
    </row>
    <row r="75" customFormat="false" ht="14.25" hidden="false" customHeight="false" outlineLevel="0" collapsed="false">
      <c r="A75" s="147" t="s">
        <v>247</v>
      </c>
      <c r="B75" s="148"/>
      <c r="C75" s="149"/>
      <c r="D75" s="0"/>
    </row>
    <row r="76" customFormat="false" ht="14.25" hidden="false" customHeight="false" outlineLevel="0" collapsed="false">
      <c r="A76" s="150" t="s">
        <v>248</v>
      </c>
      <c r="B76" s="151" t="s">
        <v>249</v>
      </c>
      <c r="C76" s="152"/>
      <c r="D76" s="0"/>
    </row>
    <row r="77" customFormat="false" ht="13.5" hidden="false" customHeight="true" outlineLevel="0" collapsed="false">
      <c r="A77" s="121" t="s">
        <v>250</v>
      </c>
      <c r="B77" s="144"/>
      <c r="C77" s="119"/>
      <c r="D77" s="0"/>
    </row>
    <row r="78" customFormat="false" ht="12.75" hidden="false" customHeight="false" outlineLevel="0" collapsed="false">
      <c r="A78" s="121" t="s">
        <v>251</v>
      </c>
      <c r="B78" s="145"/>
      <c r="C78" s="119"/>
      <c r="D78" s="0"/>
    </row>
    <row r="79" customFormat="false" ht="13.5" hidden="false" customHeight="false" outlineLevel="0" collapsed="false">
      <c r="A79" s="153" t="s">
        <v>252</v>
      </c>
      <c r="B79" s="154"/>
      <c r="C79" s="155"/>
    </row>
  </sheetData>
  <printOptions headings="false" gridLines="false" gridLinesSet="true" horizontalCentered="false" verticalCentered="false"/>
  <pageMargins left="0.747916666666667" right="0.747916666666667" top="0.690277777777778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8.14"/>
    <col collapsed="false" customWidth="true" hidden="false" outlineLevel="0" max="10" min="2" style="156" width="12.7"/>
    <col collapsed="false" customWidth="false" hidden="false" outlineLevel="0" max="257" min="11" style="156" width="9.14"/>
  </cols>
  <sheetData>
    <row r="2" customFormat="false" ht="20.25" hidden="false" customHeight="false" outlineLevel="0" collapsed="false">
      <c r="A2" s="157" t="s">
        <v>253</v>
      </c>
    </row>
    <row r="3" customFormat="false" ht="13.5" hidden="false" customHeight="true" outlineLevel="0" collapsed="false">
      <c r="A3" s="158"/>
    </row>
    <row r="4" customFormat="false" ht="14.25" hidden="false" customHeight="true" outlineLevel="0" collapsed="false">
      <c r="A4" s="159" t="n">
        <v>38139</v>
      </c>
      <c r="J4" s="160" t="s">
        <v>254</v>
      </c>
    </row>
    <row r="5" customFormat="false" ht="12.75" hidden="false" customHeight="false" outlineLevel="0" collapsed="false">
      <c r="A5" s="161"/>
      <c r="B5" s="162"/>
      <c r="C5" s="163" t="s">
        <v>255</v>
      </c>
      <c r="D5" s="163"/>
      <c r="E5" s="163"/>
      <c r="F5" s="163"/>
      <c r="G5" s="163"/>
      <c r="H5" s="163"/>
      <c r="I5" s="163"/>
      <c r="J5" s="163"/>
    </row>
    <row r="6" customFormat="false" ht="13.5" hidden="false" customHeight="true" outlineLevel="0" collapsed="false">
      <c r="A6" s="164" t="s">
        <v>256</v>
      </c>
      <c r="B6" s="165" t="s">
        <v>257</v>
      </c>
      <c r="C6" s="165" t="s">
        <v>258</v>
      </c>
      <c r="D6" s="165" t="s">
        <v>259</v>
      </c>
      <c r="E6" s="165" t="s">
        <v>260</v>
      </c>
      <c r="F6" s="165" t="s">
        <v>261</v>
      </c>
      <c r="G6" s="165" t="s">
        <v>262</v>
      </c>
      <c r="H6" s="165" t="s">
        <v>263</v>
      </c>
      <c r="I6" s="165" t="s">
        <v>264</v>
      </c>
      <c r="J6" s="166" t="s">
        <v>265</v>
      </c>
    </row>
    <row r="7" customFormat="false" ht="13.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 t="s">
        <v>266</v>
      </c>
      <c r="I7" s="168"/>
      <c r="J7" s="169"/>
    </row>
    <row r="8" customFormat="false" ht="5.25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2"/>
    </row>
    <row r="9" s="177" customFormat="true" ht="30.75" hidden="false" customHeight="true" outlineLevel="0" collapsed="false">
      <c r="A9" s="173" t="s">
        <v>267</v>
      </c>
      <c r="B9" s="174" t="n">
        <v>410774</v>
      </c>
      <c r="C9" s="175" t="n">
        <v>13265</v>
      </c>
      <c r="D9" s="175" t="n">
        <v>31486</v>
      </c>
      <c r="E9" s="175" t="n">
        <v>29109</v>
      </c>
      <c r="F9" s="175" t="n">
        <v>61935</v>
      </c>
      <c r="G9" s="175" t="n">
        <v>43070</v>
      </c>
      <c r="H9" s="175" t="n">
        <v>71571</v>
      </c>
      <c r="I9" s="175" t="n">
        <v>76394</v>
      </c>
      <c r="J9" s="176" t="n">
        <v>83944</v>
      </c>
    </row>
    <row r="10" s="177" customFormat="true" ht="22.5" hidden="false" customHeight="true" outlineLevel="0" collapsed="false">
      <c r="A10" s="173" t="s">
        <v>268</v>
      </c>
      <c r="B10" s="175" t="n">
        <v>27144</v>
      </c>
      <c r="C10" s="175" t="n">
        <v>1934</v>
      </c>
      <c r="D10" s="175" t="n">
        <v>2709</v>
      </c>
      <c r="E10" s="175" t="n">
        <v>2783</v>
      </c>
      <c r="F10" s="175" t="n">
        <v>3636</v>
      </c>
      <c r="G10" s="175" t="n">
        <v>3512</v>
      </c>
      <c r="H10" s="175" t="n">
        <v>3882</v>
      </c>
      <c r="I10" s="175" t="n">
        <v>4259</v>
      </c>
      <c r="J10" s="176" t="n">
        <v>4429</v>
      </c>
    </row>
    <row r="11" s="177" customFormat="true" ht="22.5" hidden="false" customHeight="true" outlineLevel="0" collapsed="false">
      <c r="A11" s="173" t="s">
        <v>269</v>
      </c>
      <c r="B11" s="175" t="n">
        <v>38467</v>
      </c>
      <c r="C11" s="175" t="n">
        <v>2038</v>
      </c>
      <c r="D11" s="175" t="n">
        <v>3732</v>
      </c>
      <c r="E11" s="175" t="n">
        <v>3703</v>
      </c>
      <c r="F11" s="175" t="n">
        <v>5710</v>
      </c>
      <c r="G11" s="175" t="n">
        <v>4897</v>
      </c>
      <c r="H11" s="175" t="n">
        <v>5704</v>
      </c>
      <c r="I11" s="175" t="n">
        <v>6574</v>
      </c>
      <c r="J11" s="176" t="n">
        <v>6109</v>
      </c>
    </row>
    <row r="12" s="177" customFormat="true" ht="16.5" hidden="false" customHeight="true" outlineLevel="0" collapsed="false">
      <c r="A12" s="178" t="s">
        <v>270</v>
      </c>
      <c r="B12" s="179"/>
      <c r="C12" s="179"/>
      <c r="D12" s="179"/>
      <c r="E12" s="179"/>
      <c r="F12" s="179"/>
      <c r="G12" s="179"/>
      <c r="H12" s="179"/>
      <c r="I12" s="179"/>
      <c r="J12" s="180"/>
    </row>
    <row r="13" s="177" customFormat="true" ht="21.75" hidden="false" customHeight="true" outlineLevel="0" collapsed="false">
      <c r="A13" s="178" t="s">
        <v>271</v>
      </c>
      <c r="B13" s="175" t="n">
        <v>21675</v>
      </c>
      <c r="C13" s="175" t="n">
        <v>1238</v>
      </c>
      <c r="D13" s="175" t="n">
        <v>2204</v>
      </c>
      <c r="E13" s="175" t="n">
        <v>2302</v>
      </c>
      <c r="F13" s="175" t="n">
        <v>3408</v>
      </c>
      <c r="G13" s="179" t="n">
        <v>2830</v>
      </c>
      <c r="H13" s="175" t="n">
        <v>2853</v>
      </c>
      <c r="I13" s="175" t="n">
        <v>3940</v>
      </c>
      <c r="J13" s="176" t="n">
        <v>2900</v>
      </c>
    </row>
    <row r="14" s="177" customFormat="true" ht="33" hidden="false" customHeight="true" outlineLevel="0" collapsed="false">
      <c r="A14" s="181" t="s">
        <v>272</v>
      </c>
      <c r="B14" s="182" t="n">
        <v>399451</v>
      </c>
      <c r="C14" s="182" t="n">
        <v>13161</v>
      </c>
      <c r="D14" s="182" t="n">
        <v>30463</v>
      </c>
      <c r="E14" s="182" t="n">
        <v>28189</v>
      </c>
      <c r="F14" s="182" t="n">
        <v>59861</v>
      </c>
      <c r="G14" s="182" t="n">
        <v>41685</v>
      </c>
      <c r="H14" s="182" t="n">
        <v>69749</v>
      </c>
      <c r="I14" s="182" t="n">
        <v>74079</v>
      </c>
      <c r="J14" s="183" t="n">
        <v>82264</v>
      </c>
    </row>
    <row r="15" s="187" customFormat="true" ht="12" hidden="false" customHeight="true" outlineLevel="0" collapsed="false">
      <c r="A15" s="184"/>
      <c r="B15" s="185"/>
      <c r="C15" s="185"/>
      <c r="D15" s="185"/>
      <c r="E15" s="185"/>
      <c r="F15" s="185"/>
      <c r="G15" s="185"/>
      <c r="H15" s="185"/>
      <c r="I15" s="185"/>
      <c r="J15" s="186"/>
    </row>
    <row r="16" s="187" customFormat="true" ht="33" hidden="false" customHeight="true" outlineLevel="0" collapsed="false">
      <c r="A16" s="188" t="s">
        <v>273</v>
      </c>
      <c r="B16" s="185"/>
      <c r="C16" s="185"/>
      <c r="D16" s="185"/>
      <c r="E16" s="185"/>
      <c r="F16" s="185"/>
      <c r="G16" s="185"/>
      <c r="H16" s="185"/>
      <c r="I16" s="185"/>
      <c r="J16" s="186"/>
    </row>
    <row r="17" s="192" customFormat="true" ht="21.75" hidden="false" customHeight="true" outlineLevel="0" collapsed="false">
      <c r="A17" s="189" t="s">
        <v>274</v>
      </c>
      <c r="B17" s="190" t="n">
        <v>-2.76</v>
      </c>
      <c r="C17" s="190" t="n">
        <v>-0.78</v>
      </c>
      <c r="D17" s="190" t="n">
        <v>-3.25</v>
      </c>
      <c r="E17" s="190" t="n">
        <v>-3.16</v>
      </c>
      <c r="F17" s="190" t="n">
        <v>-3.35</v>
      </c>
      <c r="G17" s="190" t="n">
        <v>-3.22</v>
      </c>
      <c r="H17" s="190" t="n">
        <v>-2.55</v>
      </c>
      <c r="I17" s="190" t="n">
        <v>-3.03</v>
      </c>
      <c r="J17" s="191" t="n">
        <v>-2</v>
      </c>
    </row>
    <row r="18" customFormat="false" ht="11.2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5"/>
    </row>
    <row r="19" s="192" customFormat="true" ht="35.25" hidden="false" customHeight="true" outlineLevel="0" collapsed="false">
      <c r="A19" s="196" t="s">
        <v>275</v>
      </c>
      <c r="B19" s="197" t="n">
        <v>13.91</v>
      </c>
      <c r="C19" s="197" t="n">
        <v>3.65</v>
      </c>
      <c r="D19" s="198" t="n">
        <v>9.94</v>
      </c>
      <c r="E19" s="197" t="n">
        <v>8.58</v>
      </c>
      <c r="F19" s="197" t="n">
        <v>16.28</v>
      </c>
      <c r="G19" s="197" t="n">
        <v>11.67</v>
      </c>
      <c r="H19" s="197" t="n">
        <v>19.86</v>
      </c>
      <c r="I19" s="197" t="n">
        <v>18.21</v>
      </c>
      <c r="J19" s="199" t="n">
        <v>20.53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false" showOutlineSymbols="true" defaultGridColor="true" view="normal" topLeftCell="E100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2.42"/>
    <col collapsed="false" customWidth="true" hidden="false" outlineLevel="0" max="2" min="2" style="200" width="13.7"/>
    <col collapsed="false" customWidth="true" hidden="false" outlineLevel="0" max="3" min="3" style="200" width="11.7"/>
    <col collapsed="false" customWidth="true" hidden="false" outlineLevel="0" max="4" min="4" style="200" width="15.85"/>
    <col collapsed="false" customWidth="true" hidden="false" outlineLevel="0" max="5" min="5" style="200" width="11.7"/>
    <col collapsed="false" customWidth="true" hidden="false" outlineLevel="0" max="6" min="6" style="200" width="11.85"/>
    <col collapsed="false" customWidth="true" hidden="false" outlineLevel="0" max="7" min="7" style="200" width="12.42"/>
    <col collapsed="false" customWidth="true" hidden="false" outlineLevel="0" max="8" min="8" style="200" width="11.99"/>
    <col collapsed="false" customWidth="true" hidden="false" outlineLevel="0" max="9" min="9" style="200" width="12.28"/>
    <col collapsed="false" customWidth="true" hidden="false" outlineLevel="0" max="10" min="10" style="200" width="19.14"/>
    <col collapsed="false" customWidth="true" hidden="false" outlineLevel="0" max="11" min="11" style="200" width="18.41"/>
    <col collapsed="false" customWidth="true" hidden="false" outlineLevel="0" max="12" min="12" style="200" width="9.41"/>
    <col collapsed="false" customWidth="false" hidden="false" outlineLevel="0" max="257" min="13" style="200" width="9.14"/>
  </cols>
  <sheetData>
    <row r="1" s="202" customFormat="true" ht="23.25" hidden="false" customHeight="true" outlineLevel="0" collapsed="false">
      <c r="A1" s="201"/>
    </row>
    <row r="2" customFormat="false" ht="18.75" hidden="false" customHeight="true" outlineLevel="0" collapsed="false">
      <c r="A2" s="201" t="s">
        <v>276</v>
      </c>
      <c r="B2" s="203"/>
      <c r="C2" s="203"/>
      <c r="D2" s="203"/>
      <c r="E2" s="203"/>
      <c r="F2" s="203"/>
      <c r="G2" s="204"/>
      <c r="H2" s="204"/>
      <c r="I2" s="204"/>
      <c r="J2" s="204"/>
      <c r="K2" s="204"/>
      <c r="L2" s="204"/>
    </row>
    <row r="3" customFormat="false" ht="17.25" hidden="false" customHeight="true" outlineLevel="0" collapsed="false">
      <c r="A3" s="205"/>
      <c r="B3" s="204"/>
      <c r="C3" s="204"/>
      <c r="D3" s="204"/>
      <c r="E3" s="204"/>
      <c r="F3" s="204"/>
      <c r="G3" s="204"/>
      <c r="H3" s="204"/>
      <c r="I3" s="204"/>
      <c r="J3" s="204"/>
      <c r="K3" s="206"/>
      <c r="L3" s="204"/>
    </row>
    <row r="4" customFormat="false" ht="16.5" hidden="false" customHeight="false" outlineLevel="0" collapsed="false">
      <c r="A4" s="207" t="n">
        <v>38139</v>
      </c>
      <c r="K4" s="206" t="s">
        <v>277</v>
      </c>
    </row>
    <row r="5" customFormat="false" ht="20.25" hidden="false" customHeight="true" outlineLevel="0" collapsed="false">
      <c r="A5" s="208" t="s">
        <v>278</v>
      </c>
      <c r="B5" s="209" t="s">
        <v>279</v>
      </c>
      <c r="C5" s="210" t="s">
        <v>280</v>
      </c>
      <c r="D5" s="211" t="s">
        <v>281</v>
      </c>
      <c r="E5" s="212" t="s">
        <v>282</v>
      </c>
      <c r="F5" s="212"/>
      <c r="G5" s="212"/>
      <c r="H5" s="212"/>
      <c r="I5" s="212"/>
      <c r="J5" s="213" t="s">
        <v>283</v>
      </c>
      <c r="K5" s="214" t="s">
        <v>284</v>
      </c>
      <c r="N5" s="215"/>
    </row>
    <row r="6" customFormat="false" ht="14.25" hidden="false" customHeight="true" outlineLevel="0" collapsed="false">
      <c r="A6" s="216" t="s">
        <v>3</v>
      </c>
      <c r="B6" s="217" t="s">
        <v>285</v>
      </c>
      <c r="C6" s="218" t="s">
        <v>286</v>
      </c>
      <c r="D6" s="218" t="s">
        <v>287</v>
      </c>
      <c r="E6" s="219" t="s">
        <v>288</v>
      </c>
      <c r="F6" s="219" t="s">
        <v>289</v>
      </c>
      <c r="G6" s="220" t="s">
        <v>290</v>
      </c>
      <c r="H6" s="218" t="s">
        <v>291</v>
      </c>
      <c r="I6" s="218" t="s">
        <v>292</v>
      </c>
      <c r="J6" s="221" t="s">
        <v>293</v>
      </c>
      <c r="K6" s="222" t="s">
        <v>294</v>
      </c>
      <c r="N6" s="215"/>
    </row>
    <row r="7" customFormat="false" ht="16.5" hidden="false" customHeight="true" outlineLevel="0" collapsed="false">
      <c r="A7" s="223"/>
      <c r="B7" s="224" t="s">
        <v>295</v>
      </c>
      <c r="C7" s="218" t="s">
        <v>296</v>
      </c>
      <c r="D7" s="218" t="s">
        <v>297</v>
      </c>
      <c r="E7" s="218"/>
      <c r="F7" s="218" t="s">
        <v>298</v>
      </c>
      <c r="G7" s="218" t="s">
        <v>299</v>
      </c>
      <c r="H7" s="218"/>
      <c r="I7" s="218" t="s">
        <v>300</v>
      </c>
      <c r="J7" s="221" t="s">
        <v>301</v>
      </c>
      <c r="K7" s="225" t="s">
        <v>302</v>
      </c>
      <c r="N7" s="226"/>
    </row>
    <row r="8" customFormat="false" ht="15" hidden="false" customHeight="false" outlineLevel="0" collapsed="false">
      <c r="A8" s="227"/>
      <c r="B8" s="228"/>
      <c r="C8" s="229"/>
      <c r="D8" s="229"/>
      <c r="E8" s="229"/>
      <c r="F8" s="230" t="s">
        <v>303</v>
      </c>
      <c r="G8" s="229"/>
      <c r="H8" s="229"/>
      <c r="I8" s="230" t="s">
        <v>304</v>
      </c>
      <c r="J8" s="231" t="s">
        <v>305</v>
      </c>
      <c r="K8" s="232"/>
      <c r="N8" s="233"/>
    </row>
    <row r="9" customFormat="false" ht="20.1" hidden="false" customHeight="true" outlineLevel="0" collapsed="false">
      <c r="A9" s="234" t="s">
        <v>175</v>
      </c>
      <c r="B9" s="235" t="n">
        <v>21858</v>
      </c>
      <c r="C9" s="236" t="n">
        <v>759</v>
      </c>
      <c r="D9" s="236" t="n">
        <v>672</v>
      </c>
      <c r="E9" s="236" t="n">
        <v>12</v>
      </c>
      <c r="F9" s="236" t="n">
        <v>68</v>
      </c>
      <c r="G9" s="236" t="n">
        <v>0</v>
      </c>
      <c r="H9" s="236" t="n">
        <v>0</v>
      </c>
      <c r="I9" s="236" t="n">
        <v>7</v>
      </c>
      <c r="J9" s="237" t="n">
        <v>3.47</v>
      </c>
      <c r="K9" s="238" t="n">
        <v>3.07</v>
      </c>
    </row>
    <row r="10" customFormat="false" ht="20.1" hidden="false" customHeight="true" outlineLevel="0" collapsed="false">
      <c r="A10" s="234" t="s">
        <v>172</v>
      </c>
      <c r="B10" s="239" t="n">
        <v>54807</v>
      </c>
      <c r="C10" s="240" t="n">
        <v>1908</v>
      </c>
      <c r="D10" s="240" t="n">
        <v>1714</v>
      </c>
      <c r="E10" s="240" t="n">
        <v>16</v>
      </c>
      <c r="F10" s="240" t="n">
        <v>173</v>
      </c>
      <c r="G10" s="240" t="n">
        <v>0</v>
      </c>
      <c r="H10" s="240" t="n">
        <v>0</v>
      </c>
      <c r="I10" s="240" t="n">
        <v>5</v>
      </c>
      <c r="J10" s="237" t="n">
        <v>3.48</v>
      </c>
      <c r="K10" s="241" t="n">
        <v>3.13</v>
      </c>
    </row>
    <row r="11" customFormat="false" ht="20.1" hidden="false" customHeight="true" outlineLevel="0" collapsed="false">
      <c r="A11" s="234" t="s">
        <v>168</v>
      </c>
      <c r="B11" s="239" t="n">
        <v>31038</v>
      </c>
      <c r="C11" s="240" t="n">
        <v>1094</v>
      </c>
      <c r="D11" s="240" t="n">
        <v>981</v>
      </c>
      <c r="E11" s="240" t="n">
        <v>18</v>
      </c>
      <c r="F11" s="240" t="n">
        <v>95</v>
      </c>
      <c r="G11" s="240" t="n">
        <v>0</v>
      </c>
      <c r="H11" s="240" t="n">
        <v>0</v>
      </c>
      <c r="I11" s="240" t="n">
        <v>0</v>
      </c>
      <c r="J11" s="237" t="n">
        <v>3.52</v>
      </c>
      <c r="K11" s="241" t="n">
        <v>3.16</v>
      </c>
    </row>
    <row r="12" customFormat="false" ht="20.1" hidden="false" customHeight="true" outlineLevel="0" collapsed="false">
      <c r="A12" s="234" t="s">
        <v>179</v>
      </c>
      <c r="B12" s="239" t="n">
        <v>51209</v>
      </c>
      <c r="C12" s="240" t="n">
        <v>1401</v>
      </c>
      <c r="D12" s="240" t="n">
        <v>1282</v>
      </c>
      <c r="E12" s="240" t="n">
        <v>27</v>
      </c>
      <c r="F12" s="240" t="n">
        <v>81</v>
      </c>
      <c r="G12" s="240" t="n">
        <v>1</v>
      </c>
      <c r="H12" s="240" t="n">
        <v>0</v>
      </c>
      <c r="I12" s="240" t="n">
        <v>10</v>
      </c>
      <c r="J12" s="237" t="n">
        <v>2.74</v>
      </c>
      <c r="K12" s="241" t="n">
        <v>2.5</v>
      </c>
    </row>
    <row r="13" customFormat="false" ht="20.1" hidden="false" customHeight="true" outlineLevel="0" collapsed="false">
      <c r="A13" s="234" t="s">
        <v>157</v>
      </c>
      <c r="B13" s="239" t="n">
        <v>74789</v>
      </c>
      <c r="C13" s="240" t="n">
        <v>3140</v>
      </c>
      <c r="D13" s="240" t="n">
        <v>2865</v>
      </c>
      <c r="E13" s="240" t="n">
        <v>21</v>
      </c>
      <c r="F13" s="240" t="n">
        <v>235</v>
      </c>
      <c r="G13" s="240" t="n">
        <v>2</v>
      </c>
      <c r="H13" s="240" t="n">
        <v>0</v>
      </c>
      <c r="I13" s="240" t="n">
        <v>17</v>
      </c>
      <c r="J13" s="237" t="n">
        <v>4.2</v>
      </c>
      <c r="K13" s="241" t="n">
        <v>3.83</v>
      </c>
    </row>
    <row r="14" customFormat="false" ht="20.1" hidden="false" customHeight="true" outlineLevel="0" collapsed="false">
      <c r="A14" s="234" t="s">
        <v>146</v>
      </c>
      <c r="B14" s="239" t="n">
        <v>33298</v>
      </c>
      <c r="C14" s="240" t="n">
        <v>2023</v>
      </c>
      <c r="D14" s="240" t="n">
        <v>1836</v>
      </c>
      <c r="E14" s="240" t="n">
        <v>33</v>
      </c>
      <c r="F14" s="240" t="n">
        <v>135</v>
      </c>
      <c r="G14" s="240" t="n">
        <v>5</v>
      </c>
      <c r="H14" s="240" t="n">
        <v>12</v>
      </c>
      <c r="I14" s="240" t="n">
        <v>2</v>
      </c>
      <c r="J14" s="237" t="n">
        <v>6.08</v>
      </c>
      <c r="K14" s="241" t="n">
        <v>5.51</v>
      </c>
    </row>
    <row r="15" customFormat="false" ht="20.1" hidden="false" customHeight="true" outlineLevel="0" collapsed="false">
      <c r="A15" s="234" t="s">
        <v>153</v>
      </c>
      <c r="B15" s="239" t="n">
        <v>29564</v>
      </c>
      <c r="C15" s="240" t="n">
        <v>1656</v>
      </c>
      <c r="D15" s="240" t="n">
        <v>1448</v>
      </c>
      <c r="E15" s="240" t="n">
        <v>69</v>
      </c>
      <c r="F15" s="240" t="n">
        <v>119</v>
      </c>
      <c r="G15" s="240" t="n">
        <v>1</v>
      </c>
      <c r="H15" s="240" t="n">
        <v>1</v>
      </c>
      <c r="I15" s="240" t="n">
        <v>18</v>
      </c>
      <c r="J15" s="237" t="n">
        <v>5.6</v>
      </c>
      <c r="K15" s="241" t="n">
        <v>4.9</v>
      </c>
    </row>
    <row r="16" customFormat="false" ht="20.1" hidden="false" customHeight="true" outlineLevel="0" collapsed="false">
      <c r="A16" s="234" t="s">
        <v>161</v>
      </c>
      <c r="B16" s="239" t="n">
        <v>26912</v>
      </c>
      <c r="C16" s="240" t="n">
        <v>1180</v>
      </c>
      <c r="D16" s="240" t="n">
        <v>1017</v>
      </c>
      <c r="E16" s="240" t="n">
        <v>45</v>
      </c>
      <c r="F16" s="240" t="n">
        <v>101</v>
      </c>
      <c r="G16" s="240" t="n">
        <v>2</v>
      </c>
      <c r="H16" s="240" t="n">
        <v>0</v>
      </c>
      <c r="I16" s="240" t="n">
        <v>15</v>
      </c>
      <c r="J16" s="237" t="n">
        <v>4.38</v>
      </c>
      <c r="K16" s="241" t="n">
        <v>3.78</v>
      </c>
    </row>
    <row r="17" customFormat="false" ht="20.1" hidden="false" customHeight="true" outlineLevel="0" collapsed="false">
      <c r="A17" s="242" t="s">
        <v>164</v>
      </c>
      <c r="B17" s="243" t="n">
        <v>323475</v>
      </c>
      <c r="C17" s="244" t="n">
        <v>13161</v>
      </c>
      <c r="D17" s="244" t="n">
        <v>11815</v>
      </c>
      <c r="E17" s="244" t="n">
        <v>241</v>
      </c>
      <c r="F17" s="244" t="n">
        <v>1007</v>
      </c>
      <c r="G17" s="244" t="n">
        <v>11</v>
      </c>
      <c r="H17" s="244" t="n">
        <v>13</v>
      </c>
      <c r="I17" s="244" t="n">
        <v>74</v>
      </c>
      <c r="J17" s="245" t="n">
        <v>4.07</v>
      </c>
      <c r="K17" s="246" t="n">
        <v>3.65</v>
      </c>
    </row>
    <row r="18" customFormat="false" ht="20.1" hidden="false" customHeight="true" outlineLevel="0" collapsed="false">
      <c r="A18" s="234" t="s">
        <v>79</v>
      </c>
      <c r="B18" s="240" t="n">
        <v>59122</v>
      </c>
      <c r="C18" s="240" t="n">
        <v>7298</v>
      </c>
      <c r="D18" s="240" t="n">
        <v>6373</v>
      </c>
      <c r="E18" s="240" t="n">
        <v>198</v>
      </c>
      <c r="F18" s="240" t="n">
        <v>671</v>
      </c>
      <c r="G18" s="240" t="n">
        <v>6</v>
      </c>
      <c r="H18" s="240" t="n">
        <v>0</v>
      </c>
      <c r="I18" s="240" t="n">
        <v>50</v>
      </c>
      <c r="J18" s="237" t="n">
        <v>12.34</v>
      </c>
      <c r="K18" s="241" t="n">
        <v>10.78</v>
      </c>
    </row>
    <row r="19" customFormat="false" ht="20.1" hidden="false" customHeight="true" outlineLevel="0" collapsed="false">
      <c r="A19" s="234" t="s">
        <v>94</v>
      </c>
      <c r="B19" s="239" t="n">
        <v>48585</v>
      </c>
      <c r="C19" s="240" t="n">
        <v>5167</v>
      </c>
      <c r="D19" s="240" t="n">
        <v>4666</v>
      </c>
      <c r="E19" s="240" t="n">
        <v>48</v>
      </c>
      <c r="F19" s="240" t="n">
        <v>416</v>
      </c>
      <c r="G19" s="240" t="n">
        <v>0</v>
      </c>
      <c r="H19" s="240" t="n">
        <v>0</v>
      </c>
      <c r="I19" s="240" t="n">
        <v>37</v>
      </c>
      <c r="J19" s="237" t="n">
        <v>10.63</v>
      </c>
      <c r="K19" s="241" t="n">
        <v>9.6</v>
      </c>
    </row>
    <row r="20" customFormat="false" ht="20.1" hidden="false" customHeight="true" outlineLevel="0" collapsed="false">
      <c r="A20" s="234" t="s">
        <v>29</v>
      </c>
      <c r="B20" s="239" t="n">
        <v>23073</v>
      </c>
      <c r="C20" s="240" t="n">
        <v>3248</v>
      </c>
      <c r="D20" s="240" t="n">
        <v>3031</v>
      </c>
      <c r="E20" s="240" t="n">
        <v>12</v>
      </c>
      <c r="F20" s="240" t="n">
        <v>202</v>
      </c>
      <c r="G20" s="240" t="n">
        <v>0</v>
      </c>
      <c r="H20" s="240" t="n">
        <v>0</v>
      </c>
      <c r="I20" s="240" t="n">
        <v>3</v>
      </c>
      <c r="J20" s="237" t="n">
        <v>14.08</v>
      </c>
      <c r="K20" s="241" t="n">
        <v>13.14</v>
      </c>
    </row>
    <row r="21" customFormat="false" ht="20.1" hidden="false" customHeight="true" outlineLevel="0" collapsed="false">
      <c r="A21" s="234" t="s">
        <v>134</v>
      </c>
      <c r="B21" s="239" t="n">
        <v>28898</v>
      </c>
      <c r="C21" s="240" t="n">
        <v>2430</v>
      </c>
      <c r="D21" s="240" t="n">
        <v>2236</v>
      </c>
      <c r="E21" s="240" t="n">
        <v>14</v>
      </c>
      <c r="F21" s="240" t="n">
        <v>173</v>
      </c>
      <c r="G21" s="240" t="n">
        <v>0</v>
      </c>
      <c r="H21" s="240" t="n">
        <v>0</v>
      </c>
      <c r="I21" s="240" t="n">
        <v>7</v>
      </c>
      <c r="J21" s="237" t="n">
        <v>8.41</v>
      </c>
      <c r="K21" s="241" t="n">
        <v>7.74</v>
      </c>
    </row>
    <row r="22" customFormat="false" ht="20.1" hidden="false" customHeight="true" outlineLevel="0" collapsed="false">
      <c r="A22" s="234" t="s">
        <v>83</v>
      </c>
      <c r="B22" s="239" t="n">
        <v>31079</v>
      </c>
      <c r="C22" s="240" t="n">
        <v>3522</v>
      </c>
      <c r="D22" s="240" t="n">
        <v>3272</v>
      </c>
      <c r="E22" s="240" t="n">
        <v>45</v>
      </c>
      <c r="F22" s="240" t="n">
        <v>185</v>
      </c>
      <c r="G22" s="240" t="n">
        <v>0</v>
      </c>
      <c r="H22" s="240" t="n">
        <v>2</v>
      </c>
      <c r="I22" s="240" t="n">
        <v>18</v>
      </c>
      <c r="J22" s="237" t="n">
        <v>11.33</v>
      </c>
      <c r="K22" s="241" t="n">
        <v>10.53</v>
      </c>
    </row>
    <row r="23" customFormat="false" ht="20.1" hidden="false" customHeight="true" outlineLevel="0" collapsed="false">
      <c r="A23" s="234" t="s">
        <v>103</v>
      </c>
      <c r="B23" s="239" t="n">
        <v>23656</v>
      </c>
      <c r="C23" s="240" t="n">
        <v>2389</v>
      </c>
      <c r="D23" s="240" t="n">
        <v>2208</v>
      </c>
      <c r="E23" s="240" t="n">
        <v>21</v>
      </c>
      <c r="F23" s="240" t="n">
        <v>151</v>
      </c>
      <c r="G23" s="240" t="n">
        <v>0</v>
      </c>
      <c r="H23" s="240" t="n">
        <v>0</v>
      </c>
      <c r="I23" s="240" t="n">
        <v>9</v>
      </c>
      <c r="J23" s="237" t="n">
        <v>10.1</v>
      </c>
      <c r="K23" s="241" t="n">
        <v>9.33</v>
      </c>
    </row>
    <row r="24" customFormat="false" ht="20.1" hidden="false" customHeight="true" outlineLevel="0" collapsed="false">
      <c r="A24" s="247" t="s">
        <v>115</v>
      </c>
      <c r="B24" s="239" t="n">
        <v>62823</v>
      </c>
      <c r="C24" s="240" t="n">
        <v>6409</v>
      </c>
      <c r="D24" s="240" t="n">
        <v>5784</v>
      </c>
      <c r="E24" s="240" t="n">
        <v>184</v>
      </c>
      <c r="F24" s="240" t="n">
        <v>415</v>
      </c>
      <c r="G24" s="240" t="n">
        <v>2</v>
      </c>
      <c r="H24" s="240" t="n">
        <v>0</v>
      </c>
      <c r="I24" s="240" t="n">
        <v>24</v>
      </c>
      <c r="J24" s="237" t="n">
        <v>10.2</v>
      </c>
      <c r="K24" s="241" t="n">
        <v>9.21</v>
      </c>
    </row>
    <row r="25" customFormat="false" ht="20.1" hidden="false" customHeight="true" outlineLevel="0" collapsed="false">
      <c r="A25" s="242" t="s">
        <v>90</v>
      </c>
      <c r="B25" s="243" t="n">
        <v>277236</v>
      </c>
      <c r="C25" s="244" t="n">
        <v>30463</v>
      </c>
      <c r="D25" s="244" t="n">
        <v>27570</v>
      </c>
      <c r="E25" s="244" t="n">
        <v>522</v>
      </c>
      <c r="F25" s="244" t="n">
        <v>2213</v>
      </c>
      <c r="G25" s="244" t="n">
        <v>8</v>
      </c>
      <c r="H25" s="244" t="n">
        <v>2</v>
      </c>
      <c r="I25" s="244" t="n">
        <v>148</v>
      </c>
      <c r="J25" s="245" t="n">
        <v>10.99</v>
      </c>
      <c r="K25" s="246" t="n">
        <v>9.94</v>
      </c>
    </row>
    <row r="26" customFormat="false" ht="20.1" hidden="false" customHeight="true" outlineLevel="0" collapsed="false">
      <c r="A26" s="234" t="s">
        <v>72</v>
      </c>
      <c r="B26" s="240" t="n">
        <v>20302</v>
      </c>
      <c r="C26" s="240" t="n">
        <v>2555</v>
      </c>
      <c r="D26" s="240" t="n">
        <v>2356</v>
      </c>
      <c r="E26" s="240" t="n">
        <v>14</v>
      </c>
      <c r="F26" s="240" t="n">
        <v>172</v>
      </c>
      <c r="G26" s="240" t="n">
        <v>3</v>
      </c>
      <c r="H26" s="240" t="n">
        <v>0</v>
      </c>
      <c r="I26" s="240" t="n">
        <v>10</v>
      </c>
      <c r="J26" s="237" t="n">
        <v>12.58</v>
      </c>
      <c r="K26" s="241" t="n">
        <v>11.6</v>
      </c>
    </row>
    <row r="27" customFormat="false" ht="20.1" hidden="false" customHeight="true" outlineLevel="0" collapsed="false">
      <c r="A27" s="234" t="s">
        <v>142</v>
      </c>
      <c r="B27" s="239" t="n">
        <v>29518</v>
      </c>
      <c r="C27" s="240" t="n">
        <v>2173</v>
      </c>
      <c r="D27" s="240" t="n">
        <v>1967</v>
      </c>
      <c r="E27" s="240" t="n">
        <v>10</v>
      </c>
      <c r="F27" s="240" t="n">
        <v>189</v>
      </c>
      <c r="G27" s="240" t="n">
        <v>5</v>
      </c>
      <c r="H27" s="240" t="n">
        <v>0</v>
      </c>
      <c r="I27" s="240" t="n">
        <v>2</v>
      </c>
      <c r="J27" s="237" t="n">
        <v>7.36</v>
      </c>
      <c r="K27" s="241" t="n">
        <v>6.66</v>
      </c>
    </row>
    <row r="28" customFormat="false" ht="20.1" hidden="false" customHeight="true" outlineLevel="0" collapsed="false">
      <c r="A28" s="234" t="s">
        <v>138</v>
      </c>
      <c r="B28" s="239" t="n">
        <v>14681</v>
      </c>
      <c r="C28" s="240" t="n">
        <v>1139</v>
      </c>
      <c r="D28" s="240" t="n">
        <v>1071</v>
      </c>
      <c r="E28" s="240" t="n">
        <v>8</v>
      </c>
      <c r="F28" s="240" t="n">
        <v>56</v>
      </c>
      <c r="G28" s="240" t="n">
        <v>2</v>
      </c>
      <c r="H28" s="240" t="n">
        <v>0</v>
      </c>
      <c r="I28" s="240" t="n">
        <v>2</v>
      </c>
      <c r="J28" s="237" t="n">
        <v>7.76</v>
      </c>
      <c r="K28" s="241" t="n">
        <v>7.3</v>
      </c>
    </row>
    <row r="29" customFormat="false" ht="20.1" hidden="false" customHeight="true" outlineLevel="0" collapsed="false">
      <c r="A29" s="234" t="s">
        <v>98</v>
      </c>
      <c r="B29" s="239" t="n">
        <v>30609</v>
      </c>
      <c r="C29" s="240" t="n">
        <v>3235</v>
      </c>
      <c r="D29" s="240" t="n">
        <v>2920</v>
      </c>
      <c r="E29" s="240" t="n">
        <v>56</v>
      </c>
      <c r="F29" s="240" t="n">
        <v>253</v>
      </c>
      <c r="G29" s="240" t="n">
        <v>4</v>
      </c>
      <c r="H29" s="240" t="n">
        <v>0</v>
      </c>
      <c r="I29" s="240" t="n">
        <v>2</v>
      </c>
      <c r="J29" s="237" t="n">
        <v>10.57</v>
      </c>
      <c r="K29" s="241" t="n">
        <v>9.54</v>
      </c>
    </row>
    <row r="30" customFormat="false" ht="20.1" hidden="false" customHeight="true" outlineLevel="0" collapsed="false">
      <c r="A30" s="234" t="s">
        <v>58</v>
      </c>
      <c r="B30" s="239" t="n">
        <v>25435</v>
      </c>
      <c r="C30" s="240" t="n">
        <v>3385</v>
      </c>
      <c r="D30" s="240" t="n">
        <v>3070</v>
      </c>
      <c r="E30" s="240" t="n">
        <v>5</v>
      </c>
      <c r="F30" s="240" t="n">
        <v>284</v>
      </c>
      <c r="G30" s="240" t="n">
        <v>0</v>
      </c>
      <c r="H30" s="240" t="n">
        <v>0</v>
      </c>
      <c r="I30" s="240" t="n">
        <v>26</v>
      </c>
      <c r="J30" s="237" t="n">
        <v>13.31</v>
      </c>
      <c r="K30" s="241" t="n">
        <v>12.07</v>
      </c>
    </row>
    <row r="31" customFormat="false" ht="20.1" hidden="false" customHeight="true" outlineLevel="0" collapsed="false">
      <c r="A31" s="234" t="s">
        <v>87</v>
      </c>
      <c r="B31" s="239" t="n">
        <v>32062</v>
      </c>
      <c r="C31" s="240" t="n">
        <v>3606</v>
      </c>
      <c r="D31" s="240" t="n">
        <v>3244</v>
      </c>
      <c r="E31" s="240" t="n">
        <v>56</v>
      </c>
      <c r="F31" s="240" t="n">
        <v>254</v>
      </c>
      <c r="G31" s="240" t="n">
        <v>1</v>
      </c>
      <c r="H31" s="240" t="n">
        <v>0</v>
      </c>
      <c r="I31" s="240" t="n">
        <v>51</v>
      </c>
      <c r="J31" s="237" t="n">
        <v>11.25</v>
      </c>
      <c r="K31" s="241" t="n">
        <v>10.12</v>
      </c>
    </row>
    <row r="32" customFormat="false" ht="20.1" hidden="false" customHeight="true" outlineLevel="0" collapsed="false">
      <c r="A32" s="234" t="s">
        <v>107</v>
      </c>
      <c r="B32" s="239" t="n">
        <v>68887</v>
      </c>
      <c r="C32" s="240" t="n">
        <v>6924</v>
      </c>
      <c r="D32" s="240" t="n">
        <v>6366</v>
      </c>
      <c r="E32" s="240" t="n">
        <v>0</v>
      </c>
      <c r="F32" s="240" t="n">
        <v>489</v>
      </c>
      <c r="G32" s="240" t="n">
        <v>5</v>
      </c>
      <c r="H32" s="240" t="n">
        <v>0</v>
      </c>
      <c r="I32" s="240" t="n">
        <v>64</v>
      </c>
      <c r="J32" s="237" t="n">
        <v>10.05</v>
      </c>
      <c r="K32" s="241" t="n">
        <v>9.24</v>
      </c>
    </row>
    <row r="33" customFormat="false" ht="20.1" hidden="false" customHeight="true" outlineLevel="0" collapsed="false">
      <c r="A33" s="234" t="s">
        <v>130</v>
      </c>
      <c r="B33" s="239" t="n">
        <v>22371</v>
      </c>
      <c r="C33" s="240" t="n">
        <v>1955</v>
      </c>
      <c r="D33" s="240" t="n">
        <v>1771</v>
      </c>
      <c r="E33" s="240" t="n">
        <v>4</v>
      </c>
      <c r="F33" s="240" t="n">
        <v>168</v>
      </c>
      <c r="G33" s="240" t="n">
        <v>3</v>
      </c>
      <c r="H33" s="240" t="n">
        <v>0</v>
      </c>
      <c r="I33" s="240" t="n">
        <v>9</v>
      </c>
      <c r="J33" s="237" t="n">
        <v>8.74</v>
      </c>
      <c r="K33" s="241" t="n">
        <v>7.92</v>
      </c>
    </row>
    <row r="34" customFormat="false" ht="20.1" hidden="false" customHeight="true" outlineLevel="0" collapsed="false">
      <c r="A34" s="247" t="s">
        <v>149</v>
      </c>
      <c r="B34" s="239" t="n">
        <v>55129</v>
      </c>
      <c r="C34" s="240" t="n">
        <v>3217</v>
      </c>
      <c r="D34" s="240" t="n">
        <v>2899</v>
      </c>
      <c r="E34" s="240" t="n">
        <v>59</v>
      </c>
      <c r="F34" s="240" t="n">
        <v>253</v>
      </c>
      <c r="G34" s="240" t="n">
        <v>0</v>
      </c>
      <c r="H34" s="240" t="n">
        <v>1</v>
      </c>
      <c r="I34" s="240" t="n">
        <v>5</v>
      </c>
      <c r="J34" s="237" t="n">
        <v>5.84</v>
      </c>
      <c r="K34" s="241" t="n">
        <v>5.26</v>
      </c>
    </row>
    <row r="35" customFormat="false" ht="20.1" hidden="false" customHeight="true" outlineLevel="0" collapsed="false">
      <c r="A35" s="242" t="s">
        <v>125</v>
      </c>
      <c r="B35" s="243" t="n">
        <v>298994</v>
      </c>
      <c r="C35" s="244" t="n">
        <v>28189</v>
      </c>
      <c r="D35" s="244" t="n">
        <v>25664</v>
      </c>
      <c r="E35" s="244" t="n">
        <v>212</v>
      </c>
      <c r="F35" s="244" t="n">
        <v>2118</v>
      </c>
      <c r="G35" s="244" t="n">
        <v>23</v>
      </c>
      <c r="H35" s="244" t="n">
        <v>1</v>
      </c>
      <c r="I35" s="244" t="n">
        <v>171</v>
      </c>
      <c r="J35" s="245" t="n">
        <v>9.43</v>
      </c>
      <c r="K35" s="246" t="n">
        <v>8.58</v>
      </c>
    </row>
    <row r="36" customFormat="false" ht="20.1" hidden="false" customHeight="true" outlineLevel="0" collapsed="false">
      <c r="A36" s="234" t="s">
        <v>136</v>
      </c>
      <c r="B36" s="240" t="n">
        <v>52207</v>
      </c>
      <c r="C36" s="240" t="n">
        <v>9369</v>
      </c>
      <c r="D36" s="240" t="n">
        <v>8829</v>
      </c>
      <c r="E36" s="240" t="n">
        <v>108</v>
      </c>
      <c r="F36" s="240" t="n">
        <v>382</v>
      </c>
      <c r="G36" s="240" t="n">
        <v>1</v>
      </c>
      <c r="H36" s="240" t="n">
        <v>0</v>
      </c>
      <c r="I36" s="240" t="n">
        <v>49</v>
      </c>
      <c r="J36" s="237" t="n">
        <v>17.95</v>
      </c>
      <c r="K36" s="241" t="n">
        <v>16.91</v>
      </c>
    </row>
    <row r="37" customFormat="false" ht="20.1" hidden="false" customHeight="true" outlineLevel="0" collapsed="false">
      <c r="A37" s="234" t="s">
        <v>74</v>
      </c>
      <c r="B37" s="239" t="n">
        <v>56081</v>
      </c>
      <c r="C37" s="240" t="n">
        <v>12908</v>
      </c>
      <c r="D37" s="240" t="n">
        <v>11450</v>
      </c>
      <c r="E37" s="240" t="n">
        <v>15</v>
      </c>
      <c r="F37" s="240" t="n">
        <v>1388</v>
      </c>
      <c r="G37" s="240" t="n">
        <v>0</v>
      </c>
      <c r="H37" s="240" t="n">
        <v>3</v>
      </c>
      <c r="I37" s="240" t="n">
        <v>52</v>
      </c>
      <c r="J37" s="237" t="n">
        <v>23.02</v>
      </c>
      <c r="K37" s="241" t="n">
        <v>20.42</v>
      </c>
    </row>
    <row r="38" customFormat="false" ht="20.1" hidden="false" customHeight="true" outlineLevel="0" collapsed="false">
      <c r="A38" s="247" t="s">
        <v>34</v>
      </c>
      <c r="B38" s="239" t="n">
        <v>76026</v>
      </c>
      <c r="C38" s="240" t="n">
        <v>10684</v>
      </c>
      <c r="D38" s="240" t="n">
        <v>9900</v>
      </c>
      <c r="E38" s="240" t="n">
        <v>19</v>
      </c>
      <c r="F38" s="240" t="n">
        <v>707</v>
      </c>
      <c r="G38" s="240" t="n">
        <v>8</v>
      </c>
      <c r="H38" s="240" t="n">
        <v>0</v>
      </c>
      <c r="I38" s="240" t="n">
        <v>50</v>
      </c>
      <c r="J38" s="237" t="n">
        <v>14.05</v>
      </c>
      <c r="K38" s="241" t="n">
        <v>13.02</v>
      </c>
    </row>
    <row r="39" customFormat="false" ht="20.1" hidden="false" customHeight="true" outlineLevel="0" collapsed="false">
      <c r="A39" s="234" t="s">
        <v>132</v>
      </c>
      <c r="B39" s="239" t="n">
        <v>71350</v>
      </c>
      <c r="C39" s="240" t="n">
        <v>13286</v>
      </c>
      <c r="D39" s="240" t="n">
        <v>12076</v>
      </c>
      <c r="E39" s="240" t="n">
        <v>0</v>
      </c>
      <c r="F39" s="240" t="n">
        <v>1172</v>
      </c>
      <c r="G39" s="240" t="n">
        <v>6</v>
      </c>
      <c r="H39" s="240" t="n">
        <v>5</v>
      </c>
      <c r="I39" s="240" t="n">
        <v>27</v>
      </c>
      <c r="J39" s="237" t="n">
        <v>18.62</v>
      </c>
      <c r="K39" s="241" t="n">
        <v>16.93</v>
      </c>
    </row>
    <row r="40" customFormat="false" ht="20.1" hidden="false" customHeight="true" outlineLevel="0" collapsed="false">
      <c r="A40" s="234" t="s">
        <v>151</v>
      </c>
      <c r="B40" s="239" t="n">
        <v>25294</v>
      </c>
      <c r="C40" s="240" t="n">
        <v>4346</v>
      </c>
      <c r="D40" s="240" t="n">
        <v>4107</v>
      </c>
      <c r="E40" s="240" t="n">
        <v>6</v>
      </c>
      <c r="F40" s="240" t="n">
        <v>217</v>
      </c>
      <c r="G40" s="240" t="n">
        <v>4</v>
      </c>
      <c r="H40" s="240" t="n">
        <v>0</v>
      </c>
      <c r="I40" s="240" t="n">
        <v>12</v>
      </c>
      <c r="J40" s="237" t="n">
        <v>17.18</v>
      </c>
      <c r="K40" s="241" t="n">
        <v>16.24</v>
      </c>
    </row>
    <row r="41" customFormat="false" ht="20.1" hidden="false" customHeight="true" outlineLevel="0" collapsed="false">
      <c r="A41" s="234" t="s">
        <v>16</v>
      </c>
      <c r="B41" s="239" t="n">
        <v>33661</v>
      </c>
      <c r="C41" s="240" t="n">
        <v>5103</v>
      </c>
      <c r="D41" s="240" t="n">
        <v>4501</v>
      </c>
      <c r="E41" s="240" t="n">
        <v>74</v>
      </c>
      <c r="F41" s="240" t="n">
        <v>452</v>
      </c>
      <c r="G41" s="240" t="n">
        <v>6</v>
      </c>
      <c r="H41" s="240" t="n">
        <v>0</v>
      </c>
      <c r="I41" s="240" t="n">
        <v>70</v>
      </c>
      <c r="J41" s="237" t="n">
        <v>15.16</v>
      </c>
      <c r="K41" s="241" t="n">
        <v>13.37</v>
      </c>
    </row>
    <row r="42" customFormat="false" ht="20.1" hidden="false" customHeight="true" outlineLevel="0" collapsed="false">
      <c r="A42" s="234" t="s">
        <v>124</v>
      </c>
      <c r="B42" s="239" t="n">
        <v>21059</v>
      </c>
      <c r="C42" s="240" t="n">
        <v>4165</v>
      </c>
      <c r="D42" s="240" t="n">
        <v>3775</v>
      </c>
      <c r="E42" s="240" t="n">
        <v>1</v>
      </c>
      <c r="F42" s="240" t="n">
        <v>376</v>
      </c>
      <c r="G42" s="240" t="n">
        <v>3</v>
      </c>
      <c r="H42" s="240" t="n">
        <v>0</v>
      </c>
      <c r="I42" s="240" t="n">
        <v>10</v>
      </c>
      <c r="J42" s="237" t="n">
        <v>19.78</v>
      </c>
      <c r="K42" s="241" t="n">
        <v>17.93</v>
      </c>
    </row>
    <row r="43" customFormat="false" ht="20.1" hidden="false" customHeight="true" outlineLevel="0" collapsed="false">
      <c r="A43" s="242" t="s">
        <v>147</v>
      </c>
      <c r="B43" s="243" t="n">
        <v>335678</v>
      </c>
      <c r="C43" s="244" t="n">
        <v>59861</v>
      </c>
      <c r="D43" s="244" t="n">
        <v>54638</v>
      </c>
      <c r="E43" s="244" t="n">
        <v>223</v>
      </c>
      <c r="F43" s="244" t="n">
        <v>4694</v>
      </c>
      <c r="G43" s="244" t="n">
        <v>28</v>
      </c>
      <c r="H43" s="244" t="n">
        <v>8</v>
      </c>
      <c r="I43" s="244" t="n">
        <v>270</v>
      </c>
      <c r="J43" s="245" t="n">
        <v>17.83</v>
      </c>
      <c r="K43" s="246" t="n">
        <v>16.28</v>
      </c>
    </row>
    <row r="44" customFormat="false" ht="20.1" hidden="false" customHeight="true" outlineLevel="0" collapsed="false">
      <c r="A44" s="234" t="s">
        <v>163</v>
      </c>
      <c r="B44" s="240" t="n">
        <v>13872</v>
      </c>
      <c r="C44" s="240" t="n">
        <v>2136</v>
      </c>
      <c r="D44" s="240" t="n">
        <v>2025</v>
      </c>
      <c r="E44" s="240" t="n">
        <v>0</v>
      </c>
      <c r="F44" s="240" t="n">
        <v>105</v>
      </c>
      <c r="G44" s="240" t="n">
        <v>3</v>
      </c>
      <c r="H44" s="240" t="n">
        <v>0</v>
      </c>
      <c r="I44" s="240" t="n">
        <v>3</v>
      </c>
      <c r="J44" s="237" t="n">
        <v>15.4</v>
      </c>
      <c r="K44" s="241" t="n">
        <v>14.6</v>
      </c>
    </row>
    <row r="45" customFormat="false" ht="20.1" hidden="false" customHeight="true" outlineLevel="0" collapsed="false">
      <c r="A45" s="234" t="s">
        <v>76</v>
      </c>
      <c r="B45" s="239" t="n">
        <v>42902</v>
      </c>
      <c r="C45" s="240" t="n">
        <v>5657</v>
      </c>
      <c r="D45" s="240" t="n">
        <v>4898</v>
      </c>
      <c r="E45" s="240" t="n">
        <v>33</v>
      </c>
      <c r="F45" s="240" t="n">
        <v>676</v>
      </c>
      <c r="G45" s="240" t="n">
        <v>3</v>
      </c>
      <c r="H45" s="240" t="n">
        <v>0</v>
      </c>
      <c r="I45" s="240" t="n">
        <v>47</v>
      </c>
      <c r="J45" s="237" t="n">
        <v>13.19</v>
      </c>
      <c r="K45" s="241" t="n">
        <v>11.42</v>
      </c>
    </row>
    <row r="46" customFormat="false" ht="20.1" hidden="false" customHeight="true" outlineLevel="0" collapsed="false">
      <c r="A46" s="234" t="s">
        <v>177</v>
      </c>
      <c r="B46" s="239" t="n">
        <v>18714</v>
      </c>
      <c r="C46" s="240" t="n">
        <v>2758</v>
      </c>
      <c r="D46" s="240" t="n">
        <v>2532</v>
      </c>
      <c r="E46" s="240" t="n">
        <v>58</v>
      </c>
      <c r="F46" s="240" t="n">
        <v>139</v>
      </c>
      <c r="G46" s="240" t="n">
        <v>2</v>
      </c>
      <c r="H46" s="240" t="n">
        <v>0</v>
      </c>
      <c r="I46" s="240" t="n">
        <v>27</v>
      </c>
      <c r="J46" s="237" t="n">
        <v>14.74</v>
      </c>
      <c r="K46" s="241" t="n">
        <v>13.53</v>
      </c>
    </row>
    <row r="47" customFormat="false" ht="20.1" hidden="false" customHeight="true" outlineLevel="0" collapsed="false">
      <c r="A47" s="234" t="s">
        <v>20</v>
      </c>
      <c r="B47" s="239" t="n">
        <v>16403</v>
      </c>
      <c r="C47" s="240" t="n">
        <v>2349</v>
      </c>
      <c r="D47" s="240" t="n">
        <v>2186</v>
      </c>
      <c r="E47" s="240" t="n">
        <v>0</v>
      </c>
      <c r="F47" s="240" t="n">
        <v>161</v>
      </c>
      <c r="G47" s="240" t="n">
        <v>0</v>
      </c>
      <c r="H47" s="240" t="n">
        <v>0</v>
      </c>
      <c r="I47" s="240" t="n">
        <v>2</v>
      </c>
      <c r="J47" s="237" t="n">
        <v>14.32</v>
      </c>
      <c r="K47" s="241" t="n">
        <v>13.33</v>
      </c>
    </row>
    <row r="48" customFormat="false" ht="20.1" hidden="false" customHeight="true" outlineLevel="0" collapsed="false">
      <c r="A48" s="234" t="s">
        <v>42</v>
      </c>
      <c r="B48" s="239" t="n">
        <v>35250</v>
      </c>
      <c r="C48" s="240" t="n">
        <v>5064</v>
      </c>
      <c r="D48" s="240" t="n">
        <v>4473</v>
      </c>
      <c r="E48" s="240" t="n">
        <v>86</v>
      </c>
      <c r="F48" s="240" t="n">
        <v>476</v>
      </c>
      <c r="G48" s="240" t="n">
        <v>0</v>
      </c>
      <c r="H48" s="240" t="n">
        <v>0</v>
      </c>
      <c r="I48" s="240" t="n">
        <v>29</v>
      </c>
      <c r="J48" s="237" t="n">
        <v>14.37</v>
      </c>
      <c r="K48" s="241" t="n">
        <v>12.69</v>
      </c>
    </row>
    <row r="49" customFormat="false" ht="20.1" hidden="false" customHeight="true" outlineLevel="0" collapsed="false">
      <c r="A49" s="234" t="s">
        <v>54</v>
      </c>
      <c r="B49" s="239" t="n">
        <v>46860</v>
      </c>
      <c r="C49" s="240" t="n">
        <v>6351</v>
      </c>
      <c r="D49" s="240" t="n">
        <v>5674</v>
      </c>
      <c r="E49" s="240" t="n">
        <v>50</v>
      </c>
      <c r="F49" s="240" t="n">
        <v>577</v>
      </c>
      <c r="G49" s="240" t="n">
        <v>5</v>
      </c>
      <c r="H49" s="240" t="n">
        <v>1</v>
      </c>
      <c r="I49" s="240" t="n">
        <v>44</v>
      </c>
      <c r="J49" s="237" t="n">
        <v>13.55</v>
      </c>
      <c r="K49" s="241" t="n">
        <v>12.11</v>
      </c>
    </row>
    <row r="50" customFormat="false" ht="20.1" hidden="false" customHeight="true" outlineLevel="0" collapsed="false">
      <c r="A50" s="234" t="s">
        <v>119</v>
      </c>
      <c r="B50" s="239" t="n">
        <v>24187</v>
      </c>
      <c r="C50" s="240" t="n">
        <v>2395</v>
      </c>
      <c r="D50" s="240" t="n">
        <v>2211</v>
      </c>
      <c r="E50" s="240" t="n">
        <v>0</v>
      </c>
      <c r="F50" s="240" t="n">
        <v>158</v>
      </c>
      <c r="G50" s="240" t="n">
        <v>16</v>
      </c>
      <c r="H50" s="240" t="n">
        <v>0</v>
      </c>
      <c r="I50" s="240" t="n">
        <v>10</v>
      </c>
      <c r="J50" s="237" t="n">
        <v>9.9</v>
      </c>
      <c r="K50" s="241" t="n">
        <v>9.14</v>
      </c>
    </row>
    <row r="51" customFormat="false" ht="20.1" hidden="false" customHeight="true" outlineLevel="0" collapsed="false">
      <c r="A51" s="234" t="s">
        <v>166</v>
      </c>
      <c r="B51" s="239" t="n">
        <v>27691</v>
      </c>
      <c r="C51" s="240" t="n">
        <v>4394</v>
      </c>
      <c r="D51" s="240" t="n">
        <v>3935</v>
      </c>
      <c r="E51" s="240" t="n">
        <v>32</v>
      </c>
      <c r="F51" s="240" t="n">
        <v>367</v>
      </c>
      <c r="G51" s="240" t="n">
        <v>7</v>
      </c>
      <c r="H51" s="240" t="n">
        <v>0</v>
      </c>
      <c r="I51" s="240" t="n">
        <v>53</v>
      </c>
      <c r="J51" s="237" t="n">
        <v>15.87</v>
      </c>
      <c r="K51" s="241" t="n">
        <v>14.21</v>
      </c>
    </row>
    <row r="52" customFormat="false" ht="20.1" hidden="false" customHeight="true" outlineLevel="0" collapsed="false">
      <c r="A52" s="247" t="s">
        <v>170</v>
      </c>
      <c r="B52" s="239" t="n">
        <v>8088</v>
      </c>
      <c r="C52" s="240" t="n">
        <v>1233</v>
      </c>
      <c r="D52" s="240" t="n">
        <v>1145</v>
      </c>
      <c r="E52" s="240" t="n">
        <v>5</v>
      </c>
      <c r="F52" s="240" t="n">
        <v>68</v>
      </c>
      <c r="G52" s="240" t="n">
        <v>0</v>
      </c>
      <c r="H52" s="240" t="n">
        <v>0</v>
      </c>
      <c r="I52" s="240" t="n">
        <v>15</v>
      </c>
      <c r="J52" s="237" t="n">
        <v>15.24</v>
      </c>
      <c r="K52" s="241" t="n">
        <v>14.16</v>
      </c>
    </row>
    <row r="53" customFormat="false" ht="20.1" hidden="false" customHeight="true" outlineLevel="0" collapsed="false">
      <c r="A53" s="234" t="s">
        <v>66</v>
      </c>
      <c r="B53" s="239" t="n">
        <v>16054</v>
      </c>
      <c r="C53" s="240" t="n">
        <v>2010</v>
      </c>
      <c r="D53" s="240" t="n">
        <v>1873</v>
      </c>
      <c r="E53" s="240" t="n">
        <v>0</v>
      </c>
      <c r="F53" s="240" t="n">
        <v>133</v>
      </c>
      <c r="G53" s="240" t="n">
        <v>0</v>
      </c>
      <c r="H53" s="240" t="n">
        <v>0</v>
      </c>
      <c r="I53" s="240" t="n">
        <v>4</v>
      </c>
      <c r="J53" s="237" t="n">
        <v>12.52</v>
      </c>
      <c r="K53" s="241" t="n">
        <v>11.67</v>
      </c>
    </row>
    <row r="54" customFormat="false" ht="20.1" hidden="false" customHeight="true" outlineLevel="0" collapsed="false">
      <c r="A54" s="247" t="s">
        <v>111</v>
      </c>
      <c r="B54" s="239" t="n">
        <v>72899</v>
      </c>
      <c r="C54" s="240" t="n">
        <v>7338</v>
      </c>
      <c r="D54" s="240" t="n">
        <v>6732</v>
      </c>
      <c r="E54" s="240" t="n">
        <v>0</v>
      </c>
      <c r="F54" s="240" t="n">
        <v>586</v>
      </c>
      <c r="G54" s="240" t="n">
        <v>4</v>
      </c>
      <c r="H54" s="240" t="n">
        <v>0</v>
      </c>
      <c r="I54" s="240" t="n">
        <v>16</v>
      </c>
      <c r="J54" s="237" t="n">
        <v>10.07</v>
      </c>
      <c r="K54" s="241" t="n">
        <v>9.23</v>
      </c>
    </row>
    <row r="55" customFormat="false" ht="20.1" hidden="false" customHeight="true" outlineLevel="0" collapsed="false">
      <c r="A55" s="248" t="s">
        <v>69</v>
      </c>
      <c r="B55" s="249" t="n">
        <v>322920</v>
      </c>
      <c r="C55" s="250" t="n">
        <v>41685</v>
      </c>
      <c r="D55" s="250" t="n">
        <v>37684</v>
      </c>
      <c r="E55" s="250" t="n">
        <v>264</v>
      </c>
      <c r="F55" s="250" t="n">
        <v>3446</v>
      </c>
      <c r="G55" s="250" t="n">
        <v>40</v>
      </c>
      <c r="H55" s="250" t="n">
        <v>1</v>
      </c>
      <c r="I55" s="250" t="n">
        <v>250</v>
      </c>
      <c r="J55" s="251" t="n">
        <v>12.91</v>
      </c>
      <c r="K55" s="252" t="n">
        <v>11.67</v>
      </c>
    </row>
    <row r="56" customFormat="false" ht="15.75" hidden="false" customHeight="true" outlineLevel="0" collapsed="false">
      <c r="A56" s="253"/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4"/>
    </row>
    <row r="57" s="202" customFormat="true" ht="23.25" hidden="false" customHeight="true" outlineLevel="0" collapsed="false">
      <c r="K57" s="204"/>
    </row>
    <row r="58" customFormat="false" ht="18.75" hidden="false" customHeight="true" outlineLevel="0" collapsed="false">
      <c r="A58" s="201" t="s">
        <v>276</v>
      </c>
      <c r="B58" s="203"/>
      <c r="C58" s="203"/>
      <c r="D58" s="203"/>
      <c r="E58" s="203"/>
      <c r="F58" s="203"/>
      <c r="G58" s="204"/>
      <c r="H58" s="204"/>
      <c r="I58" s="204"/>
      <c r="J58" s="204"/>
      <c r="K58" s="204"/>
      <c r="L58" s="204"/>
    </row>
    <row r="59" customFormat="false" ht="18" hidden="false" customHeight="true" outlineLevel="0" collapsed="false">
      <c r="A59" s="203"/>
      <c r="B59" s="203"/>
      <c r="C59" s="203"/>
      <c r="D59" s="203"/>
      <c r="E59" s="203"/>
      <c r="F59" s="203"/>
      <c r="G59" s="204"/>
      <c r="H59" s="204"/>
      <c r="I59" s="204"/>
      <c r="J59" s="204"/>
      <c r="L59" s="204"/>
    </row>
    <row r="60" customFormat="false" ht="16.5" hidden="false" customHeight="false" outlineLevel="0" collapsed="false">
      <c r="A60" s="207" t="n">
        <v>38139</v>
      </c>
      <c r="K60" s="206" t="s">
        <v>306</v>
      </c>
    </row>
    <row r="61" customFormat="false" ht="20.25" hidden="false" customHeight="true" outlineLevel="0" collapsed="false">
      <c r="A61" s="208" t="s">
        <v>278</v>
      </c>
      <c r="B61" s="209" t="s">
        <v>279</v>
      </c>
      <c r="C61" s="210" t="s">
        <v>280</v>
      </c>
      <c r="D61" s="211" t="s">
        <v>281</v>
      </c>
      <c r="E61" s="210" t="s">
        <v>282</v>
      </c>
      <c r="F61" s="210"/>
      <c r="G61" s="210"/>
      <c r="H61" s="210"/>
      <c r="I61" s="210"/>
      <c r="J61" s="213" t="s">
        <v>283</v>
      </c>
      <c r="K61" s="214" t="s">
        <v>284</v>
      </c>
    </row>
    <row r="62" customFormat="false" ht="14.25" hidden="false" customHeight="true" outlineLevel="0" collapsed="false">
      <c r="A62" s="216" t="s">
        <v>3</v>
      </c>
      <c r="B62" s="217" t="s">
        <v>285</v>
      </c>
      <c r="C62" s="218" t="s">
        <v>286</v>
      </c>
      <c r="D62" s="218" t="s">
        <v>287</v>
      </c>
      <c r="E62" s="219" t="s">
        <v>288</v>
      </c>
      <c r="F62" s="219" t="s">
        <v>289</v>
      </c>
      <c r="G62" s="220" t="s">
        <v>290</v>
      </c>
      <c r="H62" s="218" t="s">
        <v>291</v>
      </c>
      <c r="I62" s="218" t="s">
        <v>292</v>
      </c>
      <c r="J62" s="221" t="s">
        <v>293</v>
      </c>
      <c r="K62" s="222" t="s">
        <v>294</v>
      </c>
    </row>
    <row r="63" customFormat="false" ht="16.5" hidden="false" customHeight="true" outlineLevel="0" collapsed="false">
      <c r="A63" s="223"/>
      <c r="B63" s="224" t="s">
        <v>295</v>
      </c>
      <c r="C63" s="218" t="s">
        <v>296</v>
      </c>
      <c r="D63" s="218" t="s">
        <v>297</v>
      </c>
      <c r="E63" s="218"/>
      <c r="F63" s="218" t="s">
        <v>298</v>
      </c>
      <c r="G63" s="218" t="s">
        <v>299</v>
      </c>
      <c r="H63" s="218"/>
      <c r="I63" s="218" t="s">
        <v>300</v>
      </c>
      <c r="J63" s="221" t="s">
        <v>301</v>
      </c>
      <c r="K63" s="225" t="s">
        <v>302</v>
      </c>
    </row>
    <row r="64" customFormat="false" ht="12.75" hidden="false" customHeight="true" outlineLevel="0" collapsed="false">
      <c r="A64" s="227"/>
      <c r="B64" s="228"/>
      <c r="C64" s="229"/>
      <c r="D64" s="229"/>
      <c r="E64" s="229"/>
      <c r="F64" s="230" t="s">
        <v>303</v>
      </c>
      <c r="G64" s="229"/>
      <c r="H64" s="229"/>
      <c r="I64" s="230" t="s">
        <v>304</v>
      </c>
      <c r="J64" s="231" t="s">
        <v>305</v>
      </c>
      <c r="K64" s="232"/>
    </row>
    <row r="65" customFormat="false" ht="20.25" hidden="false" customHeight="true" outlineLevel="0" collapsed="false">
      <c r="A65" s="254" t="s">
        <v>122</v>
      </c>
      <c r="B65" s="235" t="n">
        <v>53569</v>
      </c>
      <c r="C65" s="236" t="n">
        <v>5191</v>
      </c>
      <c r="D65" s="236" t="n">
        <v>4760</v>
      </c>
      <c r="E65" s="236" t="n">
        <v>69</v>
      </c>
      <c r="F65" s="236" t="n">
        <v>327</v>
      </c>
      <c r="G65" s="236" t="n">
        <v>0</v>
      </c>
      <c r="H65" s="236" t="n">
        <v>0</v>
      </c>
      <c r="I65" s="236" t="n">
        <v>35</v>
      </c>
      <c r="J65" s="255" t="n">
        <v>9.69</v>
      </c>
      <c r="K65" s="256" t="n">
        <v>8.89</v>
      </c>
      <c r="M65" s="257"/>
    </row>
    <row r="66" customFormat="false" ht="21" hidden="false" customHeight="true" outlineLevel="0" collapsed="false">
      <c r="A66" s="234" t="s">
        <v>155</v>
      </c>
      <c r="B66" s="239" t="n">
        <v>7634</v>
      </c>
      <c r="C66" s="240" t="n">
        <v>1426</v>
      </c>
      <c r="D66" s="240" t="n">
        <v>1184</v>
      </c>
      <c r="E66" s="240" t="n">
        <v>128</v>
      </c>
      <c r="F66" s="240" t="n">
        <v>97</v>
      </c>
      <c r="G66" s="240" t="n">
        <v>0</v>
      </c>
      <c r="H66" s="240" t="n">
        <v>0</v>
      </c>
      <c r="I66" s="240" t="n">
        <v>17</v>
      </c>
      <c r="J66" s="237" t="n">
        <v>18.68</v>
      </c>
      <c r="K66" s="241" t="n">
        <v>15.51</v>
      </c>
      <c r="M66" s="257"/>
    </row>
    <row r="67" customFormat="false" ht="21" hidden="false" customHeight="true" outlineLevel="0" collapsed="false">
      <c r="A67" s="234" t="s">
        <v>96</v>
      </c>
      <c r="B67" s="239" t="n">
        <v>31906</v>
      </c>
      <c r="C67" s="240" t="n">
        <v>6612</v>
      </c>
      <c r="D67" s="240" t="n">
        <v>6058</v>
      </c>
      <c r="E67" s="240" t="n">
        <v>98</v>
      </c>
      <c r="F67" s="240" t="n">
        <v>409</v>
      </c>
      <c r="G67" s="240" t="n">
        <v>16</v>
      </c>
      <c r="H67" s="240" t="n">
        <v>0</v>
      </c>
      <c r="I67" s="240" t="n">
        <v>31</v>
      </c>
      <c r="J67" s="237" t="n">
        <v>20.72</v>
      </c>
      <c r="K67" s="241" t="n">
        <v>18.99</v>
      </c>
      <c r="M67" s="257"/>
    </row>
    <row r="68" customFormat="false" ht="21" hidden="false" customHeight="true" outlineLevel="0" collapsed="false">
      <c r="A68" s="234" t="s">
        <v>85</v>
      </c>
      <c r="B68" s="239" t="n">
        <v>16244</v>
      </c>
      <c r="C68" s="240" t="n">
        <v>3412</v>
      </c>
      <c r="D68" s="240" t="n">
        <v>3185</v>
      </c>
      <c r="E68" s="240" t="n">
        <v>21</v>
      </c>
      <c r="F68" s="240" t="n">
        <v>193</v>
      </c>
      <c r="G68" s="240" t="n">
        <v>4</v>
      </c>
      <c r="H68" s="240" t="n">
        <v>0</v>
      </c>
      <c r="I68" s="240" t="n">
        <v>9</v>
      </c>
      <c r="J68" s="237" t="n">
        <v>21</v>
      </c>
      <c r="K68" s="241" t="n">
        <v>19.61</v>
      </c>
      <c r="M68" s="257"/>
    </row>
    <row r="69" customFormat="false" ht="21" hidden="false" customHeight="true" outlineLevel="0" collapsed="false">
      <c r="A69" s="234" t="s">
        <v>81</v>
      </c>
      <c r="B69" s="239" t="n">
        <v>10686</v>
      </c>
      <c r="C69" s="240" t="n">
        <v>2251</v>
      </c>
      <c r="D69" s="240" t="n">
        <v>2119</v>
      </c>
      <c r="E69" s="240" t="n">
        <v>7</v>
      </c>
      <c r="F69" s="240" t="n">
        <v>103</v>
      </c>
      <c r="G69" s="240" t="n">
        <v>0</v>
      </c>
      <c r="H69" s="240" t="n">
        <v>1</v>
      </c>
      <c r="I69" s="240" t="n">
        <v>21</v>
      </c>
      <c r="J69" s="237" t="n">
        <v>21.06</v>
      </c>
      <c r="K69" s="241" t="n">
        <v>19.83</v>
      </c>
      <c r="M69" s="257"/>
    </row>
    <row r="70" customFormat="false" ht="21" hidden="false" customHeight="true" outlineLevel="0" collapsed="false">
      <c r="A70" s="234" t="s">
        <v>56</v>
      </c>
      <c r="B70" s="239" t="n">
        <v>36725</v>
      </c>
      <c r="C70" s="240" t="n">
        <v>8967</v>
      </c>
      <c r="D70" s="240" t="n">
        <v>8234</v>
      </c>
      <c r="E70" s="240" t="n">
        <v>96</v>
      </c>
      <c r="F70" s="240" t="n">
        <v>572</v>
      </c>
      <c r="G70" s="240" t="n">
        <v>1</v>
      </c>
      <c r="H70" s="240" t="n">
        <v>0</v>
      </c>
      <c r="I70" s="240" t="n">
        <v>64</v>
      </c>
      <c r="J70" s="237" t="n">
        <v>24.42</v>
      </c>
      <c r="K70" s="241" t="n">
        <v>22.42</v>
      </c>
      <c r="M70" s="257"/>
    </row>
    <row r="71" customFormat="false" ht="21" hidden="false" customHeight="true" outlineLevel="0" collapsed="false">
      <c r="A71" s="234" t="s">
        <v>40</v>
      </c>
      <c r="B71" s="239" t="n">
        <v>11436</v>
      </c>
      <c r="C71" s="240" t="n">
        <v>3040</v>
      </c>
      <c r="D71" s="240" t="n">
        <v>2782</v>
      </c>
      <c r="E71" s="240" t="n">
        <v>36</v>
      </c>
      <c r="F71" s="240" t="n">
        <v>215</v>
      </c>
      <c r="G71" s="240" t="n">
        <v>1</v>
      </c>
      <c r="H71" s="240" t="n">
        <v>1</v>
      </c>
      <c r="I71" s="240" t="n">
        <v>5</v>
      </c>
      <c r="J71" s="237" t="n">
        <v>26.58</v>
      </c>
      <c r="K71" s="241" t="n">
        <v>24.33</v>
      </c>
      <c r="M71" s="257"/>
    </row>
    <row r="72" customFormat="false" ht="21" hidden="false" customHeight="true" outlineLevel="0" collapsed="false">
      <c r="A72" s="234" t="s">
        <v>14</v>
      </c>
      <c r="B72" s="239" t="n">
        <v>21745</v>
      </c>
      <c r="C72" s="240" t="n">
        <v>6876</v>
      </c>
      <c r="D72" s="240" t="n">
        <v>6130</v>
      </c>
      <c r="E72" s="240" t="n">
        <v>147</v>
      </c>
      <c r="F72" s="240" t="n">
        <v>531</v>
      </c>
      <c r="G72" s="240" t="n">
        <v>1</v>
      </c>
      <c r="H72" s="240" t="n">
        <v>0</v>
      </c>
      <c r="I72" s="240" t="n">
        <v>67</v>
      </c>
      <c r="J72" s="237" t="n">
        <v>31.62</v>
      </c>
      <c r="K72" s="241" t="n">
        <v>28.19</v>
      </c>
      <c r="M72" s="257"/>
    </row>
    <row r="73" customFormat="false" ht="21" hidden="false" customHeight="true" outlineLevel="0" collapsed="false">
      <c r="A73" s="234" t="s">
        <v>8</v>
      </c>
      <c r="B73" s="239" t="n">
        <v>42542</v>
      </c>
      <c r="C73" s="240" t="n">
        <v>13404</v>
      </c>
      <c r="D73" s="240" t="n">
        <v>12352</v>
      </c>
      <c r="E73" s="240" t="n">
        <v>199</v>
      </c>
      <c r="F73" s="240" t="n">
        <v>821</v>
      </c>
      <c r="G73" s="240" t="n">
        <v>0</v>
      </c>
      <c r="H73" s="240" t="n">
        <v>0</v>
      </c>
      <c r="I73" s="240" t="n">
        <v>32</v>
      </c>
      <c r="J73" s="237" t="n">
        <v>31.51</v>
      </c>
      <c r="K73" s="241" t="n">
        <v>29.03</v>
      </c>
      <c r="M73" s="257"/>
    </row>
    <row r="74" customFormat="false" ht="21" hidden="false" customHeight="true" outlineLevel="0" collapsed="false">
      <c r="A74" s="234" t="s">
        <v>18</v>
      </c>
      <c r="B74" s="239" t="n">
        <v>22675</v>
      </c>
      <c r="C74" s="240" t="n">
        <v>6780</v>
      </c>
      <c r="D74" s="240" t="n">
        <v>6271</v>
      </c>
      <c r="E74" s="240" t="n">
        <v>95</v>
      </c>
      <c r="F74" s="240" t="n">
        <v>384</v>
      </c>
      <c r="G74" s="240" t="n">
        <v>3</v>
      </c>
      <c r="H74" s="240" t="n">
        <v>1</v>
      </c>
      <c r="I74" s="240" t="n">
        <v>26</v>
      </c>
      <c r="J74" s="237" t="n">
        <v>29.9</v>
      </c>
      <c r="K74" s="241" t="n">
        <v>27.66</v>
      </c>
      <c r="M74" s="257"/>
    </row>
    <row r="75" customFormat="false" ht="21" hidden="false" customHeight="true" outlineLevel="0" collapsed="false">
      <c r="A75" s="234" t="s">
        <v>50</v>
      </c>
      <c r="B75" s="239" t="n">
        <v>30868</v>
      </c>
      <c r="C75" s="240" t="n">
        <v>4170</v>
      </c>
      <c r="D75" s="240" t="n">
        <v>3875</v>
      </c>
      <c r="E75" s="240" t="n">
        <v>36</v>
      </c>
      <c r="F75" s="240" t="n">
        <v>198</v>
      </c>
      <c r="G75" s="240" t="n">
        <v>4</v>
      </c>
      <c r="H75" s="240" t="n">
        <v>0</v>
      </c>
      <c r="I75" s="240" t="n">
        <v>57</v>
      </c>
      <c r="J75" s="237" t="n">
        <v>13.51</v>
      </c>
      <c r="K75" s="241" t="n">
        <v>12.55</v>
      </c>
      <c r="M75" s="257"/>
    </row>
    <row r="76" customFormat="false" ht="21" hidden="false" customHeight="true" outlineLevel="0" collapsed="false">
      <c r="A76" s="234" t="s">
        <v>68</v>
      </c>
      <c r="B76" s="239" t="n">
        <v>13046</v>
      </c>
      <c r="C76" s="240" t="n">
        <v>3136</v>
      </c>
      <c r="D76" s="240" t="n">
        <v>2783</v>
      </c>
      <c r="E76" s="240" t="n">
        <v>212</v>
      </c>
      <c r="F76" s="240" t="n">
        <v>110</v>
      </c>
      <c r="G76" s="240" t="n">
        <v>1</v>
      </c>
      <c r="H76" s="240" t="n">
        <v>1</v>
      </c>
      <c r="I76" s="240" t="n">
        <v>29</v>
      </c>
      <c r="J76" s="237" t="n">
        <v>24.04</v>
      </c>
      <c r="K76" s="241" t="n">
        <v>21.33</v>
      </c>
      <c r="M76" s="257"/>
    </row>
    <row r="77" customFormat="false" ht="21" hidden="false" customHeight="true" outlineLevel="0" collapsed="false">
      <c r="A77" s="258" t="s">
        <v>113</v>
      </c>
      <c r="B77" s="239" t="n">
        <v>22384</v>
      </c>
      <c r="C77" s="240" t="n">
        <v>4484</v>
      </c>
      <c r="D77" s="240" t="n">
        <v>4096</v>
      </c>
      <c r="E77" s="240" t="n">
        <v>169</v>
      </c>
      <c r="F77" s="240" t="n">
        <v>138</v>
      </c>
      <c r="G77" s="240" t="n">
        <v>4</v>
      </c>
      <c r="H77" s="240" t="n">
        <v>0</v>
      </c>
      <c r="I77" s="240" t="n">
        <v>77</v>
      </c>
      <c r="J77" s="237" t="n">
        <v>20.03</v>
      </c>
      <c r="K77" s="241" t="n">
        <v>18.3</v>
      </c>
      <c r="M77" s="257"/>
    </row>
    <row r="78" customFormat="false" ht="21" hidden="false" customHeight="true" outlineLevel="0" collapsed="false">
      <c r="A78" s="259" t="s">
        <v>77</v>
      </c>
      <c r="B78" s="243" t="n">
        <v>321460</v>
      </c>
      <c r="C78" s="244" t="n">
        <v>69749</v>
      </c>
      <c r="D78" s="244" t="n">
        <v>63829</v>
      </c>
      <c r="E78" s="244" t="n">
        <v>1313</v>
      </c>
      <c r="F78" s="244" t="n">
        <v>4098</v>
      </c>
      <c r="G78" s="244" t="n">
        <v>35</v>
      </c>
      <c r="H78" s="244" t="n">
        <v>4</v>
      </c>
      <c r="I78" s="244" t="n">
        <v>470</v>
      </c>
      <c r="J78" s="245" t="n">
        <v>21.7</v>
      </c>
      <c r="K78" s="246" t="n">
        <v>19.86</v>
      </c>
      <c r="M78" s="257"/>
    </row>
    <row r="79" customFormat="false" ht="21" hidden="false" customHeight="true" outlineLevel="0" collapsed="false">
      <c r="A79" s="234" t="s">
        <v>117</v>
      </c>
      <c r="B79" s="240" t="n">
        <v>35537</v>
      </c>
      <c r="C79" s="240" t="n">
        <v>6979</v>
      </c>
      <c r="D79" s="240" t="n">
        <v>6470</v>
      </c>
      <c r="E79" s="240" t="n">
        <v>36</v>
      </c>
      <c r="F79" s="240" t="n">
        <v>416</v>
      </c>
      <c r="G79" s="240" t="n">
        <v>4</v>
      </c>
      <c r="H79" s="240" t="n">
        <v>0</v>
      </c>
      <c r="I79" s="240" t="n">
        <v>53</v>
      </c>
      <c r="J79" s="237" t="n">
        <v>19.64</v>
      </c>
      <c r="K79" s="241" t="n">
        <v>18.21</v>
      </c>
      <c r="M79" s="257"/>
    </row>
    <row r="80" customFormat="false" ht="21" hidden="false" customHeight="true" outlineLevel="0" collapsed="false">
      <c r="A80" s="234" t="s">
        <v>140</v>
      </c>
      <c r="B80" s="239" t="n">
        <v>31655</v>
      </c>
      <c r="C80" s="240" t="n">
        <v>5789</v>
      </c>
      <c r="D80" s="240" t="n">
        <v>5297</v>
      </c>
      <c r="E80" s="240" t="n">
        <v>15</v>
      </c>
      <c r="F80" s="240" t="n">
        <v>430</v>
      </c>
      <c r="G80" s="240" t="n">
        <v>5</v>
      </c>
      <c r="H80" s="240" t="n">
        <v>0</v>
      </c>
      <c r="I80" s="240" t="n">
        <v>42</v>
      </c>
      <c r="J80" s="237" t="n">
        <v>18.29</v>
      </c>
      <c r="K80" s="241" t="n">
        <v>16.73</v>
      </c>
      <c r="M80" s="257"/>
    </row>
    <row r="81" customFormat="false" ht="21" hidden="false" customHeight="true" outlineLevel="0" collapsed="false">
      <c r="A81" s="234" t="s">
        <v>44</v>
      </c>
      <c r="B81" s="239" t="n">
        <v>31427</v>
      </c>
      <c r="C81" s="240" t="n">
        <v>8252</v>
      </c>
      <c r="D81" s="240" t="n">
        <v>7638</v>
      </c>
      <c r="E81" s="240" t="n">
        <v>11</v>
      </c>
      <c r="F81" s="240" t="n">
        <v>595</v>
      </c>
      <c r="G81" s="240" t="n">
        <v>1</v>
      </c>
      <c r="H81" s="240" t="n">
        <v>0</v>
      </c>
      <c r="I81" s="240" t="n">
        <v>7</v>
      </c>
      <c r="J81" s="237" t="n">
        <v>26.26</v>
      </c>
      <c r="K81" s="241" t="n">
        <v>24.3</v>
      </c>
      <c r="M81" s="257"/>
    </row>
    <row r="82" customFormat="false" ht="21" hidden="false" customHeight="true" outlineLevel="0" collapsed="false">
      <c r="A82" s="234" t="s">
        <v>144</v>
      </c>
      <c r="B82" s="239" t="n">
        <v>14262</v>
      </c>
      <c r="C82" s="240" t="n">
        <v>2637</v>
      </c>
      <c r="D82" s="240" t="n">
        <v>2346</v>
      </c>
      <c r="E82" s="240" t="n">
        <v>23</v>
      </c>
      <c r="F82" s="240" t="n">
        <v>250</v>
      </c>
      <c r="G82" s="240" t="n">
        <v>3</v>
      </c>
      <c r="H82" s="240" t="n">
        <v>2</v>
      </c>
      <c r="I82" s="240" t="n">
        <v>13</v>
      </c>
      <c r="J82" s="237" t="n">
        <v>18.49</v>
      </c>
      <c r="K82" s="241" t="n">
        <v>16.45</v>
      </c>
      <c r="M82" s="257"/>
    </row>
    <row r="83" customFormat="false" ht="21" hidden="false" customHeight="true" outlineLevel="0" collapsed="false">
      <c r="A83" s="234" t="s">
        <v>64</v>
      </c>
      <c r="B83" s="239" t="n">
        <v>5783</v>
      </c>
      <c r="C83" s="240" t="n">
        <v>1378</v>
      </c>
      <c r="D83" s="240" t="n">
        <v>1253</v>
      </c>
      <c r="E83" s="240" t="n">
        <v>23</v>
      </c>
      <c r="F83" s="240" t="n">
        <v>101</v>
      </c>
      <c r="G83" s="240" t="n">
        <v>0</v>
      </c>
      <c r="H83" s="240" t="n">
        <v>0</v>
      </c>
      <c r="I83" s="240" t="n">
        <v>1</v>
      </c>
      <c r="J83" s="237" t="n">
        <v>23.83</v>
      </c>
      <c r="K83" s="241" t="n">
        <v>21.67</v>
      </c>
      <c r="M83" s="257"/>
    </row>
    <row r="84" customFormat="false" ht="21" hidden="false" customHeight="true" outlineLevel="0" collapsed="false">
      <c r="A84" s="234" t="s">
        <v>159</v>
      </c>
      <c r="B84" s="239" t="n">
        <v>51625</v>
      </c>
      <c r="C84" s="240" t="n">
        <v>8622</v>
      </c>
      <c r="D84" s="240" t="n">
        <v>7611</v>
      </c>
      <c r="E84" s="240" t="n">
        <v>91</v>
      </c>
      <c r="F84" s="240" t="n">
        <v>904</v>
      </c>
      <c r="G84" s="240" t="n">
        <v>3</v>
      </c>
      <c r="H84" s="240" t="n">
        <v>0</v>
      </c>
      <c r="I84" s="240" t="n">
        <v>13</v>
      </c>
      <c r="J84" s="237" t="n">
        <v>16.7</v>
      </c>
      <c r="K84" s="241" t="n">
        <v>14.74</v>
      </c>
      <c r="M84" s="257"/>
    </row>
    <row r="85" customFormat="false" ht="21" hidden="false" customHeight="true" outlineLevel="0" collapsed="false">
      <c r="A85" s="247" t="s">
        <v>105</v>
      </c>
      <c r="B85" s="239" t="n">
        <v>76785</v>
      </c>
      <c r="C85" s="240" t="n">
        <v>15075</v>
      </c>
      <c r="D85" s="240" t="n">
        <v>14054</v>
      </c>
      <c r="E85" s="240" t="n">
        <v>0</v>
      </c>
      <c r="F85" s="240" t="n">
        <v>975</v>
      </c>
      <c r="G85" s="240" t="n">
        <v>3</v>
      </c>
      <c r="H85" s="240" t="n">
        <v>0</v>
      </c>
      <c r="I85" s="240" t="n">
        <v>43</v>
      </c>
      <c r="J85" s="237" t="n">
        <v>19.63</v>
      </c>
      <c r="K85" s="241" t="n">
        <v>18.3</v>
      </c>
      <c r="M85" s="257"/>
    </row>
    <row r="86" customFormat="false" ht="21" hidden="false" customHeight="true" outlineLevel="0" collapsed="false">
      <c r="A86" s="234" t="s">
        <v>48</v>
      </c>
      <c r="B86" s="239" t="n">
        <v>24369</v>
      </c>
      <c r="C86" s="240" t="n">
        <v>6064</v>
      </c>
      <c r="D86" s="240" t="n">
        <v>5737</v>
      </c>
      <c r="E86" s="240" t="n">
        <v>1</v>
      </c>
      <c r="F86" s="240" t="n">
        <v>234</v>
      </c>
      <c r="G86" s="240" t="n">
        <v>2</v>
      </c>
      <c r="H86" s="240" t="n">
        <v>0</v>
      </c>
      <c r="I86" s="240" t="n">
        <v>90</v>
      </c>
      <c r="J86" s="237" t="n">
        <v>24.88</v>
      </c>
      <c r="K86" s="241" t="n">
        <v>23.54</v>
      </c>
      <c r="M86" s="257"/>
    </row>
    <row r="87" customFormat="false" ht="21" hidden="false" customHeight="true" outlineLevel="0" collapsed="false">
      <c r="A87" s="234" t="s">
        <v>100</v>
      </c>
      <c r="B87" s="239" t="n">
        <v>18121</v>
      </c>
      <c r="C87" s="240" t="n">
        <v>3700</v>
      </c>
      <c r="D87" s="240" t="n">
        <v>3355</v>
      </c>
      <c r="E87" s="240" t="n">
        <v>10</v>
      </c>
      <c r="F87" s="240" t="n">
        <v>327</v>
      </c>
      <c r="G87" s="240" t="n">
        <v>1</v>
      </c>
      <c r="H87" s="240" t="n">
        <v>0</v>
      </c>
      <c r="I87" s="240" t="n">
        <v>7</v>
      </c>
      <c r="J87" s="237" t="n">
        <v>20.42</v>
      </c>
      <c r="K87" s="241" t="n">
        <v>18.51</v>
      </c>
      <c r="M87" s="257"/>
    </row>
    <row r="88" customFormat="false" ht="21" hidden="false" customHeight="true" outlineLevel="0" collapsed="false">
      <c r="A88" s="234" t="s">
        <v>62</v>
      </c>
      <c r="B88" s="239" t="n">
        <v>21292</v>
      </c>
      <c r="C88" s="240" t="n">
        <v>3001</v>
      </c>
      <c r="D88" s="240" t="n">
        <v>2536</v>
      </c>
      <c r="E88" s="240" t="n">
        <v>25</v>
      </c>
      <c r="F88" s="240" t="n">
        <v>402</v>
      </c>
      <c r="G88" s="240" t="n">
        <v>6</v>
      </c>
      <c r="H88" s="240" t="n">
        <v>0</v>
      </c>
      <c r="I88" s="240" t="n">
        <v>32</v>
      </c>
      <c r="J88" s="237" t="n">
        <v>14.09</v>
      </c>
      <c r="K88" s="241" t="n">
        <v>11.91</v>
      </c>
      <c r="M88" s="257"/>
    </row>
    <row r="89" customFormat="false" ht="21" hidden="false" customHeight="true" outlineLevel="0" collapsed="false">
      <c r="A89" s="234" t="s">
        <v>89</v>
      </c>
      <c r="B89" s="239" t="n">
        <v>9021</v>
      </c>
      <c r="C89" s="240" t="n">
        <v>1913</v>
      </c>
      <c r="D89" s="240" t="n">
        <v>1734</v>
      </c>
      <c r="E89" s="240" t="n">
        <v>6</v>
      </c>
      <c r="F89" s="240" t="n">
        <v>170</v>
      </c>
      <c r="G89" s="240" t="n">
        <v>1</v>
      </c>
      <c r="H89" s="240" t="n">
        <v>0</v>
      </c>
      <c r="I89" s="240" t="n">
        <v>2</v>
      </c>
      <c r="J89" s="237" t="n">
        <v>21.21</v>
      </c>
      <c r="K89" s="241" t="n">
        <v>19.22</v>
      </c>
      <c r="M89" s="257"/>
    </row>
    <row r="90" customFormat="false" ht="21" hidden="false" customHeight="true" outlineLevel="0" collapsed="false">
      <c r="A90" s="234" t="s">
        <v>127</v>
      </c>
      <c r="B90" s="239" t="n">
        <v>15693</v>
      </c>
      <c r="C90" s="240" t="n">
        <v>3006</v>
      </c>
      <c r="D90" s="240" t="n">
        <v>2706</v>
      </c>
      <c r="E90" s="240" t="n">
        <v>13</v>
      </c>
      <c r="F90" s="240" t="n">
        <v>264</v>
      </c>
      <c r="G90" s="240" t="n">
        <v>2</v>
      </c>
      <c r="H90" s="240" t="n">
        <v>0</v>
      </c>
      <c r="I90" s="240" t="n">
        <v>21</v>
      </c>
      <c r="J90" s="237" t="n">
        <v>19.16</v>
      </c>
      <c r="K90" s="241" t="n">
        <v>17.24</v>
      </c>
      <c r="M90" s="257"/>
    </row>
    <row r="91" customFormat="false" ht="21" hidden="false" customHeight="true" outlineLevel="0" collapsed="false">
      <c r="A91" s="258" t="s">
        <v>92</v>
      </c>
      <c r="B91" s="239" t="n">
        <v>36165</v>
      </c>
      <c r="C91" s="240" t="n">
        <v>7663</v>
      </c>
      <c r="D91" s="240" t="n">
        <v>6944</v>
      </c>
      <c r="E91" s="240" t="n">
        <v>98</v>
      </c>
      <c r="F91" s="240" t="n">
        <v>514</v>
      </c>
      <c r="G91" s="240" t="n">
        <v>3</v>
      </c>
      <c r="H91" s="240" t="n">
        <v>0</v>
      </c>
      <c r="I91" s="240" t="n">
        <v>104</v>
      </c>
      <c r="J91" s="237" t="n">
        <v>21.19</v>
      </c>
      <c r="K91" s="241" t="n">
        <v>19.2</v>
      </c>
      <c r="M91" s="257"/>
    </row>
    <row r="92" customFormat="false" ht="21" hidden="false" customHeight="true" outlineLevel="0" collapsed="false">
      <c r="A92" s="259" t="s">
        <v>120</v>
      </c>
      <c r="B92" s="243" t="n">
        <v>371735</v>
      </c>
      <c r="C92" s="244" t="n">
        <v>74079</v>
      </c>
      <c r="D92" s="244" t="n">
        <v>67681</v>
      </c>
      <c r="E92" s="244" t="n">
        <v>352</v>
      </c>
      <c r="F92" s="244" t="n">
        <v>5582</v>
      </c>
      <c r="G92" s="244" t="n">
        <v>34</v>
      </c>
      <c r="H92" s="244" t="n">
        <v>2</v>
      </c>
      <c r="I92" s="244" t="n">
        <v>428</v>
      </c>
      <c r="J92" s="245" t="n">
        <v>19.93</v>
      </c>
      <c r="K92" s="246" t="n">
        <v>18.21</v>
      </c>
      <c r="M92" s="257"/>
    </row>
    <row r="93" customFormat="false" ht="21" hidden="false" customHeight="true" outlineLevel="0" collapsed="false">
      <c r="A93" s="247" t="s">
        <v>60</v>
      </c>
      <c r="B93" s="240" t="n">
        <v>14289</v>
      </c>
      <c r="C93" s="240" t="n">
        <v>3575</v>
      </c>
      <c r="D93" s="240" t="n">
        <v>3164</v>
      </c>
      <c r="E93" s="240" t="n">
        <v>38</v>
      </c>
      <c r="F93" s="240" t="n">
        <v>327</v>
      </c>
      <c r="G93" s="240" t="n">
        <v>16</v>
      </c>
      <c r="H93" s="240" t="n">
        <v>0</v>
      </c>
      <c r="I93" s="240" t="n">
        <v>30</v>
      </c>
      <c r="J93" s="237" t="n">
        <v>25.02</v>
      </c>
      <c r="K93" s="241" t="n">
        <v>22.14</v>
      </c>
      <c r="M93" s="257"/>
    </row>
    <row r="94" customFormat="false" ht="21" hidden="false" customHeight="true" outlineLevel="0" collapsed="false">
      <c r="A94" s="234" t="s">
        <v>38</v>
      </c>
      <c r="B94" s="239" t="n">
        <v>29080</v>
      </c>
      <c r="C94" s="240" t="n">
        <v>4043</v>
      </c>
      <c r="D94" s="240" t="n">
        <v>3780</v>
      </c>
      <c r="E94" s="240" t="n">
        <v>3</v>
      </c>
      <c r="F94" s="240" t="n">
        <v>243</v>
      </c>
      <c r="G94" s="240" t="n">
        <v>3</v>
      </c>
      <c r="H94" s="240" t="n">
        <v>0</v>
      </c>
      <c r="I94" s="240" t="n">
        <v>14</v>
      </c>
      <c r="J94" s="237" t="n">
        <v>13.9</v>
      </c>
      <c r="K94" s="241" t="n">
        <v>13</v>
      </c>
      <c r="M94" s="257"/>
    </row>
    <row r="95" customFormat="false" ht="21" hidden="false" customHeight="true" outlineLevel="0" collapsed="false">
      <c r="A95" s="234" t="s">
        <v>24</v>
      </c>
      <c r="B95" s="239" t="n">
        <v>36690</v>
      </c>
      <c r="C95" s="240" t="n">
        <v>5201</v>
      </c>
      <c r="D95" s="240" t="n">
        <v>4881</v>
      </c>
      <c r="E95" s="240" t="n">
        <v>0</v>
      </c>
      <c r="F95" s="240" t="n">
        <v>309</v>
      </c>
      <c r="G95" s="240" t="n">
        <v>2</v>
      </c>
      <c r="H95" s="240" t="n">
        <v>0</v>
      </c>
      <c r="I95" s="240" t="n">
        <v>9</v>
      </c>
      <c r="J95" s="237" t="n">
        <v>14.18</v>
      </c>
      <c r="K95" s="241" t="n">
        <v>13.3</v>
      </c>
      <c r="M95" s="257"/>
    </row>
    <row r="96" customFormat="false" ht="21" hidden="false" customHeight="true" outlineLevel="0" collapsed="false">
      <c r="A96" s="234" t="s">
        <v>11</v>
      </c>
      <c r="B96" s="239" t="n">
        <v>17601</v>
      </c>
      <c r="C96" s="240" t="n">
        <v>2552</v>
      </c>
      <c r="D96" s="240" t="n">
        <v>2378</v>
      </c>
      <c r="E96" s="240" t="n">
        <v>0</v>
      </c>
      <c r="F96" s="240" t="n">
        <v>157</v>
      </c>
      <c r="G96" s="240" t="n">
        <v>10</v>
      </c>
      <c r="H96" s="240" t="n">
        <v>0</v>
      </c>
      <c r="I96" s="240" t="n">
        <v>7</v>
      </c>
      <c r="J96" s="237" t="n">
        <v>14.5</v>
      </c>
      <c r="K96" s="241" t="n">
        <v>13.51</v>
      </c>
      <c r="M96" s="257"/>
    </row>
    <row r="97" customFormat="false" ht="21" hidden="false" customHeight="true" outlineLevel="0" collapsed="false">
      <c r="A97" s="234" t="s">
        <v>46</v>
      </c>
      <c r="B97" s="239" t="n">
        <v>27302</v>
      </c>
      <c r="C97" s="240" t="n">
        <v>3760</v>
      </c>
      <c r="D97" s="240" t="n">
        <v>3459</v>
      </c>
      <c r="E97" s="240" t="n">
        <v>0</v>
      </c>
      <c r="F97" s="240" t="n">
        <v>292</v>
      </c>
      <c r="G97" s="240" t="n">
        <v>1</v>
      </c>
      <c r="H97" s="240" t="n">
        <v>0</v>
      </c>
      <c r="I97" s="240" t="n">
        <v>8</v>
      </c>
      <c r="J97" s="237" t="n">
        <v>13.77</v>
      </c>
      <c r="K97" s="241" t="n">
        <v>12.67</v>
      </c>
      <c r="M97" s="257"/>
    </row>
    <row r="98" customFormat="false" ht="21" hidden="false" customHeight="true" outlineLevel="0" collapsed="false">
      <c r="A98" s="234" t="s">
        <v>36</v>
      </c>
      <c r="B98" s="239" t="n">
        <v>51599</v>
      </c>
      <c r="C98" s="240" t="n">
        <v>13191</v>
      </c>
      <c r="D98" s="240" t="n">
        <v>12585</v>
      </c>
      <c r="E98" s="240" t="n">
        <v>1</v>
      </c>
      <c r="F98" s="240" t="n">
        <v>561</v>
      </c>
      <c r="G98" s="240" t="n">
        <v>4</v>
      </c>
      <c r="H98" s="240" t="n">
        <v>0</v>
      </c>
      <c r="I98" s="240" t="n">
        <v>40</v>
      </c>
      <c r="J98" s="237" t="n">
        <v>25.56</v>
      </c>
      <c r="K98" s="241" t="n">
        <v>24.39</v>
      </c>
      <c r="M98" s="257"/>
    </row>
    <row r="99" customFormat="false" ht="21" hidden="false" customHeight="true" outlineLevel="0" collapsed="false">
      <c r="A99" s="234" t="s">
        <v>52</v>
      </c>
      <c r="B99" s="239" t="n">
        <v>53206</v>
      </c>
      <c r="C99" s="240" t="n">
        <v>13867</v>
      </c>
      <c r="D99" s="240" t="n">
        <v>12194</v>
      </c>
      <c r="E99" s="240" t="n">
        <v>36</v>
      </c>
      <c r="F99" s="240" t="n">
        <v>1557</v>
      </c>
      <c r="G99" s="240" t="n">
        <v>3</v>
      </c>
      <c r="H99" s="240" t="n">
        <v>0</v>
      </c>
      <c r="I99" s="240" t="n">
        <v>77</v>
      </c>
      <c r="J99" s="237" t="n">
        <v>26.06</v>
      </c>
      <c r="K99" s="241" t="n">
        <v>22.92</v>
      </c>
      <c r="M99" s="257"/>
    </row>
    <row r="100" customFormat="false" ht="21" hidden="false" customHeight="true" outlineLevel="0" collapsed="false">
      <c r="A100" s="234" t="s">
        <v>27</v>
      </c>
      <c r="B100" s="239" t="n">
        <v>31639</v>
      </c>
      <c r="C100" s="240" t="n">
        <v>8971</v>
      </c>
      <c r="D100" s="240" t="n">
        <v>8190</v>
      </c>
      <c r="E100" s="240" t="n">
        <v>262</v>
      </c>
      <c r="F100" s="240" t="n">
        <v>392</v>
      </c>
      <c r="G100" s="240" t="n">
        <v>4</v>
      </c>
      <c r="H100" s="240" t="n">
        <v>0</v>
      </c>
      <c r="I100" s="240" t="n">
        <v>123</v>
      </c>
      <c r="J100" s="237" t="n">
        <v>28.35</v>
      </c>
      <c r="K100" s="241" t="n">
        <v>25.89</v>
      </c>
      <c r="M100" s="257"/>
    </row>
    <row r="101" customFormat="false" ht="21" hidden="false" customHeight="true" outlineLevel="0" collapsed="false">
      <c r="A101" s="234" t="s">
        <v>31</v>
      </c>
      <c r="B101" s="239" t="n">
        <v>11842</v>
      </c>
      <c r="C101" s="240" t="n">
        <v>3237</v>
      </c>
      <c r="D101" s="240" t="n">
        <v>2890</v>
      </c>
      <c r="E101" s="240" t="n">
        <v>3</v>
      </c>
      <c r="F101" s="240" t="n">
        <v>287</v>
      </c>
      <c r="G101" s="240" t="n">
        <v>0</v>
      </c>
      <c r="H101" s="240" t="n">
        <v>0</v>
      </c>
      <c r="I101" s="240" t="n">
        <v>57</v>
      </c>
      <c r="J101" s="237" t="n">
        <v>27.33</v>
      </c>
      <c r="K101" s="241" t="n">
        <v>24.4</v>
      </c>
      <c r="M101" s="257"/>
    </row>
    <row r="102" customFormat="false" ht="21" hidden="false" customHeight="true" outlineLevel="0" collapsed="false">
      <c r="A102" s="234" t="s">
        <v>109</v>
      </c>
      <c r="B102" s="239" t="n">
        <v>42982</v>
      </c>
      <c r="C102" s="240" t="n">
        <v>9032</v>
      </c>
      <c r="D102" s="240" t="n">
        <v>7864</v>
      </c>
      <c r="E102" s="240" t="n">
        <v>136</v>
      </c>
      <c r="F102" s="240" t="n">
        <v>978</v>
      </c>
      <c r="G102" s="240" t="n">
        <v>3</v>
      </c>
      <c r="H102" s="240" t="n">
        <v>0</v>
      </c>
      <c r="I102" s="240" t="n">
        <v>51</v>
      </c>
      <c r="J102" s="237" t="n">
        <v>21.01</v>
      </c>
      <c r="K102" s="241" t="n">
        <v>18.3</v>
      </c>
      <c r="M102" s="257"/>
    </row>
    <row r="103" customFormat="false" ht="21" hidden="false" customHeight="true" outlineLevel="0" collapsed="false">
      <c r="A103" s="258" t="s">
        <v>22</v>
      </c>
      <c r="B103" s="239" t="n">
        <v>50686</v>
      </c>
      <c r="C103" s="240" t="n">
        <v>14835</v>
      </c>
      <c r="D103" s="240" t="n">
        <v>13928</v>
      </c>
      <c r="E103" s="240" t="n">
        <v>19</v>
      </c>
      <c r="F103" s="240" t="n">
        <v>728</v>
      </c>
      <c r="G103" s="240" t="n">
        <v>8</v>
      </c>
      <c r="H103" s="240" t="n">
        <v>1</v>
      </c>
      <c r="I103" s="240" t="n">
        <v>151</v>
      </c>
      <c r="J103" s="237" t="n">
        <v>29.27</v>
      </c>
      <c r="K103" s="241" t="n">
        <v>27.48</v>
      </c>
      <c r="M103" s="257"/>
    </row>
    <row r="104" customFormat="false" ht="21" hidden="false" customHeight="true" outlineLevel="0" collapsed="false">
      <c r="A104" s="259" t="s">
        <v>70</v>
      </c>
      <c r="B104" s="243" t="n">
        <v>366916</v>
      </c>
      <c r="C104" s="244" t="n">
        <v>82264</v>
      </c>
      <c r="D104" s="244" t="n">
        <v>75313</v>
      </c>
      <c r="E104" s="244" t="n">
        <v>498</v>
      </c>
      <c r="F104" s="244" t="n">
        <v>5831</v>
      </c>
      <c r="G104" s="244" t="n">
        <v>54</v>
      </c>
      <c r="H104" s="244" t="n">
        <v>1</v>
      </c>
      <c r="I104" s="244" t="n">
        <v>567</v>
      </c>
      <c r="J104" s="245" t="n">
        <v>22.42</v>
      </c>
      <c r="K104" s="246" t="n">
        <v>20.53</v>
      </c>
      <c r="M104" s="257"/>
    </row>
    <row r="105" customFormat="false" ht="21" hidden="false" customHeight="true" outlineLevel="0" collapsed="false">
      <c r="A105" s="260" t="s">
        <v>307</v>
      </c>
      <c r="B105" s="261" t="n">
        <v>2618414</v>
      </c>
      <c r="C105" s="262" t="n">
        <v>399451</v>
      </c>
      <c r="D105" s="262" t="n">
        <v>364194</v>
      </c>
      <c r="E105" s="262" t="n">
        <v>3625</v>
      </c>
      <c r="F105" s="262" t="n">
        <v>28989</v>
      </c>
      <c r="G105" s="262" t="n">
        <v>233</v>
      </c>
      <c r="H105" s="262" t="n">
        <v>32</v>
      </c>
      <c r="I105" s="262" t="n">
        <v>2378</v>
      </c>
      <c r="J105" s="263" t="n">
        <v>15.26</v>
      </c>
      <c r="K105" s="264" t="n">
        <v>13.91</v>
      </c>
      <c r="M105" s="257"/>
    </row>
    <row r="106" customFormat="false" ht="13.5" hidden="false" customHeight="true" outlineLevel="0" collapsed="false">
      <c r="D106" s="265"/>
      <c r="E106" s="265"/>
      <c r="F106" s="265"/>
      <c r="G106" s="265"/>
      <c r="H106" s="265"/>
      <c r="I106" s="265"/>
      <c r="J106" s="265"/>
    </row>
    <row r="107" customFormat="false" ht="15" hidden="false" customHeight="false" outlineLevel="0" collapsed="false">
      <c r="A107" s="265"/>
      <c r="B107" s="266"/>
      <c r="C107" s="266"/>
      <c r="D107" s="266"/>
      <c r="E107" s="266"/>
      <c r="F107" s="266"/>
      <c r="G107" s="266"/>
      <c r="H107" s="266"/>
      <c r="I107" s="266"/>
      <c r="J107" s="266"/>
      <c r="K107" s="267"/>
      <c r="L107" s="267"/>
      <c r="M107" s="267"/>
    </row>
    <row r="108" customFormat="false" ht="15" hidden="false" customHeight="false" outlineLevel="0" collapsed="false">
      <c r="A108" s="266"/>
    </row>
    <row r="109" customFormat="false" ht="15" hidden="false" customHeight="false" outlineLevel="0" collapsed="false">
      <c r="A109" s="268"/>
      <c r="B109" s="269"/>
      <c r="C109" s="269"/>
      <c r="D109" s="269"/>
      <c r="E109" s="265"/>
    </row>
    <row r="110" customFormat="false" ht="12.75" hidden="false" customHeight="false" outlineLevel="0" collapsed="false">
      <c r="A110" s="270"/>
      <c r="B110" s="204"/>
      <c r="C110" s="204"/>
      <c r="D110" s="271"/>
      <c r="E110" s="204"/>
      <c r="F110" s="204"/>
      <c r="G110" s="204"/>
      <c r="H110" s="204"/>
      <c r="I110" s="204"/>
      <c r="J110" s="204"/>
      <c r="K110" s="204"/>
    </row>
    <row r="112" customFormat="false" ht="12.75" hidden="false" customHeight="false" outlineLevel="0" collapsed="false">
      <c r="A112" s="270"/>
      <c r="B112" s="204"/>
      <c r="C112" s="204"/>
    </row>
  </sheetData>
  <mergeCells count="2">
    <mergeCell ref="E5:I5"/>
    <mergeCell ref="E61:I61"/>
  </mergeCells>
  <printOptions headings="false" gridLines="false" gridLinesSet="true" horizontalCentered="false" verticalCentered="false"/>
  <pageMargins left="0.4" right="0.240277777777778" top="1.1" bottom="1.45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07" activeCellId="0" sqref="A107: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4.85"/>
    <col collapsed="false" customWidth="true" hidden="false" outlineLevel="0" max="2" min="2" style="273" width="15.99"/>
    <col collapsed="false" customWidth="true" hidden="false" outlineLevel="0" max="3" min="3" style="273" width="8.99"/>
    <col collapsed="false" customWidth="true" hidden="false" outlineLevel="0" max="4" min="4" style="273" width="7.85"/>
    <col collapsed="false" customWidth="true" hidden="false" outlineLevel="0" max="5" min="5" style="273" width="9.85"/>
    <col collapsed="false" customWidth="true" hidden="false" outlineLevel="0" max="6" min="6" style="273" width="10.56"/>
    <col collapsed="false" customWidth="true" hidden="false" outlineLevel="0" max="7" min="7" style="273" width="8.99"/>
    <col collapsed="false" customWidth="true" hidden="false" outlineLevel="0" max="8" min="8" style="273" width="8.56"/>
    <col collapsed="false" customWidth="true" hidden="false" outlineLevel="0" max="9" min="9" style="273" width="8.14"/>
    <col collapsed="false" customWidth="true" hidden="false" outlineLevel="0" max="10" min="10" style="273" width="9.56"/>
    <col collapsed="false" customWidth="true" hidden="false" outlineLevel="0" max="11" min="11" style="273" width="10.41"/>
    <col collapsed="false" customWidth="true" hidden="false" outlineLevel="0" max="12" min="12" style="273" width="8.56"/>
    <col collapsed="false" customWidth="true" hidden="false" outlineLevel="0" max="13" min="13" style="273" width="7.99"/>
    <col collapsed="false" customWidth="true" hidden="false" outlineLevel="0" max="14" min="14" style="273" width="8.7"/>
    <col collapsed="false" customWidth="true" hidden="false" outlineLevel="0" max="15" min="15" style="273" width="7.85"/>
    <col collapsed="false" customWidth="true" hidden="false" outlineLevel="0" max="16" min="16" style="273" width="7.7"/>
    <col collapsed="false" customWidth="true" hidden="false" outlineLevel="0" max="17" min="17" style="273" width="7.56"/>
    <col collapsed="false" customWidth="true" hidden="false" outlineLevel="0" max="18" min="18" style="273" width="7.99"/>
    <col collapsed="false" customWidth="false" hidden="false" outlineLevel="0" max="19" min="19" style="273" width="9.14"/>
    <col collapsed="false" customWidth="true" hidden="false" outlineLevel="0" max="20" min="20" style="273" width="9.7"/>
    <col collapsed="false" customWidth="true" hidden="false" outlineLevel="0" max="21" min="21" style="273" width="9.56"/>
    <col collapsed="false" customWidth="true" hidden="false" outlineLevel="0" max="22" min="22" style="273" width="9.7"/>
    <col collapsed="false" customWidth="true" hidden="false" outlineLevel="0" max="23" min="23" style="273" width="10.71"/>
    <col collapsed="false" customWidth="true" hidden="false" outlineLevel="0" max="24" min="24" style="273" width="11.42"/>
    <col collapsed="false" customWidth="true" hidden="false" outlineLevel="0" max="25" min="25" style="273" width="9.41"/>
    <col collapsed="false" customWidth="false" hidden="false" outlineLevel="0" max="257" min="26" style="273" width="9.14"/>
  </cols>
  <sheetData>
    <row r="1" s="277" customFormat="true" ht="27" hidden="false" customHeight="false" outlineLevel="0" collapsed="false">
      <c r="A1" s="274" t="s">
        <v>308</v>
      </c>
      <c r="B1" s="275"/>
      <c r="C1" s="275"/>
      <c r="D1" s="275"/>
      <c r="E1" s="276"/>
      <c r="F1" s="276"/>
      <c r="G1" s="276"/>
      <c r="H1" s="275"/>
      <c r="J1" s="275"/>
      <c r="K1" s="275"/>
      <c r="L1" s="275"/>
    </row>
    <row r="2" s="277" customFormat="true" ht="16.5" hidden="false" customHeight="true" outlineLevel="0" collapsed="false">
      <c r="V2" s="278"/>
      <c r="Y2" s="278"/>
      <c r="Z2" s="278"/>
    </row>
    <row r="3" s="277" customFormat="true" ht="17.25" hidden="false" customHeight="false" outlineLevel="0" collapsed="false">
      <c r="A3" s="279" t="n">
        <v>38139</v>
      </c>
      <c r="V3" s="278"/>
      <c r="Z3" s="280" t="s">
        <v>309</v>
      </c>
    </row>
    <row r="4" s="278" customFormat="true" ht="15.75" hidden="false" customHeight="false" outlineLevel="0" collapsed="false">
      <c r="A4" s="281"/>
      <c r="B4" s="282" t="s">
        <v>310</v>
      </c>
      <c r="C4" s="283" t="s">
        <v>311</v>
      </c>
      <c r="D4" s="283"/>
      <c r="E4" s="283"/>
      <c r="F4" s="283"/>
      <c r="G4" s="284" t="s">
        <v>312</v>
      </c>
      <c r="H4" s="285" t="s">
        <v>311</v>
      </c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4" t="s">
        <v>313</v>
      </c>
      <c r="T4" s="285" t="s">
        <v>270</v>
      </c>
      <c r="U4" s="285"/>
      <c r="V4" s="285"/>
      <c r="W4" s="285"/>
      <c r="X4" s="285"/>
      <c r="Y4" s="285"/>
      <c r="Z4" s="285"/>
    </row>
    <row r="5" s="278" customFormat="true" ht="14.25" hidden="false" customHeight="true" outlineLevel="0" collapsed="false">
      <c r="A5" s="286"/>
      <c r="B5" s="287" t="s">
        <v>297</v>
      </c>
      <c r="C5" s="288"/>
      <c r="D5" s="289"/>
      <c r="E5" s="289"/>
      <c r="F5" s="290"/>
      <c r="G5" s="291"/>
      <c r="H5" s="292"/>
      <c r="I5" s="292"/>
      <c r="J5" s="292"/>
      <c r="K5" s="292"/>
      <c r="L5" s="293" t="s">
        <v>314</v>
      </c>
      <c r="M5" s="294" t="s">
        <v>315</v>
      </c>
      <c r="N5" s="294"/>
      <c r="O5" s="294"/>
      <c r="P5" s="294"/>
      <c r="Q5" s="294"/>
      <c r="R5" s="294"/>
      <c r="S5" s="291"/>
      <c r="T5" s="292"/>
      <c r="U5" s="292"/>
      <c r="V5" s="292"/>
      <c r="W5" s="292"/>
      <c r="X5" s="292"/>
      <c r="Y5" s="295" t="s">
        <v>316</v>
      </c>
      <c r="Z5" s="296" t="s">
        <v>317</v>
      </c>
    </row>
    <row r="6" s="278" customFormat="true" ht="15" hidden="false" customHeight="true" outlineLevel="0" collapsed="false">
      <c r="A6" s="297" t="s">
        <v>3</v>
      </c>
      <c r="B6" s="298" t="s">
        <v>318</v>
      </c>
      <c r="C6" s="299" t="s">
        <v>319</v>
      </c>
      <c r="D6" s="300" t="s">
        <v>320</v>
      </c>
      <c r="E6" s="300" t="s">
        <v>321</v>
      </c>
      <c r="F6" s="301" t="s">
        <v>322</v>
      </c>
      <c r="G6" s="291"/>
      <c r="H6" s="293" t="s">
        <v>319</v>
      </c>
      <c r="I6" s="293" t="s">
        <v>320</v>
      </c>
      <c r="J6" s="302" t="s">
        <v>321</v>
      </c>
      <c r="K6" s="293" t="s">
        <v>322</v>
      </c>
      <c r="L6" s="292" t="s">
        <v>323</v>
      </c>
      <c r="M6" s="303"/>
      <c r="N6" s="303"/>
      <c r="O6" s="303"/>
      <c r="P6" s="303"/>
      <c r="Q6" s="303"/>
      <c r="R6" s="304"/>
      <c r="S6" s="291"/>
      <c r="T6" s="293" t="s">
        <v>319</v>
      </c>
      <c r="U6" s="293" t="s">
        <v>320</v>
      </c>
      <c r="V6" s="302" t="s">
        <v>321</v>
      </c>
      <c r="W6" s="293" t="s">
        <v>322</v>
      </c>
      <c r="X6" s="293" t="s">
        <v>324</v>
      </c>
      <c r="Y6" s="302" t="s">
        <v>325</v>
      </c>
      <c r="Z6" s="305" t="s">
        <v>316</v>
      </c>
    </row>
    <row r="7" s="278" customFormat="true" ht="13.5" hidden="false" customHeight="true" outlineLevel="0" collapsed="false">
      <c r="A7" s="286"/>
      <c r="B7" s="306" t="s">
        <v>326</v>
      </c>
      <c r="C7" s="288"/>
      <c r="D7" s="289"/>
      <c r="E7" s="289"/>
      <c r="F7" s="290"/>
      <c r="G7" s="291"/>
      <c r="H7" s="292"/>
      <c r="I7" s="292"/>
      <c r="J7" s="292"/>
      <c r="K7" s="292"/>
      <c r="L7" s="307" t="s">
        <v>327</v>
      </c>
      <c r="M7" s="293" t="s">
        <v>328</v>
      </c>
      <c r="N7" s="293" t="s">
        <v>329</v>
      </c>
      <c r="O7" s="293" t="s">
        <v>330</v>
      </c>
      <c r="P7" s="293" t="s">
        <v>331</v>
      </c>
      <c r="Q7" s="293" t="s">
        <v>332</v>
      </c>
      <c r="R7" s="308" t="s">
        <v>333</v>
      </c>
      <c r="S7" s="291"/>
      <c r="T7" s="292"/>
      <c r="U7" s="292"/>
      <c r="V7" s="292"/>
      <c r="W7" s="292"/>
      <c r="X7" s="292"/>
      <c r="Y7" s="309" t="s">
        <v>334</v>
      </c>
      <c r="Z7" s="304"/>
      <c r="AA7" s="310"/>
    </row>
    <row r="8" s="278" customFormat="true" ht="13.5" hidden="false" customHeight="true" outlineLevel="0" collapsed="false">
      <c r="A8" s="311"/>
      <c r="B8" s="312" t="s">
        <v>335</v>
      </c>
      <c r="C8" s="313"/>
      <c r="D8" s="313"/>
      <c r="E8" s="313"/>
      <c r="F8" s="314"/>
      <c r="G8" s="315"/>
      <c r="H8" s="313"/>
      <c r="I8" s="313"/>
      <c r="J8" s="313"/>
      <c r="K8" s="313"/>
      <c r="L8" s="316"/>
      <c r="M8" s="313"/>
      <c r="N8" s="313"/>
      <c r="O8" s="313"/>
      <c r="P8" s="313"/>
      <c r="Q8" s="313"/>
      <c r="R8" s="314"/>
      <c r="S8" s="315"/>
      <c r="T8" s="313"/>
      <c r="U8" s="313"/>
      <c r="V8" s="313"/>
      <c r="W8" s="313"/>
      <c r="X8" s="313"/>
      <c r="Y8" s="313"/>
      <c r="Z8" s="314"/>
    </row>
    <row r="9" customFormat="false" ht="15.95" hidden="false" customHeight="true" outlineLevel="0" collapsed="false">
      <c r="A9" s="317" t="s">
        <v>175</v>
      </c>
      <c r="B9" s="318" t="n">
        <v>759</v>
      </c>
      <c r="C9" s="319" t="n">
        <v>390</v>
      </c>
      <c r="D9" s="320" t="n">
        <v>27</v>
      </c>
      <c r="E9" s="320" t="n">
        <v>0</v>
      </c>
      <c r="F9" s="321" t="n">
        <v>88</v>
      </c>
      <c r="G9" s="322" t="n">
        <v>125</v>
      </c>
      <c r="H9" s="323" t="n">
        <v>55</v>
      </c>
      <c r="I9" s="323" t="n">
        <v>1</v>
      </c>
      <c r="J9" s="323" t="n">
        <v>0</v>
      </c>
      <c r="K9" s="323" t="n">
        <v>44</v>
      </c>
      <c r="L9" s="323" t="n">
        <v>66</v>
      </c>
      <c r="M9" s="323" t="n">
        <v>0</v>
      </c>
      <c r="N9" s="323" t="n">
        <v>6</v>
      </c>
      <c r="O9" s="323" t="n">
        <v>3</v>
      </c>
      <c r="P9" s="323" t="n">
        <v>9</v>
      </c>
      <c r="Q9" s="323" t="n">
        <v>6</v>
      </c>
      <c r="R9" s="323" t="n">
        <v>10</v>
      </c>
      <c r="S9" s="324" t="n">
        <v>97</v>
      </c>
      <c r="T9" s="323" t="n">
        <v>53</v>
      </c>
      <c r="U9" s="323" t="n">
        <v>1</v>
      </c>
      <c r="V9" s="323" t="n">
        <v>0</v>
      </c>
      <c r="W9" s="323" t="n">
        <v>6</v>
      </c>
      <c r="X9" s="323" t="n">
        <v>53</v>
      </c>
      <c r="Y9" s="323" t="n">
        <v>27</v>
      </c>
      <c r="Z9" s="325" t="n">
        <v>17</v>
      </c>
      <c r="AA9" s="278"/>
      <c r="AB9" s="278"/>
      <c r="AC9" s="278"/>
      <c r="AD9" s="278"/>
      <c r="AE9" s="278"/>
    </row>
    <row r="10" customFormat="false" ht="15.95" hidden="false" customHeight="true" outlineLevel="0" collapsed="false">
      <c r="A10" s="317" t="s">
        <v>172</v>
      </c>
      <c r="B10" s="326" t="n">
        <v>1908</v>
      </c>
      <c r="C10" s="327" t="n">
        <v>1070</v>
      </c>
      <c r="D10" s="320" t="n">
        <v>67</v>
      </c>
      <c r="E10" s="320" t="n">
        <v>1</v>
      </c>
      <c r="F10" s="321" t="n">
        <v>140</v>
      </c>
      <c r="G10" s="328" t="n">
        <v>280</v>
      </c>
      <c r="H10" s="320" t="n">
        <v>149</v>
      </c>
      <c r="I10" s="320" t="n">
        <v>5</v>
      </c>
      <c r="J10" s="320" t="n">
        <v>1</v>
      </c>
      <c r="K10" s="320" t="n">
        <v>66</v>
      </c>
      <c r="L10" s="320" t="n">
        <v>162</v>
      </c>
      <c r="M10" s="320" t="n">
        <v>0</v>
      </c>
      <c r="N10" s="320" t="n">
        <v>14</v>
      </c>
      <c r="O10" s="320" t="n">
        <v>11</v>
      </c>
      <c r="P10" s="320" t="n">
        <v>28</v>
      </c>
      <c r="Q10" s="320" t="n">
        <v>1</v>
      </c>
      <c r="R10" s="320" t="n">
        <v>57</v>
      </c>
      <c r="S10" s="328" t="n">
        <v>305</v>
      </c>
      <c r="T10" s="320" t="n">
        <v>152</v>
      </c>
      <c r="U10" s="320" t="n">
        <v>6</v>
      </c>
      <c r="V10" s="320" t="n">
        <v>0</v>
      </c>
      <c r="W10" s="320" t="n">
        <v>21</v>
      </c>
      <c r="X10" s="320" t="n">
        <v>195</v>
      </c>
      <c r="Y10" s="320" t="n">
        <v>50</v>
      </c>
      <c r="Z10" s="329" t="n">
        <v>60</v>
      </c>
      <c r="AA10" s="278"/>
      <c r="AB10" s="278"/>
      <c r="AC10" s="278"/>
      <c r="AD10" s="278"/>
      <c r="AE10" s="278"/>
    </row>
    <row r="11" customFormat="false" ht="15.95" hidden="false" customHeight="true" outlineLevel="0" collapsed="false">
      <c r="A11" s="317" t="s">
        <v>168</v>
      </c>
      <c r="B11" s="326" t="n">
        <v>1094</v>
      </c>
      <c r="C11" s="327" t="n">
        <v>574</v>
      </c>
      <c r="D11" s="320" t="n">
        <v>29</v>
      </c>
      <c r="E11" s="320" t="n">
        <v>1</v>
      </c>
      <c r="F11" s="321" t="n">
        <v>124</v>
      </c>
      <c r="G11" s="328" t="n">
        <v>170</v>
      </c>
      <c r="H11" s="320" t="n">
        <v>82</v>
      </c>
      <c r="I11" s="320" t="n">
        <v>2</v>
      </c>
      <c r="J11" s="320" t="n">
        <v>0</v>
      </c>
      <c r="K11" s="320" t="n">
        <v>58</v>
      </c>
      <c r="L11" s="320" t="n">
        <v>93</v>
      </c>
      <c r="M11" s="320" t="n">
        <v>2</v>
      </c>
      <c r="N11" s="320" t="n">
        <v>2</v>
      </c>
      <c r="O11" s="320" t="n">
        <v>5</v>
      </c>
      <c r="P11" s="320" t="n">
        <v>4</v>
      </c>
      <c r="Q11" s="320" t="n">
        <v>4</v>
      </c>
      <c r="R11" s="320" t="n">
        <v>47</v>
      </c>
      <c r="S11" s="328" t="n">
        <v>175</v>
      </c>
      <c r="T11" s="320" t="n">
        <v>84</v>
      </c>
      <c r="U11" s="320" t="n">
        <v>4</v>
      </c>
      <c r="V11" s="320" t="n">
        <v>1</v>
      </c>
      <c r="W11" s="320" t="n">
        <v>22</v>
      </c>
      <c r="X11" s="320" t="n">
        <v>127</v>
      </c>
      <c r="Y11" s="320" t="n">
        <v>32</v>
      </c>
      <c r="Z11" s="329" t="n">
        <v>16</v>
      </c>
      <c r="AA11" s="278"/>
      <c r="AB11" s="278"/>
      <c r="AC11" s="278"/>
      <c r="AD11" s="278"/>
      <c r="AE11" s="278"/>
    </row>
    <row r="12" customFormat="false" ht="15.95" hidden="false" customHeight="true" outlineLevel="0" collapsed="false">
      <c r="A12" s="317" t="s">
        <v>179</v>
      </c>
      <c r="B12" s="326" t="n">
        <v>1401</v>
      </c>
      <c r="C12" s="327" t="n">
        <v>758</v>
      </c>
      <c r="D12" s="320" t="n">
        <v>52</v>
      </c>
      <c r="E12" s="320" t="n">
        <v>3</v>
      </c>
      <c r="F12" s="321" t="n">
        <v>56</v>
      </c>
      <c r="G12" s="328" t="n">
        <v>189</v>
      </c>
      <c r="H12" s="320" t="n">
        <v>90</v>
      </c>
      <c r="I12" s="320" t="n">
        <v>5</v>
      </c>
      <c r="J12" s="320" t="n">
        <v>0</v>
      </c>
      <c r="K12" s="320" t="n">
        <v>20</v>
      </c>
      <c r="L12" s="320" t="n">
        <v>134</v>
      </c>
      <c r="M12" s="320" t="n">
        <v>1</v>
      </c>
      <c r="N12" s="320" t="n">
        <v>13</v>
      </c>
      <c r="O12" s="320" t="n">
        <v>6</v>
      </c>
      <c r="P12" s="320" t="n">
        <v>26</v>
      </c>
      <c r="Q12" s="320" t="n">
        <v>18</v>
      </c>
      <c r="R12" s="320" t="n">
        <v>20</v>
      </c>
      <c r="S12" s="328" t="n">
        <v>191</v>
      </c>
      <c r="T12" s="320" t="n">
        <v>108</v>
      </c>
      <c r="U12" s="320" t="n">
        <v>8</v>
      </c>
      <c r="V12" s="320" t="n">
        <v>1</v>
      </c>
      <c r="W12" s="320" t="n">
        <v>16</v>
      </c>
      <c r="X12" s="320" t="n">
        <v>122</v>
      </c>
      <c r="Y12" s="320" t="n">
        <v>38</v>
      </c>
      <c r="Z12" s="329" t="n">
        <v>31</v>
      </c>
      <c r="AA12" s="278"/>
      <c r="AB12" s="278"/>
      <c r="AC12" s="278"/>
      <c r="AD12" s="278"/>
      <c r="AE12" s="278"/>
    </row>
    <row r="13" customFormat="false" ht="15.95" hidden="false" customHeight="true" outlineLevel="0" collapsed="false">
      <c r="A13" s="317" t="s">
        <v>157</v>
      </c>
      <c r="B13" s="326" t="n">
        <v>3140</v>
      </c>
      <c r="C13" s="327" t="n">
        <v>1735</v>
      </c>
      <c r="D13" s="320" t="n">
        <v>75</v>
      </c>
      <c r="E13" s="320" t="n">
        <v>2</v>
      </c>
      <c r="F13" s="321" t="n">
        <v>335</v>
      </c>
      <c r="G13" s="328" t="n">
        <v>520</v>
      </c>
      <c r="H13" s="320" t="n">
        <v>269</v>
      </c>
      <c r="I13" s="320" t="n">
        <v>6</v>
      </c>
      <c r="J13" s="320" t="n">
        <v>0</v>
      </c>
      <c r="K13" s="320" t="n">
        <v>146</v>
      </c>
      <c r="L13" s="320" t="n">
        <v>238</v>
      </c>
      <c r="M13" s="320" t="n">
        <v>1</v>
      </c>
      <c r="N13" s="320" t="n">
        <v>11</v>
      </c>
      <c r="O13" s="320" t="n">
        <v>6</v>
      </c>
      <c r="P13" s="320" t="n">
        <v>36</v>
      </c>
      <c r="Q13" s="320" t="n">
        <v>35</v>
      </c>
      <c r="R13" s="320" t="n">
        <v>58</v>
      </c>
      <c r="S13" s="328" t="n">
        <v>468</v>
      </c>
      <c r="T13" s="320" t="n">
        <v>251</v>
      </c>
      <c r="U13" s="320" t="n">
        <v>9</v>
      </c>
      <c r="V13" s="320" t="n">
        <v>1</v>
      </c>
      <c r="W13" s="320" t="n">
        <v>67</v>
      </c>
      <c r="X13" s="320" t="n">
        <v>275</v>
      </c>
      <c r="Y13" s="320" t="n">
        <v>107</v>
      </c>
      <c r="Z13" s="329" t="n">
        <v>86</v>
      </c>
      <c r="AA13" s="278"/>
      <c r="AB13" s="278"/>
      <c r="AC13" s="278"/>
      <c r="AD13" s="278"/>
      <c r="AE13" s="278"/>
    </row>
    <row r="14" customFormat="false" ht="15.95" hidden="false" customHeight="true" outlineLevel="0" collapsed="false">
      <c r="A14" s="317" t="s">
        <v>146</v>
      </c>
      <c r="B14" s="326" t="n">
        <v>2023</v>
      </c>
      <c r="C14" s="327" t="n">
        <v>1060</v>
      </c>
      <c r="D14" s="320" t="n">
        <v>62</v>
      </c>
      <c r="E14" s="320" t="n">
        <v>16</v>
      </c>
      <c r="F14" s="321" t="n">
        <v>98</v>
      </c>
      <c r="G14" s="328" t="n">
        <v>292</v>
      </c>
      <c r="H14" s="320" t="n">
        <v>150</v>
      </c>
      <c r="I14" s="320" t="n">
        <v>6</v>
      </c>
      <c r="J14" s="320" t="n">
        <v>1</v>
      </c>
      <c r="K14" s="320" t="n">
        <v>44</v>
      </c>
      <c r="L14" s="320" t="n">
        <v>167</v>
      </c>
      <c r="M14" s="320" t="n">
        <v>14</v>
      </c>
      <c r="N14" s="320" t="n">
        <v>57</v>
      </c>
      <c r="O14" s="320" t="n">
        <v>6</v>
      </c>
      <c r="P14" s="320" t="n">
        <v>23</v>
      </c>
      <c r="Q14" s="320" t="n">
        <v>11</v>
      </c>
      <c r="R14" s="320" t="n">
        <v>23</v>
      </c>
      <c r="S14" s="328" t="n">
        <v>368</v>
      </c>
      <c r="T14" s="320" t="n">
        <v>172</v>
      </c>
      <c r="U14" s="320" t="n">
        <v>4</v>
      </c>
      <c r="V14" s="320" t="n">
        <v>3</v>
      </c>
      <c r="W14" s="320" t="n">
        <v>27</v>
      </c>
      <c r="X14" s="320" t="n">
        <v>177</v>
      </c>
      <c r="Y14" s="320" t="n">
        <v>129</v>
      </c>
      <c r="Z14" s="329" t="n">
        <v>62</v>
      </c>
      <c r="AA14" s="278"/>
      <c r="AB14" s="278"/>
      <c r="AC14" s="278"/>
      <c r="AD14" s="278"/>
      <c r="AE14" s="278"/>
    </row>
    <row r="15" customFormat="false" ht="15.95" hidden="false" customHeight="true" outlineLevel="0" collapsed="false">
      <c r="A15" s="317" t="s">
        <v>153</v>
      </c>
      <c r="B15" s="326" t="n">
        <v>1656</v>
      </c>
      <c r="C15" s="327" t="n">
        <v>855</v>
      </c>
      <c r="D15" s="320" t="n">
        <v>55</v>
      </c>
      <c r="E15" s="320" t="n">
        <v>1</v>
      </c>
      <c r="F15" s="321" t="n">
        <v>128</v>
      </c>
      <c r="G15" s="328" t="n">
        <v>203</v>
      </c>
      <c r="H15" s="320" t="n">
        <v>108</v>
      </c>
      <c r="I15" s="320" t="n">
        <v>2</v>
      </c>
      <c r="J15" s="320" t="n">
        <v>0</v>
      </c>
      <c r="K15" s="320" t="n">
        <v>52</v>
      </c>
      <c r="L15" s="320" t="n">
        <v>132</v>
      </c>
      <c r="M15" s="320" t="n">
        <v>16</v>
      </c>
      <c r="N15" s="320" t="n">
        <v>34</v>
      </c>
      <c r="O15" s="320" t="n">
        <v>3</v>
      </c>
      <c r="P15" s="320" t="n">
        <v>28</v>
      </c>
      <c r="Q15" s="320" t="n">
        <v>16</v>
      </c>
      <c r="R15" s="320" t="n">
        <v>2</v>
      </c>
      <c r="S15" s="328" t="n">
        <v>249</v>
      </c>
      <c r="T15" s="320" t="n">
        <v>131</v>
      </c>
      <c r="U15" s="320" t="n">
        <v>9</v>
      </c>
      <c r="V15" s="320" t="n">
        <v>0</v>
      </c>
      <c r="W15" s="320" t="n">
        <v>30</v>
      </c>
      <c r="X15" s="320" t="n">
        <v>181</v>
      </c>
      <c r="Y15" s="320" t="n">
        <v>42</v>
      </c>
      <c r="Z15" s="329" t="n">
        <v>26</v>
      </c>
      <c r="AA15" s="278"/>
      <c r="AB15" s="278"/>
      <c r="AC15" s="278"/>
      <c r="AD15" s="278"/>
      <c r="AE15" s="278"/>
    </row>
    <row r="16" customFormat="false" ht="15.95" hidden="false" customHeight="true" outlineLevel="0" collapsed="false">
      <c r="A16" s="317" t="s">
        <v>161</v>
      </c>
      <c r="B16" s="330" t="n">
        <v>1180</v>
      </c>
      <c r="C16" s="331" t="n">
        <v>623</v>
      </c>
      <c r="D16" s="320" t="n">
        <v>42</v>
      </c>
      <c r="E16" s="320" t="n">
        <v>6</v>
      </c>
      <c r="F16" s="321" t="n">
        <v>83</v>
      </c>
      <c r="G16" s="332" t="n">
        <v>155</v>
      </c>
      <c r="H16" s="333" t="n">
        <v>69</v>
      </c>
      <c r="I16" s="333" t="n">
        <v>0</v>
      </c>
      <c r="J16" s="333" t="n">
        <v>0</v>
      </c>
      <c r="K16" s="333" t="n">
        <v>30</v>
      </c>
      <c r="L16" s="333" t="n">
        <v>103</v>
      </c>
      <c r="M16" s="333" t="n">
        <v>4</v>
      </c>
      <c r="N16" s="333" t="n">
        <v>6</v>
      </c>
      <c r="O16" s="333" t="n">
        <v>10</v>
      </c>
      <c r="P16" s="333" t="n">
        <v>6</v>
      </c>
      <c r="Q16" s="333" t="n">
        <v>28</v>
      </c>
      <c r="R16" s="333" t="n">
        <v>24</v>
      </c>
      <c r="S16" s="332" t="n">
        <v>185</v>
      </c>
      <c r="T16" s="333" t="n">
        <v>86</v>
      </c>
      <c r="U16" s="333" t="n">
        <v>1</v>
      </c>
      <c r="V16" s="333" t="n">
        <v>4</v>
      </c>
      <c r="W16" s="333" t="n">
        <v>10</v>
      </c>
      <c r="X16" s="333" t="n">
        <v>108</v>
      </c>
      <c r="Y16" s="333" t="n">
        <v>48</v>
      </c>
      <c r="Z16" s="334" t="n">
        <v>29</v>
      </c>
      <c r="AA16" s="278"/>
      <c r="AB16" s="278"/>
      <c r="AC16" s="278"/>
      <c r="AD16" s="278"/>
      <c r="AE16" s="278"/>
    </row>
    <row r="17" customFormat="false" ht="15.95" hidden="false" customHeight="true" outlineLevel="0" collapsed="false">
      <c r="A17" s="335" t="s">
        <v>164</v>
      </c>
      <c r="B17" s="336" t="n">
        <v>13161</v>
      </c>
      <c r="C17" s="337" t="n">
        <v>7065</v>
      </c>
      <c r="D17" s="338" t="n">
        <v>409</v>
      </c>
      <c r="E17" s="338" t="n">
        <v>30</v>
      </c>
      <c r="F17" s="339" t="n">
        <v>1052</v>
      </c>
      <c r="G17" s="340" t="n">
        <v>1934</v>
      </c>
      <c r="H17" s="341" t="n">
        <v>972</v>
      </c>
      <c r="I17" s="341" t="n">
        <v>27</v>
      </c>
      <c r="J17" s="341" t="n">
        <v>2</v>
      </c>
      <c r="K17" s="341" t="n">
        <v>460</v>
      </c>
      <c r="L17" s="341" t="n">
        <v>1095</v>
      </c>
      <c r="M17" s="341" t="n">
        <v>38</v>
      </c>
      <c r="N17" s="341" t="n">
        <v>143</v>
      </c>
      <c r="O17" s="341" t="n">
        <v>50</v>
      </c>
      <c r="P17" s="341" t="n">
        <v>160</v>
      </c>
      <c r="Q17" s="341" t="n">
        <v>119</v>
      </c>
      <c r="R17" s="341" t="n">
        <v>241</v>
      </c>
      <c r="S17" s="336" t="n">
        <v>2038</v>
      </c>
      <c r="T17" s="341" t="n">
        <v>1037</v>
      </c>
      <c r="U17" s="341" t="n">
        <v>42</v>
      </c>
      <c r="V17" s="341" t="n">
        <v>10</v>
      </c>
      <c r="W17" s="341" t="n">
        <v>199</v>
      </c>
      <c r="X17" s="341" t="n">
        <v>1238</v>
      </c>
      <c r="Y17" s="341" t="n">
        <v>473</v>
      </c>
      <c r="Z17" s="342" t="n">
        <v>327</v>
      </c>
      <c r="AA17" s="278"/>
      <c r="AB17" s="278"/>
      <c r="AC17" s="278"/>
      <c r="AD17" s="278"/>
      <c r="AE17" s="278"/>
    </row>
    <row r="18" customFormat="false" ht="15.95" hidden="false" customHeight="true" outlineLevel="0" collapsed="false">
      <c r="A18" s="317" t="s">
        <v>79</v>
      </c>
      <c r="B18" s="343" t="n">
        <v>7298</v>
      </c>
      <c r="C18" s="327" t="n">
        <v>3831</v>
      </c>
      <c r="D18" s="320" t="n">
        <v>307</v>
      </c>
      <c r="E18" s="320" t="n">
        <v>56</v>
      </c>
      <c r="F18" s="321" t="n">
        <v>318</v>
      </c>
      <c r="G18" s="344" t="n">
        <v>553</v>
      </c>
      <c r="H18" s="320" t="n">
        <v>330</v>
      </c>
      <c r="I18" s="320" t="n">
        <v>15</v>
      </c>
      <c r="J18" s="320" t="n">
        <v>3</v>
      </c>
      <c r="K18" s="320" t="n">
        <v>108</v>
      </c>
      <c r="L18" s="320" t="n">
        <v>383</v>
      </c>
      <c r="M18" s="320" t="n">
        <v>49</v>
      </c>
      <c r="N18" s="320" t="n">
        <v>99</v>
      </c>
      <c r="O18" s="320" t="n">
        <v>14</v>
      </c>
      <c r="P18" s="320" t="n">
        <v>41</v>
      </c>
      <c r="Q18" s="320" t="n">
        <v>16</v>
      </c>
      <c r="R18" s="320" t="n">
        <v>41</v>
      </c>
      <c r="S18" s="328" t="n">
        <v>891</v>
      </c>
      <c r="T18" s="320" t="n">
        <v>433</v>
      </c>
      <c r="U18" s="320" t="n">
        <v>11</v>
      </c>
      <c r="V18" s="320" t="n">
        <v>17</v>
      </c>
      <c r="W18" s="320" t="n">
        <v>119</v>
      </c>
      <c r="X18" s="320" t="n">
        <v>473</v>
      </c>
      <c r="Y18" s="320" t="n">
        <v>271</v>
      </c>
      <c r="Z18" s="329" t="n">
        <v>147</v>
      </c>
      <c r="AA18" s="278"/>
      <c r="AB18" s="278"/>
      <c r="AC18" s="278"/>
      <c r="AD18" s="278"/>
      <c r="AE18" s="278"/>
    </row>
    <row r="19" customFormat="false" ht="15.95" hidden="false" customHeight="true" outlineLevel="0" collapsed="false">
      <c r="A19" s="317" t="s">
        <v>94</v>
      </c>
      <c r="B19" s="326" t="n">
        <v>5167</v>
      </c>
      <c r="C19" s="327" t="n">
        <v>2683</v>
      </c>
      <c r="D19" s="320" t="n">
        <v>270</v>
      </c>
      <c r="E19" s="320" t="n">
        <v>38</v>
      </c>
      <c r="F19" s="321" t="n">
        <v>241</v>
      </c>
      <c r="G19" s="328" t="n">
        <v>446</v>
      </c>
      <c r="H19" s="320" t="n">
        <v>221</v>
      </c>
      <c r="I19" s="320" t="n">
        <v>34</v>
      </c>
      <c r="J19" s="320" t="n">
        <v>4</v>
      </c>
      <c r="K19" s="320" t="n">
        <v>80</v>
      </c>
      <c r="L19" s="320" t="n">
        <v>348</v>
      </c>
      <c r="M19" s="320" t="n">
        <v>11</v>
      </c>
      <c r="N19" s="320" t="n">
        <v>82</v>
      </c>
      <c r="O19" s="320" t="n">
        <v>16</v>
      </c>
      <c r="P19" s="320" t="n">
        <v>29</v>
      </c>
      <c r="Q19" s="320" t="n">
        <v>34</v>
      </c>
      <c r="R19" s="320" t="n">
        <v>92</v>
      </c>
      <c r="S19" s="328" t="n">
        <v>772</v>
      </c>
      <c r="T19" s="320" t="n">
        <v>345</v>
      </c>
      <c r="U19" s="320" t="n">
        <v>26</v>
      </c>
      <c r="V19" s="320" t="n">
        <v>6</v>
      </c>
      <c r="W19" s="320" t="n">
        <v>70</v>
      </c>
      <c r="X19" s="320" t="n">
        <v>534</v>
      </c>
      <c r="Y19" s="320" t="n">
        <v>95</v>
      </c>
      <c r="Z19" s="329" t="n">
        <v>143</v>
      </c>
      <c r="AA19" s="278"/>
      <c r="AB19" s="278"/>
      <c r="AC19" s="278"/>
      <c r="AD19" s="278"/>
      <c r="AE19" s="278"/>
    </row>
    <row r="20" customFormat="false" ht="15.95" hidden="false" customHeight="true" outlineLevel="0" collapsed="false">
      <c r="A20" s="317" t="s">
        <v>29</v>
      </c>
      <c r="B20" s="326" t="n">
        <v>3248</v>
      </c>
      <c r="C20" s="327" t="n">
        <v>1851</v>
      </c>
      <c r="D20" s="320" t="n">
        <v>75</v>
      </c>
      <c r="E20" s="320" t="n">
        <v>6</v>
      </c>
      <c r="F20" s="321" t="n">
        <v>182</v>
      </c>
      <c r="G20" s="328" t="n">
        <v>259</v>
      </c>
      <c r="H20" s="320" t="n">
        <v>133</v>
      </c>
      <c r="I20" s="320" t="n">
        <v>4</v>
      </c>
      <c r="J20" s="320" t="n">
        <v>1</v>
      </c>
      <c r="K20" s="320" t="n">
        <v>60</v>
      </c>
      <c r="L20" s="320" t="n">
        <v>165</v>
      </c>
      <c r="M20" s="320" t="n">
        <v>8</v>
      </c>
      <c r="N20" s="320" t="n">
        <v>63</v>
      </c>
      <c r="O20" s="320" t="n">
        <v>18</v>
      </c>
      <c r="P20" s="320" t="n">
        <v>19</v>
      </c>
      <c r="Q20" s="320" t="n">
        <v>23</v>
      </c>
      <c r="R20" s="320" t="n">
        <v>9</v>
      </c>
      <c r="S20" s="328" t="n">
        <v>298</v>
      </c>
      <c r="T20" s="320" t="n">
        <v>134</v>
      </c>
      <c r="U20" s="320" t="n">
        <v>4</v>
      </c>
      <c r="V20" s="320" t="n">
        <v>4</v>
      </c>
      <c r="W20" s="320" t="n">
        <v>35</v>
      </c>
      <c r="X20" s="320" t="n">
        <v>169</v>
      </c>
      <c r="Y20" s="320" t="n">
        <v>63</v>
      </c>
      <c r="Z20" s="329" t="n">
        <v>66</v>
      </c>
      <c r="AA20" s="278"/>
      <c r="AB20" s="278"/>
      <c r="AC20" s="278"/>
      <c r="AD20" s="278"/>
      <c r="AE20" s="278"/>
    </row>
    <row r="21" customFormat="false" ht="15.95" hidden="false" customHeight="true" outlineLevel="0" collapsed="false">
      <c r="A21" s="317" t="s">
        <v>134</v>
      </c>
      <c r="B21" s="326" t="n">
        <v>2430</v>
      </c>
      <c r="C21" s="327" t="n">
        <v>1117</v>
      </c>
      <c r="D21" s="320" t="n">
        <v>86</v>
      </c>
      <c r="E21" s="320" t="n">
        <v>15</v>
      </c>
      <c r="F21" s="321" t="n">
        <v>173</v>
      </c>
      <c r="G21" s="328" t="n">
        <v>282</v>
      </c>
      <c r="H21" s="320" t="n">
        <v>141</v>
      </c>
      <c r="I21" s="320" t="n">
        <v>2</v>
      </c>
      <c r="J21" s="320" t="n">
        <v>2</v>
      </c>
      <c r="K21" s="320" t="n">
        <v>82</v>
      </c>
      <c r="L21" s="320" t="n">
        <v>177</v>
      </c>
      <c r="M21" s="320" t="n">
        <v>9</v>
      </c>
      <c r="N21" s="320" t="n">
        <v>38</v>
      </c>
      <c r="O21" s="320" t="n">
        <v>7</v>
      </c>
      <c r="P21" s="320" t="n">
        <v>22</v>
      </c>
      <c r="Q21" s="320" t="n">
        <v>14</v>
      </c>
      <c r="R21" s="320" t="n">
        <v>51</v>
      </c>
      <c r="S21" s="328" t="n">
        <v>328</v>
      </c>
      <c r="T21" s="320" t="n">
        <v>135</v>
      </c>
      <c r="U21" s="320" t="n">
        <v>5</v>
      </c>
      <c r="V21" s="320" t="n">
        <v>2</v>
      </c>
      <c r="W21" s="320" t="n">
        <v>60</v>
      </c>
      <c r="X21" s="320" t="n">
        <v>207</v>
      </c>
      <c r="Y21" s="320" t="n">
        <v>67</v>
      </c>
      <c r="Z21" s="329" t="n">
        <v>54</v>
      </c>
      <c r="AA21" s="278"/>
      <c r="AB21" s="278"/>
      <c r="AC21" s="278"/>
      <c r="AD21" s="278"/>
      <c r="AE21" s="278"/>
    </row>
    <row r="22" customFormat="false" ht="15.95" hidden="false" customHeight="true" outlineLevel="0" collapsed="false">
      <c r="A22" s="317" t="s">
        <v>83</v>
      </c>
      <c r="B22" s="326" t="n">
        <v>3522</v>
      </c>
      <c r="C22" s="327" t="n">
        <v>1870</v>
      </c>
      <c r="D22" s="320" t="n">
        <v>183</v>
      </c>
      <c r="E22" s="320" t="n">
        <v>31</v>
      </c>
      <c r="F22" s="321" t="n">
        <v>225</v>
      </c>
      <c r="G22" s="328" t="n">
        <v>337</v>
      </c>
      <c r="H22" s="320" t="n">
        <v>167</v>
      </c>
      <c r="I22" s="320" t="n">
        <v>4</v>
      </c>
      <c r="J22" s="320" t="n">
        <v>3</v>
      </c>
      <c r="K22" s="320" t="n">
        <v>65</v>
      </c>
      <c r="L22" s="320" t="n">
        <v>251</v>
      </c>
      <c r="M22" s="320" t="n">
        <v>19</v>
      </c>
      <c r="N22" s="320" t="n">
        <v>101</v>
      </c>
      <c r="O22" s="320" t="n">
        <v>14</v>
      </c>
      <c r="P22" s="320" t="n">
        <v>14</v>
      </c>
      <c r="Q22" s="320" t="n">
        <v>19</v>
      </c>
      <c r="R22" s="320" t="n">
        <v>13</v>
      </c>
      <c r="S22" s="328" t="n">
        <v>379</v>
      </c>
      <c r="T22" s="320" t="n">
        <v>186</v>
      </c>
      <c r="U22" s="320" t="n">
        <v>12</v>
      </c>
      <c r="V22" s="320" t="n">
        <v>7</v>
      </c>
      <c r="W22" s="320" t="n">
        <v>52</v>
      </c>
      <c r="X22" s="320" t="n">
        <v>215</v>
      </c>
      <c r="Y22" s="320" t="n">
        <v>89</v>
      </c>
      <c r="Z22" s="329" t="n">
        <v>75</v>
      </c>
      <c r="AA22" s="278"/>
      <c r="AB22" s="278"/>
      <c r="AC22" s="278"/>
      <c r="AD22" s="278"/>
      <c r="AE22" s="278"/>
    </row>
    <row r="23" customFormat="false" ht="15.95" hidden="false" customHeight="true" outlineLevel="0" collapsed="false">
      <c r="A23" s="317" t="s">
        <v>103</v>
      </c>
      <c r="B23" s="326" t="n">
        <v>2389</v>
      </c>
      <c r="C23" s="327" t="n">
        <v>1203</v>
      </c>
      <c r="D23" s="320" t="n">
        <v>126</v>
      </c>
      <c r="E23" s="320" t="n">
        <v>22</v>
      </c>
      <c r="F23" s="321" t="n">
        <v>127</v>
      </c>
      <c r="G23" s="328" t="n">
        <v>220</v>
      </c>
      <c r="H23" s="320" t="n">
        <v>113</v>
      </c>
      <c r="I23" s="320" t="n">
        <v>5</v>
      </c>
      <c r="J23" s="320" t="n">
        <v>1</v>
      </c>
      <c r="K23" s="320" t="n">
        <v>50</v>
      </c>
      <c r="L23" s="320" t="n">
        <v>122</v>
      </c>
      <c r="M23" s="320" t="n">
        <v>5</v>
      </c>
      <c r="N23" s="320" t="n">
        <v>40</v>
      </c>
      <c r="O23" s="320" t="n">
        <v>4</v>
      </c>
      <c r="P23" s="320" t="n">
        <v>16</v>
      </c>
      <c r="Q23" s="320" t="n">
        <v>16</v>
      </c>
      <c r="R23" s="320" t="n">
        <v>10</v>
      </c>
      <c r="S23" s="328" t="n">
        <v>297</v>
      </c>
      <c r="T23" s="320" t="n">
        <v>137</v>
      </c>
      <c r="U23" s="320" t="n">
        <v>4</v>
      </c>
      <c r="V23" s="320" t="n">
        <v>2</v>
      </c>
      <c r="W23" s="320" t="n">
        <v>37</v>
      </c>
      <c r="X23" s="320" t="n">
        <v>185</v>
      </c>
      <c r="Y23" s="320" t="n">
        <v>58</v>
      </c>
      <c r="Z23" s="329" t="n">
        <v>54</v>
      </c>
      <c r="AA23" s="278"/>
      <c r="AB23" s="278"/>
      <c r="AC23" s="278"/>
      <c r="AD23" s="278"/>
      <c r="AE23" s="278"/>
    </row>
    <row r="24" customFormat="false" ht="15.95" hidden="false" customHeight="true" outlineLevel="0" collapsed="false">
      <c r="A24" s="345" t="s">
        <v>115</v>
      </c>
      <c r="B24" s="330" t="n">
        <v>6409</v>
      </c>
      <c r="C24" s="331" t="n">
        <v>3433</v>
      </c>
      <c r="D24" s="320" t="n">
        <v>304</v>
      </c>
      <c r="E24" s="320" t="n">
        <v>21</v>
      </c>
      <c r="F24" s="321" t="n">
        <v>446</v>
      </c>
      <c r="G24" s="332" t="n">
        <v>612</v>
      </c>
      <c r="H24" s="333" t="n">
        <v>318</v>
      </c>
      <c r="I24" s="333" t="n">
        <v>10</v>
      </c>
      <c r="J24" s="333" t="n">
        <v>2</v>
      </c>
      <c r="K24" s="333" t="n">
        <v>174</v>
      </c>
      <c r="L24" s="333" t="n">
        <v>353</v>
      </c>
      <c r="M24" s="333" t="n">
        <v>10</v>
      </c>
      <c r="N24" s="333" t="n">
        <v>80</v>
      </c>
      <c r="O24" s="333" t="n">
        <v>7</v>
      </c>
      <c r="P24" s="333" t="n">
        <v>36</v>
      </c>
      <c r="Q24" s="333" t="n">
        <v>72</v>
      </c>
      <c r="R24" s="333" t="n">
        <v>82</v>
      </c>
      <c r="S24" s="332" t="n">
        <v>767</v>
      </c>
      <c r="T24" s="333" t="n">
        <v>371</v>
      </c>
      <c r="U24" s="333" t="n">
        <v>21</v>
      </c>
      <c r="V24" s="333" t="n">
        <v>7</v>
      </c>
      <c r="W24" s="333" t="n">
        <v>103</v>
      </c>
      <c r="X24" s="333" t="n">
        <v>421</v>
      </c>
      <c r="Y24" s="333" t="n">
        <v>199</v>
      </c>
      <c r="Z24" s="334" t="n">
        <v>147</v>
      </c>
      <c r="AA24" s="278"/>
      <c r="AB24" s="278"/>
      <c r="AC24" s="278"/>
      <c r="AD24" s="278"/>
      <c r="AE24" s="278"/>
    </row>
    <row r="25" customFormat="false" ht="15.95" hidden="false" customHeight="true" outlineLevel="0" collapsed="false">
      <c r="A25" s="346" t="s">
        <v>90</v>
      </c>
      <c r="B25" s="347" t="n">
        <v>30463</v>
      </c>
      <c r="C25" s="348" t="n">
        <v>15988</v>
      </c>
      <c r="D25" s="349" t="n">
        <v>1351</v>
      </c>
      <c r="E25" s="349" t="n">
        <v>189</v>
      </c>
      <c r="F25" s="350" t="n">
        <v>1712</v>
      </c>
      <c r="G25" s="340" t="n">
        <v>2709</v>
      </c>
      <c r="H25" s="341" t="n">
        <v>1423</v>
      </c>
      <c r="I25" s="341" t="n">
        <v>74</v>
      </c>
      <c r="J25" s="341" t="n">
        <v>16</v>
      </c>
      <c r="K25" s="341" t="n">
        <v>619</v>
      </c>
      <c r="L25" s="341" t="n">
        <v>1799</v>
      </c>
      <c r="M25" s="341" t="n">
        <v>111</v>
      </c>
      <c r="N25" s="341" t="n">
        <v>503</v>
      </c>
      <c r="O25" s="341" t="n">
        <v>80</v>
      </c>
      <c r="P25" s="341" t="n">
        <v>177</v>
      </c>
      <c r="Q25" s="341" t="n">
        <v>194</v>
      </c>
      <c r="R25" s="341" t="n">
        <v>298</v>
      </c>
      <c r="S25" s="336" t="n">
        <v>3732</v>
      </c>
      <c r="T25" s="341" t="n">
        <v>1741</v>
      </c>
      <c r="U25" s="341" t="n">
        <v>83</v>
      </c>
      <c r="V25" s="341" t="n">
        <v>45</v>
      </c>
      <c r="W25" s="341" t="n">
        <v>476</v>
      </c>
      <c r="X25" s="341" t="n">
        <v>2204</v>
      </c>
      <c r="Y25" s="341" t="n">
        <v>842</v>
      </c>
      <c r="Z25" s="342" t="n">
        <v>686</v>
      </c>
      <c r="AA25" s="278"/>
      <c r="AB25" s="278"/>
      <c r="AC25" s="278"/>
      <c r="AD25" s="278"/>
      <c r="AE25" s="278"/>
    </row>
    <row r="26" customFormat="false" ht="15.95" hidden="false" customHeight="true" outlineLevel="0" collapsed="false">
      <c r="A26" s="317" t="s">
        <v>72</v>
      </c>
      <c r="B26" s="343" t="n">
        <v>2555</v>
      </c>
      <c r="C26" s="327" t="n">
        <v>1000</v>
      </c>
      <c r="D26" s="320" t="n">
        <v>160</v>
      </c>
      <c r="E26" s="320" t="n">
        <v>17</v>
      </c>
      <c r="F26" s="321" t="n">
        <v>152</v>
      </c>
      <c r="G26" s="344" t="n">
        <v>196</v>
      </c>
      <c r="H26" s="320" t="n">
        <v>86</v>
      </c>
      <c r="I26" s="320" t="n">
        <v>5</v>
      </c>
      <c r="J26" s="320" t="n">
        <v>1</v>
      </c>
      <c r="K26" s="320" t="n">
        <v>58</v>
      </c>
      <c r="L26" s="320" t="n">
        <v>117</v>
      </c>
      <c r="M26" s="320" t="n">
        <v>3</v>
      </c>
      <c r="N26" s="320" t="n">
        <v>42</v>
      </c>
      <c r="O26" s="320" t="n">
        <v>15</v>
      </c>
      <c r="P26" s="320" t="n">
        <v>19</v>
      </c>
      <c r="Q26" s="320" t="n">
        <v>14</v>
      </c>
      <c r="R26" s="320" t="n">
        <v>5</v>
      </c>
      <c r="S26" s="328" t="n">
        <v>249</v>
      </c>
      <c r="T26" s="320" t="n">
        <v>72</v>
      </c>
      <c r="U26" s="320" t="n">
        <v>13</v>
      </c>
      <c r="V26" s="320" t="n">
        <v>2</v>
      </c>
      <c r="W26" s="320" t="n">
        <v>33</v>
      </c>
      <c r="X26" s="320" t="n">
        <v>184</v>
      </c>
      <c r="Y26" s="320" t="n">
        <v>13</v>
      </c>
      <c r="Z26" s="329" t="n">
        <v>52</v>
      </c>
      <c r="AA26" s="278"/>
      <c r="AB26" s="278"/>
      <c r="AC26" s="278"/>
      <c r="AD26" s="278"/>
      <c r="AE26" s="278"/>
    </row>
    <row r="27" customFormat="false" ht="15.95" hidden="false" customHeight="true" outlineLevel="0" collapsed="false">
      <c r="A27" s="317" t="s">
        <v>142</v>
      </c>
      <c r="B27" s="326" t="n">
        <v>2173</v>
      </c>
      <c r="C27" s="327" t="n">
        <v>982</v>
      </c>
      <c r="D27" s="320" t="n">
        <v>144</v>
      </c>
      <c r="E27" s="320" t="n">
        <v>3</v>
      </c>
      <c r="F27" s="321" t="n">
        <v>155</v>
      </c>
      <c r="G27" s="328" t="n">
        <v>328</v>
      </c>
      <c r="H27" s="320" t="n">
        <v>127</v>
      </c>
      <c r="I27" s="320" t="n">
        <v>11</v>
      </c>
      <c r="J27" s="320" t="n">
        <v>0</v>
      </c>
      <c r="K27" s="320" t="n">
        <v>88</v>
      </c>
      <c r="L27" s="320" t="n">
        <v>219</v>
      </c>
      <c r="M27" s="320" t="n">
        <v>8</v>
      </c>
      <c r="N27" s="320" t="n">
        <v>119</v>
      </c>
      <c r="O27" s="320" t="n">
        <v>5</v>
      </c>
      <c r="P27" s="320" t="n">
        <v>20</v>
      </c>
      <c r="Q27" s="320" t="n">
        <v>11</v>
      </c>
      <c r="R27" s="320" t="n">
        <v>11</v>
      </c>
      <c r="S27" s="328" t="n">
        <v>334</v>
      </c>
      <c r="T27" s="320" t="n">
        <v>159</v>
      </c>
      <c r="U27" s="320" t="n">
        <v>15</v>
      </c>
      <c r="V27" s="320" t="n">
        <v>0</v>
      </c>
      <c r="W27" s="320" t="n">
        <v>37</v>
      </c>
      <c r="X27" s="320" t="n">
        <v>239</v>
      </c>
      <c r="Y27" s="320" t="n">
        <v>39</v>
      </c>
      <c r="Z27" s="329" t="n">
        <v>56</v>
      </c>
      <c r="AA27" s="278"/>
      <c r="AB27" s="278"/>
      <c r="AC27" s="278"/>
      <c r="AD27" s="278"/>
      <c r="AE27" s="278"/>
    </row>
    <row r="28" customFormat="false" ht="15.95" hidden="false" customHeight="true" outlineLevel="0" collapsed="false">
      <c r="A28" s="317" t="s">
        <v>138</v>
      </c>
      <c r="B28" s="326" t="n">
        <v>1139</v>
      </c>
      <c r="C28" s="327" t="n">
        <v>597</v>
      </c>
      <c r="D28" s="320" t="n">
        <v>80</v>
      </c>
      <c r="E28" s="320" t="n">
        <v>2</v>
      </c>
      <c r="F28" s="321" t="n">
        <v>71</v>
      </c>
      <c r="G28" s="328" t="n">
        <v>133</v>
      </c>
      <c r="H28" s="320" t="n">
        <v>60</v>
      </c>
      <c r="I28" s="320" t="n">
        <v>4</v>
      </c>
      <c r="J28" s="320" t="n">
        <v>0</v>
      </c>
      <c r="K28" s="320" t="n">
        <v>31</v>
      </c>
      <c r="L28" s="320" t="n">
        <v>92</v>
      </c>
      <c r="M28" s="320" t="n">
        <v>5</v>
      </c>
      <c r="N28" s="320" t="n">
        <v>45</v>
      </c>
      <c r="O28" s="320" t="n">
        <v>1</v>
      </c>
      <c r="P28" s="320" t="n">
        <v>10</v>
      </c>
      <c r="Q28" s="320" t="n">
        <v>1</v>
      </c>
      <c r="R28" s="320" t="n">
        <v>13</v>
      </c>
      <c r="S28" s="328" t="n">
        <v>171</v>
      </c>
      <c r="T28" s="320" t="n">
        <v>72</v>
      </c>
      <c r="U28" s="320" t="n">
        <v>8</v>
      </c>
      <c r="V28" s="320" t="n">
        <v>1</v>
      </c>
      <c r="W28" s="320" t="n">
        <v>28</v>
      </c>
      <c r="X28" s="320" t="n">
        <v>113</v>
      </c>
      <c r="Y28" s="320" t="n">
        <v>37</v>
      </c>
      <c r="Z28" s="329" t="n">
        <v>21</v>
      </c>
      <c r="AA28" s="278"/>
      <c r="AB28" s="278"/>
      <c r="AC28" s="278"/>
      <c r="AD28" s="278"/>
      <c r="AE28" s="278"/>
    </row>
    <row r="29" customFormat="false" ht="15.95" hidden="false" customHeight="true" outlineLevel="0" collapsed="false">
      <c r="A29" s="317" t="s">
        <v>98</v>
      </c>
      <c r="B29" s="326" t="n">
        <v>3235</v>
      </c>
      <c r="C29" s="327" t="n">
        <v>1585</v>
      </c>
      <c r="D29" s="320" t="n">
        <v>277</v>
      </c>
      <c r="E29" s="320" t="n">
        <v>18</v>
      </c>
      <c r="F29" s="321" t="n">
        <v>170</v>
      </c>
      <c r="G29" s="328" t="n">
        <v>267</v>
      </c>
      <c r="H29" s="320" t="n">
        <v>133</v>
      </c>
      <c r="I29" s="320" t="n">
        <v>8</v>
      </c>
      <c r="J29" s="320" t="n">
        <v>0</v>
      </c>
      <c r="K29" s="320" t="n">
        <v>76</v>
      </c>
      <c r="L29" s="320" t="n">
        <v>135</v>
      </c>
      <c r="M29" s="320" t="n">
        <v>4</v>
      </c>
      <c r="N29" s="320" t="n">
        <v>21</v>
      </c>
      <c r="O29" s="320" t="n">
        <v>3</v>
      </c>
      <c r="P29" s="320" t="n">
        <v>3</v>
      </c>
      <c r="Q29" s="320" t="n">
        <v>2</v>
      </c>
      <c r="R29" s="320" t="n">
        <v>88</v>
      </c>
      <c r="S29" s="328" t="n">
        <v>317</v>
      </c>
      <c r="T29" s="320" t="n">
        <v>110</v>
      </c>
      <c r="U29" s="320" t="n">
        <v>20</v>
      </c>
      <c r="V29" s="320" t="n">
        <v>3</v>
      </c>
      <c r="W29" s="320" t="n">
        <v>24</v>
      </c>
      <c r="X29" s="320" t="n">
        <v>235</v>
      </c>
      <c r="Y29" s="320" t="n">
        <v>37</v>
      </c>
      <c r="Z29" s="329" t="n">
        <v>45</v>
      </c>
      <c r="AA29" s="278"/>
      <c r="AB29" s="278"/>
      <c r="AC29" s="278"/>
      <c r="AD29" s="278"/>
      <c r="AE29" s="278"/>
    </row>
    <row r="30" customFormat="false" ht="15.95" hidden="false" customHeight="true" outlineLevel="0" collapsed="false">
      <c r="A30" s="317" t="s">
        <v>58</v>
      </c>
      <c r="B30" s="326" t="n">
        <v>3385</v>
      </c>
      <c r="C30" s="327" t="n">
        <v>1467</v>
      </c>
      <c r="D30" s="320" t="n">
        <v>244</v>
      </c>
      <c r="E30" s="320" t="n">
        <v>29</v>
      </c>
      <c r="F30" s="321" t="n">
        <v>179</v>
      </c>
      <c r="G30" s="328" t="n">
        <v>285</v>
      </c>
      <c r="H30" s="320" t="n">
        <v>129</v>
      </c>
      <c r="I30" s="320" t="n">
        <v>4</v>
      </c>
      <c r="J30" s="320" t="n">
        <v>1</v>
      </c>
      <c r="K30" s="320" t="n">
        <v>59</v>
      </c>
      <c r="L30" s="320" t="n">
        <v>184</v>
      </c>
      <c r="M30" s="320" t="n">
        <v>4</v>
      </c>
      <c r="N30" s="320" t="n">
        <v>133</v>
      </c>
      <c r="O30" s="320" t="n">
        <v>8</v>
      </c>
      <c r="P30" s="320" t="n">
        <v>8</v>
      </c>
      <c r="Q30" s="320" t="n">
        <v>10</v>
      </c>
      <c r="R30" s="320" t="n">
        <v>8</v>
      </c>
      <c r="S30" s="328" t="n">
        <v>425</v>
      </c>
      <c r="T30" s="320" t="n">
        <v>162</v>
      </c>
      <c r="U30" s="320" t="n">
        <v>21</v>
      </c>
      <c r="V30" s="320" t="n">
        <v>6</v>
      </c>
      <c r="W30" s="320" t="n">
        <v>60</v>
      </c>
      <c r="X30" s="320" t="n">
        <v>280</v>
      </c>
      <c r="Y30" s="320" t="n">
        <v>78</v>
      </c>
      <c r="Z30" s="329" t="n">
        <v>67</v>
      </c>
      <c r="AA30" s="278"/>
      <c r="AB30" s="278"/>
      <c r="AC30" s="278"/>
      <c r="AD30" s="278"/>
      <c r="AE30" s="278"/>
    </row>
    <row r="31" customFormat="false" ht="15.95" hidden="false" customHeight="true" outlineLevel="0" collapsed="false">
      <c r="A31" s="317" t="s">
        <v>87</v>
      </c>
      <c r="B31" s="326" t="n">
        <v>3606</v>
      </c>
      <c r="C31" s="327" t="n">
        <v>1939</v>
      </c>
      <c r="D31" s="320" t="n">
        <v>282</v>
      </c>
      <c r="E31" s="320" t="n">
        <v>1</v>
      </c>
      <c r="F31" s="321" t="n">
        <v>174</v>
      </c>
      <c r="G31" s="328" t="n">
        <v>340</v>
      </c>
      <c r="H31" s="320" t="n">
        <v>186</v>
      </c>
      <c r="I31" s="320" t="n">
        <v>14</v>
      </c>
      <c r="J31" s="320" t="n">
        <v>1</v>
      </c>
      <c r="K31" s="320" t="n">
        <v>68</v>
      </c>
      <c r="L31" s="320" t="n">
        <v>246</v>
      </c>
      <c r="M31" s="320" t="n">
        <v>12</v>
      </c>
      <c r="N31" s="320" t="n">
        <v>87</v>
      </c>
      <c r="O31" s="320" t="n">
        <v>18</v>
      </c>
      <c r="P31" s="320" t="n">
        <v>22</v>
      </c>
      <c r="Q31" s="320" t="n">
        <v>34</v>
      </c>
      <c r="R31" s="320" t="n">
        <v>17</v>
      </c>
      <c r="S31" s="328" t="n">
        <v>518</v>
      </c>
      <c r="T31" s="320" t="n">
        <v>213</v>
      </c>
      <c r="U31" s="320" t="n">
        <v>18</v>
      </c>
      <c r="V31" s="320" t="n">
        <v>4</v>
      </c>
      <c r="W31" s="320" t="n">
        <v>53</v>
      </c>
      <c r="X31" s="320" t="n">
        <v>314</v>
      </c>
      <c r="Y31" s="320" t="n">
        <v>118</v>
      </c>
      <c r="Z31" s="329" t="n">
        <v>86</v>
      </c>
      <c r="AA31" s="278"/>
      <c r="AB31" s="278"/>
      <c r="AC31" s="278"/>
      <c r="AD31" s="278"/>
      <c r="AE31" s="278"/>
    </row>
    <row r="32" customFormat="false" ht="15.95" hidden="false" customHeight="true" outlineLevel="0" collapsed="false">
      <c r="A32" s="317" t="s">
        <v>107</v>
      </c>
      <c r="B32" s="326" t="n">
        <v>6924</v>
      </c>
      <c r="C32" s="327" t="n">
        <v>3333</v>
      </c>
      <c r="D32" s="320" t="n">
        <v>936</v>
      </c>
      <c r="E32" s="320" t="n">
        <v>12</v>
      </c>
      <c r="F32" s="321" t="n">
        <v>439</v>
      </c>
      <c r="G32" s="328" t="n">
        <v>665</v>
      </c>
      <c r="H32" s="320" t="n">
        <v>330</v>
      </c>
      <c r="I32" s="320" t="n">
        <v>24</v>
      </c>
      <c r="J32" s="320" t="n">
        <v>1</v>
      </c>
      <c r="K32" s="320" t="n">
        <v>159</v>
      </c>
      <c r="L32" s="320" t="n">
        <v>479</v>
      </c>
      <c r="M32" s="320" t="n">
        <v>26</v>
      </c>
      <c r="N32" s="320" t="n">
        <v>165</v>
      </c>
      <c r="O32" s="320" t="n">
        <v>67</v>
      </c>
      <c r="P32" s="320" t="n">
        <v>61</v>
      </c>
      <c r="Q32" s="320" t="n">
        <v>30</v>
      </c>
      <c r="R32" s="320" t="n">
        <v>46</v>
      </c>
      <c r="S32" s="328" t="n">
        <v>1030</v>
      </c>
      <c r="T32" s="320" t="n">
        <v>401</v>
      </c>
      <c r="U32" s="320" t="n">
        <v>80</v>
      </c>
      <c r="V32" s="320" t="n">
        <v>4</v>
      </c>
      <c r="W32" s="320" t="n">
        <v>137</v>
      </c>
      <c r="X32" s="320" t="n">
        <v>560</v>
      </c>
      <c r="Y32" s="320" t="n">
        <v>323</v>
      </c>
      <c r="Z32" s="329" t="n">
        <v>147</v>
      </c>
      <c r="AA32" s="278"/>
      <c r="AB32" s="278"/>
      <c r="AC32" s="278"/>
      <c r="AD32" s="278"/>
      <c r="AE32" s="278"/>
    </row>
    <row r="33" customFormat="false" ht="15.95" hidden="false" customHeight="true" outlineLevel="0" collapsed="false">
      <c r="A33" s="317" t="s">
        <v>130</v>
      </c>
      <c r="B33" s="326" t="n">
        <v>1955</v>
      </c>
      <c r="C33" s="327" t="n">
        <v>947</v>
      </c>
      <c r="D33" s="320" t="n">
        <v>169</v>
      </c>
      <c r="E33" s="320" t="n">
        <v>3</v>
      </c>
      <c r="F33" s="321" t="n">
        <v>152</v>
      </c>
      <c r="G33" s="328" t="n">
        <v>181</v>
      </c>
      <c r="H33" s="320" t="n">
        <v>90</v>
      </c>
      <c r="I33" s="320" t="n">
        <v>7</v>
      </c>
      <c r="J33" s="320" t="n">
        <v>0</v>
      </c>
      <c r="K33" s="320" t="n">
        <v>49</v>
      </c>
      <c r="L33" s="320" t="n">
        <v>95</v>
      </c>
      <c r="M33" s="320" t="n">
        <v>2</v>
      </c>
      <c r="N33" s="320" t="n">
        <v>37</v>
      </c>
      <c r="O33" s="320" t="n">
        <v>1</v>
      </c>
      <c r="P33" s="320" t="n">
        <v>7</v>
      </c>
      <c r="Q33" s="320" t="n">
        <v>15</v>
      </c>
      <c r="R33" s="320" t="n">
        <v>14</v>
      </c>
      <c r="S33" s="328" t="n">
        <v>245</v>
      </c>
      <c r="T33" s="320" t="n">
        <v>115</v>
      </c>
      <c r="U33" s="320" t="n">
        <v>18</v>
      </c>
      <c r="V33" s="320" t="n">
        <v>2</v>
      </c>
      <c r="W33" s="320" t="n">
        <v>42</v>
      </c>
      <c r="X33" s="320" t="n">
        <v>160</v>
      </c>
      <c r="Y33" s="320" t="n">
        <v>29</v>
      </c>
      <c r="Z33" s="329" t="n">
        <v>56</v>
      </c>
      <c r="AA33" s="278"/>
      <c r="AB33" s="278"/>
      <c r="AC33" s="278"/>
      <c r="AD33" s="278"/>
      <c r="AE33" s="278"/>
    </row>
    <row r="34" customFormat="false" ht="15.95" hidden="false" customHeight="true" outlineLevel="0" collapsed="false">
      <c r="A34" s="345" t="s">
        <v>149</v>
      </c>
      <c r="B34" s="330" t="n">
        <v>3217</v>
      </c>
      <c r="C34" s="331" t="n">
        <v>1512</v>
      </c>
      <c r="D34" s="320" t="n">
        <v>157</v>
      </c>
      <c r="E34" s="320" t="n">
        <v>1</v>
      </c>
      <c r="F34" s="321" t="n">
        <v>255</v>
      </c>
      <c r="G34" s="332" t="n">
        <v>388</v>
      </c>
      <c r="H34" s="333" t="n">
        <v>176</v>
      </c>
      <c r="I34" s="333" t="n">
        <v>9</v>
      </c>
      <c r="J34" s="333" t="n">
        <v>0</v>
      </c>
      <c r="K34" s="333" t="n">
        <v>106</v>
      </c>
      <c r="L34" s="333" t="n">
        <v>191</v>
      </c>
      <c r="M34" s="333" t="n">
        <v>10</v>
      </c>
      <c r="N34" s="333" t="n">
        <v>40</v>
      </c>
      <c r="O34" s="333" t="n">
        <v>7</v>
      </c>
      <c r="P34" s="333" t="n">
        <v>20</v>
      </c>
      <c r="Q34" s="333" t="n">
        <v>7</v>
      </c>
      <c r="R34" s="333" t="n">
        <v>76</v>
      </c>
      <c r="S34" s="332" t="n">
        <v>414</v>
      </c>
      <c r="T34" s="333" t="n">
        <v>189</v>
      </c>
      <c r="U34" s="333" t="n">
        <v>11</v>
      </c>
      <c r="V34" s="333" t="n">
        <v>1</v>
      </c>
      <c r="W34" s="333" t="n">
        <v>66</v>
      </c>
      <c r="X34" s="333" t="n">
        <v>217</v>
      </c>
      <c r="Y34" s="333" t="n">
        <v>91</v>
      </c>
      <c r="Z34" s="334" t="n">
        <v>106</v>
      </c>
      <c r="AA34" s="278"/>
      <c r="AB34" s="278"/>
      <c r="AC34" s="278"/>
      <c r="AD34" s="278"/>
      <c r="AE34" s="278"/>
    </row>
    <row r="35" customFormat="false" ht="15.95" hidden="false" customHeight="true" outlineLevel="0" collapsed="false">
      <c r="A35" s="346" t="s">
        <v>125</v>
      </c>
      <c r="B35" s="347" t="n">
        <v>28189</v>
      </c>
      <c r="C35" s="348" t="n">
        <v>13362</v>
      </c>
      <c r="D35" s="349" t="n">
        <v>2449</v>
      </c>
      <c r="E35" s="349" t="n">
        <v>86</v>
      </c>
      <c r="F35" s="350" t="n">
        <v>1747</v>
      </c>
      <c r="G35" s="351" t="n">
        <v>2783</v>
      </c>
      <c r="H35" s="341" t="n">
        <v>1317</v>
      </c>
      <c r="I35" s="341" t="n">
        <v>86</v>
      </c>
      <c r="J35" s="341" t="n">
        <v>4</v>
      </c>
      <c r="K35" s="341" t="n">
        <v>694</v>
      </c>
      <c r="L35" s="341" t="n">
        <v>1758</v>
      </c>
      <c r="M35" s="341" t="n">
        <v>74</v>
      </c>
      <c r="N35" s="341" t="n">
        <v>689</v>
      </c>
      <c r="O35" s="341" t="n">
        <v>125</v>
      </c>
      <c r="P35" s="341" t="n">
        <v>170</v>
      </c>
      <c r="Q35" s="341" t="n">
        <v>124</v>
      </c>
      <c r="R35" s="341" t="n">
        <v>278</v>
      </c>
      <c r="S35" s="336" t="n">
        <v>3703</v>
      </c>
      <c r="T35" s="341" t="n">
        <v>1493</v>
      </c>
      <c r="U35" s="341" t="n">
        <v>204</v>
      </c>
      <c r="V35" s="341" t="n">
        <v>23</v>
      </c>
      <c r="W35" s="341" t="n">
        <v>480</v>
      </c>
      <c r="X35" s="341" t="n">
        <v>2302</v>
      </c>
      <c r="Y35" s="341" t="n">
        <v>765</v>
      </c>
      <c r="Z35" s="342" t="n">
        <v>636</v>
      </c>
      <c r="AA35" s="278"/>
      <c r="AB35" s="278"/>
      <c r="AC35" s="278"/>
      <c r="AD35" s="278"/>
      <c r="AE35" s="278"/>
    </row>
    <row r="36" customFormat="false" ht="15.95" hidden="false" customHeight="true" outlineLevel="0" collapsed="false">
      <c r="A36" s="317" t="s">
        <v>136</v>
      </c>
      <c r="B36" s="343" t="n">
        <v>9369</v>
      </c>
      <c r="C36" s="327" t="n">
        <v>4550</v>
      </c>
      <c r="D36" s="320" t="n">
        <v>317</v>
      </c>
      <c r="E36" s="320" t="n">
        <v>45</v>
      </c>
      <c r="F36" s="321" t="n">
        <v>284</v>
      </c>
      <c r="G36" s="344" t="n">
        <v>435</v>
      </c>
      <c r="H36" s="320" t="n">
        <v>215</v>
      </c>
      <c r="I36" s="320" t="n">
        <v>16</v>
      </c>
      <c r="J36" s="320" t="n">
        <v>3</v>
      </c>
      <c r="K36" s="320" t="n">
        <v>77</v>
      </c>
      <c r="L36" s="320" t="n">
        <v>309</v>
      </c>
      <c r="M36" s="320" t="n">
        <v>25</v>
      </c>
      <c r="N36" s="320" t="n">
        <v>112</v>
      </c>
      <c r="O36" s="320" t="n">
        <v>20</v>
      </c>
      <c r="P36" s="320" t="n">
        <v>31</v>
      </c>
      <c r="Q36" s="320" t="n">
        <v>30</v>
      </c>
      <c r="R36" s="320" t="n">
        <v>42</v>
      </c>
      <c r="S36" s="328" t="n">
        <v>1102</v>
      </c>
      <c r="T36" s="320" t="n">
        <v>462</v>
      </c>
      <c r="U36" s="320" t="n">
        <v>11</v>
      </c>
      <c r="V36" s="320" t="n">
        <v>10</v>
      </c>
      <c r="W36" s="320" t="n">
        <v>95</v>
      </c>
      <c r="X36" s="320" t="n">
        <v>723</v>
      </c>
      <c r="Y36" s="320" t="n">
        <v>180</v>
      </c>
      <c r="Z36" s="329" t="n">
        <v>199</v>
      </c>
      <c r="AA36" s="278"/>
      <c r="AB36" s="278"/>
      <c r="AC36" s="278"/>
      <c r="AD36" s="278"/>
      <c r="AE36" s="278"/>
    </row>
    <row r="37" customFormat="false" ht="15.95" hidden="false" customHeight="true" outlineLevel="0" collapsed="false">
      <c r="A37" s="317" t="s">
        <v>74</v>
      </c>
      <c r="B37" s="326" t="n">
        <v>12908</v>
      </c>
      <c r="C37" s="327" t="n">
        <v>6562</v>
      </c>
      <c r="D37" s="320" t="n">
        <v>415</v>
      </c>
      <c r="E37" s="320" t="n">
        <v>39</v>
      </c>
      <c r="F37" s="321" t="n">
        <v>531</v>
      </c>
      <c r="G37" s="328" t="n">
        <v>574</v>
      </c>
      <c r="H37" s="320" t="n">
        <v>300</v>
      </c>
      <c r="I37" s="320" t="n">
        <v>7</v>
      </c>
      <c r="J37" s="320" t="n">
        <v>2</v>
      </c>
      <c r="K37" s="320" t="n">
        <v>158</v>
      </c>
      <c r="L37" s="320" t="n">
        <v>252</v>
      </c>
      <c r="M37" s="320" t="n">
        <v>22</v>
      </c>
      <c r="N37" s="320" t="n">
        <v>83</v>
      </c>
      <c r="O37" s="320" t="n">
        <v>20</v>
      </c>
      <c r="P37" s="320" t="n">
        <v>26</v>
      </c>
      <c r="Q37" s="320" t="n">
        <v>15</v>
      </c>
      <c r="R37" s="320" t="n">
        <v>40</v>
      </c>
      <c r="S37" s="328" t="n">
        <v>1163</v>
      </c>
      <c r="T37" s="320" t="n">
        <v>416</v>
      </c>
      <c r="U37" s="320" t="n">
        <v>30</v>
      </c>
      <c r="V37" s="320" t="n">
        <v>4</v>
      </c>
      <c r="W37" s="320" t="n">
        <v>145</v>
      </c>
      <c r="X37" s="320" t="n">
        <v>683</v>
      </c>
      <c r="Y37" s="320" t="n">
        <v>170</v>
      </c>
      <c r="Z37" s="329" t="n">
        <v>310</v>
      </c>
      <c r="AA37" s="278"/>
      <c r="AB37" s="278"/>
      <c r="AC37" s="278"/>
      <c r="AD37" s="278"/>
      <c r="AE37" s="278"/>
    </row>
    <row r="38" customFormat="false" ht="15.95" hidden="false" customHeight="true" outlineLevel="0" collapsed="false">
      <c r="A38" s="317" t="s">
        <v>34</v>
      </c>
      <c r="B38" s="326" t="n">
        <v>10684</v>
      </c>
      <c r="C38" s="327" t="n">
        <v>5371</v>
      </c>
      <c r="D38" s="320" t="n">
        <v>617</v>
      </c>
      <c r="E38" s="320" t="n">
        <v>29</v>
      </c>
      <c r="F38" s="321" t="n">
        <v>755</v>
      </c>
      <c r="G38" s="328" t="n">
        <v>962</v>
      </c>
      <c r="H38" s="320" t="n">
        <v>455</v>
      </c>
      <c r="I38" s="320" t="n">
        <v>17</v>
      </c>
      <c r="J38" s="320" t="n">
        <v>6</v>
      </c>
      <c r="K38" s="320" t="n">
        <v>316</v>
      </c>
      <c r="L38" s="320" t="n">
        <v>490</v>
      </c>
      <c r="M38" s="320" t="n">
        <v>12</v>
      </c>
      <c r="N38" s="320" t="n">
        <v>229</v>
      </c>
      <c r="O38" s="320" t="n">
        <v>37</v>
      </c>
      <c r="P38" s="320" t="n">
        <v>57</v>
      </c>
      <c r="Q38" s="320" t="n">
        <v>34</v>
      </c>
      <c r="R38" s="320" t="n">
        <v>34</v>
      </c>
      <c r="S38" s="328" t="n">
        <v>1046</v>
      </c>
      <c r="T38" s="320" t="n">
        <v>431</v>
      </c>
      <c r="U38" s="320" t="n">
        <v>41</v>
      </c>
      <c r="V38" s="320" t="n">
        <v>6</v>
      </c>
      <c r="W38" s="320" t="n">
        <v>159</v>
      </c>
      <c r="X38" s="320" t="n">
        <v>480</v>
      </c>
      <c r="Y38" s="320" t="n">
        <v>273</v>
      </c>
      <c r="Z38" s="329" t="n">
        <v>293</v>
      </c>
      <c r="AA38" s="278"/>
      <c r="AB38" s="278"/>
      <c r="AC38" s="278"/>
      <c r="AD38" s="278"/>
      <c r="AE38" s="278"/>
    </row>
    <row r="39" customFormat="false" ht="15.95" hidden="false" customHeight="true" outlineLevel="0" collapsed="false">
      <c r="A39" s="317" t="s">
        <v>132</v>
      </c>
      <c r="B39" s="326" t="n">
        <v>13286</v>
      </c>
      <c r="C39" s="327" t="n">
        <v>6911</v>
      </c>
      <c r="D39" s="320" t="n">
        <v>569</v>
      </c>
      <c r="E39" s="320" t="n">
        <v>43</v>
      </c>
      <c r="F39" s="321" t="n">
        <v>567</v>
      </c>
      <c r="G39" s="328" t="n">
        <v>754</v>
      </c>
      <c r="H39" s="320" t="n">
        <v>413</v>
      </c>
      <c r="I39" s="320" t="n">
        <v>13</v>
      </c>
      <c r="J39" s="320" t="n">
        <v>2</v>
      </c>
      <c r="K39" s="320" t="n">
        <v>171</v>
      </c>
      <c r="L39" s="320" t="n">
        <v>452</v>
      </c>
      <c r="M39" s="320" t="n">
        <v>24</v>
      </c>
      <c r="N39" s="320" t="n">
        <v>176</v>
      </c>
      <c r="O39" s="320" t="n">
        <v>32</v>
      </c>
      <c r="P39" s="320" t="n">
        <v>56</v>
      </c>
      <c r="Q39" s="320" t="n">
        <v>12</v>
      </c>
      <c r="R39" s="320" t="n">
        <v>75</v>
      </c>
      <c r="S39" s="328" t="n">
        <v>1165</v>
      </c>
      <c r="T39" s="320" t="n">
        <v>510</v>
      </c>
      <c r="U39" s="320" t="n">
        <v>43</v>
      </c>
      <c r="V39" s="320" t="n">
        <v>4</v>
      </c>
      <c r="W39" s="320" t="n">
        <v>145</v>
      </c>
      <c r="X39" s="320" t="n">
        <v>798</v>
      </c>
      <c r="Y39" s="320" t="n">
        <v>176</v>
      </c>
      <c r="Z39" s="329" t="n">
        <v>191</v>
      </c>
      <c r="AA39" s="278"/>
      <c r="AB39" s="278"/>
      <c r="AC39" s="278"/>
      <c r="AD39" s="278"/>
      <c r="AE39" s="278"/>
    </row>
    <row r="40" customFormat="false" ht="15.95" hidden="false" customHeight="true" outlineLevel="0" collapsed="false">
      <c r="A40" s="317" t="s">
        <v>151</v>
      </c>
      <c r="B40" s="326" t="n">
        <v>4346</v>
      </c>
      <c r="C40" s="327" t="n">
        <v>2359</v>
      </c>
      <c r="D40" s="320" t="n">
        <v>188</v>
      </c>
      <c r="E40" s="320" t="n">
        <v>16</v>
      </c>
      <c r="F40" s="321" t="n">
        <v>196</v>
      </c>
      <c r="G40" s="352" t="n">
        <v>281</v>
      </c>
      <c r="H40" s="353" t="n">
        <v>134</v>
      </c>
      <c r="I40" s="353" t="n">
        <v>3</v>
      </c>
      <c r="J40" s="353" t="n">
        <v>1</v>
      </c>
      <c r="K40" s="353" t="n">
        <v>70</v>
      </c>
      <c r="L40" s="353" t="n">
        <v>185</v>
      </c>
      <c r="M40" s="353" t="n">
        <v>6</v>
      </c>
      <c r="N40" s="353" t="n">
        <v>48</v>
      </c>
      <c r="O40" s="353" t="n">
        <v>13</v>
      </c>
      <c r="P40" s="353" t="n">
        <v>17</v>
      </c>
      <c r="Q40" s="353" t="n">
        <v>17</v>
      </c>
      <c r="R40" s="353" t="n">
        <v>52</v>
      </c>
      <c r="S40" s="352" t="n">
        <v>334</v>
      </c>
      <c r="T40" s="353" t="n">
        <v>160</v>
      </c>
      <c r="U40" s="353" t="n">
        <v>12</v>
      </c>
      <c r="V40" s="353" t="n">
        <v>7</v>
      </c>
      <c r="W40" s="353" t="n">
        <v>37</v>
      </c>
      <c r="X40" s="353" t="n">
        <v>234</v>
      </c>
      <c r="Y40" s="353" t="n">
        <v>45</v>
      </c>
      <c r="Z40" s="329" t="n">
        <v>55</v>
      </c>
      <c r="AA40" s="278"/>
      <c r="AB40" s="278"/>
      <c r="AC40" s="278"/>
      <c r="AD40" s="278"/>
      <c r="AE40" s="278"/>
    </row>
    <row r="41" customFormat="false" ht="15.95" hidden="false" customHeight="true" outlineLevel="0" collapsed="false">
      <c r="A41" s="317" t="s">
        <v>16</v>
      </c>
      <c r="B41" s="326" t="n">
        <v>5103</v>
      </c>
      <c r="C41" s="327" t="n">
        <v>2246</v>
      </c>
      <c r="D41" s="320" t="n">
        <v>301</v>
      </c>
      <c r="E41" s="320" t="n">
        <v>21</v>
      </c>
      <c r="F41" s="321" t="n">
        <v>370</v>
      </c>
      <c r="G41" s="328" t="n">
        <v>402</v>
      </c>
      <c r="H41" s="320" t="n">
        <v>198</v>
      </c>
      <c r="I41" s="320" t="n">
        <v>4</v>
      </c>
      <c r="J41" s="320" t="n">
        <v>1</v>
      </c>
      <c r="K41" s="320" t="n">
        <v>113</v>
      </c>
      <c r="L41" s="320" t="n">
        <v>268</v>
      </c>
      <c r="M41" s="320" t="n">
        <v>16</v>
      </c>
      <c r="N41" s="320" t="n">
        <v>131</v>
      </c>
      <c r="O41" s="320" t="n">
        <v>14</v>
      </c>
      <c r="P41" s="320" t="n">
        <v>27</v>
      </c>
      <c r="Q41" s="320" t="n">
        <v>12</v>
      </c>
      <c r="R41" s="320" t="n">
        <v>15</v>
      </c>
      <c r="S41" s="328" t="n">
        <v>533</v>
      </c>
      <c r="T41" s="320" t="n">
        <v>208</v>
      </c>
      <c r="U41" s="320" t="n">
        <v>12</v>
      </c>
      <c r="V41" s="320" t="n">
        <v>2</v>
      </c>
      <c r="W41" s="320" t="n">
        <v>75</v>
      </c>
      <c r="X41" s="320" t="n">
        <v>299</v>
      </c>
      <c r="Y41" s="320" t="n">
        <v>121</v>
      </c>
      <c r="Z41" s="329" t="n">
        <v>113</v>
      </c>
      <c r="AA41" s="278"/>
      <c r="AB41" s="278"/>
      <c r="AC41" s="278"/>
      <c r="AD41" s="278"/>
      <c r="AE41" s="278"/>
    </row>
    <row r="42" customFormat="false" ht="15.95" hidden="false" customHeight="true" outlineLevel="0" collapsed="false">
      <c r="A42" s="345" t="s">
        <v>124</v>
      </c>
      <c r="B42" s="330" t="n">
        <v>4165</v>
      </c>
      <c r="C42" s="331" t="n">
        <v>2059</v>
      </c>
      <c r="D42" s="320" t="n">
        <v>290</v>
      </c>
      <c r="E42" s="320" t="n">
        <v>9</v>
      </c>
      <c r="F42" s="321" t="n">
        <v>233</v>
      </c>
      <c r="G42" s="332" t="n">
        <v>228</v>
      </c>
      <c r="H42" s="333" t="n">
        <v>112</v>
      </c>
      <c r="I42" s="333" t="n">
        <v>2</v>
      </c>
      <c r="J42" s="333" t="n">
        <v>1</v>
      </c>
      <c r="K42" s="333" t="n">
        <v>61</v>
      </c>
      <c r="L42" s="333" t="n">
        <v>128</v>
      </c>
      <c r="M42" s="333" t="n">
        <v>9</v>
      </c>
      <c r="N42" s="333" t="n">
        <v>60</v>
      </c>
      <c r="O42" s="333" t="n">
        <v>7</v>
      </c>
      <c r="P42" s="333" t="n">
        <v>10</v>
      </c>
      <c r="Q42" s="333" t="n">
        <v>10</v>
      </c>
      <c r="R42" s="333" t="n">
        <v>5</v>
      </c>
      <c r="S42" s="332" t="n">
        <v>367</v>
      </c>
      <c r="T42" s="333" t="n">
        <v>149</v>
      </c>
      <c r="U42" s="333" t="n">
        <v>2</v>
      </c>
      <c r="V42" s="333" t="n">
        <v>3</v>
      </c>
      <c r="W42" s="333" t="n">
        <v>47</v>
      </c>
      <c r="X42" s="333" t="n">
        <v>191</v>
      </c>
      <c r="Y42" s="333" t="n">
        <v>77</v>
      </c>
      <c r="Z42" s="334" t="n">
        <v>99</v>
      </c>
      <c r="AA42" s="278"/>
      <c r="AB42" s="278"/>
      <c r="AC42" s="278"/>
      <c r="AD42" s="278"/>
      <c r="AE42" s="278"/>
    </row>
    <row r="43" customFormat="false" ht="15.95" hidden="false" customHeight="true" outlineLevel="0" collapsed="false">
      <c r="A43" s="346" t="s">
        <v>147</v>
      </c>
      <c r="B43" s="347" t="n">
        <v>59861</v>
      </c>
      <c r="C43" s="348" t="n">
        <v>30058</v>
      </c>
      <c r="D43" s="349" t="n">
        <v>2697</v>
      </c>
      <c r="E43" s="349" t="n">
        <v>202</v>
      </c>
      <c r="F43" s="350" t="n">
        <v>2936</v>
      </c>
      <c r="G43" s="340" t="n">
        <v>3636</v>
      </c>
      <c r="H43" s="341" t="n">
        <v>1827</v>
      </c>
      <c r="I43" s="341" t="n">
        <v>62</v>
      </c>
      <c r="J43" s="341" t="n">
        <v>16</v>
      </c>
      <c r="K43" s="341" t="n">
        <v>966</v>
      </c>
      <c r="L43" s="341" t="n">
        <v>2084</v>
      </c>
      <c r="M43" s="341" t="n">
        <v>114</v>
      </c>
      <c r="N43" s="341" t="n">
        <v>839</v>
      </c>
      <c r="O43" s="341" t="n">
        <v>143</v>
      </c>
      <c r="P43" s="341" t="n">
        <v>224</v>
      </c>
      <c r="Q43" s="341" t="n">
        <v>130</v>
      </c>
      <c r="R43" s="341" t="n">
        <v>263</v>
      </c>
      <c r="S43" s="336" t="n">
        <v>5710</v>
      </c>
      <c r="T43" s="341" t="n">
        <v>2336</v>
      </c>
      <c r="U43" s="341" t="n">
        <v>151</v>
      </c>
      <c r="V43" s="341" t="n">
        <v>36</v>
      </c>
      <c r="W43" s="341" t="n">
        <v>703</v>
      </c>
      <c r="X43" s="341" t="n">
        <v>3408</v>
      </c>
      <c r="Y43" s="341" t="n">
        <v>1042</v>
      </c>
      <c r="Z43" s="342" t="n">
        <v>1260</v>
      </c>
      <c r="AA43" s="278"/>
      <c r="AB43" s="278"/>
      <c r="AC43" s="278"/>
      <c r="AD43" s="278"/>
      <c r="AE43" s="278"/>
    </row>
    <row r="44" customFormat="false" ht="15.95" hidden="false" customHeight="true" outlineLevel="0" collapsed="false">
      <c r="A44" s="317" t="s">
        <v>163</v>
      </c>
      <c r="B44" s="343" t="n">
        <v>2136</v>
      </c>
      <c r="C44" s="327" t="n">
        <v>1109</v>
      </c>
      <c r="D44" s="320" t="n">
        <v>120</v>
      </c>
      <c r="E44" s="320" t="n">
        <v>5</v>
      </c>
      <c r="F44" s="321" t="n">
        <v>116</v>
      </c>
      <c r="G44" s="344" t="n">
        <v>192</v>
      </c>
      <c r="H44" s="320" t="n">
        <v>115</v>
      </c>
      <c r="I44" s="320" t="n">
        <v>9</v>
      </c>
      <c r="J44" s="320" t="n">
        <v>1</v>
      </c>
      <c r="K44" s="320" t="n">
        <v>30</v>
      </c>
      <c r="L44" s="320" t="n">
        <v>111</v>
      </c>
      <c r="M44" s="320" t="n">
        <v>9</v>
      </c>
      <c r="N44" s="320" t="n">
        <v>45</v>
      </c>
      <c r="O44" s="320" t="n">
        <v>8</v>
      </c>
      <c r="P44" s="320" t="n">
        <v>13</v>
      </c>
      <c r="Q44" s="320" t="n">
        <v>8</v>
      </c>
      <c r="R44" s="320" t="n">
        <v>10</v>
      </c>
      <c r="S44" s="328" t="n">
        <v>219</v>
      </c>
      <c r="T44" s="320" t="n">
        <v>99</v>
      </c>
      <c r="U44" s="320" t="n">
        <v>5</v>
      </c>
      <c r="V44" s="320" t="n">
        <v>1</v>
      </c>
      <c r="W44" s="320" t="n">
        <v>25</v>
      </c>
      <c r="X44" s="320" t="n">
        <v>139</v>
      </c>
      <c r="Y44" s="320" t="n">
        <v>17</v>
      </c>
      <c r="Z44" s="329" t="n">
        <v>63</v>
      </c>
      <c r="AA44" s="278"/>
      <c r="AB44" s="278"/>
      <c r="AC44" s="278"/>
      <c r="AD44" s="278"/>
      <c r="AE44" s="278"/>
    </row>
    <row r="45" customFormat="false" ht="15.95" hidden="false" customHeight="true" outlineLevel="0" collapsed="false">
      <c r="A45" s="317" t="s">
        <v>76</v>
      </c>
      <c r="B45" s="326" t="n">
        <v>5657</v>
      </c>
      <c r="C45" s="327" t="n">
        <v>2969</v>
      </c>
      <c r="D45" s="320" t="n">
        <v>406</v>
      </c>
      <c r="E45" s="320" t="n">
        <v>14</v>
      </c>
      <c r="F45" s="321" t="n">
        <v>312</v>
      </c>
      <c r="G45" s="328" t="n">
        <v>504</v>
      </c>
      <c r="H45" s="320" t="n">
        <v>290</v>
      </c>
      <c r="I45" s="320" t="n">
        <v>18</v>
      </c>
      <c r="J45" s="320" t="n">
        <v>1</v>
      </c>
      <c r="K45" s="320" t="n">
        <v>80</v>
      </c>
      <c r="L45" s="320" t="n">
        <v>389</v>
      </c>
      <c r="M45" s="320" t="n">
        <v>21</v>
      </c>
      <c r="N45" s="320" t="n">
        <v>155</v>
      </c>
      <c r="O45" s="320" t="n">
        <v>38</v>
      </c>
      <c r="P45" s="320" t="n">
        <v>21</v>
      </c>
      <c r="Q45" s="320" t="n">
        <v>42</v>
      </c>
      <c r="R45" s="320" t="n">
        <v>54</v>
      </c>
      <c r="S45" s="328" t="n">
        <v>701</v>
      </c>
      <c r="T45" s="320" t="n">
        <v>273</v>
      </c>
      <c r="U45" s="320" t="n">
        <v>31</v>
      </c>
      <c r="V45" s="320" t="n">
        <v>4</v>
      </c>
      <c r="W45" s="320" t="n">
        <v>81</v>
      </c>
      <c r="X45" s="320" t="n">
        <v>363</v>
      </c>
      <c r="Y45" s="320" t="n">
        <v>206</v>
      </c>
      <c r="Z45" s="329" t="n">
        <v>132</v>
      </c>
      <c r="AA45" s="278"/>
      <c r="AB45" s="278"/>
      <c r="AC45" s="278"/>
      <c r="AD45" s="278"/>
      <c r="AE45" s="278"/>
    </row>
    <row r="46" customFormat="false" ht="15.95" hidden="false" customHeight="true" outlineLevel="0" collapsed="false">
      <c r="A46" s="317" t="s">
        <v>177</v>
      </c>
      <c r="B46" s="326" t="n">
        <v>2758</v>
      </c>
      <c r="C46" s="327" t="n">
        <v>1419</v>
      </c>
      <c r="D46" s="320" t="n">
        <v>150</v>
      </c>
      <c r="E46" s="320" t="n">
        <v>3</v>
      </c>
      <c r="F46" s="321" t="n">
        <v>162</v>
      </c>
      <c r="G46" s="328" t="n">
        <v>171</v>
      </c>
      <c r="H46" s="320" t="n">
        <v>91</v>
      </c>
      <c r="I46" s="320" t="n">
        <v>1</v>
      </c>
      <c r="J46" s="320" t="n">
        <v>0</v>
      </c>
      <c r="K46" s="320" t="n">
        <v>51</v>
      </c>
      <c r="L46" s="320" t="n">
        <v>112</v>
      </c>
      <c r="M46" s="320" t="n">
        <v>5</v>
      </c>
      <c r="N46" s="320" t="n">
        <v>28</v>
      </c>
      <c r="O46" s="320" t="n">
        <v>6</v>
      </c>
      <c r="P46" s="320" t="n">
        <v>5</v>
      </c>
      <c r="Q46" s="320" t="n">
        <v>10</v>
      </c>
      <c r="R46" s="320" t="n">
        <v>8</v>
      </c>
      <c r="S46" s="328" t="n">
        <v>355</v>
      </c>
      <c r="T46" s="320" t="n">
        <v>106</v>
      </c>
      <c r="U46" s="320" t="n">
        <v>3</v>
      </c>
      <c r="V46" s="320" t="n">
        <v>2</v>
      </c>
      <c r="W46" s="320" t="n">
        <v>41</v>
      </c>
      <c r="X46" s="320" t="n">
        <v>236</v>
      </c>
      <c r="Y46" s="320" t="n">
        <v>57</v>
      </c>
      <c r="Z46" s="329" t="n">
        <v>62</v>
      </c>
      <c r="AA46" s="278"/>
      <c r="AB46" s="278"/>
      <c r="AC46" s="278"/>
      <c r="AD46" s="278"/>
      <c r="AE46" s="278"/>
    </row>
    <row r="47" customFormat="false" ht="15.95" hidden="false" customHeight="true" outlineLevel="0" collapsed="false">
      <c r="A47" s="317" t="s">
        <v>20</v>
      </c>
      <c r="B47" s="326" t="n">
        <v>2349</v>
      </c>
      <c r="C47" s="327" t="n">
        <v>1350</v>
      </c>
      <c r="D47" s="320" t="n">
        <v>216</v>
      </c>
      <c r="E47" s="320" t="n">
        <v>3</v>
      </c>
      <c r="F47" s="321" t="n">
        <v>93</v>
      </c>
      <c r="G47" s="328" t="n">
        <v>133</v>
      </c>
      <c r="H47" s="320" t="n">
        <v>72</v>
      </c>
      <c r="I47" s="320" t="n">
        <v>6</v>
      </c>
      <c r="J47" s="320" t="n">
        <v>0</v>
      </c>
      <c r="K47" s="320" t="n">
        <v>23</v>
      </c>
      <c r="L47" s="320" t="n">
        <v>86</v>
      </c>
      <c r="M47" s="320" t="n">
        <v>4</v>
      </c>
      <c r="N47" s="320" t="n">
        <v>22</v>
      </c>
      <c r="O47" s="320" t="n">
        <v>13</v>
      </c>
      <c r="P47" s="320" t="n">
        <v>12</v>
      </c>
      <c r="Q47" s="320" t="n">
        <v>6</v>
      </c>
      <c r="R47" s="320" t="n">
        <v>14</v>
      </c>
      <c r="S47" s="328" t="n">
        <v>177</v>
      </c>
      <c r="T47" s="320" t="n">
        <v>81</v>
      </c>
      <c r="U47" s="320" t="n">
        <v>8</v>
      </c>
      <c r="V47" s="320" t="n">
        <v>0</v>
      </c>
      <c r="W47" s="320" t="n">
        <v>30</v>
      </c>
      <c r="X47" s="320" t="n">
        <v>126</v>
      </c>
      <c r="Y47" s="320" t="n">
        <v>17</v>
      </c>
      <c r="Z47" s="329" t="n">
        <v>34</v>
      </c>
      <c r="AA47" s="278"/>
      <c r="AB47" s="278"/>
      <c r="AC47" s="278"/>
      <c r="AD47" s="278"/>
      <c r="AE47" s="278"/>
    </row>
    <row r="48" customFormat="false" ht="15.95" hidden="false" customHeight="true" outlineLevel="0" collapsed="false">
      <c r="A48" s="317" t="s">
        <v>42</v>
      </c>
      <c r="B48" s="326" t="n">
        <v>5064</v>
      </c>
      <c r="C48" s="327" t="n">
        <v>2419</v>
      </c>
      <c r="D48" s="320" t="n">
        <v>221</v>
      </c>
      <c r="E48" s="320" t="n">
        <v>32</v>
      </c>
      <c r="F48" s="321" t="n">
        <v>286</v>
      </c>
      <c r="G48" s="328" t="n">
        <v>432</v>
      </c>
      <c r="H48" s="320" t="n">
        <v>224</v>
      </c>
      <c r="I48" s="320" t="n">
        <v>11</v>
      </c>
      <c r="J48" s="320" t="n">
        <v>1</v>
      </c>
      <c r="K48" s="320" t="n">
        <v>124</v>
      </c>
      <c r="L48" s="320" t="n">
        <v>245</v>
      </c>
      <c r="M48" s="320" t="n">
        <v>17</v>
      </c>
      <c r="N48" s="320" t="n">
        <v>72</v>
      </c>
      <c r="O48" s="320" t="n">
        <v>11</v>
      </c>
      <c r="P48" s="320" t="n">
        <v>20</v>
      </c>
      <c r="Q48" s="320" t="n">
        <v>37</v>
      </c>
      <c r="R48" s="320" t="n">
        <v>26</v>
      </c>
      <c r="S48" s="328" t="n">
        <v>622</v>
      </c>
      <c r="T48" s="320" t="n">
        <v>223</v>
      </c>
      <c r="U48" s="320" t="n">
        <v>8</v>
      </c>
      <c r="V48" s="320" t="n">
        <v>6</v>
      </c>
      <c r="W48" s="320" t="n">
        <v>62</v>
      </c>
      <c r="X48" s="320" t="n">
        <v>353</v>
      </c>
      <c r="Y48" s="320" t="n">
        <v>141</v>
      </c>
      <c r="Z48" s="329" t="n">
        <v>128</v>
      </c>
      <c r="AA48" s="278"/>
      <c r="AB48" s="278"/>
      <c r="AC48" s="278"/>
      <c r="AD48" s="278"/>
      <c r="AE48" s="278"/>
    </row>
    <row r="49" customFormat="false" ht="15.95" hidden="false" customHeight="true" outlineLevel="0" collapsed="false">
      <c r="A49" s="317" t="s">
        <v>54</v>
      </c>
      <c r="B49" s="326" t="n">
        <v>6351</v>
      </c>
      <c r="C49" s="327" t="n">
        <v>3110</v>
      </c>
      <c r="D49" s="320" t="n">
        <v>291</v>
      </c>
      <c r="E49" s="320" t="n">
        <v>32</v>
      </c>
      <c r="F49" s="321" t="n">
        <v>398</v>
      </c>
      <c r="G49" s="328" t="n">
        <v>418</v>
      </c>
      <c r="H49" s="320" t="n">
        <v>204</v>
      </c>
      <c r="I49" s="320" t="n">
        <v>4</v>
      </c>
      <c r="J49" s="320" t="n">
        <v>0</v>
      </c>
      <c r="K49" s="320" t="n">
        <v>98</v>
      </c>
      <c r="L49" s="320" t="n">
        <v>183</v>
      </c>
      <c r="M49" s="320" t="n">
        <v>3</v>
      </c>
      <c r="N49" s="320" t="n">
        <v>75</v>
      </c>
      <c r="O49" s="320" t="n">
        <v>4</v>
      </c>
      <c r="P49" s="320" t="n">
        <v>25</v>
      </c>
      <c r="Q49" s="320" t="n">
        <v>9</v>
      </c>
      <c r="R49" s="320" t="n">
        <v>19</v>
      </c>
      <c r="S49" s="328" t="n">
        <v>803</v>
      </c>
      <c r="T49" s="320" t="n">
        <v>369</v>
      </c>
      <c r="U49" s="320" t="n">
        <v>34</v>
      </c>
      <c r="V49" s="320" t="n">
        <v>8</v>
      </c>
      <c r="W49" s="320" t="n">
        <v>83</v>
      </c>
      <c r="X49" s="320" t="n">
        <v>458</v>
      </c>
      <c r="Y49" s="320" t="n">
        <v>197</v>
      </c>
      <c r="Z49" s="329" t="n">
        <v>148</v>
      </c>
      <c r="AA49" s="278"/>
      <c r="AB49" s="278"/>
      <c r="AC49" s="278"/>
      <c r="AD49" s="278"/>
      <c r="AE49" s="278"/>
    </row>
    <row r="50" customFormat="false" ht="15.95" hidden="false" customHeight="true" outlineLevel="0" collapsed="false">
      <c r="A50" s="317" t="s">
        <v>119</v>
      </c>
      <c r="B50" s="326" t="n">
        <v>2395</v>
      </c>
      <c r="C50" s="327" t="n">
        <v>1269</v>
      </c>
      <c r="D50" s="320" t="n">
        <v>170</v>
      </c>
      <c r="E50" s="320" t="n">
        <v>12</v>
      </c>
      <c r="F50" s="321" t="n">
        <v>147</v>
      </c>
      <c r="G50" s="328" t="n">
        <v>232</v>
      </c>
      <c r="H50" s="320" t="n">
        <v>129</v>
      </c>
      <c r="I50" s="320" t="n">
        <v>6</v>
      </c>
      <c r="J50" s="320" t="n">
        <v>1</v>
      </c>
      <c r="K50" s="320" t="n">
        <v>64</v>
      </c>
      <c r="L50" s="320" t="n">
        <v>129</v>
      </c>
      <c r="M50" s="320" t="n">
        <v>19</v>
      </c>
      <c r="N50" s="320" t="n">
        <v>39</v>
      </c>
      <c r="O50" s="320" t="n">
        <v>14</v>
      </c>
      <c r="P50" s="320" t="n">
        <v>11</v>
      </c>
      <c r="Q50" s="320" t="n">
        <v>16</v>
      </c>
      <c r="R50" s="320" t="n">
        <v>5</v>
      </c>
      <c r="S50" s="328" t="n">
        <v>443</v>
      </c>
      <c r="T50" s="320" t="n">
        <v>185</v>
      </c>
      <c r="U50" s="320" t="n">
        <v>27</v>
      </c>
      <c r="V50" s="320" t="n">
        <v>2</v>
      </c>
      <c r="W50" s="320" t="n">
        <v>49</v>
      </c>
      <c r="X50" s="320" t="n">
        <v>279</v>
      </c>
      <c r="Y50" s="320" t="n">
        <v>69</v>
      </c>
      <c r="Z50" s="329" t="n">
        <v>95</v>
      </c>
      <c r="AA50" s="278"/>
      <c r="AB50" s="278"/>
      <c r="AC50" s="278"/>
      <c r="AD50" s="278"/>
      <c r="AE50" s="278"/>
    </row>
    <row r="51" customFormat="false" ht="15.95" hidden="false" customHeight="true" outlineLevel="0" collapsed="false">
      <c r="A51" s="317" t="s">
        <v>166</v>
      </c>
      <c r="B51" s="326" t="n">
        <v>4394</v>
      </c>
      <c r="C51" s="327" t="n">
        <v>2130</v>
      </c>
      <c r="D51" s="320" t="n">
        <v>231</v>
      </c>
      <c r="E51" s="320" t="n">
        <v>17</v>
      </c>
      <c r="F51" s="321" t="n">
        <v>234</v>
      </c>
      <c r="G51" s="328" t="n">
        <v>355</v>
      </c>
      <c r="H51" s="320" t="n">
        <v>162</v>
      </c>
      <c r="I51" s="320" t="n">
        <v>6</v>
      </c>
      <c r="J51" s="320" t="n">
        <v>1</v>
      </c>
      <c r="K51" s="320" t="n">
        <v>71</v>
      </c>
      <c r="L51" s="320" t="n">
        <v>200</v>
      </c>
      <c r="M51" s="320" t="n">
        <v>10</v>
      </c>
      <c r="N51" s="320" t="n">
        <v>84</v>
      </c>
      <c r="O51" s="320" t="n">
        <v>9</v>
      </c>
      <c r="P51" s="320" t="n">
        <v>11</v>
      </c>
      <c r="Q51" s="320" t="n">
        <v>3</v>
      </c>
      <c r="R51" s="320" t="n">
        <v>26</v>
      </c>
      <c r="S51" s="328" t="n">
        <v>440</v>
      </c>
      <c r="T51" s="320" t="n">
        <v>140</v>
      </c>
      <c r="U51" s="320" t="n">
        <v>14</v>
      </c>
      <c r="V51" s="320" t="n">
        <v>4</v>
      </c>
      <c r="W51" s="320" t="n">
        <v>77</v>
      </c>
      <c r="X51" s="320" t="n">
        <v>203</v>
      </c>
      <c r="Y51" s="320" t="n">
        <v>150</v>
      </c>
      <c r="Z51" s="329" t="n">
        <v>87</v>
      </c>
      <c r="AA51" s="278"/>
      <c r="AB51" s="278"/>
      <c r="AC51" s="278"/>
      <c r="AD51" s="278"/>
      <c r="AE51" s="278"/>
    </row>
    <row r="52" s="272" customFormat="true" ht="15.95" hidden="false" customHeight="true" outlineLevel="0" collapsed="false">
      <c r="A52" s="317" t="s">
        <v>170</v>
      </c>
      <c r="B52" s="326" t="n">
        <v>1233</v>
      </c>
      <c r="C52" s="327" t="n">
        <v>555</v>
      </c>
      <c r="D52" s="320" t="n">
        <v>64</v>
      </c>
      <c r="E52" s="320" t="n">
        <v>5</v>
      </c>
      <c r="F52" s="321" t="n">
        <v>80</v>
      </c>
      <c r="G52" s="328" t="n">
        <v>105</v>
      </c>
      <c r="H52" s="320" t="n">
        <v>47</v>
      </c>
      <c r="I52" s="320" t="n">
        <v>7</v>
      </c>
      <c r="J52" s="320" t="n">
        <v>1</v>
      </c>
      <c r="K52" s="320" t="n">
        <v>26</v>
      </c>
      <c r="L52" s="320" t="n">
        <v>63</v>
      </c>
      <c r="M52" s="320" t="n">
        <v>10</v>
      </c>
      <c r="N52" s="320" t="n">
        <v>15</v>
      </c>
      <c r="O52" s="320" t="n">
        <v>2</v>
      </c>
      <c r="P52" s="320" t="n">
        <v>10</v>
      </c>
      <c r="Q52" s="320" t="n">
        <v>6</v>
      </c>
      <c r="R52" s="320" t="n">
        <v>10</v>
      </c>
      <c r="S52" s="328" t="n">
        <v>108</v>
      </c>
      <c r="T52" s="320" t="n">
        <v>38</v>
      </c>
      <c r="U52" s="320" t="n">
        <v>2</v>
      </c>
      <c r="V52" s="320" t="n">
        <v>0</v>
      </c>
      <c r="W52" s="320" t="n">
        <v>25</v>
      </c>
      <c r="X52" s="320" t="n">
        <v>65</v>
      </c>
      <c r="Y52" s="320" t="n">
        <v>22</v>
      </c>
      <c r="Z52" s="329" t="n">
        <v>21</v>
      </c>
      <c r="AA52" s="278"/>
      <c r="AB52" s="278"/>
      <c r="AC52" s="278"/>
      <c r="AD52" s="278"/>
      <c r="AE52" s="278"/>
    </row>
    <row r="53" customFormat="false" ht="15.95" hidden="false" customHeight="true" outlineLevel="0" collapsed="false">
      <c r="A53" s="317" t="s">
        <v>66</v>
      </c>
      <c r="B53" s="326" t="n">
        <v>2010</v>
      </c>
      <c r="C53" s="327" t="n">
        <v>986</v>
      </c>
      <c r="D53" s="320" t="n">
        <v>120</v>
      </c>
      <c r="E53" s="320" t="n">
        <v>8</v>
      </c>
      <c r="F53" s="321" t="n">
        <v>103</v>
      </c>
      <c r="G53" s="328" t="n">
        <v>233</v>
      </c>
      <c r="H53" s="320" t="n">
        <v>135</v>
      </c>
      <c r="I53" s="320" t="n">
        <v>11</v>
      </c>
      <c r="J53" s="320" t="n">
        <v>0</v>
      </c>
      <c r="K53" s="320" t="n">
        <v>56</v>
      </c>
      <c r="L53" s="320" t="n">
        <v>149</v>
      </c>
      <c r="M53" s="320" t="n">
        <v>6</v>
      </c>
      <c r="N53" s="320" t="n">
        <v>87</v>
      </c>
      <c r="O53" s="320" t="n">
        <v>9</v>
      </c>
      <c r="P53" s="320" t="n">
        <v>12</v>
      </c>
      <c r="Q53" s="320" t="n">
        <v>10</v>
      </c>
      <c r="R53" s="320" t="n">
        <v>2</v>
      </c>
      <c r="S53" s="328" t="n">
        <v>265</v>
      </c>
      <c r="T53" s="320" t="n">
        <v>87</v>
      </c>
      <c r="U53" s="320" t="n">
        <v>6</v>
      </c>
      <c r="V53" s="320" t="n">
        <v>3</v>
      </c>
      <c r="W53" s="320" t="n">
        <v>40</v>
      </c>
      <c r="X53" s="320" t="n">
        <v>142</v>
      </c>
      <c r="Y53" s="320" t="n">
        <v>47</v>
      </c>
      <c r="Z53" s="329" t="n">
        <v>76</v>
      </c>
      <c r="AA53" s="278"/>
      <c r="AB53" s="278"/>
      <c r="AC53" s="278"/>
      <c r="AD53" s="278"/>
      <c r="AE53" s="278"/>
    </row>
    <row r="54" customFormat="false" ht="15.95" hidden="false" customHeight="true" outlineLevel="0" collapsed="false">
      <c r="A54" s="345" t="s">
        <v>111</v>
      </c>
      <c r="B54" s="330" t="n">
        <v>7338</v>
      </c>
      <c r="C54" s="331" t="n">
        <v>3790</v>
      </c>
      <c r="D54" s="333" t="n">
        <v>238</v>
      </c>
      <c r="E54" s="333" t="n">
        <v>21</v>
      </c>
      <c r="F54" s="354" t="n">
        <v>514</v>
      </c>
      <c r="G54" s="332" t="n">
        <v>737</v>
      </c>
      <c r="H54" s="333" t="n">
        <v>427</v>
      </c>
      <c r="I54" s="333" t="n">
        <v>13</v>
      </c>
      <c r="J54" s="333" t="n">
        <v>1</v>
      </c>
      <c r="K54" s="333" t="n">
        <v>196</v>
      </c>
      <c r="L54" s="333" t="n">
        <v>541</v>
      </c>
      <c r="M54" s="333" t="n">
        <v>20</v>
      </c>
      <c r="N54" s="333" t="n">
        <v>166</v>
      </c>
      <c r="O54" s="333" t="n">
        <v>39</v>
      </c>
      <c r="P54" s="333" t="n">
        <v>60</v>
      </c>
      <c r="Q54" s="333" t="n">
        <v>22</v>
      </c>
      <c r="R54" s="333" t="n">
        <v>112</v>
      </c>
      <c r="S54" s="332" t="n">
        <v>764</v>
      </c>
      <c r="T54" s="333" t="n">
        <v>321</v>
      </c>
      <c r="U54" s="333" t="n">
        <v>20</v>
      </c>
      <c r="V54" s="333" t="n">
        <v>4</v>
      </c>
      <c r="W54" s="333" t="n">
        <v>102</v>
      </c>
      <c r="X54" s="333" t="n">
        <v>466</v>
      </c>
      <c r="Y54" s="333" t="n">
        <v>140</v>
      </c>
      <c r="Z54" s="334" t="n">
        <v>158</v>
      </c>
      <c r="AA54" s="278"/>
      <c r="AB54" s="278"/>
      <c r="AC54" s="278"/>
      <c r="AD54" s="278"/>
      <c r="AE54" s="278"/>
    </row>
    <row r="55" customFormat="false" ht="15.95" hidden="false" customHeight="true" outlineLevel="0" collapsed="false">
      <c r="A55" s="355" t="s">
        <v>69</v>
      </c>
      <c r="B55" s="356" t="n">
        <v>41685</v>
      </c>
      <c r="C55" s="357" t="n">
        <v>21106</v>
      </c>
      <c r="D55" s="358" t="n">
        <v>2227</v>
      </c>
      <c r="E55" s="358" t="n">
        <v>152</v>
      </c>
      <c r="F55" s="359" t="n">
        <v>2445</v>
      </c>
      <c r="G55" s="360" t="n">
        <v>3512</v>
      </c>
      <c r="H55" s="358" t="n">
        <v>1896</v>
      </c>
      <c r="I55" s="358" t="n">
        <v>92</v>
      </c>
      <c r="J55" s="358" t="n">
        <v>7</v>
      </c>
      <c r="K55" s="358" t="n">
        <v>819</v>
      </c>
      <c r="L55" s="358" t="n">
        <v>2208</v>
      </c>
      <c r="M55" s="358" t="n">
        <v>124</v>
      </c>
      <c r="N55" s="358" t="n">
        <v>788</v>
      </c>
      <c r="O55" s="358" t="n">
        <v>153</v>
      </c>
      <c r="P55" s="358" t="n">
        <v>200</v>
      </c>
      <c r="Q55" s="358" t="n">
        <v>169</v>
      </c>
      <c r="R55" s="358" t="n">
        <v>286</v>
      </c>
      <c r="S55" s="356" t="n">
        <v>4897</v>
      </c>
      <c r="T55" s="358" t="n">
        <v>1922</v>
      </c>
      <c r="U55" s="358" t="n">
        <v>158</v>
      </c>
      <c r="V55" s="358" t="n">
        <v>34</v>
      </c>
      <c r="W55" s="358" t="n">
        <v>615</v>
      </c>
      <c r="X55" s="358" t="n">
        <v>2830</v>
      </c>
      <c r="Y55" s="358" t="n">
        <v>1063</v>
      </c>
      <c r="Z55" s="359" t="n">
        <v>1004</v>
      </c>
      <c r="AA55" s="278"/>
      <c r="AB55" s="278"/>
      <c r="AC55" s="278"/>
      <c r="AD55" s="278"/>
      <c r="AE55" s="278"/>
    </row>
    <row r="56" s="277" customFormat="true" ht="31.5" hidden="false" customHeight="true" outlineLevel="0" collapsed="false"/>
    <row r="57" s="277" customFormat="true" ht="27" hidden="false" customHeight="false" outlineLevel="0" collapsed="false">
      <c r="A57" s="274" t="s">
        <v>308</v>
      </c>
      <c r="V57" s="278"/>
      <c r="Z57" s="278"/>
    </row>
    <row r="58" s="361" customFormat="true" ht="15.75" hidden="false" customHeight="true" outlineLevel="0" collapsed="false">
      <c r="V58" s="278"/>
      <c r="Y58" s="278"/>
      <c r="Z58" s="362"/>
    </row>
    <row r="59" s="278" customFormat="true" ht="17.25" hidden="false" customHeight="true" outlineLevel="0" collapsed="false">
      <c r="A59" s="279" t="n">
        <v>38139</v>
      </c>
      <c r="Z59" s="280" t="s">
        <v>336</v>
      </c>
    </row>
    <row r="60" s="363" customFormat="true" ht="16.5" hidden="false" customHeight="true" outlineLevel="0" collapsed="false">
      <c r="A60" s="281"/>
      <c r="B60" s="282" t="s">
        <v>310</v>
      </c>
      <c r="C60" s="283" t="s">
        <v>311</v>
      </c>
      <c r="D60" s="283"/>
      <c r="E60" s="283"/>
      <c r="F60" s="283"/>
      <c r="G60" s="284" t="s">
        <v>312</v>
      </c>
      <c r="H60" s="285" t="s">
        <v>311</v>
      </c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S60" s="284" t="s">
        <v>313</v>
      </c>
      <c r="T60" s="285" t="s">
        <v>270</v>
      </c>
      <c r="U60" s="285"/>
      <c r="V60" s="285"/>
      <c r="W60" s="285"/>
      <c r="X60" s="285"/>
      <c r="Y60" s="285"/>
      <c r="Z60" s="285"/>
    </row>
    <row r="61" s="363" customFormat="true" ht="14.25" hidden="false" customHeight="true" outlineLevel="0" collapsed="false">
      <c r="A61" s="286"/>
      <c r="B61" s="287" t="s">
        <v>297</v>
      </c>
      <c r="C61" s="288"/>
      <c r="D61" s="289"/>
      <c r="E61" s="289"/>
      <c r="F61" s="290"/>
      <c r="G61" s="291"/>
      <c r="H61" s="292"/>
      <c r="I61" s="292"/>
      <c r="J61" s="292"/>
      <c r="K61" s="292"/>
      <c r="L61" s="364" t="s">
        <v>314</v>
      </c>
      <c r="M61" s="294" t="s">
        <v>315</v>
      </c>
      <c r="N61" s="294"/>
      <c r="O61" s="294"/>
      <c r="P61" s="294"/>
      <c r="Q61" s="294"/>
      <c r="R61" s="294"/>
      <c r="S61" s="291"/>
      <c r="T61" s="292"/>
      <c r="U61" s="292"/>
      <c r="V61" s="292"/>
      <c r="W61" s="292"/>
      <c r="X61" s="292"/>
      <c r="Y61" s="295" t="s">
        <v>316</v>
      </c>
      <c r="Z61" s="365" t="s">
        <v>317</v>
      </c>
    </row>
    <row r="62" s="363" customFormat="true" ht="15.75" hidden="false" customHeight="true" outlineLevel="0" collapsed="false">
      <c r="A62" s="297" t="s">
        <v>3</v>
      </c>
      <c r="B62" s="366" t="s">
        <v>318</v>
      </c>
      <c r="C62" s="367" t="s">
        <v>319</v>
      </c>
      <c r="D62" s="288" t="s">
        <v>320</v>
      </c>
      <c r="E62" s="288" t="s">
        <v>321</v>
      </c>
      <c r="F62" s="368" t="s">
        <v>322</v>
      </c>
      <c r="G62" s="291"/>
      <c r="H62" s="364" t="s">
        <v>319</v>
      </c>
      <c r="I62" s="364" t="s">
        <v>320</v>
      </c>
      <c r="J62" s="369" t="s">
        <v>321</v>
      </c>
      <c r="K62" s="364" t="s">
        <v>322</v>
      </c>
      <c r="L62" s="292" t="s">
        <v>323</v>
      </c>
      <c r="M62" s="370"/>
      <c r="N62" s="370"/>
      <c r="O62" s="370"/>
      <c r="P62" s="370"/>
      <c r="Q62" s="370"/>
      <c r="R62" s="371"/>
      <c r="S62" s="291"/>
      <c r="T62" s="364" t="s">
        <v>319</v>
      </c>
      <c r="U62" s="364" t="s">
        <v>320</v>
      </c>
      <c r="V62" s="369" t="s">
        <v>321</v>
      </c>
      <c r="W62" s="364" t="s">
        <v>322</v>
      </c>
      <c r="X62" s="293" t="s">
        <v>324</v>
      </c>
      <c r="Y62" s="369" t="s">
        <v>325</v>
      </c>
      <c r="Z62" s="305" t="s">
        <v>316</v>
      </c>
    </row>
    <row r="63" s="363" customFormat="true" ht="13.5" hidden="false" customHeight="true" outlineLevel="0" collapsed="false">
      <c r="A63" s="286"/>
      <c r="B63" s="306" t="s">
        <v>326</v>
      </c>
      <c r="C63" s="288"/>
      <c r="D63" s="289"/>
      <c r="E63" s="289"/>
      <c r="F63" s="290"/>
      <c r="G63" s="291"/>
      <c r="H63" s="292"/>
      <c r="I63" s="292"/>
      <c r="J63" s="292"/>
      <c r="K63" s="292"/>
      <c r="L63" s="307" t="s">
        <v>327</v>
      </c>
      <c r="M63" s="364" t="s">
        <v>328</v>
      </c>
      <c r="N63" s="364" t="s">
        <v>329</v>
      </c>
      <c r="O63" s="364" t="s">
        <v>330</v>
      </c>
      <c r="P63" s="364" t="s">
        <v>331</v>
      </c>
      <c r="Q63" s="364" t="s">
        <v>332</v>
      </c>
      <c r="R63" s="372" t="s">
        <v>333</v>
      </c>
      <c r="S63" s="291"/>
      <c r="T63" s="292"/>
      <c r="U63" s="292"/>
      <c r="V63" s="292"/>
      <c r="W63" s="292"/>
      <c r="X63" s="292"/>
      <c r="Y63" s="373" t="s">
        <v>334</v>
      </c>
      <c r="Z63" s="371"/>
    </row>
    <row r="64" s="363" customFormat="true" ht="14.25" hidden="false" customHeight="true" outlineLevel="0" collapsed="false">
      <c r="A64" s="374"/>
      <c r="B64" s="312" t="s">
        <v>335</v>
      </c>
      <c r="C64" s="375"/>
      <c r="D64" s="375"/>
      <c r="E64" s="375"/>
      <c r="F64" s="376"/>
      <c r="G64" s="377"/>
      <c r="H64" s="375"/>
      <c r="I64" s="375"/>
      <c r="J64" s="375"/>
      <c r="K64" s="375"/>
      <c r="L64" s="316"/>
      <c r="M64" s="375"/>
      <c r="N64" s="375"/>
      <c r="O64" s="375"/>
      <c r="P64" s="375"/>
      <c r="Q64" s="375"/>
      <c r="R64" s="376"/>
      <c r="S64" s="377"/>
      <c r="T64" s="375"/>
      <c r="U64" s="375"/>
      <c r="V64" s="375"/>
      <c r="W64" s="375"/>
      <c r="X64" s="375"/>
      <c r="Y64" s="375"/>
      <c r="Z64" s="376"/>
    </row>
    <row r="65" customFormat="false" ht="15.95" hidden="false" customHeight="true" outlineLevel="0" collapsed="false">
      <c r="A65" s="378" t="s">
        <v>122</v>
      </c>
      <c r="B65" s="318" t="n">
        <v>5191</v>
      </c>
      <c r="C65" s="323" t="n">
        <v>2744</v>
      </c>
      <c r="D65" s="323" t="n">
        <v>189</v>
      </c>
      <c r="E65" s="323" t="n">
        <v>15</v>
      </c>
      <c r="F65" s="379" t="n">
        <v>437</v>
      </c>
      <c r="G65" s="320" t="n">
        <v>630</v>
      </c>
      <c r="H65" s="320" t="n">
        <v>349</v>
      </c>
      <c r="I65" s="320" t="n">
        <v>5</v>
      </c>
      <c r="J65" s="320" t="n">
        <v>3</v>
      </c>
      <c r="K65" s="320" t="n">
        <v>174</v>
      </c>
      <c r="L65" s="320" t="n">
        <v>422</v>
      </c>
      <c r="M65" s="320" t="n">
        <v>17</v>
      </c>
      <c r="N65" s="380" t="n">
        <v>107</v>
      </c>
      <c r="O65" s="323" t="n">
        <v>20</v>
      </c>
      <c r="P65" s="323" t="n">
        <v>36</v>
      </c>
      <c r="Q65" s="323" t="n">
        <v>13</v>
      </c>
      <c r="R65" s="323" t="n">
        <v>137</v>
      </c>
      <c r="S65" s="324" t="n">
        <v>632</v>
      </c>
      <c r="T65" s="323" t="n">
        <v>308</v>
      </c>
      <c r="U65" s="323" t="n">
        <v>13</v>
      </c>
      <c r="V65" s="381" t="n">
        <v>3</v>
      </c>
      <c r="W65" s="382" t="n">
        <v>127</v>
      </c>
      <c r="X65" s="381" t="n">
        <v>272</v>
      </c>
      <c r="Y65" s="323" t="n">
        <v>235</v>
      </c>
      <c r="Z65" s="379" t="n">
        <v>125</v>
      </c>
      <c r="AB65" s="278"/>
    </row>
    <row r="66" customFormat="false" ht="15.95" hidden="false" customHeight="true" outlineLevel="0" collapsed="false">
      <c r="A66" s="317" t="s">
        <v>155</v>
      </c>
      <c r="B66" s="328" t="n">
        <v>1426</v>
      </c>
      <c r="C66" s="320" t="n">
        <v>638</v>
      </c>
      <c r="D66" s="320" t="n">
        <v>195</v>
      </c>
      <c r="E66" s="320" t="n">
        <v>8</v>
      </c>
      <c r="F66" s="321" t="n">
        <v>70</v>
      </c>
      <c r="G66" s="320" t="n">
        <v>76</v>
      </c>
      <c r="H66" s="320" t="n">
        <v>42</v>
      </c>
      <c r="I66" s="320" t="n">
        <v>3</v>
      </c>
      <c r="J66" s="320" t="n">
        <v>3</v>
      </c>
      <c r="K66" s="320" t="n">
        <v>24</v>
      </c>
      <c r="L66" s="320" t="n">
        <v>31</v>
      </c>
      <c r="M66" s="320" t="n">
        <v>7</v>
      </c>
      <c r="N66" s="383" t="n">
        <v>5</v>
      </c>
      <c r="O66" s="320" t="n">
        <v>3</v>
      </c>
      <c r="P66" s="320" t="n">
        <v>2</v>
      </c>
      <c r="Q66" s="320" t="n">
        <v>2</v>
      </c>
      <c r="R66" s="320" t="n">
        <v>3</v>
      </c>
      <c r="S66" s="328" t="n">
        <v>162</v>
      </c>
      <c r="T66" s="320" t="n">
        <v>92</v>
      </c>
      <c r="U66" s="320" t="n">
        <v>7</v>
      </c>
      <c r="V66" s="384" t="n">
        <v>2</v>
      </c>
      <c r="W66" s="385" t="n">
        <v>16</v>
      </c>
      <c r="X66" s="384" t="n">
        <v>78</v>
      </c>
      <c r="Y66" s="320" t="n">
        <v>34</v>
      </c>
      <c r="Z66" s="321" t="n">
        <v>50</v>
      </c>
      <c r="AB66" s="278"/>
    </row>
    <row r="67" customFormat="false" ht="15.95" hidden="false" customHeight="true" outlineLevel="0" collapsed="false">
      <c r="A67" s="317" t="s">
        <v>96</v>
      </c>
      <c r="B67" s="328" t="n">
        <v>6612</v>
      </c>
      <c r="C67" s="320" t="n">
        <v>3433</v>
      </c>
      <c r="D67" s="320" t="n">
        <v>327</v>
      </c>
      <c r="E67" s="320" t="n">
        <v>71</v>
      </c>
      <c r="F67" s="321" t="n">
        <v>273</v>
      </c>
      <c r="G67" s="320" t="n">
        <v>431</v>
      </c>
      <c r="H67" s="320" t="n">
        <v>193</v>
      </c>
      <c r="I67" s="320" t="n">
        <v>4</v>
      </c>
      <c r="J67" s="320" t="n">
        <v>6</v>
      </c>
      <c r="K67" s="320" t="n">
        <v>59</v>
      </c>
      <c r="L67" s="320" t="n">
        <v>251</v>
      </c>
      <c r="M67" s="320" t="n">
        <v>34</v>
      </c>
      <c r="N67" s="383" t="n">
        <v>44</v>
      </c>
      <c r="O67" s="320" t="n">
        <v>32</v>
      </c>
      <c r="P67" s="320" t="n">
        <v>48</v>
      </c>
      <c r="Q67" s="320" t="n">
        <v>22</v>
      </c>
      <c r="R67" s="320" t="n">
        <v>38</v>
      </c>
      <c r="S67" s="328" t="n">
        <v>512</v>
      </c>
      <c r="T67" s="320" t="n">
        <v>223</v>
      </c>
      <c r="U67" s="320" t="n">
        <v>14</v>
      </c>
      <c r="V67" s="384" t="n">
        <v>10</v>
      </c>
      <c r="W67" s="385" t="n">
        <v>42</v>
      </c>
      <c r="X67" s="384" t="n">
        <v>292</v>
      </c>
      <c r="Y67" s="320" t="n">
        <v>81</v>
      </c>
      <c r="Z67" s="321" t="n">
        <v>139</v>
      </c>
      <c r="AB67" s="278"/>
    </row>
    <row r="68" customFormat="false" ht="15.95" hidden="false" customHeight="true" outlineLevel="0" collapsed="false">
      <c r="A68" s="317" t="s">
        <v>85</v>
      </c>
      <c r="B68" s="328" t="n">
        <v>3412</v>
      </c>
      <c r="C68" s="320" t="n">
        <v>1626</v>
      </c>
      <c r="D68" s="320" t="n">
        <v>169</v>
      </c>
      <c r="E68" s="320" t="n">
        <v>9</v>
      </c>
      <c r="F68" s="321" t="n">
        <v>150</v>
      </c>
      <c r="G68" s="320" t="n">
        <v>247</v>
      </c>
      <c r="H68" s="320" t="n">
        <v>127</v>
      </c>
      <c r="I68" s="320" t="n">
        <v>11</v>
      </c>
      <c r="J68" s="320" t="n">
        <v>0</v>
      </c>
      <c r="K68" s="320" t="n">
        <v>44</v>
      </c>
      <c r="L68" s="320" t="n">
        <v>182</v>
      </c>
      <c r="M68" s="320" t="n">
        <v>20</v>
      </c>
      <c r="N68" s="383" t="n">
        <v>72</v>
      </c>
      <c r="O68" s="320" t="n">
        <v>6</v>
      </c>
      <c r="P68" s="320" t="n">
        <v>10</v>
      </c>
      <c r="Q68" s="320" t="n">
        <v>28</v>
      </c>
      <c r="R68" s="320" t="n">
        <v>13</v>
      </c>
      <c r="S68" s="328" t="n">
        <v>348</v>
      </c>
      <c r="T68" s="320" t="n">
        <v>141</v>
      </c>
      <c r="U68" s="320" t="n">
        <v>5</v>
      </c>
      <c r="V68" s="384" t="n">
        <v>0</v>
      </c>
      <c r="W68" s="385" t="n">
        <v>40</v>
      </c>
      <c r="X68" s="384" t="n">
        <v>178</v>
      </c>
      <c r="Y68" s="320" t="n">
        <v>72</v>
      </c>
      <c r="Z68" s="321" t="n">
        <v>98</v>
      </c>
      <c r="AB68" s="278"/>
    </row>
    <row r="69" customFormat="false" ht="15.95" hidden="false" customHeight="true" outlineLevel="0" collapsed="false">
      <c r="A69" s="317" t="s">
        <v>81</v>
      </c>
      <c r="B69" s="328" t="n">
        <v>2251</v>
      </c>
      <c r="C69" s="320" t="n">
        <v>1007</v>
      </c>
      <c r="D69" s="320" t="n">
        <v>92</v>
      </c>
      <c r="E69" s="320" t="n">
        <v>11</v>
      </c>
      <c r="F69" s="321" t="n">
        <v>131</v>
      </c>
      <c r="G69" s="320" t="n">
        <v>125</v>
      </c>
      <c r="H69" s="320" t="n">
        <v>50</v>
      </c>
      <c r="I69" s="320" t="n">
        <v>2</v>
      </c>
      <c r="J69" s="320" t="n">
        <v>3</v>
      </c>
      <c r="K69" s="320" t="n">
        <v>45</v>
      </c>
      <c r="L69" s="320" t="n">
        <v>47</v>
      </c>
      <c r="M69" s="320" t="n">
        <v>14</v>
      </c>
      <c r="N69" s="383" t="n">
        <v>7</v>
      </c>
      <c r="O69" s="320" t="n">
        <v>1</v>
      </c>
      <c r="P69" s="320" t="n">
        <v>2</v>
      </c>
      <c r="Q69" s="320" t="n">
        <v>6</v>
      </c>
      <c r="R69" s="320" t="n">
        <v>4</v>
      </c>
      <c r="S69" s="328" t="n">
        <v>172</v>
      </c>
      <c r="T69" s="320" t="n">
        <v>53</v>
      </c>
      <c r="U69" s="320" t="n">
        <v>1</v>
      </c>
      <c r="V69" s="384" t="n">
        <v>1</v>
      </c>
      <c r="W69" s="385" t="n">
        <v>22</v>
      </c>
      <c r="X69" s="384" t="n">
        <v>86</v>
      </c>
      <c r="Y69" s="320" t="n">
        <v>46</v>
      </c>
      <c r="Z69" s="321" t="n">
        <v>40</v>
      </c>
      <c r="AB69" s="278"/>
    </row>
    <row r="70" customFormat="false" ht="15.95" hidden="false" customHeight="true" outlineLevel="0" collapsed="false">
      <c r="A70" s="317" t="s">
        <v>56</v>
      </c>
      <c r="B70" s="328" t="n">
        <v>8967</v>
      </c>
      <c r="C70" s="320" t="n">
        <v>4300</v>
      </c>
      <c r="D70" s="320" t="n">
        <v>292</v>
      </c>
      <c r="E70" s="320" t="n">
        <v>105</v>
      </c>
      <c r="F70" s="321" t="n">
        <v>367</v>
      </c>
      <c r="G70" s="320" t="n">
        <v>328</v>
      </c>
      <c r="H70" s="320" t="n">
        <v>141</v>
      </c>
      <c r="I70" s="320" t="n">
        <v>13</v>
      </c>
      <c r="J70" s="320" t="n">
        <v>50</v>
      </c>
      <c r="K70" s="320" t="n">
        <v>112</v>
      </c>
      <c r="L70" s="320" t="n">
        <v>197</v>
      </c>
      <c r="M70" s="320" t="n">
        <v>9</v>
      </c>
      <c r="N70" s="383" t="n">
        <v>61</v>
      </c>
      <c r="O70" s="320" t="n">
        <v>20</v>
      </c>
      <c r="P70" s="320" t="n">
        <v>28</v>
      </c>
      <c r="Q70" s="320" t="n">
        <v>33</v>
      </c>
      <c r="R70" s="320" t="n">
        <v>8</v>
      </c>
      <c r="S70" s="328" t="n">
        <v>803</v>
      </c>
      <c r="T70" s="320" t="n">
        <v>340</v>
      </c>
      <c r="U70" s="320" t="n">
        <v>27</v>
      </c>
      <c r="V70" s="384" t="n">
        <v>0</v>
      </c>
      <c r="W70" s="385" t="n">
        <v>61</v>
      </c>
      <c r="X70" s="384" t="n">
        <v>476</v>
      </c>
      <c r="Y70" s="320" t="n">
        <v>81</v>
      </c>
      <c r="Z70" s="321" t="n">
        <v>246</v>
      </c>
      <c r="AB70" s="278"/>
    </row>
    <row r="71" customFormat="false" ht="15.95" hidden="false" customHeight="true" outlineLevel="0" collapsed="false">
      <c r="A71" s="317" t="s">
        <v>40</v>
      </c>
      <c r="B71" s="328" t="n">
        <v>3040</v>
      </c>
      <c r="C71" s="320" t="n">
        <v>1479</v>
      </c>
      <c r="D71" s="320" t="n">
        <v>183</v>
      </c>
      <c r="E71" s="320" t="n">
        <v>14</v>
      </c>
      <c r="F71" s="321" t="n">
        <v>125</v>
      </c>
      <c r="G71" s="320" t="n">
        <v>236</v>
      </c>
      <c r="H71" s="320" t="n">
        <v>110</v>
      </c>
      <c r="I71" s="320" t="n">
        <v>4</v>
      </c>
      <c r="J71" s="320" t="n">
        <v>0</v>
      </c>
      <c r="K71" s="320" t="n">
        <v>45</v>
      </c>
      <c r="L71" s="320" t="n">
        <v>193</v>
      </c>
      <c r="M71" s="320" t="n">
        <v>4</v>
      </c>
      <c r="N71" s="383" t="n">
        <v>148</v>
      </c>
      <c r="O71" s="320" t="n">
        <v>4</v>
      </c>
      <c r="P71" s="320" t="n">
        <v>8</v>
      </c>
      <c r="Q71" s="320" t="n">
        <v>5</v>
      </c>
      <c r="R71" s="320" t="n">
        <v>9</v>
      </c>
      <c r="S71" s="328" t="n">
        <v>169</v>
      </c>
      <c r="T71" s="320" t="n">
        <v>65</v>
      </c>
      <c r="U71" s="320" t="n">
        <v>7</v>
      </c>
      <c r="V71" s="384" t="n">
        <v>2</v>
      </c>
      <c r="W71" s="385" t="n">
        <v>18</v>
      </c>
      <c r="X71" s="384" t="n">
        <v>93</v>
      </c>
      <c r="Y71" s="320" t="n">
        <v>38</v>
      </c>
      <c r="Z71" s="321" t="n">
        <v>38</v>
      </c>
      <c r="AB71" s="278"/>
    </row>
    <row r="72" customFormat="false" ht="15.95" hidden="false" customHeight="true" outlineLevel="0" collapsed="false">
      <c r="A72" s="317" t="s">
        <v>14</v>
      </c>
      <c r="B72" s="328" t="n">
        <v>6876</v>
      </c>
      <c r="C72" s="320" t="n">
        <v>3339</v>
      </c>
      <c r="D72" s="320" t="n">
        <v>261</v>
      </c>
      <c r="E72" s="320" t="n">
        <v>65</v>
      </c>
      <c r="F72" s="321" t="n">
        <v>211</v>
      </c>
      <c r="G72" s="320" t="n">
        <v>218</v>
      </c>
      <c r="H72" s="320" t="n">
        <v>83</v>
      </c>
      <c r="I72" s="320" t="n">
        <v>7</v>
      </c>
      <c r="J72" s="320" t="n">
        <v>4</v>
      </c>
      <c r="K72" s="320" t="n">
        <v>37</v>
      </c>
      <c r="L72" s="320" t="n">
        <v>80</v>
      </c>
      <c r="M72" s="320" t="n">
        <v>5</v>
      </c>
      <c r="N72" s="383" t="n">
        <v>24</v>
      </c>
      <c r="O72" s="320" t="n">
        <v>6</v>
      </c>
      <c r="P72" s="320" t="n">
        <v>12</v>
      </c>
      <c r="Q72" s="320" t="n">
        <v>14</v>
      </c>
      <c r="R72" s="320" t="n">
        <v>7</v>
      </c>
      <c r="S72" s="328" t="n">
        <v>327</v>
      </c>
      <c r="T72" s="320" t="n">
        <v>120</v>
      </c>
      <c r="U72" s="320" t="n">
        <v>6</v>
      </c>
      <c r="V72" s="384" t="n">
        <v>7</v>
      </c>
      <c r="W72" s="385" t="n">
        <v>63</v>
      </c>
      <c r="X72" s="384" t="n">
        <v>136</v>
      </c>
      <c r="Y72" s="320" t="n">
        <v>90</v>
      </c>
      <c r="Z72" s="321" t="n">
        <v>101</v>
      </c>
      <c r="AB72" s="278"/>
    </row>
    <row r="73" customFormat="false" ht="15.95" hidden="false" customHeight="true" outlineLevel="0" collapsed="false">
      <c r="A73" s="317" t="s">
        <v>8</v>
      </c>
      <c r="B73" s="328" t="n">
        <v>13404</v>
      </c>
      <c r="C73" s="320" t="n">
        <v>6288</v>
      </c>
      <c r="D73" s="320" t="n">
        <v>549</v>
      </c>
      <c r="E73" s="320" t="n">
        <v>213</v>
      </c>
      <c r="F73" s="321" t="n">
        <v>379</v>
      </c>
      <c r="G73" s="320" t="n">
        <v>474</v>
      </c>
      <c r="H73" s="320" t="n">
        <v>228</v>
      </c>
      <c r="I73" s="320" t="n">
        <v>13</v>
      </c>
      <c r="J73" s="320" t="n">
        <v>6</v>
      </c>
      <c r="K73" s="320" t="n">
        <v>85</v>
      </c>
      <c r="L73" s="320" t="n">
        <v>184</v>
      </c>
      <c r="M73" s="320" t="n">
        <v>32</v>
      </c>
      <c r="N73" s="383" t="n">
        <v>47</v>
      </c>
      <c r="O73" s="320" t="n">
        <v>7</v>
      </c>
      <c r="P73" s="320" t="n">
        <v>17</v>
      </c>
      <c r="Q73" s="320" t="n">
        <v>17</v>
      </c>
      <c r="R73" s="320" t="n">
        <v>42</v>
      </c>
      <c r="S73" s="328" t="n">
        <v>792</v>
      </c>
      <c r="T73" s="320" t="n">
        <v>291</v>
      </c>
      <c r="U73" s="320" t="n">
        <v>59</v>
      </c>
      <c r="V73" s="384" t="n">
        <v>25</v>
      </c>
      <c r="W73" s="386" t="n">
        <v>87</v>
      </c>
      <c r="X73" s="387" t="n">
        <v>302</v>
      </c>
      <c r="Y73" s="320" t="n">
        <v>252</v>
      </c>
      <c r="Z73" s="321" t="n">
        <v>238</v>
      </c>
      <c r="AB73" s="278"/>
    </row>
    <row r="74" customFormat="false" ht="15.95" hidden="false" customHeight="true" outlineLevel="0" collapsed="false">
      <c r="A74" s="317" t="s">
        <v>18</v>
      </c>
      <c r="B74" s="328" t="n">
        <v>6780</v>
      </c>
      <c r="C74" s="320" t="n">
        <v>3211</v>
      </c>
      <c r="D74" s="320" t="n">
        <v>371</v>
      </c>
      <c r="E74" s="320" t="n">
        <v>36</v>
      </c>
      <c r="F74" s="321" t="n">
        <v>232</v>
      </c>
      <c r="G74" s="320" t="n">
        <v>255</v>
      </c>
      <c r="H74" s="320" t="n">
        <v>120</v>
      </c>
      <c r="I74" s="320" t="n">
        <v>8</v>
      </c>
      <c r="J74" s="320" t="n">
        <v>0</v>
      </c>
      <c r="K74" s="320" t="n">
        <v>47</v>
      </c>
      <c r="L74" s="320" t="n">
        <v>156</v>
      </c>
      <c r="M74" s="320" t="n">
        <v>42</v>
      </c>
      <c r="N74" s="383" t="n">
        <v>17</v>
      </c>
      <c r="O74" s="320" t="n">
        <v>11</v>
      </c>
      <c r="P74" s="320" t="n">
        <v>20</v>
      </c>
      <c r="Q74" s="320" t="n">
        <v>16</v>
      </c>
      <c r="R74" s="320" t="n">
        <v>16</v>
      </c>
      <c r="S74" s="328" t="n">
        <v>513</v>
      </c>
      <c r="T74" s="320" t="n">
        <v>176</v>
      </c>
      <c r="U74" s="320" t="n">
        <v>17</v>
      </c>
      <c r="V74" s="384" t="n">
        <v>7</v>
      </c>
      <c r="W74" s="385" t="n">
        <v>51</v>
      </c>
      <c r="X74" s="384" t="n">
        <v>288</v>
      </c>
      <c r="Y74" s="320" t="n">
        <v>90</v>
      </c>
      <c r="Z74" s="321" t="n">
        <v>135</v>
      </c>
      <c r="AB74" s="278"/>
    </row>
    <row r="75" customFormat="false" ht="15.95" hidden="false" customHeight="true" outlineLevel="0" collapsed="false">
      <c r="A75" s="317" t="s">
        <v>50</v>
      </c>
      <c r="B75" s="328" t="n">
        <v>4170</v>
      </c>
      <c r="C75" s="320" t="n">
        <v>2159</v>
      </c>
      <c r="D75" s="320" t="n">
        <v>162</v>
      </c>
      <c r="E75" s="320" t="n">
        <v>13</v>
      </c>
      <c r="F75" s="321" t="n">
        <v>279</v>
      </c>
      <c r="G75" s="320" t="n">
        <v>363</v>
      </c>
      <c r="H75" s="320" t="n">
        <v>167</v>
      </c>
      <c r="I75" s="320" t="n">
        <v>7</v>
      </c>
      <c r="J75" s="320" t="n">
        <v>1</v>
      </c>
      <c r="K75" s="320" t="n">
        <v>104</v>
      </c>
      <c r="L75" s="320" t="n">
        <v>224</v>
      </c>
      <c r="M75" s="320" t="n">
        <v>13</v>
      </c>
      <c r="N75" s="383" t="n">
        <v>38</v>
      </c>
      <c r="O75" s="320" t="n">
        <v>13</v>
      </c>
      <c r="P75" s="320" t="n">
        <v>58</v>
      </c>
      <c r="Q75" s="320" t="n">
        <v>22</v>
      </c>
      <c r="R75" s="320" t="n">
        <v>18</v>
      </c>
      <c r="S75" s="328" t="n">
        <v>461</v>
      </c>
      <c r="T75" s="320" t="n">
        <v>192</v>
      </c>
      <c r="U75" s="320" t="n">
        <v>11</v>
      </c>
      <c r="V75" s="384" t="n">
        <v>1</v>
      </c>
      <c r="W75" s="385" t="n">
        <v>51</v>
      </c>
      <c r="X75" s="384" t="n">
        <v>242</v>
      </c>
      <c r="Y75" s="320" t="n">
        <v>107</v>
      </c>
      <c r="Z75" s="321" t="n">
        <v>112</v>
      </c>
      <c r="AB75" s="278"/>
    </row>
    <row r="76" customFormat="false" ht="15.95" hidden="false" customHeight="true" outlineLevel="0" collapsed="false">
      <c r="A76" s="317" t="s">
        <v>68</v>
      </c>
      <c r="B76" s="328" t="n">
        <v>3136</v>
      </c>
      <c r="C76" s="320" t="n">
        <v>1615</v>
      </c>
      <c r="D76" s="320" t="n">
        <v>208</v>
      </c>
      <c r="E76" s="320" t="n">
        <v>18</v>
      </c>
      <c r="F76" s="321" t="n">
        <v>141</v>
      </c>
      <c r="G76" s="320" t="n">
        <v>198</v>
      </c>
      <c r="H76" s="320" t="n">
        <v>92</v>
      </c>
      <c r="I76" s="320" t="n">
        <v>6</v>
      </c>
      <c r="J76" s="320" t="n">
        <v>0</v>
      </c>
      <c r="K76" s="320" t="n">
        <v>42</v>
      </c>
      <c r="L76" s="320" t="n">
        <v>96</v>
      </c>
      <c r="M76" s="320" t="n">
        <v>7</v>
      </c>
      <c r="N76" s="383" t="n">
        <v>19</v>
      </c>
      <c r="O76" s="320" t="n">
        <v>7</v>
      </c>
      <c r="P76" s="320" t="n">
        <v>7</v>
      </c>
      <c r="Q76" s="320" t="n">
        <v>14</v>
      </c>
      <c r="R76" s="320" t="n">
        <v>6</v>
      </c>
      <c r="S76" s="328" t="n">
        <v>317</v>
      </c>
      <c r="T76" s="320" t="n">
        <v>110</v>
      </c>
      <c r="U76" s="320" t="n">
        <v>12</v>
      </c>
      <c r="V76" s="384" t="n">
        <v>2</v>
      </c>
      <c r="W76" s="385" t="n">
        <v>33</v>
      </c>
      <c r="X76" s="384" t="n">
        <v>168</v>
      </c>
      <c r="Y76" s="320" t="n">
        <v>71</v>
      </c>
      <c r="Z76" s="321" t="n">
        <v>78</v>
      </c>
      <c r="AB76" s="278"/>
    </row>
    <row r="77" customFormat="false" ht="15.95" hidden="false" customHeight="true" outlineLevel="0" collapsed="false">
      <c r="A77" s="317" t="s">
        <v>113</v>
      </c>
      <c r="B77" s="332" t="n">
        <v>4484</v>
      </c>
      <c r="C77" s="333" t="n">
        <v>2356</v>
      </c>
      <c r="D77" s="333" t="n">
        <v>220</v>
      </c>
      <c r="E77" s="333" t="n">
        <v>8</v>
      </c>
      <c r="F77" s="354" t="n">
        <v>227</v>
      </c>
      <c r="G77" s="333" t="n">
        <v>301</v>
      </c>
      <c r="H77" s="333" t="n">
        <v>150</v>
      </c>
      <c r="I77" s="333" t="n">
        <v>4</v>
      </c>
      <c r="J77" s="333" t="n">
        <v>1</v>
      </c>
      <c r="K77" s="333" t="n">
        <v>74</v>
      </c>
      <c r="L77" s="333" t="n">
        <v>208</v>
      </c>
      <c r="M77" s="333" t="n">
        <v>26</v>
      </c>
      <c r="N77" s="388" t="n">
        <v>65</v>
      </c>
      <c r="O77" s="333" t="n">
        <v>10</v>
      </c>
      <c r="P77" s="333" t="n">
        <v>21</v>
      </c>
      <c r="Q77" s="333" t="n">
        <v>17</v>
      </c>
      <c r="R77" s="333" t="n">
        <v>9</v>
      </c>
      <c r="S77" s="332" t="n">
        <v>496</v>
      </c>
      <c r="T77" s="333" t="n">
        <v>241</v>
      </c>
      <c r="U77" s="333" t="n">
        <v>10</v>
      </c>
      <c r="V77" s="389" t="n">
        <v>6</v>
      </c>
      <c r="W77" s="385" t="n">
        <v>59</v>
      </c>
      <c r="X77" s="384" t="n">
        <v>242</v>
      </c>
      <c r="Y77" s="320" t="n">
        <v>137</v>
      </c>
      <c r="Z77" s="321" t="n">
        <v>117</v>
      </c>
      <c r="AB77" s="278"/>
    </row>
    <row r="78" customFormat="false" ht="15.95" hidden="false" customHeight="true" outlineLevel="0" collapsed="false">
      <c r="A78" s="335" t="s">
        <v>77</v>
      </c>
      <c r="B78" s="340" t="n">
        <v>69749</v>
      </c>
      <c r="C78" s="341" t="n">
        <v>34195</v>
      </c>
      <c r="D78" s="341" t="n">
        <v>3218</v>
      </c>
      <c r="E78" s="341" t="n">
        <v>586</v>
      </c>
      <c r="F78" s="342" t="n">
        <v>3022</v>
      </c>
      <c r="G78" s="341" t="n">
        <v>3882</v>
      </c>
      <c r="H78" s="341" t="n">
        <v>1852</v>
      </c>
      <c r="I78" s="341" t="n">
        <v>87</v>
      </c>
      <c r="J78" s="341" t="n">
        <v>77</v>
      </c>
      <c r="K78" s="341" t="n">
        <v>892</v>
      </c>
      <c r="L78" s="341" t="n">
        <v>2271</v>
      </c>
      <c r="M78" s="341" t="n">
        <v>230</v>
      </c>
      <c r="N78" s="390" t="n">
        <v>654</v>
      </c>
      <c r="O78" s="341" t="n">
        <v>140</v>
      </c>
      <c r="P78" s="341" t="n">
        <v>269</v>
      </c>
      <c r="Q78" s="341" t="n">
        <v>209</v>
      </c>
      <c r="R78" s="341" t="n">
        <v>310</v>
      </c>
      <c r="S78" s="336" t="n">
        <v>5704</v>
      </c>
      <c r="T78" s="341" t="n">
        <v>2352</v>
      </c>
      <c r="U78" s="341" t="n">
        <v>189</v>
      </c>
      <c r="V78" s="341" t="n">
        <v>66</v>
      </c>
      <c r="W78" s="391" t="n">
        <v>670</v>
      </c>
      <c r="X78" s="349" t="n">
        <v>2853</v>
      </c>
      <c r="Y78" s="349" t="n">
        <v>1334</v>
      </c>
      <c r="Z78" s="350" t="n">
        <v>1517</v>
      </c>
      <c r="AB78" s="278"/>
    </row>
    <row r="79" customFormat="false" ht="15.95" hidden="false" customHeight="true" outlineLevel="0" collapsed="false">
      <c r="A79" s="317" t="s">
        <v>117</v>
      </c>
      <c r="B79" s="327" t="n">
        <v>6979</v>
      </c>
      <c r="C79" s="320" t="n">
        <v>3524</v>
      </c>
      <c r="D79" s="320" t="n">
        <v>485</v>
      </c>
      <c r="E79" s="320" t="n">
        <v>71</v>
      </c>
      <c r="F79" s="321" t="n">
        <v>354</v>
      </c>
      <c r="G79" s="320" t="n">
        <v>487</v>
      </c>
      <c r="H79" s="320" t="n">
        <v>226</v>
      </c>
      <c r="I79" s="320" t="n">
        <v>10</v>
      </c>
      <c r="J79" s="320" t="n">
        <v>2</v>
      </c>
      <c r="K79" s="320" t="n">
        <v>111</v>
      </c>
      <c r="L79" s="320" t="n">
        <v>311</v>
      </c>
      <c r="M79" s="320" t="n">
        <v>6</v>
      </c>
      <c r="N79" s="383" t="n">
        <v>87</v>
      </c>
      <c r="O79" s="320" t="n">
        <v>60</v>
      </c>
      <c r="P79" s="320" t="n">
        <v>28</v>
      </c>
      <c r="Q79" s="320" t="n">
        <v>10</v>
      </c>
      <c r="R79" s="320" t="n">
        <v>62</v>
      </c>
      <c r="S79" s="328" t="n">
        <v>813</v>
      </c>
      <c r="T79" s="320" t="n">
        <v>278</v>
      </c>
      <c r="U79" s="320" t="n">
        <v>25</v>
      </c>
      <c r="V79" s="384" t="n">
        <v>7</v>
      </c>
      <c r="W79" s="385" t="n">
        <v>53</v>
      </c>
      <c r="X79" s="384" t="n">
        <v>565</v>
      </c>
      <c r="Y79" s="320" t="n">
        <v>127</v>
      </c>
      <c r="Z79" s="321" t="n">
        <v>121</v>
      </c>
      <c r="AB79" s="278"/>
    </row>
    <row r="80" customFormat="false" ht="15.95" hidden="false" customHeight="true" outlineLevel="0" collapsed="false">
      <c r="A80" s="317" t="s">
        <v>140</v>
      </c>
      <c r="B80" s="328" t="n">
        <v>5789</v>
      </c>
      <c r="C80" s="320" t="n">
        <v>2802</v>
      </c>
      <c r="D80" s="320" t="n">
        <v>386</v>
      </c>
      <c r="E80" s="320" t="n">
        <v>52</v>
      </c>
      <c r="F80" s="321" t="n">
        <v>334</v>
      </c>
      <c r="G80" s="320" t="n">
        <v>350</v>
      </c>
      <c r="H80" s="320" t="n">
        <v>145</v>
      </c>
      <c r="I80" s="320" t="n">
        <v>10</v>
      </c>
      <c r="J80" s="320" t="n">
        <v>2</v>
      </c>
      <c r="K80" s="320" t="n">
        <v>96</v>
      </c>
      <c r="L80" s="320" t="n">
        <v>162</v>
      </c>
      <c r="M80" s="320" t="n">
        <v>16</v>
      </c>
      <c r="N80" s="383" t="n">
        <v>27</v>
      </c>
      <c r="O80" s="320" t="n">
        <v>17</v>
      </c>
      <c r="P80" s="320" t="n">
        <v>11</v>
      </c>
      <c r="Q80" s="320" t="n">
        <v>9</v>
      </c>
      <c r="R80" s="320" t="n">
        <v>66</v>
      </c>
      <c r="S80" s="328" t="n">
        <v>572</v>
      </c>
      <c r="T80" s="320" t="n">
        <v>211</v>
      </c>
      <c r="U80" s="320" t="n">
        <v>18</v>
      </c>
      <c r="V80" s="384" t="n">
        <v>9</v>
      </c>
      <c r="W80" s="385" t="n">
        <v>61</v>
      </c>
      <c r="X80" s="384" t="n">
        <v>297</v>
      </c>
      <c r="Y80" s="320" t="n">
        <v>138</v>
      </c>
      <c r="Z80" s="321" t="n">
        <v>137</v>
      </c>
      <c r="AB80" s="278"/>
    </row>
    <row r="81" customFormat="false" ht="15.95" hidden="false" customHeight="true" outlineLevel="0" collapsed="false">
      <c r="A81" s="317" t="s">
        <v>44</v>
      </c>
      <c r="B81" s="328" t="n">
        <v>8252</v>
      </c>
      <c r="C81" s="320" t="n">
        <v>3618</v>
      </c>
      <c r="D81" s="320" t="n">
        <v>333</v>
      </c>
      <c r="E81" s="320" t="n">
        <v>197</v>
      </c>
      <c r="F81" s="321" t="n">
        <v>281</v>
      </c>
      <c r="G81" s="320" t="n">
        <v>259</v>
      </c>
      <c r="H81" s="320" t="n">
        <v>130</v>
      </c>
      <c r="I81" s="320" t="n">
        <v>2</v>
      </c>
      <c r="J81" s="320" t="n">
        <v>9</v>
      </c>
      <c r="K81" s="320" t="n">
        <v>71</v>
      </c>
      <c r="L81" s="320" t="n">
        <v>125</v>
      </c>
      <c r="M81" s="320" t="n">
        <v>13</v>
      </c>
      <c r="N81" s="383" t="n">
        <v>37</v>
      </c>
      <c r="O81" s="320" t="n">
        <v>16</v>
      </c>
      <c r="P81" s="320" t="n">
        <v>10</v>
      </c>
      <c r="Q81" s="320" t="n">
        <v>10</v>
      </c>
      <c r="R81" s="320" t="n">
        <v>19</v>
      </c>
      <c r="S81" s="328" t="n">
        <v>615</v>
      </c>
      <c r="T81" s="320" t="n">
        <v>182</v>
      </c>
      <c r="U81" s="320" t="n">
        <v>19</v>
      </c>
      <c r="V81" s="384" t="n">
        <v>29</v>
      </c>
      <c r="W81" s="386" t="n">
        <v>123</v>
      </c>
      <c r="X81" s="387" t="n">
        <v>323</v>
      </c>
      <c r="Y81" s="320" t="n">
        <v>167</v>
      </c>
      <c r="Z81" s="321" t="n">
        <v>125</v>
      </c>
      <c r="AB81" s="278"/>
    </row>
    <row r="82" customFormat="false" ht="15.95" hidden="false" customHeight="true" outlineLevel="0" collapsed="false">
      <c r="A82" s="317" t="s">
        <v>144</v>
      </c>
      <c r="B82" s="328" t="n">
        <v>2637</v>
      </c>
      <c r="C82" s="320" t="n">
        <v>1365</v>
      </c>
      <c r="D82" s="320" t="n">
        <v>177</v>
      </c>
      <c r="E82" s="320" t="n">
        <v>21</v>
      </c>
      <c r="F82" s="321" t="n">
        <v>137</v>
      </c>
      <c r="G82" s="320" t="n">
        <v>161</v>
      </c>
      <c r="H82" s="320" t="n">
        <v>79</v>
      </c>
      <c r="I82" s="320" t="n">
        <v>2</v>
      </c>
      <c r="J82" s="320" t="n">
        <v>1</v>
      </c>
      <c r="K82" s="320" t="n">
        <v>60</v>
      </c>
      <c r="L82" s="320" t="n">
        <v>54</v>
      </c>
      <c r="M82" s="320" t="n">
        <v>12</v>
      </c>
      <c r="N82" s="383" t="n">
        <v>11</v>
      </c>
      <c r="O82" s="320" t="n">
        <v>6</v>
      </c>
      <c r="P82" s="320" t="n">
        <v>5</v>
      </c>
      <c r="Q82" s="320" t="n">
        <v>7</v>
      </c>
      <c r="R82" s="320" t="n">
        <v>0</v>
      </c>
      <c r="S82" s="328" t="n">
        <v>200</v>
      </c>
      <c r="T82" s="320" t="n">
        <v>45</v>
      </c>
      <c r="U82" s="320" t="n">
        <v>4</v>
      </c>
      <c r="V82" s="384" t="n">
        <v>4</v>
      </c>
      <c r="W82" s="385" t="n">
        <v>29</v>
      </c>
      <c r="X82" s="384" t="n">
        <v>156</v>
      </c>
      <c r="Y82" s="320" t="n">
        <v>19</v>
      </c>
      <c r="Z82" s="321" t="n">
        <v>25</v>
      </c>
      <c r="AB82" s="278"/>
    </row>
    <row r="83" customFormat="false" ht="15.95" hidden="false" customHeight="true" outlineLevel="0" collapsed="false">
      <c r="A83" s="317" t="s">
        <v>64</v>
      </c>
      <c r="B83" s="328" t="n">
        <v>1378</v>
      </c>
      <c r="C83" s="320" t="n">
        <v>589</v>
      </c>
      <c r="D83" s="320" t="n">
        <v>58</v>
      </c>
      <c r="E83" s="320" t="n">
        <v>11</v>
      </c>
      <c r="F83" s="321" t="n">
        <v>61</v>
      </c>
      <c r="G83" s="320" t="n">
        <v>65</v>
      </c>
      <c r="H83" s="320" t="n">
        <v>27</v>
      </c>
      <c r="I83" s="320" t="n">
        <v>2</v>
      </c>
      <c r="J83" s="320" t="n">
        <v>1</v>
      </c>
      <c r="K83" s="320" t="n">
        <v>17</v>
      </c>
      <c r="L83" s="320" t="n">
        <v>35</v>
      </c>
      <c r="M83" s="320" t="n">
        <v>2</v>
      </c>
      <c r="N83" s="383" t="n">
        <v>11</v>
      </c>
      <c r="O83" s="320" t="n">
        <v>3</v>
      </c>
      <c r="P83" s="320" t="n">
        <v>1</v>
      </c>
      <c r="Q83" s="320" t="n">
        <v>1</v>
      </c>
      <c r="R83" s="320" t="n">
        <v>4</v>
      </c>
      <c r="S83" s="328" t="n">
        <v>95</v>
      </c>
      <c r="T83" s="320" t="n">
        <v>30</v>
      </c>
      <c r="U83" s="320" t="n">
        <v>7</v>
      </c>
      <c r="V83" s="384" t="n">
        <v>2</v>
      </c>
      <c r="W83" s="385" t="n">
        <v>11</v>
      </c>
      <c r="X83" s="384" t="n">
        <v>68</v>
      </c>
      <c r="Y83" s="320" t="n">
        <v>13</v>
      </c>
      <c r="Z83" s="321" t="n">
        <v>14</v>
      </c>
      <c r="AB83" s="278"/>
    </row>
    <row r="84" customFormat="false" ht="15.95" hidden="false" customHeight="true" outlineLevel="0" collapsed="false">
      <c r="A84" s="317" t="s">
        <v>159</v>
      </c>
      <c r="B84" s="328" t="n">
        <v>8622</v>
      </c>
      <c r="C84" s="320" t="n">
        <v>4213</v>
      </c>
      <c r="D84" s="320" t="n">
        <v>457</v>
      </c>
      <c r="E84" s="320" t="n">
        <v>154</v>
      </c>
      <c r="F84" s="321" t="n">
        <v>413</v>
      </c>
      <c r="G84" s="320" t="n">
        <v>657</v>
      </c>
      <c r="H84" s="320" t="n">
        <v>310</v>
      </c>
      <c r="I84" s="320" t="n">
        <v>12</v>
      </c>
      <c r="J84" s="320" t="n">
        <v>6</v>
      </c>
      <c r="K84" s="320" t="n">
        <v>186</v>
      </c>
      <c r="L84" s="320" t="n">
        <v>403</v>
      </c>
      <c r="M84" s="320" t="n">
        <v>33</v>
      </c>
      <c r="N84" s="383" t="n">
        <v>82</v>
      </c>
      <c r="O84" s="320" t="n">
        <v>54</v>
      </c>
      <c r="P84" s="320" t="n">
        <v>40</v>
      </c>
      <c r="Q84" s="320" t="n">
        <v>74</v>
      </c>
      <c r="R84" s="320" t="n">
        <v>37</v>
      </c>
      <c r="S84" s="328" t="n">
        <v>787</v>
      </c>
      <c r="T84" s="320" t="n">
        <v>323</v>
      </c>
      <c r="U84" s="320" t="n">
        <v>12</v>
      </c>
      <c r="V84" s="384" t="n">
        <v>20</v>
      </c>
      <c r="W84" s="385" t="n">
        <v>95</v>
      </c>
      <c r="X84" s="384" t="n">
        <v>493</v>
      </c>
      <c r="Y84" s="320" t="n">
        <v>153</v>
      </c>
      <c r="Z84" s="321" t="n">
        <v>141</v>
      </c>
      <c r="AB84" s="278"/>
    </row>
    <row r="85" customFormat="false" ht="15.95" hidden="false" customHeight="true" outlineLevel="0" collapsed="false">
      <c r="A85" s="317" t="s">
        <v>105</v>
      </c>
      <c r="B85" s="328" t="n">
        <v>15075</v>
      </c>
      <c r="C85" s="320" t="n">
        <v>6838</v>
      </c>
      <c r="D85" s="320" t="n">
        <v>679</v>
      </c>
      <c r="E85" s="320" t="n">
        <v>188</v>
      </c>
      <c r="F85" s="321" t="n">
        <v>947</v>
      </c>
      <c r="G85" s="320" t="n">
        <v>766</v>
      </c>
      <c r="H85" s="320" t="n">
        <v>342</v>
      </c>
      <c r="I85" s="320" t="n">
        <v>7</v>
      </c>
      <c r="J85" s="320" t="n">
        <v>3</v>
      </c>
      <c r="K85" s="320" t="n">
        <v>223</v>
      </c>
      <c r="L85" s="320" t="n">
        <v>350</v>
      </c>
      <c r="M85" s="320" t="n">
        <v>9</v>
      </c>
      <c r="N85" s="383" t="n">
        <v>66</v>
      </c>
      <c r="O85" s="320" t="n">
        <v>30</v>
      </c>
      <c r="P85" s="320" t="n">
        <v>36</v>
      </c>
      <c r="Q85" s="320" t="n">
        <v>13</v>
      </c>
      <c r="R85" s="320" t="n">
        <v>112</v>
      </c>
      <c r="S85" s="328" t="n">
        <v>1219</v>
      </c>
      <c r="T85" s="320" t="n">
        <v>405</v>
      </c>
      <c r="U85" s="320" t="n">
        <v>27</v>
      </c>
      <c r="V85" s="384" t="n">
        <v>22</v>
      </c>
      <c r="W85" s="385" t="n">
        <v>188</v>
      </c>
      <c r="X85" s="384" t="n">
        <v>733</v>
      </c>
      <c r="Y85" s="320" t="n">
        <v>275</v>
      </c>
      <c r="Z85" s="321" t="n">
        <v>211</v>
      </c>
      <c r="AB85" s="278"/>
    </row>
    <row r="86" customFormat="false" ht="15.95" hidden="false" customHeight="true" outlineLevel="0" collapsed="false">
      <c r="A86" s="317" t="s">
        <v>48</v>
      </c>
      <c r="B86" s="328" t="n">
        <v>6064</v>
      </c>
      <c r="C86" s="320" t="n">
        <v>3033</v>
      </c>
      <c r="D86" s="320" t="n">
        <v>252</v>
      </c>
      <c r="E86" s="320" t="n">
        <v>57</v>
      </c>
      <c r="F86" s="321" t="n">
        <v>265</v>
      </c>
      <c r="G86" s="320" t="n">
        <v>302</v>
      </c>
      <c r="H86" s="320" t="n">
        <v>143</v>
      </c>
      <c r="I86" s="320" t="n">
        <v>6</v>
      </c>
      <c r="J86" s="320" t="n">
        <v>9</v>
      </c>
      <c r="K86" s="320" t="n">
        <v>73</v>
      </c>
      <c r="L86" s="320" t="n">
        <v>151</v>
      </c>
      <c r="M86" s="320" t="n">
        <v>15</v>
      </c>
      <c r="N86" s="383" t="n">
        <v>59</v>
      </c>
      <c r="O86" s="320" t="n">
        <v>30</v>
      </c>
      <c r="P86" s="320" t="n">
        <v>7</v>
      </c>
      <c r="Q86" s="320" t="n">
        <v>9</v>
      </c>
      <c r="R86" s="320" t="n">
        <v>20</v>
      </c>
      <c r="S86" s="328" t="n">
        <v>448</v>
      </c>
      <c r="T86" s="320" t="n">
        <v>146</v>
      </c>
      <c r="U86" s="320" t="n">
        <v>16</v>
      </c>
      <c r="V86" s="384" t="n">
        <v>4</v>
      </c>
      <c r="W86" s="385" t="n">
        <v>64</v>
      </c>
      <c r="X86" s="384" t="n">
        <v>236</v>
      </c>
      <c r="Y86" s="320" t="n">
        <v>108</v>
      </c>
      <c r="Z86" s="321" t="n">
        <v>104</v>
      </c>
      <c r="AB86" s="278"/>
    </row>
    <row r="87" customFormat="false" ht="15.95" hidden="false" customHeight="true" outlineLevel="0" collapsed="false">
      <c r="A87" s="317" t="s">
        <v>100</v>
      </c>
      <c r="B87" s="328" t="n">
        <v>3700</v>
      </c>
      <c r="C87" s="320" t="n">
        <v>1750</v>
      </c>
      <c r="D87" s="320" t="n">
        <v>212</v>
      </c>
      <c r="E87" s="320" t="n">
        <v>19</v>
      </c>
      <c r="F87" s="321" t="n">
        <v>201</v>
      </c>
      <c r="G87" s="320" t="n">
        <v>218</v>
      </c>
      <c r="H87" s="320" t="n">
        <v>93</v>
      </c>
      <c r="I87" s="320" t="n">
        <v>3</v>
      </c>
      <c r="J87" s="320" t="n">
        <v>1</v>
      </c>
      <c r="K87" s="320" t="n">
        <v>50</v>
      </c>
      <c r="L87" s="320" t="n">
        <v>139</v>
      </c>
      <c r="M87" s="320" t="n">
        <v>9</v>
      </c>
      <c r="N87" s="383" t="n">
        <v>32</v>
      </c>
      <c r="O87" s="320" t="n">
        <v>51</v>
      </c>
      <c r="P87" s="320" t="n">
        <v>21</v>
      </c>
      <c r="Q87" s="320" t="n">
        <v>4</v>
      </c>
      <c r="R87" s="320" t="n">
        <v>4</v>
      </c>
      <c r="S87" s="328" t="n">
        <v>320</v>
      </c>
      <c r="T87" s="320" t="n">
        <v>101</v>
      </c>
      <c r="U87" s="320" t="n">
        <v>11</v>
      </c>
      <c r="V87" s="384" t="n">
        <v>3</v>
      </c>
      <c r="W87" s="385" t="n">
        <v>51</v>
      </c>
      <c r="X87" s="384" t="n">
        <v>184</v>
      </c>
      <c r="Y87" s="320" t="n">
        <v>57</v>
      </c>
      <c r="Z87" s="321" t="n">
        <v>79</v>
      </c>
      <c r="AB87" s="278"/>
    </row>
    <row r="88" customFormat="false" ht="15.95" hidden="false" customHeight="true" outlineLevel="0" collapsed="false">
      <c r="A88" s="317" t="s">
        <v>62</v>
      </c>
      <c r="B88" s="328" t="n">
        <v>3001</v>
      </c>
      <c r="C88" s="320" t="n">
        <v>1644</v>
      </c>
      <c r="D88" s="320" t="n">
        <v>145</v>
      </c>
      <c r="E88" s="320" t="n">
        <v>61</v>
      </c>
      <c r="F88" s="321" t="n">
        <v>194</v>
      </c>
      <c r="G88" s="320" t="n">
        <v>215</v>
      </c>
      <c r="H88" s="320" t="n">
        <v>122</v>
      </c>
      <c r="I88" s="320" t="n">
        <v>6</v>
      </c>
      <c r="J88" s="320" t="n">
        <v>3</v>
      </c>
      <c r="K88" s="320" t="n">
        <v>69</v>
      </c>
      <c r="L88" s="320" t="n">
        <v>104</v>
      </c>
      <c r="M88" s="320" t="n">
        <v>26</v>
      </c>
      <c r="N88" s="383" t="n">
        <v>19</v>
      </c>
      <c r="O88" s="320" t="n">
        <v>28</v>
      </c>
      <c r="P88" s="320" t="n">
        <v>12</v>
      </c>
      <c r="Q88" s="320" t="n">
        <v>4</v>
      </c>
      <c r="R88" s="320" t="n">
        <v>7</v>
      </c>
      <c r="S88" s="328" t="n">
        <v>291</v>
      </c>
      <c r="T88" s="320" t="n">
        <v>111</v>
      </c>
      <c r="U88" s="320" t="n">
        <v>12</v>
      </c>
      <c r="V88" s="384" t="n">
        <v>11</v>
      </c>
      <c r="W88" s="385" t="n">
        <v>45</v>
      </c>
      <c r="X88" s="384" t="n">
        <v>154</v>
      </c>
      <c r="Y88" s="320" t="n">
        <v>90</v>
      </c>
      <c r="Z88" s="321" t="n">
        <v>47</v>
      </c>
      <c r="AB88" s="278"/>
    </row>
    <row r="89" customFormat="false" ht="15.95" hidden="false" customHeight="true" outlineLevel="0" collapsed="false">
      <c r="A89" s="317" t="s">
        <v>89</v>
      </c>
      <c r="B89" s="328" t="n">
        <v>1913</v>
      </c>
      <c r="C89" s="320" t="n">
        <v>988</v>
      </c>
      <c r="D89" s="320" t="n">
        <v>186</v>
      </c>
      <c r="E89" s="320" t="n">
        <v>11</v>
      </c>
      <c r="F89" s="321" t="n">
        <v>87</v>
      </c>
      <c r="G89" s="320" t="n">
        <v>146</v>
      </c>
      <c r="H89" s="320" t="n">
        <v>69</v>
      </c>
      <c r="I89" s="320" t="n">
        <v>12</v>
      </c>
      <c r="J89" s="320" t="n">
        <v>1</v>
      </c>
      <c r="K89" s="320" t="n">
        <v>30</v>
      </c>
      <c r="L89" s="320" t="n">
        <v>63</v>
      </c>
      <c r="M89" s="320" t="n">
        <v>1</v>
      </c>
      <c r="N89" s="383" t="n">
        <v>25</v>
      </c>
      <c r="O89" s="320" t="n">
        <v>12</v>
      </c>
      <c r="P89" s="320" t="n">
        <v>3</v>
      </c>
      <c r="Q89" s="320" t="n">
        <v>0</v>
      </c>
      <c r="R89" s="320" t="n">
        <v>12</v>
      </c>
      <c r="S89" s="328" t="n">
        <v>155</v>
      </c>
      <c r="T89" s="320" t="n">
        <v>48</v>
      </c>
      <c r="U89" s="320" t="n">
        <v>0</v>
      </c>
      <c r="V89" s="384" t="n">
        <v>0</v>
      </c>
      <c r="W89" s="385" t="n">
        <v>13</v>
      </c>
      <c r="X89" s="384" t="n">
        <v>108</v>
      </c>
      <c r="Y89" s="320" t="n">
        <v>15</v>
      </c>
      <c r="Z89" s="321" t="n">
        <v>32</v>
      </c>
      <c r="AB89" s="278"/>
    </row>
    <row r="90" customFormat="false" ht="15.95" hidden="false" customHeight="true" outlineLevel="0" collapsed="false">
      <c r="A90" s="317" t="s">
        <v>127</v>
      </c>
      <c r="B90" s="328" t="n">
        <v>3006</v>
      </c>
      <c r="C90" s="320" t="n">
        <v>1487</v>
      </c>
      <c r="D90" s="320" t="n">
        <v>218</v>
      </c>
      <c r="E90" s="320" t="n">
        <v>21</v>
      </c>
      <c r="F90" s="321" t="n">
        <v>127</v>
      </c>
      <c r="G90" s="320" t="n">
        <v>197</v>
      </c>
      <c r="H90" s="320" t="n">
        <v>96</v>
      </c>
      <c r="I90" s="320" t="n">
        <v>4</v>
      </c>
      <c r="J90" s="320" t="n">
        <v>2</v>
      </c>
      <c r="K90" s="320" t="n">
        <v>72</v>
      </c>
      <c r="L90" s="320" t="n">
        <v>127</v>
      </c>
      <c r="M90" s="320" t="n">
        <v>12</v>
      </c>
      <c r="N90" s="383" t="n">
        <v>18</v>
      </c>
      <c r="O90" s="320" t="n">
        <v>20</v>
      </c>
      <c r="P90" s="320" t="n">
        <v>14</v>
      </c>
      <c r="Q90" s="320" t="n">
        <v>9</v>
      </c>
      <c r="R90" s="320" t="n">
        <v>35</v>
      </c>
      <c r="S90" s="328" t="n">
        <v>235</v>
      </c>
      <c r="T90" s="320" t="n">
        <v>66</v>
      </c>
      <c r="U90" s="320" t="n">
        <v>8</v>
      </c>
      <c r="V90" s="384" t="n">
        <v>1</v>
      </c>
      <c r="W90" s="385" t="n">
        <v>33</v>
      </c>
      <c r="X90" s="384" t="n">
        <v>178</v>
      </c>
      <c r="Y90" s="320" t="n">
        <v>29</v>
      </c>
      <c r="Z90" s="321" t="n">
        <v>28</v>
      </c>
      <c r="AB90" s="278"/>
    </row>
    <row r="91" customFormat="false" ht="15.95" hidden="false" customHeight="true" outlineLevel="0" collapsed="false">
      <c r="A91" s="317" t="s">
        <v>92</v>
      </c>
      <c r="B91" s="332" t="n">
        <v>7663</v>
      </c>
      <c r="C91" s="333" t="n">
        <v>3506</v>
      </c>
      <c r="D91" s="333" t="n">
        <v>353</v>
      </c>
      <c r="E91" s="333" t="n">
        <v>84</v>
      </c>
      <c r="F91" s="354" t="n">
        <v>363</v>
      </c>
      <c r="G91" s="333" t="n">
        <v>436</v>
      </c>
      <c r="H91" s="333" t="n">
        <v>191</v>
      </c>
      <c r="I91" s="333" t="n">
        <v>4</v>
      </c>
      <c r="J91" s="333" t="n">
        <v>7</v>
      </c>
      <c r="K91" s="333" t="n">
        <v>92</v>
      </c>
      <c r="L91" s="333" t="n">
        <v>236</v>
      </c>
      <c r="M91" s="333" t="n">
        <v>15</v>
      </c>
      <c r="N91" s="388" t="n">
        <v>38</v>
      </c>
      <c r="O91" s="333" t="n">
        <v>63</v>
      </c>
      <c r="P91" s="333" t="n">
        <v>20</v>
      </c>
      <c r="Q91" s="333" t="n">
        <v>23</v>
      </c>
      <c r="R91" s="333" t="n">
        <v>27</v>
      </c>
      <c r="S91" s="332" t="n">
        <v>824</v>
      </c>
      <c r="T91" s="333" t="n">
        <v>238</v>
      </c>
      <c r="U91" s="333" t="n">
        <v>18</v>
      </c>
      <c r="V91" s="389" t="n">
        <v>15</v>
      </c>
      <c r="W91" s="386" t="n">
        <v>68</v>
      </c>
      <c r="X91" s="387" t="n">
        <v>445</v>
      </c>
      <c r="Y91" s="320" t="n">
        <v>219</v>
      </c>
      <c r="Z91" s="321" t="n">
        <v>160</v>
      </c>
      <c r="AB91" s="278"/>
    </row>
    <row r="92" customFormat="false" ht="15.95" hidden="false" customHeight="true" outlineLevel="0" collapsed="false">
      <c r="A92" s="335" t="s">
        <v>120</v>
      </c>
      <c r="B92" s="340" t="n">
        <v>74079</v>
      </c>
      <c r="C92" s="341" t="n">
        <v>35357</v>
      </c>
      <c r="D92" s="341" t="n">
        <v>3941</v>
      </c>
      <c r="E92" s="341" t="n">
        <v>947</v>
      </c>
      <c r="F92" s="342" t="n">
        <v>3764</v>
      </c>
      <c r="G92" s="341" t="n">
        <v>4259</v>
      </c>
      <c r="H92" s="341" t="n">
        <v>1973</v>
      </c>
      <c r="I92" s="341" t="n">
        <v>80</v>
      </c>
      <c r="J92" s="341" t="n">
        <v>47</v>
      </c>
      <c r="K92" s="341" t="n">
        <v>1150</v>
      </c>
      <c r="L92" s="341" t="n">
        <v>2260</v>
      </c>
      <c r="M92" s="341" t="n">
        <v>169</v>
      </c>
      <c r="N92" s="390" t="n">
        <v>512</v>
      </c>
      <c r="O92" s="341" t="n">
        <v>390</v>
      </c>
      <c r="P92" s="341" t="n">
        <v>208</v>
      </c>
      <c r="Q92" s="341" t="n">
        <v>173</v>
      </c>
      <c r="R92" s="341" t="n">
        <v>405</v>
      </c>
      <c r="S92" s="336" t="n">
        <v>6574</v>
      </c>
      <c r="T92" s="341" t="n">
        <v>2184</v>
      </c>
      <c r="U92" s="341" t="n">
        <v>177</v>
      </c>
      <c r="V92" s="341" t="n">
        <v>127</v>
      </c>
      <c r="W92" s="391" t="n">
        <v>834</v>
      </c>
      <c r="X92" s="349" t="n">
        <v>3940</v>
      </c>
      <c r="Y92" s="349" t="n">
        <v>1410</v>
      </c>
      <c r="Z92" s="350" t="n">
        <v>1224</v>
      </c>
      <c r="AB92" s="278"/>
    </row>
    <row r="93" customFormat="false" ht="15.95" hidden="false" customHeight="true" outlineLevel="0" collapsed="false">
      <c r="A93" s="317" t="s">
        <v>60</v>
      </c>
      <c r="B93" s="327" t="n">
        <v>3575</v>
      </c>
      <c r="C93" s="320" t="n">
        <v>1650</v>
      </c>
      <c r="D93" s="320" t="n">
        <v>240</v>
      </c>
      <c r="E93" s="320" t="n">
        <v>66</v>
      </c>
      <c r="F93" s="321" t="n">
        <v>135</v>
      </c>
      <c r="G93" s="320" t="n">
        <v>199</v>
      </c>
      <c r="H93" s="320" t="n">
        <v>80</v>
      </c>
      <c r="I93" s="320" t="n">
        <v>17</v>
      </c>
      <c r="J93" s="320" t="n">
        <v>1</v>
      </c>
      <c r="K93" s="320" t="n">
        <v>41</v>
      </c>
      <c r="L93" s="320" t="n">
        <v>116</v>
      </c>
      <c r="M93" s="320" t="n">
        <v>14</v>
      </c>
      <c r="N93" s="383" t="n">
        <v>43</v>
      </c>
      <c r="O93" s="320" t="n">
        <v>6</v>
      </c>
      <c r="P93" s="320" t="n">
        <v>10</v>
      </c>
      <c r="Q93" s="320" t="n">
        <v>15</v>
      </c>
      <c r="R93" s="320" t="n">
        <v>13</v>
      </c>
      <c r="S93" s="328" t="n">
        <v>241</v>
      </c>
      <c r="T93" s="320" t="n">
        <v>83</v>
      </c>
      <c r="U93" s="320" t="n">
        <v>12</v>
      </c>
      <c r="V93" s="384" t="n">
        <v>8</v>
      </c>
      <c r="W93" s="385" t="n">
        <v>27</v>
      </c>
      <c r="X93" s="384" t="n">
        <v>104</v>
      </c>
      <c r="Y93" s="320" t="n">
        <v>77</v>
      </c>
      <c r="Z93" s="321" t="n">
        <v>60</v>
      </c>
      <c r="AB93" s="278"/>
    </row>
    <row r="94" customFormat="false" ht="15.95" hidden="false" customHeight="true" outlineLevel="0" collapsed="false">
      <c r="A94" s="317" t="s">
        <v>38</v>
      </c>
      <c r="B94" s="328" t="n">
        <v>4043</v>
      </c>
      <c r="C94" s="320" t="n">
        <v>1990</v>
      </c>
      <c r="D94" s="320" t="n">
        <v>162</v>
      </c>
      <c r="E94" s="320" t="n">
        <v>16</v>
      </c>
      <c r="F94" s="321" t="n">
        <v>294</v>
      </c>
      <c r="G94" s="320" t="n">
        <v>323</v>
      </c>
      <c r="H94" s="320" t="n">
        <v>153</v>
      </c>
      <c r="I94" s="320" t="n">
        <v>7</v>
      </c>
      <c r="J94" s="320" t="n">
        <v>2</v>
      </c>
      <c r="K94" s="320" t="n">
        <v>103</v>
      </c>
      <c r="L94" s="320" t="n">
        <v>179</v>
      </c>
      <c r="M94" s="320" t="n">
        <v>4</v>
      </c>
      <c r="N94" s="383" t="n">
        <v>25</v>
      </c>
      <c r="O94" s="320" t="n">
        <v>10</v>
      </c>
      <c r="P94" s="320" t="n">
        <v>29</v>
      </c>
      <c r="Q94" s="320" t="n">
        <v>10</v>
      </c>
      <c r="R94" s="320" t="n">
        <v>19</v>
      </c>
      <c r="S94" s="328" t="n">
        <v>399</v>
      </c>
      <c r="T94" s="320" t="n">
        <v>178</v>
      </c>
      <c r="U94" s="320" t="n">
        <v>10</v>
      </c>
      <c r="V94" s="384" t="n">
        <v>4</v>
      </c>
      <c r="W94" s="385" t="n">
        <v>43</v>
      </c>
      <c r="X94" s="384" t="n">
        <v>164</v>
      </c>
      <c r="Y94" s="320" t="n">
        <v>126</v>
      </c>
      <c r="Z94" s="321" t="n">
        <v>109</v>
      </c>
      <c r="AB94" s="278"/>
    </row>
    <row r="95" customFormat="false" ht="15.95" hidden="false" customHeight="true" outlineLevel="0" collapsed="false">
      <c r="A95" s="317" t="s">
        <v>24</v>
      </c>
      <c r="B95" s="328" t="n">
        <v>5201</v>
      </c>
      <c r="C95" s="320" t="n">
        <v>2701</v>
      </c>
      <c r="D95" s="320" t="n">
        <v>187</v>
      </c>
      <c r="E95" s="320" t="n">
        <v>27</v>
      </c>
      <c r="F95" s="321" t="n">
        <v>421</v>
      </c>
      <c r="G95" s="320" t="n">
        <v>464</v>
      </c>
      <c r="H95" s="320" t="n">
        <v>222</v>
      </c>
      <c r="I95" s="320" t="n">
        <v>12</v>
      </c>
      <c r="J95" s="320" t="n">
        <v>4</v>
      </c>
      <c r="K95" s="320" t="n">
        <v>134</v>
      </c>
      <c r="L95" s="320" t="n">
        <v>180</v>
      </c>
      <c r="M95" s="320" t="n">
        <v>0</v>
      </c>
      <c r="N95" s="383" t="n">
        <v>2</v>
      </c>
      <c r="O95" s="320" t="n">
        <v>1</v>
      </c>
      <c r="P95" s="320" t="n">
        <v>9</v>
      </c>
      <c r="Q95" s="320" t="n">
        <v>1</v>
      </c>
      <c r="R95" s="320" t="n">
        <v>151</v>
      </c>
      <c r="S95" s="328" t="n">
        <v>511</v>
      </c>
      <c r="T95" s="320" t="n">
        <v>212</v>
      </c>
      <c r="U95" s="320" t="n">
        <v>7</v>
      </c>
      <c r="V95" s="384" t="n">
        <v>5</v>
      </c>
      <c r="W95" s="385" t="n">
        <v>66</v>
      </c>
      <c r="X95" s="384" t="n">
        <v>194</v>
      </c>
      <c r="Y95" s="320" t="n">
        <v>206</v>
      </c>
      <c r="Z95" s="321" t="n">
        <v>111</v>
      </c>
      <c r="AB95" s="278"/>
    </row>
    <row r="96" customFormat="false" ht="15.95" hidden="false" customHeight="true" outlineLevel="0" collapsed="false">
      <c r="A96" s="317" t="s">
        <v>11</v>
      </c>
      <c r="B96" s="328" t="n">
        <v>2552</v>
      </c>
      <c r="C96" s="320" t="n">
        <v>1339</v>
      </c>
      <c r="D96" s="320" t="n">
        <v>101</v>
      </c>
      <c r="E96" s="320" t="n">
        <v>8</v>
      </c>
      <c r="F96" s="321" t="n">
        <v>275</v>
      </c>
      <c r="G96" s="320" t="n">
        <v>269</v>
      </c>
      <c r="H96" s="320" t="n">
        <v>132</v>
      </c>
      <c r="I96" s="320" t="n">
        <v>6</v>
      </c>
      <c r="J96" s="320" t="n">
        <v>1</v>
      </c>
      <c r="K96" s="320" t="n">
        <v>123</v>
      </c>
      <c r="L96" s="320" t="n">
        <v>103</v>
      </c>
      <c r="M96" s="320" t="n">
        <v>2</v>
      </c>
      <c r="N96" s="383" t="n">
        <v>6</v>
      </c>
      <c r="O96" s="320" t="n">
        <v>4</v>
      </c>
      <c r="P96" s="320" t="n">
        <v>6</v>
      </c>
      <c r="Q96" s="320" t="n">
        <v>3</v>
      </c>
      <c r="R96" s="320" t="n">
        <v>57</v>
      </c>
      <c r="S96" s="328" t="n">
        <v>235</v>
      </c>
      <c r="T96" s="320" t="n">
        <v>110</v>
      </c>
      <c r="U96" s="320" t="n">
        <v>4</v>
      </c>
      <c r="V96" s="384" t="n">
        <v>0</v>
      </c>
      <c r="W96" s="385" t="n">
        <v>44</v>
      </c>
      <c r="X96" s="384" t="n">
        <v>95</v>
      </c>
      <c r="Y96" s="320" t="n">
        <v>92</v>
      </c>
      <c r="Z96" s="321" t="n">
        <v>48</v>
      </c>
      <c r="AB96" s="278"/>
    </row>
    <row r="97" customFormat="false" ht="15.95" hidden="false" customHeight="true" outlineLevel="0" collapsed="false">
      <c r="A97" s="317" t="s">
        <v>46</v>
      </c>
      <c r="B97" s="328" t="n">
        <v>3760</v>
      </c>
      <c r="C97" s="320" t="n">
        <v>1964</v>
      </c>
      <c r="D97" s="320" t="n">
        <v>208</v>
      </c>
      <c r="E97" s="320" t="n">
        <v>10</v>
      </c>
      <c r="F97" s="321" t="n">
        <v>265</v>
      </c>
      <c r="G97" s="320" t="n">
        <v>306</v>
      </c>
      <c r="H97" s="320" t="n">
        <v>147</v>
      </c>
      <c r="I97" s="320" t="n">
        <v>8</v>
      </c>
      <c r="J97" s="320" t="n">
        <v>1</v>
      </c>
      <c r="K97" s="320" t="n">
        <v>103</v>
      </c>
      <c r="L97" s="320" t="n">
        <v>176</v>
      </c>
      <c r="M97" s="320" t="n">
        <v>6</v>
      </c>
      <c r="N97" s="383" t="n">
        <v>22</v>
      </c>
      <c r="O97" s="320" t="n">
        <v>12</v>
      </c>
      <c r="P97" s="320" t="n">
        <v>15</v>
      </c>
      <c r="Q97" s="320" t="n">
        <v>11</v>
      </c>
      <c r="R97" s="320" t="n">
        <v>49</v>
      </c>
      <c r="S97" s="328" t="n">
        <v>360</v>
      </c>
      <c r="T97" s="320" t="n">
        <v>149</v>
      </c>
      <c r="U97" s="320" t="n">
        <v>14</v>
      </c>
      <c r="V97" s="384" t="n">
        <v>3</v>
      </c>
      <c r="W97" s="385" t="n">
        <v>51</v>
      </c>
      <c r="X97" s="384" t="n">
        <v>160</v>
      </c>
      <c r="Y97" s="320" t="n">
        <v>103</v>
      </c>
      <c r="Z97" s="321" t="n">
        <v>97</v>
      </c>
      <c r="AB97" s="278"/>
    </row>
    <row r="98" customFormat="false" ht="15.95" hidden="false" customHeight="true" outlineLevel="0" collapsed="false">
      <c r="A98" s="317" t="s">
        <v>36</v>
      </c>
      <c r="B98" s="328" t="n">
        <v>13191</v>
      </c>
      <c r="C98" s="320" t="n">
        <v>6185</v>
      </c>
      <c r="D98" s="320" t="n">
        <v>532</v>
      </c>
      <c r="E98" s="320" t="n">
        <v>108</v>
      </c>
      <c r="F98" s="321" t="n">
        <v>557</v>
      </c>
      <c r="G98" s="320" t="n">
        <v>554</v>
      </c>
      <c r="H98" s="320" t="n">
        <v>242</v>
      </c>
      <c r="I98" s="320" t="n">
        <v>6</v>
      </c>
      <c r="J98" s="320" t="n">
        <v>10</v>
      </c>
      <c r="K98" s="320" t="n">
        <v>133</v>
      </c>
      <c r="L98" s="320" t="n">
        <v>243</v>
      </c>
      <c r="M98" s="320" t="n">
        <v>29</v>
      </c>
      <c r="N98" s="383" t="n">
        <v>39</v>
      </c>
      <c r="O98" s="320" t="n">
        <v>31</v>
      </c>
      <c r="P98" s="320" t="n">
        <v>21</v>
      </c>
      <c r="Q98" s="320" t="n">
        <v>14</v>
      </c>
      <c r="R98" s="320" t="n">
        <v>51</v>
      </c>
      <c r="S98" s="328" t="n">
        <v>798</v>
      </c>
      <c r="T98" s="320" t="n">
        <v>290</v>
      </c>
      <c r="U98" s="320" t="n">
        <v>15</v>
      </c>
      <c r="V98" s="384" t="n">
        <v>19</v>
      </c>
      <c r="W98" s="385" t="n">
        <v>106</v>
      </c>
      <c r="X98" s="384" t="n">
        <v>335</v>
      </c>
      <c r="Y98" s="320" t="n">
        <v>285</v>
      </c>
      <c r="Z98" s="321" t="n">
        <v>178</v>
      </c>
      <c r="AB98" s="278"/>
    </row>
    <row r="99" customFormat="false" ht="15.95" hidden="false" customHeight="true" outlineLevel="0" collapsed="false">
      <c r="A99" s="317" t="s">
        <v>52</v>
      </c>
      <c r="B99" s="328" t="n">
        <v>13867</v>
      </c>
      <c r="C99" s="320" t="n">
        <v>6649</v>
      </c>
      <c r="D99" s="320" t="n">
        <v>885</v>
      </c>
      <c r="E99" s="320" t="n">
        <v>106</v>
      </c>
      <c r="F99" s="321" t="n">
        <v>638</v>
      </c>
      <c r="G99" s="320" t="n">
        <v>693</v>
      </c>
      <c r="H99" s="320" t="n">
        <v>317</v>
      </c>
      <c r="I99" s="320" t="n">
        <v>15</v>
      </c>
      <c r="J99" s="320" t="n">
        <v>15</v>
      </c>
      <c r="K99" s="320" t="n">
        <v>214</v>
      </c>
      <c r="L99" s="320" t="n">
        <v>391</v>
      </c>
      <c r="M99" s="320" t="n">
        <v>39</v>
      </c>
      <c r="N99" s="383" t="n">
        <v>69</v>
      </c>
      <c r="O99" s="320" t="n">
        <v>47</v>
      </c>
      <c r="P99" s="320" t="n">
        <v>40</v>
      </c>
      <c r="Q99" s="320" t="n">
        <v>21</v>
      </c>
      <c r="R99" s="320" t="n">
        <v>98</v>
      </c>
      <c r="S99" s="328" t="n">
        <v>1116</v>
      </c>
      <c r="T99" s="320" t="n">
        <v>342</v>
      </c>
      <c r="U99" s="320" t="n">
        <v>73</v>
      </c>
      <c r="V99" s="384" t="n">
        <v>13</v>
      </c>
      <c r="W99" s="386" t="n">
        <v>105</v>
      </c>
      <c r="X99" s="387" t="n">
        <v>550</v>
      </c>
      <c r="Y99" s="320" t="n">
        <v>303</v>
      </c>
      <c r="Z99" s="321" t="n">
        <v>263</v>
      </c>
      <c r="AB99" s="278"/>
    </row>
    <row r="100" customFormat="false" ht="15.95" hidden="false" customHeight="true" outlineLevel="0" collapsed="false">
      <c r="A100" s="317" t="s">
        <v>27</v>
      </c>
      <c r="B100" s="328" t="n">
        <v>8971</v>
      </c>
      <c r="C100" s="320" t="n">
        <v>3998</v>
      </c>
      <c r="D100" s="320" t="n">
        <v>237</v>
      </c>
      <c r="E100" s="320" t="n">
        <v>36</v>
      </c>
      <c r="F100" s="321" t="n">
        <v>281</v>
      </c>
      <c r="G100" s="320" t="n">
        <v>331</v>
      </c>
      <c r="H100" s="320" t="n">
        <v>156</v>
      </c>
      <c r="I100" s="320" t="n">
        <v>2</v>
      </c>
      <c r="J100" s="320" t="n">
        <v>4</v>
      </c>
      <c r="K100" s="320" t="n">
        <v>90</v>
      </c>
      <c r="L100" s="320" t="n">
        <v>150</v>
      </c>
      <c r="M100" s="320" t="n">
        <v>12</v>
      </c>
      <c r="N100" s="383" t="n">
        <v>50</v>
      </c>
      <c r="O100" s="320" t="n">
        <v>10</v>
      </c>
      <c r="P100" s="320" t="n">
        <v>15</v>
      </c>
      <c r="Q100" s="320" t="n">
        <v>22</v>
      </c>
      <c r="R100" s="320" t="n">
        <v>21</v>
      </c>
      <c r="S100" s="328" t="n">
        <v>608</v>
      </c>
      <c r="T100" s="320" t="n">
        <v>193</v>
      </c>
      <c r="U100" s="320" t="n">
        <v>24</v>
      </c>
      <c r="V100" s="384" t="n">
        <v>11</v>
      </c>
      <c r="W100" s="385" t="n">
        <v>74</v>
      </c>
      <c r="X100" s="384" t="n">
        <v>261</v>
      </c>
      <c r="Y100" s="320" t="n">
        <v>239</v>
      </c>
      <c r="Z100" s="321" t="n">
        <v>108</v>
      </c>
      <c r="AB100" s="278"/>
    </row>
    <row r="101" customFormat="false" ht="15.95" hidden="false" customHeight="true" outlineLevel="0" collapsed="false">
      <c r="A101" s="317" t="s">
        <v>31</v>
      </c>
      <c r="B101" s="328" t="n">
        <v>3237</v>
      </c>
      <c r="C101" s="320" t="n">
        <v>1531</v>
      </c>
      <c r="D101" s="320" t="n">
        <v>233</v>
      </c>
      <c r="E101" s="320" t="n">
        <v>13</v>
      </c>
      <c r="F101" s="321" t="n">
        <v>131</v>
      </c>
      <c r="G101" s="320" t="n">
        <v>190</v>
      </c>
      <c r="H101" s="320" t="n">
        <v>144</v>
      </c>
      <c r="I101" s="320" t="n">
        <v>1</v>
      </c>
      <c r="J101" s="320" t="n">
        <v>0</v>
      </c>
      <c r="K101" s="320" t="n">
        <v>37</v>
      </c>
      <c r="L101" s="320" t="n">
        <v>134</v>
      </c>
      <c r="M101" s="320" t="n">
        <v>8</v>
      </c>
      <c r="N101" s="383" t="n">
        <v>100</v>
      </c>
      <c r="O101" s="320" t="n">
        <v>8</v>
      </c>
      <c r="P101" s="320" t="n">
        <v>5</v>
      </c>
      <c r="Q101" s="320" t="n">
        <v>4</v>
      </c>
      <c r="R101" s="320" t="n">
        <v>3</v>
      </c>
      <c r="S101" s="328" t="n">
        <v>246</v>
      </c>
      <c r="T101" s="320" t="n">
        <v>94</v>
      </c>
      <c r="U101" s="320" t="n">
        <v>22</v>
      </c>
      <c r="V101" s="384" t="n">
        <v>7</v>
      </c>
      <c r="W101" s="385" t="n">
        <v>22</v>
      </c>
      <c r="X101" s="384" t="n">
        <v>142</v>
      </c>
      <c r="Y101" s="320" t="n">
        <v>38</v>
      </c>
      <c r="Z101" s="321" t="n">
        <v>66</v>
      </c>
      <c r="AB101" s="278"/>
    </row>
    <row r="102" customFormat="false" ht="15.95" hidden="false" customHeight="true" outlineLevel="0" collapsed="false">
      <c r="A102" s="317" t="s">
        <v>109</v>
      </c>
      <c r="B102" s="328" t="n">
        <v>9032</v>
      </c>
      <c r="C102" s="320" t="n">
        <v>4455</v>
      </c>
      <c r="D102" s="320" t="n">
        <v>591</v>
      </c>
      <c r="E102" s="320" t="n">
        <v>63</v>
      </c>
      <c r="F102" s="321" t="n">
        <v>356</v>
      </c>
      <c r="G102" s="320" t="n">
        <v>498</v>
      </c>
      <c r="H102" s="320" t="n">
        <v>233</v>
      </c>
      <c r="I102" s="320" t="n">
        <v>13</v>
      </c>
      <c r="J102" s="320" t="n">
        <v>12</v>
      </c>
      <c r="K102" s="320" t="n">
        <v>144</v>
      </c>
      <c r="L102" s="320" t="n">
        <v>216</v>
      </c>
      <c r="M102" s="320" t="n">
        <v>23</v>
      </c>
      <c r="N102" s="383" t="n">
        <v>55</v>
      </c>
      <c r="O102" s="320" t="n">
        <v>23</v>
      </c>
      <c r="P102" s="320" t="n">
        <v>30</v>
      </c>
      <c r="Q102" s="320" t="n">
        <v>11</v>
      </c>
      <c r="R102" s="320" t="n">
        <v>52</v>
      </c>
      <c r="S102" s="328" t="n">
        <v>805</v>
      </c>
      <c r="T102" s="320" t="n">
        <v>295</v>
      </c>
      <c r="U102" s="320" t="n">
        <v>36</v>
      </c>
      <c r="V102" s="384" t="n">
        <v>11</v>
      </c>
      <c r="W102" s="385" t="n">
        <v>96</v>
      </c>
      <c r="X102" s="384" t="n">
        <v>444</v>
      </c>
      <c r="Y102" s="320" t="n">
        <v>203</v>
      </c>
      <c r="Z102" s="321" t="n">
        <v>158</v>
      </c>
      <c r="AB102" s="278"/>
    </row>
    <row r="103" customFormat="false" ht="15.95" hidden="false" customHeight="true" outlineLevel="0" collapsed="false">
      <c r="A103" s="317" t="s">
        <v>22</v>
      </c>
      <c r="B103" s="332" t="n">
        <v>14835</v>
      </c>
      <c r="C103" s="333" t="n">
        <v>6881</v>
      </c>
      <c r="D103" s="333" t="n">
        <v>504</v>
      </c>
      <c r="E103" s="333" t="n">
        <v>136</v>
      </c>
      <c r="F103" s="354" t="n">
        <v>657</v>
      </c>
      <c r="G103" s="333" t="n">
        <v>602</v>
      </c>
      <c r="H103" s="333" t="n">
        <v>285</v>
      </c>
      <c r="I103" s="333" t="n">
        <v>8</v>
      </c>
      <c r="J103" s="333" t="n">
        <v>5</v>
      </c>
      <c r="K103" s="333" t="n">
        <v>147</v>
      </c>
      <c r="L103" s="333" t="n">
        <v>305</v>
      </c>
      <c r="M103" s="333" t="n">
        <v>34</v>
      </c>
      <c r="N103" s="388" t="n">
        <v>82</v>
      </c>
      <c r="O103" s="333" t="n">
        <v>30</v>
      </c>
      <c r="P103" s="333" t="n">
        <v>37</v>
      </c>
      <c r="Q103" s="333" t="n">
        <v>35</v>
      </c>
      <c r="R103" s="333" t="n">
        <v>13</v>
      </c>
      <c r="S103" s="332" t="n">
        <v>790</v>
      </c>
      <c r="T103" s="333" t="n">
        <v>330</v>
      </c>
      <c r="U103" s="333" t="n">
        <v>28</v>
      </c>
      <c r="V103" s="389" t="n">
        <v>23</v>
      </c>
      <c r="W103" s="385" t="n">
        <v>108</v>
      </c>
      <c r="X103" s="384" t="n">
        <v>451</v>
      </c>
      <c r="Y103" s="320" t="n">
        <v>150</v>
      </c>
      <c r="Z103" s="321" t="n">
        <v>189</v>
      </c>
      <c r="AB103" s="278"/>
    </row>
    <row r="104" customFormat="false" ht="15.95" hidden="false" customHeight="true" outlineLevel="0" collapsed="false">
      <c r="A104" s="335" t="s">
        <v>70</v>
      </c>
      <c r="B104" s="340" t="n">
        <v>82264</v>
      </c>
      <c r="C104" s="341" t="n">
        <v>39343</v>
      </c>
      <c r="D104" s="341" t="n">
        <v>3880</v>
      </c>
      <c r="E104" s="341" t="n">
        <v>589</v>
      </c>
      <c r="F104" s="342" t="n">
        <v>4010</v>
      </c>
      <c r="G104" s="341" t="n">
        <v>4429</v>
      </c>
      <c r="H104" s="341" t="n">
        <v>2111</v>
      </c>
      <c r="I104" s="341" t="n">
        <v>95</v>
      </c>
      <c r="J104" s="341" t="n">
        <v>55</v>
      </c>
      <c r="K104" s="341" t="n">
        <v>1269</v>
      </c>
      <c r="L104" s="341" t="n">
        <v>2193</v>
      </c>
      <c r="M104" s="341" t="n">
        <v>171</v>
      </c>
      <c r="N104" s="390" t="n">
        <v>493</v>
      </c>
      <c r="O104" s="341" t="n">
        <v>182</v>
      </c>
      <c r="P104" s="341" t="n">
        <v>217</v>
      </c>
      <c r="Q104" s="341" t="n">
        <v>147</v>
      </c>
      <c r="R104" s="341" t="n">
        <v>527</v>
      </c>
      <c r="S104" s="336" t="n">
        <v>6109</v>
      </c>
      <c r="T104" s="341" t="n">
        <v>2276</v>
      </c>
      <c r="U104" s="341" t="n">
        <v>245</v>
      </c>
      <c r="V104" s="341" t="n">
        <v>104</v>
      </c>
      <c r="W104" s="391" t="n">
        <v>742</v>
      </c>
      <c r="X104" s="349" t="n">
        <v>2900</v>
      </c>
      <c r="Y104" s="349" t="n">
        <v>1822</v>
      </c>
      <c r="Z104" s="350" t="n">
        <v>1387</v>
      </c>
      <c r="AB104" s="278"/>
    </row>
    <row r="105" customFormat="false" ht="15.95" hidden="false" customHeight="true" outlineLevel="0" collapsed="false">
      <c r="A105" s="355" t="s">
        <v>307</v>
      </c>
      <c r="B105" s="360" t="n">
        <v>399451</v>
      </c>
      <c r="C105" s="358" t="n">
        <v>196474</v>
      </c>
      <c r="D105" s="358" t="n">
        <v>20172</v>
      </c>
      <c r="E105" s="358" t="n">
        <v>2781</v>
      </c>
      <c r="F105" s="359" t="n">
        <v>20688</v>
      </c>
      <c r="G105" s="358" t="n">
        <v>27144</v>
      </c>
      <c r="H105" s="358" t="n">
        <v>13371</v>
      </c>
      <c r="I105" s="358" t="n">
        <v>603</v>
      </c>
      <c r="J105" s="358" t="n">
        <v>224</v>
      </c>
      <c r="K105" s="358" t="n">
        <v>6869</v>
      </c>
      <c r="L105" s="358" t="n">
        <v>15668</v>
      </c>
      <c r="M105" s="358" t="n">
        <v>1031</v>
      </c>
      <c r="N105" s="392" t="n">
        <v>4621</v>
      </c>
      <c r="O105" s="358" t="n">
        <v>1263</v>
      </c>
      <c r="P105" s="358" t="n">
        <v>1625</v>
      </c>
      <c r="Q105" s="358" t="n">
        <v>1265</v>
      </c>
      <c r="R105" s="358" t="n">
        <v>2608</v>
      </c>
      <c r="S105" s="356" t="n">
        <v>38467</v>
      </c>
      <c r="T105" s="358" t="n">
        <v>15341</v>
      </c>
      <c r="U105" s="358" t="n">
        <v>1249</v>
      </c>
      <c r="V105" s="358" t="n">
        <v>445</v>
      </c>
      <c r="W105" s="392" t="n">
        <v>4719</v>
      </c>
      <c r="X105" s="358" t="n">
        <v>21675</v>
      </c>
      <c r="Y105" s="358" t="n">
        <v>8751</v>
      </c>
      <c r="Z105" s="359" t="n">
        <v>8041</v>
      </c>
      <c r="AB105" s="278"/>
    </row>
    <row r="106" customFormat="false" ht="15.75" hidden="false" customHeight="false" outlineLevel="0" collapsed="false">
      <c r="W106" s="393"/>
      <c r="X106" s="393"/>
      <c r="Y106" s="394"/>
      <c r="Z106" s="394"/>
    </row>
    <row r="107" customFormat="false" ht="15.75" hidden="false" customHeight="false" outlineLevel="0" collapsed="false">
      <c r="A107" s="394" t="s">
        <v>337</v>
      </c>
      <c r="W107" s="393"/>
      <c r="X107" s="393"/>
      <c r="Y107" s="394"/>
      <c r="Z107" s="394"/>
    </row>
    <row r="108" customFormat="false" ht="15.75" hidden="false" customHeight="false" outlineLevel="0" collapsed="false">
      <c r="A108" s="395" t="s">
        <v>338</v>
      </c>
      <c r="W108" s="393"/>
      <c r="X108" s="393"/>
      <c r="Y108" s="394"/>
      <c r="Z108" s="394"/>
    </row>
    <row r="109" customFormat="false" ht="15.75" hidden="false" customHeight="false" outlineLevel="0" collapsed="false">
      <c r="A109" s="394" t="s">
        <v>339</v>
      </c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8"/>
      <c r="M109" s="278"/>
      <c r="N109" s="278"/>
      <c r="O109" s="278"/>
      <c r="P109" s="278"/>
      <c r="Q109" s="278"/>
      <c r="R109" s="278"/>
      <c r="S109" s="278"/>
      <c r="T109" s="278"/>
      <c r="U109" s="278"/>
      <c r="V109" s="278"/>
      <c r="W109" s="278"/>
      <c r="X109" s="278"/>
      <c r="Y109" s="394"/>
      <c r="Z109" s="394"/>
    </row>
    <row r="110" customFormat="false" ht="15.75" hidden="false" customHeight="false" outlineLevel="0" collapsed="false">
      <c r="A110" s="394" t="s">
        <v>340</v>
      </c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8"/>
      <c r="R110" s="278"/>
      <c r="S110" s="278"/>
      <c r="T110" s="278"/>
      <c r="U110" s="278"/>
      <c r="V110" s="278"/>
      <c r="W110" s="278"/>
      <c r="X110" s="278"/>
      <c r="Y110" s="394"/>
      <c r="Z110" s="394"/>
    </row>
    <row r="111" customFormat="false" ht="15.75" hidden="false" customHeight="false" outlineLevel="0" collapsed="false">
      <c r="A111" s="394" t="s">
        <v>341</v>
      </c>
      <c r="B111" s="278"/>
      <c r="C111" s="278"/>
      <c r="D111" s="278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8"/>
      <c r="V111" s="278"/>
      <c r="W111" s="278"/>
      <c r="X111" s="278"/>
      <c r="Y111" s="394"/>
      <c r="Z111" s="394"/>
    </row>
    <row r="112" customFormat="false" ht="15.75" hidden="false" customHeight="false" outlineLevel="0" collapsed="false">
      <c r="A112" s="394" t="s">
        <v>342</v>
      </c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  <c r="Q112" s="278"/>
      <c r="R112" s="278"/>
      <c r="S112" s="278"/>
      <c r="T112" s="278"/>
      <c r="U112" s="278"/>
      <c r="V112" s="278"/>
      <c r="W112" s="278"/>
      <c r="X112" s="278"/>
    </row>
    <row r="113" customFormat="false" ht="12.75" hidden="false" customHeight="false" outlineLevel="0" collapsed="false"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  <c r="Q113" s="278"/>
      <c r="R113" s="278"/>
      <c r="S113" s="278"/>
      <c r="T113" s="278"/>
      <c r="U113" s="278"/>
      <c r="V113" s="278"/>
      <c r="W113" s="278"/>
      <c r="X113" s="278"/>
    </row>
    <row r="114" customFormat="false" ht="12.75" hidden="false" customHeight="false" outlineLevel="0" collapsed="false"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  <c r="U114" s="278"/>
      <c r="V114" s="278"/>
      <c r="W114" s="278"/>
      <c r="X114" s="278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3.7"/>
    <col collapsed="false" customWidth="true" hidden="false" outlineLevel="0" max="14" min="2" style="396" width="9.28"/>
    <col collapsed="false" customWidth="false" hidden="false" outlineLevel="0" max="257" min="15" style="396" width="9.14"/>
  </cols>
  <sheetData>
    <row r="1" customFormat="false" ht="18" hidden="false" customHeight="true" outlineLevel="0" collapsed="false">
      <c r="A1" s="397"/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8" hidden="false" customHeight="true" outlineLevel="0" collapsed="false">
      <c r="A2" s="399" t="s">
        <v>343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/>
      <c r="N2" s="401"/>
    </row>
    <row r="3" customFormat="false" ht="18" hidden="false" customHeight="true" outlineLevel="0" collapsed="false">
      <c r="A3" s="402"/>
      <c r="B3" s="400"/>
      <c r="C3" s="400"/>
      <c r="D3" s="400"/>
      <c r="E3" s="400"/>
      <c r="F3" s="400"/>
      <c r="G3" s="400"/>
      <c r="H3" s="400"/>
      <c r="I3" s="400"/>
      <c r="J3" s="400"/>
      <c r="K3" s="403"/>
      <c r="L3" s="400"/>
      <c r="M3" s="401"/>
      <c r="N3" s="401"/>
    </row>
    <row r="4" customFormat="false" ht="18" hidden="false" customHeight="true" outlineLevel="0" collapsed="false">
      <c r="A4" s="404" t="n">
        <v>38139</v>
      </c>
      <c r="B4" s="405"/>
      <c r="C4" s="405"/>
      <c r="D4" s="405"/>
      <c r="E4" s="405"/>
      <c r="F4" s="405"/>
      <c r="G4" s="405"/>
      <c r="H4" s="405"/>
      <c r="I4" s="405"/>
      <c r="J4" s="406"/>
      <c r="K4" s="407"/>
      <c r="L4" s="408"/>
      <c r="M4" s="409"/>
      <c r="N4" s="410" t="s">
        <v>344</v>
      </c>
    </row>
    <row r="5" s="415" customFormat="true" ht="15" hidden="false" customHeight="true" outlineLevel="0" collapsed="false">
      <c r="A5" s="411"/>
      <c r="B5" s="412"/>
      <c r="C5" s="413" t="s">
        <v>345</v>
      </c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4"/>
    </row>
    <row r="6" s="415" customFormat="true" ht="12" hidden="false" customHeight="true" outlineLevel="0" collapsed="false">
      <c r="A6" s="416" t="s">
        <v>3</v>
      </c>
      <c r="B6" s="417" t="s">
        <v>346</v>
      </c>
      <c r="C6" s="418"/>
      <c r="D6" s="418"/>
      <c r="E6" s="418"/>
      <c r="F6" s="418"/>
      <c r="G6" s="418"/>
      <c r="H6" s="419" t="s">
        <v>311</v>
      </c>
      <c r="I6" s="419"/>
      <c r="J6" s="419"/>
      <c r="K6" s="419"/>
      <c r="L6" s="419"/>
      <c r="M6" s="419"/>
      <c r="N6" s="419"/>
      <c r="O6" s="414"/>
    </row>
    <row r="7" s="426" customFormat="true" ht="23.25" hidden="false" customHeight="true" outlineLevel="0" collapsed="false">
      <c r="A7" s="420"/>
      <c r="B7" s="421" t="s">
        <v>347</v>
      </c>
      <c r="C7" s="422" t="s">
        <v>348</v>
      </c>
      <c r="D7" s="422" t="s">
        <v>349</v>
      </c>
      <c r="E7" s="422" t="s">
        <v>350</v>
      </c>
      <c r="F7" s="422" t="s">
        <v>351</v>
      </c>
      <c r="G7" s="422" t="s">
        <v>352</v>
      </c>
      <c r="H7" s="422" t="s">
        <v>353</v>
      </c>
      <c r="I7" s="422" t="s">
        <v>354</v>
      </c>
      <c r="J7" s="422" t="s">
        <v>355</v>
      </c>
      <c r="K7" s="423" t="s">
        <v>356</v>
      </c>
      <c r="L7" s="424" t="s">
        <v>357</v>
      </c>
      <c r="M7" s="424" t="s">
        <v>358</v>
      </c>
      <c r="N7" s="425" t="s">
        <v>359</v>
      </c>
    </row>
    <row r="8" customFormat="false" ht="18" hidden="false" customHeight="true" outlineLevel="0" collapsed="false">
      <c r="A8" s="234" t="s">
        <v>175</v>
      </c>
      <c r="B8" s="427" t="n">
        <v>759</v>
      </c>
      <c r="C8" s="428" t="n">
        <v>237</v>
      </c>
      <c r="D8" s="428" t="n">
        <v>139</v>
      </c>
      <c r="E8" s="428" t="n">
        <v>87</v>
      </c>
      <c r="F8" s="428" t="n">
        <v>59</v>
      </c>
      <c r="G8" s="428" t="n">
        <v>237</v>
      </c>
      <c r="H8" s="428" t="n">
        <v>79</v>
      </c>
      <c r="I8" s="428" t="n">
        <v>28</v>
      </c>
      <c r="J8" s="428" t="n">
        <v>35</v>
      </c>
      <c r="K8" s="428" t="n">
        <v>22</v>
      </c>
      <c r="L8" s="428" t="n">
        <v>24</v>
      </c>
      <c r="M8" s="428" t="n">
        <v>11</v>
      </c>
      <c r="N8" s="429" t="n">
        <v>38</v>
      </c>
      <c r="O8" s="430"/>
    </row>
    <row r="9" customFormat="false" ht="18" hidden="false" customHeight="true" outlineLevel="0" collapsed="false">
      <c r="A9" s="234" t="s">
        <v>172</v>
      </c>
      <c r="B9" s="431" t="n">
        <v>1908</v>
      </c>
      <c r="C9" s="432" t="n">
        <v>728</v>
      </c>
      <c r="D9" s="432" t="n">
        <v>456</v>
      </c>
      <c r="E9" s="432" t="n">
        <v>264</v>
      </c>
      <c r="F9" s="432" t="n">
        <v>184</v>
      </c>
      <c r="G9" s="432" t="n">
        <v>276</v>
      </c>
      <c r="H9" s="432" t="n">
        <v>112</v>
      </c>
      <c r="I9" s="432" t="n">
        <v>65</v>
      </c>
      <c r="J9" s="432" t="n">
        <v>28</v>
      </c>
      <c r="K9" s="432" t="n">
        <v>21</v>
      </c>
      <c r="L9" s="432" t="n">
        <v>13</v>
      </c>
      <c r="M9" s="432" t="n">
        <v>12</v>
      </c>
      <c r="N9" s="433" t="n">
        <v>25</v>
      </c>
    </row>
    <row r="10" customFormat="false" ht="18" hidden="false" customHeight="true" outlineLevel="0" collapsed="false">
      <c r="A10" s="234" t="s">
        <v>168</v>
      </c>
      <c r="B10" s="431" t="n">
        <v>1094</v>
      </c>
      <c r="C10" s="432" t="n">
        <v>412</v>
      </c>
      <c r="D10" s="432" t="n">
        <v>254</v>
      </c>
      <c r="E10" s="432" t="n">
        <v>172</v>
      </c>
      <c r="F10" s="432" t="n">
        <v>85</v>
      </c>
      <c r="G10" s="432" t="n">
        <v>171</v>
      </c>
      <c r="H10" s="432" t="n">
        <v>80</v>
      </c>
      <c r="I10" s="432" t="n">
        <v>30</v>
      </c>
      <c r="J10" s="432" t="n">
        <v>26</v>
      </c>
      <c r="K10" s="432" t="n">
        <v>15</v>
      </c>
      <c r="L10" s="432" t="n">
        <v>6</v>
      </c>
      <c r="M10" s="432" t="n">
        <v>6</v>
      </c>
      <c r="N10" s="433" t="n">
        <v>8</v>
      </c>
    </row>
    <row r="11" customFormat="false" ht="18" hidden="false" customHeight="true" outlineLevel="0" collapsed="false">
      <c r="A11" s="234" t="s">
        <v>179</v>
      </c>
      <c r="B11" s="431" t="n">
        <v>1401</v>
      </c>
      <c r="C11" s="432" t="n">
        <v>495</v>
      </c>
      <c r="D11" s="432" t="n">
        <v>348</v>
      </c>
      <c r="E11" s="432" t="n">
        <v>185</v>
      </c>
      <c r="F11" s="432" t="n">
        <v>112</v>
      </c>
      <c r="G11" s="432" t="n">
        <v>261</v>
      </c>
      <c r="H11" s="432" t="n">
        <v>123</v>
      </c>
      <c r="I11" s="432" t="n">
        <v>60</v>
      </c>
      <c r="J11" s="432" t="n">
        <v>22</v>
      </c>
      <c r="K11" s="432" t="n">
        <v>8</v>
      </c>
      <c r="L11" s="432" t="n">
        <v>11</v>
      </c>
      <c r="M11" s="432" t="n">
        <v>6</v>
      </c>
      <c r="N11" s="433" t="n">
        <v>31</v>
      </c>
    </row>
    <row r="12" customFormat="false" ht="18" hidden="false" customHeight="true" outlineLevel="0" collapsed="false">
      <c r="A12" s="234" t="s">
        <v>157</v>
      </c>
      <c r="B12" s="431" t="n">
        <v>3140</v>
      </c>
      <c r="C12" s="432" t="n">
        <v>1322</v>
      </c>
      <c r="D12" s="432" t="n">
        <v>680</v>
      </c>
      <c r="E12" s="432" t="n">
        <v>396</v>
      </c>
      <c r="F12" s="432" t="n">
        <v>243</v>
      </c>
      <c r="G12" s="432" t="n">
        <v>499</v>
      </c>
      <c r="H12" s="432" t="n">
        <v>225</v>
      </c>
      <c r="I12" s="432" t="n">
        <v>96</v>
      </c>
      <c r="J12" s="432" t="n">
        <v>60</v>
      </c>
      <c r="K12" s="432" t="n">
        <v>38</v>
      </c>
      <c r="L12" s="432" t="n">
        <v>28</v>
      </c>
      <c r="M12" s="432" t="n">
        <v>12</v>
      </c>
      <c r="N12" s="433" t="n">
        <v>40</v>
      </c>
    </row>
    <row r="13" customFormat="false" ht="18" hidden="false" customHeight="true" outlineLevel="0" collapsed="false">
      <c r="A13" s="234" t="s">
        <v>146</v>
      </c>
      <c r="B13" s="431" t="n">
        <v>2023</v>
      </c>
      <c r="C13" s="432" t="n">
        <v>588</v>
      </c>
      <c r="D13" s="432" t="n">
        <v>386</v>
      </c>
      <c r="E13" s="432" t="n">
        <v>317</v>
      </c>
      <c r="F13" s="432" t="n">
        <v>172</v>
      </c>
      <c r="G13" s="432" t="n">
        <v>560</v>
      </c>
      <c r="H13" s="432" t="n">
        <v>86</v>
      </c>
      <c r="I13" s="432" t="n">
        <v>93</v>
      </c>
      <c r="J13" s="432" t="n">
        <v>50</v>
      </c>
      <c r="K13" s="432" t="n">
        <v>63</v>
      </c>
      <c r="L13" s="432" t="n">
        <v>44</v>
      </c>
      <c r="M13" s="432" t="n">
        <v>26</v>
      </c>
      <c r="N13" s="433" t="n">
        <v>198</v>
      </c>
    </row>
    <row r="14" customFormat="false" ht="18" hidden="false" customHeight="true" outlineLevel="0" collapsed="false">
      <c r="A14" s="234" t="s">
        <v>153</v>
      </c>
      <c r="B14" s="431" t="n">
        <v>1656</v>
      </c>
      <c r="C14" s="432" t="n">
        <v>507</v>
      </c>
      <c r="D14" s="432" t="n">
        <v>317</v>
      </c>
      <c r="E14" s="432" t="n">
        <v>274</v>
      </c>
      <c r="F14" s="432" t="n">
        <v>149</v>
      </c>
      <c r="G14" s="432" t="n">
        <v>409</v>
      </c>
      <c r="H14" s="432" t="n">
        <v>185</v>
      </c>
      <c r="I14" s="432" t="n">
        <v>98</v>
      </c>
      <c r="J14" s="432" t="n">
        <v>25</v>
      </c>
      <c r="K14" s="432" t="n">
        <v>40</v>
      </c>
      <c r="L14" s="432" t="n">
        <v>35</v>
      </c>
      <c r="M14" s="432" t="n">
        <v>8</v>
      </c>
      <c r="N14" s="433" t="n">
        <v>18</v>
      </c>
    </row>
    <row r="15" customFormat="false" ht="18" hidden="false" customHeight="true" outlineLevel="0" collapsed="false">
      <c r="A15" s="234" t="s">
        <v>161</v>
      </c>
      <c r="B15" s="431" t="n">
        <v>1180</v>
      </c>
      <c r="C15" s="432" t="n">
        <v>408</v>
      </c>
      <c r="D15" s="432" t="n">
        <v>266</v>
      </c>
      <c r="E15" s="432" t="n">
        <v>173</v>
      </c>
      <c r="F15" s="432" t="n">
        <v>73</v>
      </c>
      <c r="G15" s="432" t="n">
        <v>260</v>
      </c>
      <c r="H15" s="432" t="n">
        <v>70</v>
      </c>
      <c r="I15" s="432" t="n">
        <v>41</v>
      </c>
      <c r="J15" s="432" t="n">
        <v>44</v>
      </c>
      <c r="K15" s="432" t="n">
        <v>22</v>
      </c>
      <c r="L15" s="432" t="n">
        <v>29</v>
      </c>
      <c r="M15" s="432" t="n">
        <v>23</v>
      </c>
      <c r="N15" s="433" t="n">
        <v>31</v>
      </c>
    </row>
    <row r="16" s="439" customFormat="true" ht="18" hidden="false" customHeight="true" outlineLevel="0" collapsed="false">
      <c r="A16" s="242" t="s">
        <v>164</v>
      </c>
      <c r="B16" s="434" t="n">
        <v>13161</v>
      </c>
      <c r="C16" s="435" t="n">
        <v>4697</v>
      </c>
      <c r="D16" s="435" t="n">
        <v>2846</v>
      </c>
      <c r="E16" s="435" t="n">
        <v>1868</v>
      </c>
      <c r="F16" s="435" t="n">
        <v>1077</v>
      </c>
      <c r="G16" s="435" t="n">
        <v>2673</v>
      </c>
      <c r="H16" s="435" t="n">
        <v>960</v>
      </c>
      <c r="I16" s="435" t="n">
        <v>511</v>
      </c>
      <c r="J16" s="435" t="n">
        <v>290</v>
      </c>
      <c r="K16" s="436" t="n">
        <v>229</v>
      </c>
      <c r="L16" s="437" t="n">
        <v>190</v>
      </c>
      <c r="M16" s="435" t="n">
        <v>104</v>
      </c>
      <c r="N16" s="438" t="n">
        <v>389</v>
      </c>
      <c r="O16" s="396"/>
    </row>
    <row r="17" customFormat="false" ht="18" hidden="false" customHeight="true" outlineLevel="0" collapsed="false">
      <c r="A17" s="234" t="s">
        <v>79</v>
      </c>
      <c r="B17" s="431" t="n">
        <v>7298</v>
      </c>
      <c r="C17" s="432" t="n">
        <v>1565</v>
      </c>
      <c r="D17" s="432" t="n">
        <v>1209</v>
      </c>
      <c r="E17" s="432" t="n">
        <v>1028</v>
      </c>
      <c r="F17" s="432" t="n">
        <v>639</v>
      </c>
      <c r="G17" s="432" t="n">
        <v>2857</v>
      </c>
      <c r="H17" s="432" t="n">
        <v>684</v>
      </c>
      <c r="I17" s="432" t="n">
        <v>543</v>
      </c>
      <c r="J17" s="432" t="n">
        <v>314</v>
      </c>
      <c r="K17" s="432" t="n">
        <v>257</v>
      </c>
      <c r="L17" s="432" t="n">
        <v>279</v>
      </c>
      <c r="M17" s="432" t="n">
        <v>109</v>
      </c>
      <c r="N17" s="433" t="n">
        <v>671</v>
      </c>
    </row>
    <row r="18" customFormat="false" ht="18" hidden="false" customHeight="true" outlineLevel="0" collapsed="false">
      <c r="A18" s="234" t="s">
        <v>94</v>
      </c>
      <c r="B18" s="431" t="n">
        <v>5167</v>
      </c>
      <c r="C18" s="432" t="n">
        <v>1137</v>
      </c>
      <c r="D18" s="432" t="n">
        <v>857</v>
      </c>
      <c r="E18" s="432" t="n">
        <v>828</v>
      </c>
      <c r="F18" s="432" t="n">
        <v>337</v>
      </c>
      <c r="G18" s="432" t="n">
        <v>2008</v>
      </c>
      <c r="H18" s="432" t="n">
        <v>399</v>
      </c>
      <c r="I18" s="432" t="n">
        <v>351</v>
      </c>
      <c r="J18" s="432" t="n">
        <v>217</v>
      </c>
      <c r="K18" s="432" t="n">
        <v>201</v>
      </c>
      <c r="L18" s="432" t="n">
        <v>291</v>
      </c>
      <c r="M18" s="432" t="n">
        <v>123</v>
      </c>
      <c r="N18" s="433" t="n">
        <v>426</v>
      </c>
    </row>
    <row r="19" customFormat="false" ht="18" hidden="false" customHeight="true" outlineLevel="0" collapsed="false">
      <c r="A19" s="234" t="s">
        <v>29</v>
      </c>
      <c r="B19" s="431" t="n">
        <v>3248</v>
      </c>
      <c r="C19" s="432" t="n">
        <v>931</v>
      </c>
      <c r="D19" s="432" t="n">
        <v>413</v>
      </c>
      <c r="E19" s="432" t="n">
        <v>525</v>
      </c>
      <c r="F19" s="432" t="n">
        <v>229</v>
      </c>
      <c r="G19" s="432" t="n">
        <v>1150</v>
      </c>
      <c r="H19" s="432" t="n">
        <v>377</v>
      </c>
      <c r="I19" s="432" t="n">
        <v>206</v>
      </c>
      <c r="J19" s="432" t="n">
        <v>121</v>
      </c>
      <c r="K19" s="432" t="n">
        <v>96</v>
      </c>
      <c r="L19" s="432" t="n">
        <v>113</v>
      </c>
      <c r="M19" s="432" t="n">
        <v>39</v>
      </c>
      <c r="N19" s="433" t="n">
        <v>198</v>
      </c>
    </row>
    <row r="20" customFormat="false" ht="18" hidden="false" customHeight="true" outlineLevel="0" collapsed="false">
      <c r="A20" s="234" t="s">
        <v>134</v>
      </c>
      <c r="B20" s="431" t="n">
        <v>2430</v>
      </c>
      <c r="C20" s="432" t="n">
        <v>639</v>
      </c>
      <c r="D20" s="432" t="n">
        <v>427</v>
      </c>
      <c r="E20" s="432" t="n">
        <v>349</v>
      </c>
      <c r="F20" s="432" t="n">
        <v>222</v>
      </c>
      <c r="G20" s="432" t="n">
        <v>793</v>
      </c>
      <c r="H20" s="432" t="n">
        <v>204</v>
      </c>
      <c r="I20" s="432" t="n">
        <v>184</v>
      </c>
      <c r="J20" s="432" t="n">
        <v>92</v>
      </c>
      <c r="K20" s="432" t="n">
        <v>88</v>
      </c>
      <c r="L20" s="432" t="n">
        <v>68</v>
      </c>
      <c r="M20" s="432" t="n">
        <v>31</v>
      </c>
      <c r="N20" s="433" t="n">
        <v>126</v>
      </c>
    </row>
    <row r="21" customFormat="false" ht="18" hidden="false" customHeight="true" outlineLevel="0" collapsed="false">
      <c r="A21" s="234" t="s">
        <v>83</v>
      </c>
      <c r="B21" s="431" t="n">
        <v>3522</v>
      </c>
      <c r="C21" s="432" t="n">
        <v>914</v>
      </c>
      <c r="D21" s="432" t="n">
        <v>601</v>
      </c>
      <c r="E21" s="432" t="n">
        <v>472</v>
      </c>
      <c r="F21" s="432" t="n">
        <v>374</v>
      </c>
      <c r="G21" s="432" t="n">
        <v>1161</v>
      </c>
      <c r="H21" s="432" t="n">
        <v>308</v>
      </c>
      <c r="I21" s="432" t="n">
        <v>177</v>
      </c>
      <c r="J21" s="432" t="n">
        <v>96</v>
      </c>
      <c r="K21" s="432" t="n">
        <v>120</v>
      </c>
      <c r="L21" s="432" t="n">
        <v>86</v>
      </c>
      <c r="M21" s="432" t="n">
        <v>43</v>
      </c>
      <c r="N21" s="433" t="n">
        <v>331</v>
      </c>
    </row>
    <row r="22" customFormat="false" ht="18" hidden="false" customHeight="true" outlineLevel="0" collapsed="false">
      <c r="A22" s="234" t="s">
        <v>103</v>
      </c>
      <c r="B22" s="431" t="n">
        <v>2389</v>
      </c>
      <c r="C22" s="432" t="n">
        <v>584</v>
      </c>
      <c r="D22" s="432" t="n">
        <v>391</v>
      </c>
      <c r="E22" s="432" t="n">
        <v>448</v>
      </c>
      <c r="F22" s="432" t="n">
        <v>193</v>
      </c>
      <c r="G22" s="432" t="n">
        <v>773</v>
      </c>
      <c r="H22" s="432" t="n">
        <v>186</v>
      </c>
      <c r="I22" s="432" t="n">
        <v>120</v>
      </c>
      <c r="J22" s="432" t="n">
        <v>77</v>
      </c>
      <c r="K22" s="432" t="n">
        <v>77</v>
      </c>
      <c r="L22" s="432" t="n">
        <v>71</v>
      </c>
      <c r="M22" s="432" t="n">
        <v>31</v>
      </c>
      <c r="N22" s="433" t="n">
        <v>211</v>
      </c>
    </row>
    <row r="23" customFormat="false" ht="18" hidden="false" customHeight="true" outlineLevel="0" collapsed="false">
      <c r="A23" s="440" t="s">
        <v>115</v>
      </c>
      <c r="B23" s="431" t="n">
        <v>6409</v>
      </c>
      <c r="C23" s="432" t="n">
        <v>1474</v>
      </c>
      <c r="D23" s="432" t="n">
        <v>1095</v>
      </c>
      <c r="E23" s="432" t="n">
        <v>1014</v>
      </c>
      <c r="F23" s="432" t="n">
        <v>474</v>
      </c>
      <c r="G23" s="432" t="n">
        <v>2352</v>
      </c>
      <c r="H23" s="432" t="n">
        <v>577</v>
      </c>
      <c r="I23" s="432" t="n">
        <v>398</v>
      </c>
      <c r="J23" s="432" t="n">
        <v>276</v>
      </c>
      <c r="K23" s="432" t="n">
        <v>226</v>
      </c>
      <c r="L23" s="432" t="n">
        <v>215</v>
      </c>
      <c r="M23" s="432" t="n">
        <v>139</v>
      </c>
      <c r="N23" s="433" t="n">
        <v>521</v>
      </c>
    </row>
    <row r="24" s="439" customFormat="true" ht="18" hidden="false" customHeight="true" outlineLevel="0" collapsed="false">
      <c r="A24" s="242" t="s">
        <v>90</v>
      </c>
      <c r="B24" s="434" t="n">
        <v>30463</v>
      </c>
      <c r="C24" s="435" t="n">
        <v>7244</v>
      </c>
      <c r="D24" s="435" t="n">
        <v>4993</v>
      </c>
      <c r="E24" s="435" t="n">
        <v>4664</v>
      </c>
      <c r="F24" s="435" t="n">
        <v>2468</v>
      </c>
      <c r="G24" s="435" t="n">
        <v>11094</v>
      </c>
      <c r="H24" s="435" t="n">
        <v>2735</v>
      </c>
      <c r="I24" s="435" t="n">
        <v>1979</v>
      </c>
      <c r="J24" s="435" t="n">
        <v>1193</v>
      </c>
      <c r="K24" s="436" t="n">
        <v>1065</v>
      </c>
      <c r="L24" s="437" t="n">
        <v>1123</v>
      </c>
      <c r="M24" s="435" t="n">
        <v>515</v>
      </c>
      <c r="N24" s="438" t="n">
        <v>2484</v>
      </c>
      <c r="O24" s="396"/>
    </row>
    <row r="25" customFormat="false" ht="18" hidden="false" customHeight="true" outlineLevel="0" collapsed="false">
      <c r="A25" s="234" t="s">
        <v>72</v>
      </c>
      <c r="B25" s="431" t="n">
        <v>2555</v>
      </c>
      <c r="C25" s="432" t="n">
        <v>439</v>
      </c>
      <c r="D25" s="432" t="n">
        <v>344</v>
      </c>
      <c r="E25" s="432" t="n">
        <v>418</v>
      </c>
      <c r="F25" s="432" t="n">
        <v>207</v>
      </c>
      <c r="G25" s="432" t="n">
        <v>1147</v>
      </c>
      <c r="H25" s="432" t="n">
        <v>244</v>
      </c>
      <c r="I25" s="432" t="n">
        <v>219</v>
      </c>
      <c r="J25" s="432" t="n">
        <v>139</v>
      </c>
      <c r="K25" s="432" t="n">
        <v>79</v>
      </c>
      <c r="L25" s="432" t="n">
        <v>170</v>
      </c>
      <c r="M25" s="432" t="n">
        <v>65</v>
      </c>
      <c r="N25" s="433" t="n">
        <v>231</v>
      </c>
    </row>
    <row r="26" customFormat="false" ht="18" hidden="false" customHeight="true" outlineLevel="0" collapsed="false">
      <c r="A26" s="234" t="s">
        <v>142</v>
      </c>
      <c r="B26" s="431" t="n">
        <v>2173</v>
      </c>
      <c r="C26" s="432" t="n">
        <v>704</v>
      </c>
      <c r="D26" s="432" t="n">
        <v>540</v>
      </c>
      <c r="E26" s="432" t="n">
        <v>338</v>
      </c>
      <c r="F26" s="432" t="n">
        <v>157</v>
      </c>
      <c r="G26" s="432" t="n">
        <v>434</v>
      </c>
      <c r="H26" s="432" t="n">
        <v>139</v>
      </c>
      <c r="I26" s="432" t="n">
        <v>132</v>
      </c>
      <c r="J26" s="432" t="n">
        <v>54</v>
      </c>
      <c r="K26" s="432" t="n">
        <v>37</v>
      </c>
      <c r="L26" s="432" t="n">
        <v>19</v>
      </c>
      <c r="M26" s="432" t="n">
        <v>12</v>
      </c>
      <c r="N26" s="433" t="n">
        <v>41</v>
      </c>
    </row>
    <row r="27" customFormat="false" ht="18" hidden="false" customHeight="true" outlineLevel="0" collapsed="false">
      <c r="A27" s="234" t="s">
        <v>138</v>
      </c>
      <c r="B27" s="431" t="n">
        <v>1139</v>
      </c>
      <c r="C27" s="432" t="n">
        <v>287</v>
      </c>
      <c r="D27" s="432" t="n">
        <v>239</v>
      </c>
      <c r="E27" s="432" t="n">
        <v>182</v>
      </c>
      <c r="F27" s="432" t="n">
        <v>78</v>
      </c>
      <c r="G27" s="432" t="n">
        <v>353</v>
      </c>
      <c r="H27" s="432" t="n">
        <v>91</v>
      </c>
      <c r="I27" s="432" t="n">
        <v>68</v>
      </c>
      <c r="J27" s="432" t="n">
        <v>34</v>
      </c>
      <c r="K27" s="432" t="n">
        <v>39</v>
      </c>
      <c r="L27" s="432" t="n">
        <v>33</v>
      </c>
      <c r="M27" s="432" t="n">
        <v>22</v>
      </c>
      <c r="N27" s="433" t="n">
        <v>66</v>
      </c>
    </row>
    <row r="28" customFormat="false" ht="18" hidden="false" customHeight="true" outlineLevel="0" collapsed="false">
      <c r="A28" s="234" t="s">
        <v>98</v>
      </c>
      <c r="B28" s="431" t="n">
        <v>3235</v>
      </c>
      <c r="C28" s="432" t="n">
        <v>644</v>
      </c>
      <c r="D28" s="432" t="n">
        <v>443</v>
      </c>
      <c r="E28" s="432" t="n">
        <v>458</v>
      </c>
      <c r="F28" s="432" t="n">
        <v>247</v>
      </c>
      <c r="G28" s="432" t="n">
        <v>1443</v>
      </c>
      <c r="H28" s="432" t="n">
        <v>271</v>
      </c>
      <c r="I28" s="432" t="n">
        <v>293</v>
      </c>
      <c r="J28" s="432" t="n">
        <v>159</v>
      </c>
      <c r="K28" s="432" t="n">
        <v>153</v>
      </c>
      <c r="L28" s="432" t="n">
        <v>89</v>
      </c>
      <c r="M28" s="432" t="n">
        <v>117</v>
      </c>
      <c r="N28" s="433" t="n">
        <v>361</v>
      </c>
    </row>
    <row r="29" customFormat="false" ht="18" hidden="false" customHeight="true" outlineLevel="0" collapsed="false">
      <c r="A29" s="234" t="s">
        <v>58</v>
      </c>
      <c r="B29" s="431" t="n">
        <v>3385</v>
      </c>
      <c r="C29" s="432" t="n">
        <v>724</v>
      </c>
      <c r="D29" s="432" t="n">
        <v>557</v>
      </c>
      <c r="E29" s="432" t="n">
        <v>349</v>
      </c>
      <c r="F29" s="432" t="n">
        <v>290</v>
      </c>
      <c r="G29" s="432" t="n">
        <v>1465</v>
      </c>
      <c r="H29" s="432" t="n">
        <v>321</v>
      </c>
      <c r="I29" s="432" t="n">
        <v>264</v>
      </c>
      <c r="J29" s="432" t="n">
        <v>130</v>
      </c>
      <c r="K29" s="432" t="n">
        <v>181</v>
      </c>
      <c r="L29" s="432" t="n">
        <v>144</v>
      </c>
      <c r="M29" s="432" t="n">
        <v>63</v>
      </c>
      <c r="N29" s="433" t="n">
        <v>362</v>
      </c>
    </row>
    <row r="30" customFormat="false" ht="18" hidden="false" customHeight="true" outlineLevel="0" collapsed="false">
      <c r="A30" s="234" t="s">
        <v>87</v>
      </c>
      <c r="B30" s="431" t="n">
        <v>3606</v>
      </c>
      <c r="C30" s="432" t="n">
        <v>794</v>
      </c>
      <c r="D30" s="432" t="n">
        <v>618</v>
      </c>
      <c r="E30" s="432" t="n">
        <v>534</v>
      </c>
      <c r="F30" s="432" t="n">
        <v>299</v>
      </c>
      <c r="G30" s="432" t="n">
        <v>1361</v>
      </c>
      <c r="H30" s="432" t="n">
        <v>332</v>
      </c>
      <c r="I30" s="432" t="n">
        <v>304</v>
      </c>
      <c r="J30" s="432" t="n">
        <v>172</v>
      </c>
      <c r="K30" s="432" t="n">
        <v>143</v>
      </c>
      <c r="L30" s="432" t="n">
        <v>114</v>
      </c>
      <c r="M30" s="432" t="n">
        <v>63</v>
      </c>
      <c r="N30" s="433" t="n">
        <v>233</v>
      </c>
    </row>
    <row r="31" customFormat="false" ht="18" hidden="false" customHeight="true" outlineLevel="0" collapsed="false">
      <c r="A31" s="234" t="s">
        <v>107</v>
      </c>
      <c r="B31" s="431" t="n">
        <v>6924</v>
      </c>
      <c r="C31" s="432" t="n">
        <v>1687</v>
      </c>
      <c r="D31" s="432" t="n">
        <v>1233</v>
      </c>
      <c r="E31" s="432" t="n">
        <v>1269</v>
      </c>
      <c r="F31" s="432" t="n">
        <v>550</v>
      </c>
      <c r="G31" s="432" t="n">
        <v>2185</v>
      </c>
      <c r="H31" s="432" t="n">
        <v>511</v>
      </c>
      <c r="I31" s="432" t="n">
        <v>419</v>
      </c>
      <c r="J31" s="432" t="n">
        <v>203</v>
      </c>
      <c r="K31" s="432" t="n">
        <v>268</v>
      </c>
      <c r="L31" s="432" t="n">
        <v>209</v>
      </c>
      <c r="M31" s="432" t="n">
        <v>125</v>
      </c>
      <c r="N31" s="433" t="n">
        <v>450</v>
      </c>
    </row>
    <row r="32" customFormat="false" ht="18" hidden="false" customHeight="true" outlineLevel="0" collapsed="false">
      <c r="A32" s="234" t="s">
        <v>130</v>
      </c>
      <c r="B32" s="431" t="n">
        <v>1955</v>
      </c>
      <c r="C32" s="432" t="n">
        <v>501</v>
      </c>
      <c r="D32" s="432" t="n">
        <v>351</v>
      </c>
      <c r="E32" s="432" t="n">
        <v>364</v>
      </c>
      <c r="F32" s="432" t="n">
        <v>190</v>
      </c>
      <c r="G32" s="432" t="n">
        <v>549</v>
      </c>
      <c r="H32" s="432" t="n">
        <v>142</v>
      </c>
      <c r="I32" s="432" t="n">
        <v>162</v>
      </c>
      <c r="J32" s="432" t="n">
        <v>63</v>
      </c>
      <c r="K32" s="432" t="n">
        <v>55</v>
      </c>
      <c r="L32" s="432" t="n">
        <v>31</v>
      </c>
      <c r="M32" s="432" t="n">
        <v>21</v>
      </c>
      <c r="N32" s="433" t="n">
        <v>75</v>
      </c>
    </row>
    <row r="33" customFormat="false" ht="18" hidden="false" customHeight="true" outlineLevel="0" collapsed="false">
      <c r="A33" s="440" t="s">
        <v>149</v>
      </c>
      <c r="B33" s="431" t="n">
        <v>3217</v>
      </c>
      <c r="C33" s="432" t="n">
        <v>1005</v>
      </c>
      <c r="D33" s="432" t="n">
        <v>711</v>
      </c>
      <c r="E33" s="432" t="n">
        <v>647</v>
      </c>
      <c r="F33" s="432" t="n">
        <v>312</v>
      </c>
      <c r="G33" s="432" t="n">
        <v>542</v>
      </c>
      <c r="H33" s="432" t="n">
        <v>243</v>
      </c>
      <c r="I33" s="432" t="n">
        <v>121</v>
      </c>
      <c r="J33" s="432" t="n">
        <v>45</v>
      </c>
      <c r="K33" s="432" t="n">
        <v>40</v>
      </c>
      <c r="L33" s="432" t="n">
        <v>29</v>
      </c>
      <c r="M33" s="432" t="n">
        <v>25</v>
      </c>
      <c r="N33" s="433" t="n">
        <v>39</v>
      </c>
    </row>
    <row r="34" s="439" customFormat="true" ht="18" hidden="false" customHeight="true" outlineLevel="0" collapsed="false">
      <c r="A34" s="242" t="s">
        <v>125</v>
      </c>
      <c r="B34" s="434" t="n">
        <v>28189</v>
      </c>
      <c r="C34" s="435" t="n">
        <v>6785</v>
      </c>
      <c r="D34" s="435" t="n">
        <v>5036</v>
      </c>
      <c r="E34" s="435" t="n">
        <v>4559</v>
      </c>
      <c r="F34" s="435" t="n">
        <v>2330</v>
      </c>
      <c r="G34" s="435" t="n">
        <v>9479</v>
      </c>
      <c r="H34" s="435" t="n">
        <v>2294</v>
      </c>
      <c r="I34" s="435" t="n">
        <v>1982</v>
      </c>
      <c r="J34" s="435" t="n">
        <v>999</v>
      </c>
      <c r="K34" s="436" t="n">
        <v>995</v>
      </c>
      <c r="L34" s="437" t="n">
        <v>838</v>
      </c>
      <c r="M34" s="435" t="n">
        <v>513</v>
      </c>
      <c r="N34" s="438" t="n">
        <v>1858</v>
      </c>
      <c r="O34" s="396"/>
    </row>
    <row r="35" customFormat="false" ht="18" hidden="false" customHeight="true" outlineLevel="0" collapsed="false">
      <c r="A35" s="234" t="s">
        <v>136</v>
      </c>
      <c r="B35" s="431" t="n">
        <v>9369</v>
      </c>
      <c r="C35" s="432" t="n">
        <v>1146</v>
      </c>
      <c r="D35" s="432" t="n">
        <v>1065</v>
      </c>
      <c r="E35" s="432" t="n">
        <v>1209</v>
      </c>
      <c r="F35" s="432" t="n">
        <v>632</v>
      </c>
      <c r="G35" s="432" t="n">
        <v>5317</v>
      </c>
      <c r="H35" s="432" t="n">
        <v>788</v>
      </c>
      <c r="I35" s="432" t="n">
        <v>983</v>
      </c>
      <c r="J35" s="432" t="n">
        <v>523</v>
      </c>
      <c r="K35" s="432" t="n">
        <v>613</v>
      </c>
      <c r="L35" s="432" t="n">
        <v>726</v>
      </c>
      <c r="M35" s="432" t="n">
        <v>319</v>
      </c>
      <c r="N35" s="433" t="n">
        <v>1365</v>
      </c>
    </row>
    <row r="36" customFormat="false" ht="18" hidden="false" customHeight="true" outlineLevel="0" collapsed="false">
      <c r="A36" s="234" t="s">
        <v>74</v>
      </c>
      <c r="B36" s="431" t="n">
        <v>12908</v>
      </c>
      <c r="C36" s="432" t="n">
        <v>1467</v>
      </c>
      <c r="D36" s="432" t="n">
        <v>1504</v>
      </c>
      <c r="E36" s="432" t="n">
        <v>1546</v>
      </c>
      <c r="F36" s="432" t="n">
        <v>843</v>
      </c>
      <c r="G36" s="432" t="n">
        <v>7548</v>
      </c>
      <c r="H36" s="432" t="n">
        <v>1050</v>
      </c>
      <c r="I36" s="432" t="n">
        <v>1479</v>
      </c>
      <c r="J36" s="432" t="n">
        <v>836</v>
      </c>
      <c r="K36" s="432" t="n">
        <v>1010</v>
      </c>
      <c r="L36" s="432" t="n">
        <v>956</v>
      </c>
      <c r="M36" s="432" t="n">
        <v>530</v>
      </c>
      <c r="N36" s="433" t="n">
        <v>1687</v>
      </c>
    </row>
    <row r="37" customFormat="false" ht="18" hidden="false" customHeight="true" outlineLevel="0" collapsed="false">
      <c r="A37" s="440" t="s">
        <v>34</v>
      </c>
      <c r="B37" s="431" t="n">
        <v>10684</v>
      </c>
      <c r="C37" s="432" t="n">
        <v>2109</v>
      </c>
      <c r="D37" s="432" t="n">
        <v>1633</v>
      </c>
      <c r="E37" s="432" t="n">
        <v>1470</v>
      </c>
      <c r="F37" s="432" t="n">
        <v>912</v>
      </c>
      <c r="G37" s="432" t="n">
        <v>4560</v>
      </c>
      <c r="H37" s="432" t="n">
        <v>940</v>
      </c>
      <c r="I37" s="432" t="n">
        <v>877</v>
      </c>
      <c r="J37" s="432" t="n">
        <v>458</v>
      </c>
      <c r="K37" s="432" t="n">
        <v>458</v>
      </c>
      <c r="L37" s="432" t="n">
        <v>367</v>
      </c>
      <c r="M37" s="432" t="n">
        <v>290</v>
      </c>
      <c r="N37" s="433" t="n">
        <v>1170</v>
      </c>
    </row>
    <row r="38" customFormat="false" ht="18" hidden="false" customHeight="true" outlineLevel="0" collapsed="false">
      <c r="A38" s="234" t="s">
        <v>132</v>
      </c>
      <c r="B38" s="431" t="n">
        <v>13286</v>
      </c>
      <c r="C38" s="432" t="n">
        <v>1900</v>
      </c>
      <c r="D38" s="432" t="n">
        <v>1725</v>
      </c>
      <c r="E38" s="432" t="n">
        <v>1774</v>
      </c>
      <c r="F38" s="432" t="n">
        <v>890</v>
      </c>
      <c r="G38" s="432" t="n">
        <v>6997</v>
      </c>
      <c r="H38" s="432" t="n">
        <v>1221</v>
      </c>
      <c r="I38" s="432" t="n">
        <v>1381</v>
      </c>
      <c r="J38" s="432" t="n">
        <v>706</v>
      </c>
      <c r="K38" s="432" t="n">
        <v>934</v>
      </c>
      <c r="L38" s="432" t="n">
        <v>620</v>
      </c>
      <c r="M38" s="432" t="n">
        <v>449</v>
      </c>
      <c r="N38" s="433" t="n">
        <v>1686</v>
      </c>
    </row>
    <row r="39" customFormat="false" ht="18" hidden="false" customHeight="true" outlineLevel="0" collapsed="false">
      <c r="A39" s="234" t="s">
        <v>151</v>
      </c>
      <c r="B39" s="431" t="n">
        <v>4346</v>
      </c>
      <c r="C39" s="432" t="n">
        <v>688</v>
      </c>
      <c r="D39" s="432" t="n">
        <v>560</v>
      </c>
      <c r="E39" s="432" t="n">
        <v>458</v>
      </c>
      <c r="F39" s="432" t="n">
        <v>305</v>
      </c>
      <c r="G39" s="432" t="n">
        <v>2335</v>
      </c>
      <c r="H39" s="432" t="n">
        <v>380</v>
      </c>
      <c r="I39" s="432" t="n">
        <v>449</v>
      </c>
      <c r="J39" s="432" t="n">
        <v>292</v>
      </c>
      <c r="K39" s="432" t="n">
        <v>218</v>
      </c>
      <c r="L39" s="432" t="n">
        <v>242</v>
      </c>
      <c r="M39" s="432" t="n">
        <v>123</v>
      </c>
      <c r="N39" s="433" t="n">
        <v>631</v>
      </c>
    </row>
    <row r="40" customFormat="false" ht="18" hidden="false" customHeight="true" outlineLevel="0" collapsed="false">
      <c r="A40" s="234" t="s">
        <v>16</v>
      </c>
      <c r="B40" s="431" t="n">
        <v>5103</v>
      </c>
      <c r="C40" s="432" t="n">
        <v>979</v>
      </c>
      <c r="D40" s="432" t="n">
        <v>906</v>
      </c>
      <c r="E40" s="432" t="n">
        <v>624</v>
      </c>
      <c r="F40" s="432" t="n">
        <v>441</v>
      </c>
      <c r="G40" s="432" t="n">
        <v>2153</v>
      </c>
      <c r="H40" s="432" t="n">
        <v>446</v>
      </c>
      <c r="I40" s="432" t="n">
        <v>445</v>
      </c>
      <c r="J40" s="432" t="n">
        <v>210</v>
      </c>
      <c r="K40" s="432" t="n">
        <v>210</v>
      </c>
      <c r="L40" s="432" t="n">
        <v>191</v>
      </c>
      <c r="M40" s="432" t="n">
        <v>147</v>
      </c>
      <c r="N40" s="433" t="n">
        <v>504</v>
      </c>
    </row>
    <row r="41" customFormat="false" ht="18" hidden="false" customHeight="true" outlineLevel="0" collapsed="false">
      <c r="A41" s="234" t="s">
        <v>124</v>
      </c>
      <c r="B41" s="431" t="n">
        <v>4165</v>
      </c>
      <c r="C41" s="432" t="n">
        <v>556</v>
      </c>
      <c r="D41" s="432" t="n">
        <v>408</v>
      </c>
      <c r="E41" s="432" t="n">
        <v>603</v>
      </c>
      <c r="F41" s="432" t="n">
        <v>321</v>
      </c>
      <c r="G41" s="432" t="n">
        <v>2277</v>
      </c>
      <c r="H41" s="432" t="n">
        <v>443</v>
      </c>
      <c r="I41" s="432" t="n">
        <v>389</v>
      </c>
      <c r="J41" s="432" t="n">
        <v>266</v>
      </c>
      <c r="K41" s="432" t="n">
        <v>308</v>
      </c>
      <c r="L41" s="432" t="n">
        <v>224</v>
      </c>
      <c r="M41" s="432" t="n">
        <v>130</v>
      </c>
      <c r="N41" s="433" t="n">
        <v>517</v>
      </c>
    </row>
    <row r="42" s="439" customFormat="true" ht="18" hidden="false" customHeight="true" outlineLevel="0" collapsed="false">
      <c r="A42" s="242" t="s">
        <v>147</v>
      </c>
      <c r="B42" s="434" t="n">
        <v>59861</v>
      </c>
      <c r="C42" s="435" t="n">
        <v>8845</v>
      </c>
      <c r="D42" s="435" t="n">
        <v>7801</v>
      </c>
      <c r="E42" s="435" t="n">
        <v>7684</v>
      </c>
      <c r="F42" s="435" t="n">
        <v>4344</v>
      </c>
      <c r="G42" s="435" t="n">
        <v>31187</v>
      </c>
      <c r="H42" s="435" t="n">
        <v>5268</v>
      </c>
      <c r="I42" s="435" t="n">
        <v>6003</v>
      </c>
      <c r="J42" s="435" t="n">
        <v>3291</v>
      </c>
      <c r="K42" s="436" t="n">
        <v>3751</v>
      </c>
      <c r="L42" s="437" t="n">
        <v>3326</v>
      </c>
      <c r="M42" s="435" t="n">
        <v>1988</v>
      </c>
      <c r="N42" s="438" t="n">
        <v>7560</v>
      </c>
      <c r="O42" s="396"/>
    </row>
    <row r="43" customFormat="false" ht="18" hidden="false" customHeight="true" outlineLevel="0" collapsed="false">
      <c r="A43" s="234" t="s">
        <v>163</v>
      </c>
      <c r="B43" s="431" t="n">
        <v>2136</v>
      </c>
      <c r="C43" s="432" t="n">
        <v>449</v>
      </c>
      <c r="D43" s="432" t="n">
        <v>309</v>
      </c>
      <c r="E43" s="432" t="n">
        <v>342</v>
      </c>
      <c r="F43" s="432" t="n">
        <v>240</v>
      </c>
      <c r="G43" s="432" t="n">
        <v>796</v>
      </c>
      <c r="H43" s="432" t="n">
        <v>196</v>
      </c>
      <c r="I43" s="432" t="n">
        <v>169</v>
      </c>
      <c r="J43" s="432" t="n">
        <v>98</v>
      </c>
      <c r="K43" s="432" t="n">
        <v>92</v>
      </c>
      <c r="L43" s="432" t="n">
        <v>53</v>
      </c>
      <c r="M43" s="432" t="n">
        <v>52</v>
      </c>
      <c r="N43" s="433" t="n">
        <v>136</v>
      </c>
    </row>
    <row r="44" customFormat="false" ht="18" hidden="false" customHeight="true" outlineLevel="0" collapsed="false">
      <c r="A44" s="234" t="s">
        <v>76</v>
      </c>
      <c r="B44" s="431" t="n">
        <v>5657</v>
      </c>
      <c r="C44" s="432" t="n">
        <v>1299</v>
      </c>
      <c r="D44" s="432" t="n">
        <v>1049</v>
      </c>
      <c r="E44" s="432" t="n">
        <v>895</v>
      </c>
      <c r="F44" s="432" t="n">
        <v>329</v>
      </c>
      <c r="G44" s="432" t="n">
        <v>2085</v>
      </c>
      <c r="H44" s="432" t="n">
        <v>544</v>
      </c>
      <c r="I44" s="432" t="n">
        <v>384</v>
      </c>
      <c r="J44" s="432" t="n">
        <v>286</v>
      </c>
      <c r="K44" s="432" t="n">
        <v>188</v>
      </c>
      <c r="L44" s="432" t="n">
        <v>167</v>
      </c>
      <c r="M44" s="432" t="n">
        <v>114</v>
      </c>
      <c r="N44" s="433" t="n">
        <v>402</v>
      </c>
    </row>
    <row r="45" customFormat="false" ht="18" hidden="false" customHeight="true" outlineLevel="0" collapsed="false">
      <c r="A45" s="234" t="s">
        <v>177</v>
      </c>
      <c r="B45" s="431" t="n">
        <v>2758</v>
      </c>
      <c r="C45" s="432" t="n">
        <v>463</v>
      </c>
      <c r="D45" s="432" t="n">
        <v>375</v>
      </c>
      <c r="E45" s="432" t="n">
        <v>446</v>
      </c>
      <c r="F45" s="432" t="n">
        <v>236</v>
      </c>
      <c r="G45" s="432" t="n">
        <v>1238</v>
      </c>
      <c r="H45" s="432" t="n">
        <v>281</v>
      </c>
      <c r="I45" s="432" t="n">
        <v>250</v>
      </c>
      <c r="J45" s="432" t="n">
        <v>129</v>
      </c>
      <c r="K45" s="432" t="n">
        <v>150</v>
      </c>
      <c r="L45" s="432" t="n">
        <v>58</v>
      </c>
      <c r="M45" s="432" t="n">
        <v>117</v>
      </c>
      <c r="N45" s="433" t="n">
        <v>253</v>
      </c>
    </row>
    <row r="46" customFormat="false" ht="18" hidden="false" customHeight="true" outlineLevel="0" collapsed="false">
      <c r="A46" s="234" t="s">
        <v>20</v>
      </c>
      <c r="B46" s="431" t="n">
        <v>2349</v>
      </c>
      <c r="C46" s="432" t="n">
        <v>384</v>
      </c>
      <c r="D46" s="432" t="n">
        <v>290</v>
      </c>
      <c r="E46" s="432" t="n">
        <v>333</v>
      </c>
      <c r="F46" s="432" t="n">
        <v>160</v>
      </c>
      <c r="G46" s="432" t="n">
        <v>1182</v>
      </c>
      <c r="H46" s="432" t="n">
        <v>224</v>
      </c>
      <c r="I46" s="432" t="n">
        <v>201</v>
      </c>
      <c r="J46" s="432" t="n">
        <v>124</v>
      </c>
      <c r="K46" s="432" t="n">
        <v>130</v>
      </c>
      <c r="L46" s="432" t="n">
        <v>116</v>
      </c>
      <c r="M46" s="432" t="n">
        <v>71</v>
      </c>
      <c r="N46" s="433" t="n">
        <v>316</v>
      </c>
    </row>
    <row r="47" customFormat="false" ht="18" hidden="false" customHeight="true" outlineLevel="0" collapsed="false">
      <c r="A47" s="234" t="s">
        <v>42</v>
      </c>
      <c r="B47" s="431" t="n">
        <v>5064</v>
      </c>
      <c r="C47" s="432" t="n">
        <v>1139</v>
      </c>
      <c r="D47" s="432" t="n">
        <v>756</v>
      </c>
      <c r="E47" s="432" t="n">
        <v>820</v>
      </c>
      <c r="F47" s="432" t="n">
        <v>442</v>
      </c>
      <c r="G47" s="432" t="n">
        <v>1907</v>
      </c>
      <c r="H47" s="432" t="n">
        <v>394</v>
      </c>
      <c r="I47" s="432" t="n">
        <v>382</v>
      </c>
      <c r="J47" s="432" t="n">
        <v>205</v>
      </c>
      <c r="K47" s="432" t="n">
        <v>233</v>
      </c>
      <c r="L47" s="432" t="n">
        <v>138</v>
      </c>
      <c r="M47" s="432" t="n">
        <v>218</v>
      </c>
      <c r="N47" s="433" t="n">
        <v>337</v>
      </c>
    </row>
    <row r="48" customFormat="false" ht="18" hidden="false" customHeight="true" outlineLevel="0" collapsed="false">
      <c r="A48" s="234" t="s">
        <v>54</v>
      </c>
      <c r="B48" s="431" t="n">
        <v>6351</v>
      </c>
      <c r="C48" s="432" t="n">
        <v>950</v>
      </c>
      <c r="D48" s="432" t="n">
        <v>961</v>
      </c>
      <c r="E48" s="432" t="n">
        <v>1083</v>
      </c>
      <c r="F48" s="432" t="n">
        <v>534</v>
      </c>
      <c r="G48" s="432" t="n">
        <v>2823</v>
      </c>
      <c r="H48" s="432" t="n">
        <v>642</v>
      </c>
      <c r="I48" s="432" t="n">
        <v>473</v>
      </c>
      <c r="J48" s="432" t="n">
        <v>342</v>
      </c>
      <c r="K48" s="432" t="n">
        <v>340</v>
      </c>
      <c r="L48" s="432" t="n">
        <v>244</v>
      </c>
      <c r="M48" s="432" t="n">
        <v>147</v>
      </c>
      <c r="N48" s="433" t="n">
        <v>635</v>
      </c>
    </row>
    <row r="49" customFormat="false" ht="18" hidden="false" customHeight="true" outlineLevel="0" collapsed="false">
      <c r="A49" s="234" t="s">
        <v>119</v>
      </c>
      <c r="B49" s="431" t="n">
        <v>2395</v>
      </c>
      <c r="C49" s="432" t="n">
        <v>569</v>
      </c>
      <c r="D49" s="432" t="n">
        <v>481</v>
      </c>
      <c r="E49" s="432" t="n">
        <v>370</v>
      </c>
      <c r="F49" s="432" t="n">
        <v>168</v>
      </c>
      <c r="G49" s="432" t="n">
        <v>807</v>
      </c>
      <c r="H49" s="432" t="n">
        <v>187</v>
      </c>
      <c r="I49" s="432" t="n">
        <v>186</v>
      </c>
      <c r="J49" s="432" t="n">
        <v>108</v>
      </c>
      <c r="K49" s="432" t="n">
        <v>97</v>
      </c>
      <c r="L49" s="432" t="n">
        <v>42</v>
      </c>
      <c r="M49" s="432" t="n">
        <v>80</v>
      </c>
      <c r="N49" s="433" t="n">
        <v>107</v>
      </c>
    </row>
    <row r="50" customFormat="false" ht="18" hidden="false" customHeight="true" outlineLevel="0" collapsed="false">
      <c r="A50" s="234" t="s">
        <v>166</v>
      </c>
      <c r="B50" s="431" t="n">
        <v>4394</v>
      </c>
      <c r="C50" s="432" t="n">
        <v>841</v>
      </c>
      <c r="D50" s="432" t="n">
        <v>632</v>
      </c>
      <c r="E50" s="432" t="n">
        <v>671</v>
      </c>
      <c r="F50" s="432" t="n">
        <v>393</v>
      </c>
      <c r="G50" s="432" t="n">
        <v>1857</v>
      </c>
      <c r="H50" s="432" t="n">
        <v>407</v>
      </c>
      <c r="I50" s="432" t="n">
        <v>361</v>
      </c>
      <c r="J50" s="432" t="n">
        <v>216</v>
      </c>
      <c r="K50" s="432" t="n">
        <v>251</v>
      </c>
      <c r="L50" s="432" t="n">
        <v>126</v>
      </c>
      <c r="M50" s="432" t="n">
        <v>163</v>
      </c>
      <c r="N50" s="433" t="n">
        <v>333</v>
      </c>
    </row>
    <row r="51" customFormat="false" ht="18" hidden="false" customHeight="true" outlineLevel="0" collapsed="false">
      <c r="A51" s="440" t="s">
        <v>170</v>
      </c>
      <c r="B51" s="431" t="n">
        <v>1233</v>
      </c>
      <c r="C51" s="432" t="n">
        <v>244</v>
      </c>
      <c r="D51" s="432" t="n">
        <v>165</v>
      </c>
      <c r="E51" s="432" t="n">
        <v>216</v>
      </c>
      <c r="F51" s="432" t="n">
        <v>116</v>
      </c>
      <c r="G51" s="432" t="n">
        <v>492</v>
      </c>
      <c r="H51" s="432" t="n">
        <v>121</v>
      </c>
      <c r="I51" s="432" t="n">
        <v>92</v>
      </c>
      <c r="J51" s="432" t="n">
        <v>77</v>
      </c>
      <c r="K51" s="432" t="n">
        <v>69</v>
      </c>
      <c r="L51" s="432" t="n">
        <v>37</v>
      </c>
      <c r="M51" s="432" t="n">
        <v>38</v>
      </c>
      <c r="N51" s="433" t="n">
        <v>58</v>
      </c>
    </row>
    <row r="52" customFormat="false" ht="18" hidden="false" customHeight="true" outlineLevel="0" collapsed="false">
      <c r="A52" s="234" t="s">
        <v>66</v>
      </c>
      <c r="B52" s="431" t="n">
        <v>2010</v>
      </c>
      <c r="C52" s="432" t="n">
        <v>495</v>
      </c>
      <c r="D52" s="432" t="n">
        <v>336</v>
      </c>
      <c r="E52" s="432" t="n">
        <v>291</v>
      </c>
      <c r="F52" s="432" t="n">
        <v>136</v>
      </c>
      <c r="G52" s="432" t="n">
        <v>752</v>
      </c>
      <c r="H52" s="432" t="n">
        <v>162</v>
      </c>
      <c r="I52" s="432" t="n">
        <v>173</v>
      </c>
      <c r="J52" s="432" t="n">
        <v>86</v>
      </c>
      <c r="K52" s="432" t="n">
        <v>85</v>
      </c>
      <c r="L52" s="432" t="n">
        <v>60</v>
      </c>
      <c r="M52" s="432" t="n">
        <v>57</v>
      </c>
      <c r="N52" s="433" t="n">
        <v>129</v>
      </c>
    </row>
    <row r="53" customFormat="false" ht="18" hidden="false" customHeight="true" outlineLevel="0" collapsed="false">
      <c r="A53" s="440" t="s">
        <v>111</v>
      </c>
      <c r="B53" s="441" t="n">
        <v>7338</v>
      </c>
      <c r="C53" s="442" t="n">
        <v>1811</v>
      </c>
      <c r="D53" s="432" t="n">
        <v>1070</v>
      </c>
      <c r="E53" s="432" t="n">
        <v>1249</v>
      </c>
      <c r="F53" s="432" t="n">
        <v>572</v>
      </c>
      <c r="G53" s="432" t="n">
        <v>2636</v>
      </c>
      <c r="H53" s="432" t="n">
        <v>602</v>
      </c>
      <c r="I53" s="432" t="n">
        <v>595</v>
      </c>
      <c r="J53" s="432" t="n">
        <v>326</v>
      </c>
      <c r="K53" s="432" t="n">
        <v>248</v>
      </c>
      <c r="L53" s="432" t="n">
        <v>176</v>
      </c>
      <c r="M53" s="432" t="n">
        <v>127</v>
      </c>
      <c r="N53" s="433" t="n">
        <v>562</v>
      </c>
    </row>
    <row r="54" s="439" customFormat="true" ht="18" hidden="false" customHeight="true" outlineLevel="0" collapsed="false">
      <c r="A54" s="443" t="s">
        <v>69</v>
      </c>
      <c r="B54" s="444" t="n">
        <v>41685</v>
      </c>
      <c r="C54" s="445" t="n">
        <v>8644</v>
      </c>
      <c r="D54" s="446" t="n">
        <v>6424</v>
      </c>
      <c r="E54" s="446" t="n">
        <v>6716</v>
      </c>
      <c r="F54" s="447" t="n">
        <v>3326</v>
      </c>
      <c r="G54" s="447" t="n">
        <v>16575</v>
      </c>
      <c r="H54" s="447" t="n">
        <v>3760</v>
      </c>
      <c r="I54" s="447" t="n">
        <v>3266</v>
      </c>
      <c r="J54" s="447" t="n">
        <v>1997</v>
      </c>
      <c r="K54" s="446" t="n">
        <v>1883</v>
      </c>
      <c r="L54" s="448" t="n">
        <v>1217</v>
      </c>
      <c r="M54" s="447" t="n">
        <v>1184</v>
      </c>
      <c r="N54" s="449" t="n">
        <v>3268</v>
      </c>
      <c r="O54" s="396"/>
    </row>
    <row r="55" s="439" customFormat="true" ht="18" hidden="false" customHeight="true" outlineLevel="0" collapsed="false">
      <c r="A55" s="450"/>
      <c r="B55" s="451"/>
      <c r="C55" s="451"/>
      <c r="D55" s="451"/>
      <c r="E55" s="451"/>
      <c r="F55" s="451"/>
      <c r="G55" s="451"/>
      <c r="H55" s="451"/>
      <c r="I55" s="451"/>
      <c r="J55" s="451"/>
      <c r="K55" s="430"/>
      <c r="L55" s="452"/>
      <c r="M55" s="452"/>
      <c r="N55" s="452"/>
    </row>
    <row r="56" customFormat="false" ht="18" hidden="false" customHeight="true" outlineLevel="0" collapsed="false">
      <c r="A56" s="453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1"/>
      <c r="N56" s="401"/>
    </row>
    <row r="57" customFormat="false" ht="16.5" hidden="false" customHeight="true" outlineLevel="0" collapsed="false">
      <c r="A57" s="453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1"/>
      <c r="N57" s="401"/>
    </row>
    <row r="58" customFormat="false" ht="20.25" hidden="false" customHeight="false" outlineLevel="0" collapsed="false">
      <c r="A58" s="399" t="s">
        <v>343</v>
      </c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1"/>
      <c r="N58" s="401"/>
    </row>
    <row r="59" customFormat="false" ht="18" hidden="false" customHeight="true" outlineLevel="0" collapsed="false">
      <c r="A59" s="402"/>
      <c r="B59" s="400"/>
      <c r="C59" s="400"/>
      <c r="D59" s="400"/>
      <c r="E59" s="400"/>
      <c r="F59" s="400"/>
      <c r="G59" s="400"/>
      <c r="H59" s="400"/>
      <c r="I59" s="400"/>
      <c r="K59" s="398"/>
      <c r="L59" s="398"/>
      <c r="N59" s="0"/>
    </row>
    <row r="60" customFormat="false" ht="18" hidden="false" customHeight="true" outlineLevel="0" collapsed="false">
      <c r="A60" s="404" t="n">
        <v>38139</v>
      </c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10" t="s">
        <v>36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11"/>
      <c r="B61" s="412"/>
      <c r="C61" s="413" t="s">
        <v>345</v>
      </c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54" t="s">
        <v>3</v>
      </c>
      <c r="B62" s="417" t="s">
        <v>346</v>
      </c>
      <c r="C62" s="418"/>
      <c r="D62" s="418"/>
      <c r="E62" s="418"/>
      <c r="F62" s="418"/>
      <c r="G62" s="418"/>
      <c r="H62" s="419" t="s">
        <v>311</v>
      </c>
      <c r="I62" s="419"/>
      <c r="J62" s="419"/>
      <c r="K62" s="419"/>
      <c r="L62" s="419"/>
      <c r="M62" s="419"/>
      <c r="N62" s="41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20"/>
      <c r="B63" s="421" t="s">
        <v>347</v>
      </c>
      <c r="C63" s="422" t="s">
        <v>348</v>
      </c>
      <c r="D63" s="422" t="s">
        <v>349</v>
      </c>
      <c r="E63" s="422" t="s">
        <v>350</v>
      </c>
      <c r="F63" s="422" t="s">
        <v>351</v>
      </c>
      <c r="G63" s="422" t="s">
        <v>352</v>
      </c>
      <c r="H63" s="422" t="s">
        <v>353</v>
      </c>
      <c r="I63" s="422" t="s">
        <v>354</v>
      </c>
      <c r="J63" s="422" t="s">
        <v>355</v>
      </c>
      <c r="K63" s="423" t="s">
        <v>356</v>
      </c>
      <c r="L63" s="424" t="s">
        <v>357</v>
      </c>
      <c r="M63" s="424" t="s">
        <v>358</v>
      </c>
      <c r="N63" s="425" t="s">
        <v>35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34" t="s">
        <v>122</v>
      </c>
      <c r="B64" s="432" t="n">
        <v>5191</v>
      </c>
      <c r="C64" s="428" t="n">
        <v>1360</v>
      </c>
      <c r="D64" s="432" t="n">
        <v>893</v>
      </c>
      <c r="E64" s="432" t="n">
        <v>651</v>
      </c>
      <c r="F64" s="432" t="n">
        <v>484</v>
      </c>
      <c r="G64" s="432" t="n">
        <v>1803</v>
      </c>
      <c r="H64" s="432" t="n">
        <v>450</v>
      </c>
      <c r="I64" s="432" t="n">
        <v>358</v>
      </c>
      <c r="J64" s="432" t="n">
        <v>226</v>
      </c>
      <c r="K64" s="432" t="n">
        <v>193</v>
      </c>
      <c r="L64" s="432" t="n">
        <v>179</v>
      </c>
      <c r="M64" s="432" t="n">
        <v>101</v>
      </c>
      <c r="N64" s="433" t="n">
        <v>296</v>
      </c>
    </row>
    <row r="65" customFormat="false" ht="21" hidden="false" customHeight="true" outlineLevel="0" collapsed="false">
      <c r="A65" s="234" t="s">
        <v>155</v>
      </c>
      <c r="B65" s="432" t="n">
        <v>1426</v>
      </c>
      <c r="C65" s="432" t="n">
        <v>232</v>
      </c>
      <c r="D65" s="432" t="n">
        <v>223</v>
      </c>
      <c r="E65" s="432" t="n">
        <v>272</v>
      </c>
      <c r="F65" s="432" t="n">
        <v>105</v>
      </c>
      <c r="G65" s="432" t="n">
        <v>594</v>
      </c>
      <c r="H65" s="432" t="n">
        <v>114</v>
      </c>
      <c r="I65" s="432" t="n">
        <v>143</v>
      </c>
      <c r="J65" s="432" t="n">
        <v>56</v>
      </c>
      <c r="K65" s="432" t="n">
        <v>72</v>
      </c>
      <c r="L65" s="432" t="n">
        <v>59</v>
      </c>
      <c r="M65" s="432" t="n">
        <v>40</v>
      </c>
      <c r="N65" s="433" t="n">
        <v>110</v>
      </c>
    </row>
    <row r="66" customFormat="false" ht="21" hidden="false" customHeight="true" outlineLevel="0" collapsed="false">
      <c r="A66" s="234" t="s">
        <v>96</v>
      </c>
      <c r="B66" s="432" t="n">
        <v>6612</v>
      </c>
      <c r="C66" s="432" t="n">
        <v>766</v>
      </c>
      <c r="D66" s="432" t="n">
        <v>718</v>
      </c>
      <c r="E66" s="432" t="n">
        <v>1089</v>
      </c>
      <c r="F66" s="432" t="n">
        <v>502</v>
      </c>
      <c r="G66" s="432" t="n">
        <v>3537</v>
      </c>
      <c r="H66" s="432" t="n">
        <v>567</v>
      </c>
      <c r="I66" s="432" t="n">
        <v>643</v>
      </c>
      <c r="J66" s="432" t="n">
        <v>336</v>
      </c>
      <c r="K66" s="432" t="n">
        <v>424</v>
      </c>
      <c r="L66" s="432" t="n">
        <v>247</v>
      </c>
      <c r="M66" s="432" t="n">
        <v>333</v>
      </c>
      <c r="N66" s="433" t="n">
        <v>987</v>
      </c>
    </row>
    <row r="67" customFormat="false" ht="21" hidden="false" customHeight="true" outlineLevel="0" collapsed="false">
      <c r="A67" s="234" t="s">
        <v>85</v>
      </c>
      <c r="B67" s="432" t="n">
        <v>3412</v>
      </c>
      <c r="C67" s="432" t="n">
        <v>524</v>
      </c>
      <c r="D67" s="432" t="n">
        <v>441</v>
      </c>
      <c r="E67" s="432" t="n">
        <v>549</v>
      </c>
      <c r="F67" s="432" t="n">
        <v>243</v>
      </c>
      <c r="G67" s="432" t="n">
        <v>1655</v>
      </c>
      <c r="H67" s="432" t="n">
        <v>288</v>
      </c>
      <c r="I67" s="432" t="n">
        <v>356</v>
      </c>
      <c r="J67" s="432" t="n">
        <v>247</v>
      </c>
      <c r="K67" s="432" t="n">
        <v>196</v>
      </c>
      <c r="L67" s="432" t="n">
        <v>169</v>
      </c>
      <c r="M67" s="432" t="n">
        <v>103</v>
      </c>
      <c r="N67" s="433" t="n">
        <v>296</v>
      </c>
    </row>
    <row r="68" customFormat="false" ht="21" hidden="false" customHeight="true" outlineLevel="0" collapsed="false">
      <c r="A68" s="234" t="s">
        <v>81</v>
      </c>
      <c r="B68" s="432" t="n">
        <v>2251</v>
      </c>
      <c r="C68" s="432" t="n">
        <v>289</v>
      </c>
      <c r="D68" s="432" t="n">
        <v>295</v>
      </c>
      <c r="E68" s="432" t="n">
        <v>380</v>
      </c>
      <c r="F68" s="432" t="n">
        <v>142</v>
      </c>
      <c r="G68" s="432" t="n">
        <v>1145</v>
      </c>
      <c r="H68" s="432" t="n">
        <v>250</v>
      </c>
      <c r="I68" s="432" t="n">
        <v>255</v>
      </c>
      <c r="J68" s="432" t="n">
        <v>122</v>
      </c>
      <c r="K68" s="432" t="n">
        <v>153</v>
      </c>
      <c r="L68" s="432" t="n">
        <v>130</v>
      </c>
      <c r="M68" s="432" t="n">
        <v>86</v>
      </c>
      <c r="N68" s="433" t="n">
        <v>149</v>
      </c>
    </row>
    <row r="69" customFormat="false" ht="21" hidden="false" customHeight="true" outlineLevel="0" collapsed="false">
      <c r="A69" s="234" t="s">
        <v>56</v>
      </c>
      <c r="B69" s="432" t="n">
        <v>8967</v>
      </c>
      <c r="C69" s="432" t="n">
        <v>972</v>
      </c>
      <c r="D69" s="432" t="n">
        <v>903</v>
      </c>
      <c r="E69" s="432" t="n">
        <v>1008</v>
      </c>
      <c r="F69" s="432" t="n">
        <v>612</v>
      </c>
      <c r="G69" s="432" t="n">
        <v>5472</v>
      </c>
      <c r="H69" s="432" t="n">
        <v>841</v>
      </c>
      <c r="I69" s="432" t="n">
        <v>915</v>
      </c>
      <c r="J69" s="432" t="n">
        <v>525</v>
      </c>
      <c r="K69" s="432" t="n">
        <v>896</v>
      </c>
      <c r="L69" s="432" t="n">
        <v>548</v>
      </c>
      <c r="M69" s="432" t="n">
        <v>393</v>
      </c>
      <c r="N69" s="433" t="n">
        <v>1354</v>
      </c>
    </row>
    <row r="70" customFormat="false" ht="21" hidden="false" customHeight="true" outlineLevel="0" collapsed="false">
      <c r="A70" s="234" t="s">
        <v>40</v>
      </c>
      <c r="B70" s="432" t="n">
        <v>3040</v>
      </c>
      <c r="C70" s="432" t="n">
        <v>421</v>
      </c>
      <c r="D70" s="432" t="n">
        <v>308</v>
      </c>
      <c r="E70" s="432" t="n">
        <v>432</v>
      </c>
      <c r="F70" s="432" t="n">
        <v>240</v>
      </c>
      <c r="G70" s="432" t="n">
        <v>1639</v>
      </c>
      <c r="H70" s="432" t="n">
        <v>395</v>
      </c>
      <c r="I70" s="432" t="n">
        <v>347</v>
      </c>
      <c r="J70" s="432" t="n">
        <v>145</v>
      </c>
      <c r="K70" s="432" t="n">
        <v>216</v>
      </c>
      <c r="L70" s="432" t="n">
        <v>207</v>
      </c>
      <c r="M70" s="432" t="n">
        <v>74</v>
      </c>
      <c r="N70" s="433" t="n">
        <v>255</v>
      </c>
    </row>
    <row r="71" customFormat="false" ht="21" hidden="false" customHeight="true" outlineLevel="0" collapsed="false">
      <c r="A71" s="234" t="s">
        <v>14</v>
      </c>
      <c r="B71" s="432" t="n">
        <v>6876</v>
      </c>
      <c r="C71" s="432" t="n">
        <v>645</v>
      </c>
      <c r="D71" s="432" t="n">
        <v>625</v>
      </c>
      <c r="E71" s="432" t="n">
        <v>576</v>
      </c>
      <c r="F71" s="432" t="n">
        <v>413</v>
      </c>
      <c r="G71" s="432" t="n">
        <v>4617</v>
      </c>
      <c r="H71" s="432" t="n">
        <v>662</v>
      </c>
      <c r="I71" s="432" t="n">
        <v>800</v>
      </c>
      <c r="J71" s="432" t="n">
        <v>367</v>
      </c>
      <c r="K71" s="432" t="n">
        <v>866</v>
      </c>
      <c r="L71" s="432" t="n">
        <v>527</v>
      </c>
      <c r="M71" s="432" t="n">
        <v>486</v>
      </c>
      <c r="N71" s="433" t="n">
        <v>909</v>
      </c>
    </row>
    <row r="72" customFormat="false" ht="21" hidden="false" customHeight="true" outlineLevel="0" collapsed="false">
      <c r="A72" s="234" t="s">
        <v>8</v>
      </c>
      <c r="B72" s="432" t="n">
        <v>13404</v>
      </c>
      <c r="C72" s="432" t="n">
        <v>1184</v>
      </c>
      <c r="D72" s="432" t="n">
        <v>1362</v>
      </c>
      <c r="E72" s="432" t="n">
        <v>1210</v>
      </c>
      <c r="F72" s="432" t="n">
        <v>710</v>
      </c>
      <c r="G72" s="432" t="n">
        <v>8938</v>
      </c>
      <c r="H72" s="432" t="n">
        <v>1003</v>
      </c>
      <c r="I72" s="432" t="n">
        <v>1392</v>
      </c>
      <c r="J72" s="432" t="n">
        <v>982</v>
      </c>
      <c r="K72" s="432" t="n">
        <v>1347</v>
      </c>
      <c r="L72" s="432" t="n">
        <v>1728</v>
      </c>
      <c r="M72" s="432" t="n">
        <v>1098</v>
      </c>
      <c r="N72" s="433" t="n">
        <v>1388</v>
      </c>
    </row>
    <row r="73" customFormat="false" ht="21" hidden="false" customHeight="true" outlineLevel="0" collapsed="false">
      <c r="A73" s="234" t="s">
        <v>18</v>
      </c>
      <c r="B73" s="432" t="n">
        <v>6780</v>
      </c>
      <c r="C73" s="432" t="n">
        <v>658</v>
      </c>
      <c r="D73" s="432" t="n">
        <v>678</v>
      </c>
      <c r="E73" s="432" t="n">
        <v>927</v>
      </c>
      <c r="F73" s="432" t="n">
        <v>457</v>
      </c>
      <c r="G73" s="432" t="n">
        <v>4060</v>
      </c>
      <c r="H73" s="432" t="n">
        <v>661</v>
      </c>
      <c r="I73" s="432" t="n">
        <v>830</v>
      </c>
      <c r="J73" s="432" t="n">
        <v>409</v>
      </c>
      <c r="K73" s="432" t="n">
        <v>658</v>
      </c>
      <c r="L73" s="432" t="n">
        <v>326</v>
      </c>
      <c r="M73" s="432" t="n">
        <v>445</v>
      </c>
      <c r="N73" s="433" t="n">
        <v>731</v>
      </c>
    </row>
    <row r="74" customFormat="false" ht="21" hidden="false" customHeight="true" outlineLevel="0" collapsed="false">
      <c r="A74" s="234" t="s">
        <v>50</v>
      </c>
      <c r="B74" s="432" t="n">
        <v>4170</v>
      </c>
      <c r="C74" s="432" t="n">
        <v>889</v>
      </c>
      <c r="D74" s="432" t="n">
        <v>651</v>
      </c>
      <c r="E74" s="432" t="n">
        <v>633</v>
      </c>
      <c r="F74" s="432" t="n">
        <v>377</v>
      </c>
      <c r="G74" s="432" t="n">
        <v>1620</v>
      </c>
      <c r="H74" s="432" t="n">
        <v>377</v>
      </c>
      <c r="I74" s="432" t="n">
        <v>319</v>
      </c>
      <c r="J74" s="432" t="n">
        <v>193</v>
      </c>
      <c r="K74" s="432" t="n">
        <v>188</v>
      </c>
      <c r="L74" s="432" t="n">
        <v>146</v>
      </c>
      <c r="M74" s="432" t="n">
        <v>115</v>
      </c>
      <c r="N74" s="433" t="n">
        <v>282</v>
      </c>
    </row>
    <row r="75" customFormat="false" ht="21" hidden="false" customHeight="true" outlineLevel="0" collapsed="false">
      <c r="A75" s="234" t="s">
        <v>68</v>
      </c>
      <c r="B75" s="432" t="n">
        <v>3136</v>
      </c>
      <c r="C75" s="432" t="n">
        <v>417</v>
      </c>
      <c r="D75" s="432" t="n">
        <v>283</v>
      </c>
      <c r="E75" s="432" t="n">
        <v>494</v>
      </c>
      <c r="F75" s="432" t="n">
        <v>241</v>
      </c>
      <c r="G75" s="432" t="n">
        <v>1701</v>
      </c>
      <c r="H75" s="432" t="n">
        <v>383</v>
      </c>
      <c r="I75" s="432" t="n">
        <v>280</v>
      </c>
      <c r="J75" s="432" t="n">
        <v>165</v>
      </c>
      <c r="K75" s="432" t="n">
        <v>196</v>
      </c>
      <c r="L75" s="432" t="n">
        <v>164</v>
      </c>
      <c r="M75" s="432" t="n">
        <v>112</v>
      </c>
      <c r="N75" s="433" t="n">
        <v>401</v>
      </c>
    </row>
    <row r="76" customFormat="false" ht="21" hidden="false" customHeight="true" outlineLevel="0" collapsed="false">
      <c r="A76" s="258" t="s">
        <v>113</v>
      </c>
      <c r="B76" s="432" t="n">
        <v>4484</v>
      </c>
      <c r="C76" s="432" t="n">
        <v>704</v>
      </c>
      <c r="D76" s="432" t="n">
        <v>530</v>
      </c>
      <c r="E76" s="432" t="n">
        <v>667</v>
      </c>
      <c r="F76" s="432" t="n">
        <v>544</v>
      </c>
      <c r="G76" s="432" t="n">
        <v>2039</v>
      </c>
      <c r="H76" s="432" t="n">
        <v>553</v>
      </c>
      <c r="I76" s="432" t="n">
        <v>400</v>
      </c>
      <c r="J76" s="432" t="n">
        <v>187</v>
      </c>
      <c r="K76" s="432" t="n">
        <v>215</v>
      </c>
      <c r="L76" s="432" t="n">
        <v>181</v>
      </c>
      <c r="M76" s="432" t="n">
        <v>150</v>
      </c>
      <c r="N76" s="433" t="n">
        <v>353</v>
      </c>
    </row>
    <row r="77" s="439" customFormat="true" ht="21" hidden="false" customHeight="true" outlineLevel="0" collapsed="false">
      <c r="A77" s="259" t="s">
        <v>77</v>
      </c>
      <c r="B77" s="455" t="n">
        <v>69749</v>
      </c>
      <c r="C77" s="435" t="n">
        <v>9061</v>
      </c>
      <c r="D77" s="435" t="n">
        <v>7910</v>
      </c>
      <c r="E77" s="435" t="n">
        <v>8888</v>
      </c>
      <c r="F77" s="435" t="n">
        <v>5070</v>
      </c>
      <c r="G77" s="435" t="n">
        <v>38820</v>
      </c>
      <c r="H77" s="435" t="n">
        <v>6544</v>
      </c>
      <c r="I77" s="435" t="n">
        <v>7038</v>
      </c>
      <c r="J77" s="435" t="n">
        <v>3960</v>
      </c>
      <c r="K77" s="436" t="n">
        <v>5620</v>
      </c>
      <c r="L77" s="437" t="n">
        <v>4611</v>
      </c>
      <c r="M77" s="435" t="n">
        <v>3536</v>
      </c>
      <c r="N77" s="438" t="n">
        <v>7511</v>
      </c>
      <c r="O77" s="396"/>
    </row>
    <row r="78" customFormat="false" ht="21" hidden="false" customHeight="true" outlineLevel="0" collapsed="false">
      <c r="A78" s="234" t="s">
        <v>117</v>
      </c>
      <c r="B78" s="432" t="n">
        <v>6979</v>
      </c>
      <c r="C78" s="432" t="n">
        <v>1232</v>
      </c>
      <c r="D78" s="432" t="n">
        <v>839</v>
      </c>
      <c r="E78" s="432" t="n">
        <v>1171</v>
      </c>
      <c r="F78" s="432" t="n">
        <v>467</v>
      </c>
      <c r="G78" s="432" t="n">
        <v>3270</v>
      </c>
      <c r="H78" s="432" t="n">
        <v>470</v>
      </c>
      <c r="I78" s="432" t="n">
        <v>723</v>
      </c>
      <c r="J78" s="432" t="n">
        <v>293</v>
      </c>
      <c r="K78" s="432" t="n">
        <v>442</v>
      </c>
      <c r="L78" s="432" t="n">
        <v>403</v>
      </c>
      <c r="M78" s="432" t="n">
        <v>384</v>
      </c>
      <c r="N78" s="433" t="n">
        <v>555</v>
      </c>
    </row>
    <row r="79" customFormat="false" ht="21" hidden="false" customHeight="true" outlineLevel="0" collapsed="false">
      <c r="A79" s="234" t="s">
        <v>140</v>
      </c>
      <c r="B79" s="432" t="n">
        <v>5789</v>
      </c>
      <c r="C79" s="432" t="n">
        <v>947</v>
      </c>
      <c r="D79" s="432" t="n">
        <v>711</v>
      </c>
      <c r="E79" s="432" t="n">
        <v>783</v>
      </c>
      <c r="F79" s="432" t="n">
        <v>445</v>
      </c>
      <c r="G79" s="432" t="n">
        <v>2903</v>
      </c>
      <c r="H79" s="432" t="n">
        <v>588</v>
      </c>
      <c r="I79" s="432" t="n">
        <v>557</v>
      </c>
      <c r="J79" s="432" t="n">
        <v>321</v>
      </c>
      <c r="K79" s="432" t="n">
        <v>356</v>
      </c>
      <c r="L79" s="432" t="n">
        <v>244</v>
      </c>
      <c r="M79" s="432" t="n">
        <v>128</v>
      </c>
      <c r="N79" s="433" t="n">
        <v>709</v>
      </c>
    </row>
    <row r="80" customFormat="false" ht="21" hidden="false" customHeight="true" outlineLevel="0" collapsed="false">
      <c r="A80" s="234" t="s">
        <v>44</v>
      </c>
      <c r="B80" s="432" t="n">
        <v>8252</v>
      </c>
      <c r="C80" s="432" t="n">
        <v>881</v>
      </c>
      <c r="D80" s="432" t="n">
        <v>953</v>
      </c>
      <c r="E80" s="432" t="n">
        <v>964</v>
      </c>
      <c r="F80" s="432" t="n">
        <v>552</v>
      </c>
      <c r="G80" s="432" t="n">
        <v>4902</v>
      </c>
      <c r="H80" s="432" t="n">
        <v>639</v>
      </c>
      <c r="I80" s="432" t="n">
        <v>938</v>
      </c>
      <c r="J80" s="432" t="n">
        <v>404</v>
      </c>
      <c r="K80" s="432" t="n">
        <v>807</v>
      </c>
      <c r="L80" s="432" t="n">
        <v>428</v>
      </c>
      <c r="M80" s="432" t="n">
        <v>794</v>
      </c>
      <c r="N80" s="433" t="n">
        <v>892</v>
      </c>
    </row>
    <row r="81" customFormat="false" ht="21" hidden="false" customHeight="true" outlineLevel="0" collapsed="false">
      <c r="A81" s="234" t="s">
        <v>144</v>
      </c>
      <c r="B81" s="432" t="n">
        <v>2637</v>
      </c>
      <c r="C81" s="432" t="n">
        <v>372</v>
      </c>
      <c r="D81" s="432" t="n">
        <v>339</v>
      </c>
      <c r="E81" s="432" t="n">
        <v>437</v>
      </c>
      <c r="F81" s="432" t="n">
        <v>172</v>
      </c>
      <c r="G81" s="432" t="n">
        <v>1317</v>
      </c>
      <c r="H81" s="432" t="n">
        <v>200</v>
      </c>
      <c r="I81" s="432" t="n">
        <v>220</v>
      </c>
      <c r="J81" s="432" t="n">
        <v>100</v>
      </c>
      <c r="K81" s="432" t="n">
        <v>157</v>
      </c>
      <c r="L81" s="432" t="n">
        <v>137</v>
      </c>
      <c r="M81" s="432" t="n">
        <v>120</v>
      </c>
      <c r="N81" s="433" t="n">
        <v>383</v>
      </c>
    </row>
    <row r="82" customFormat="false" ht="21" hidden="false" customHeight="true" outlineLevel="0" collapsed="false">
      <c r="A82" s="234" t="s">
        <v>64</v>
      </c>
      <c r="B82" s="432" t="n">
        <v>1378</v>
      </c>
      <c r="C82" s="432" t="n">
        <v>191</v>
      </c>
      <c r="D82" s="432" t="n">
        <v>155</v>
      </c>
      <c r="E82" s="432" t="n">
        <v>205</v>
      </c>
      <c r="F82" s="432" t="n">
        <v>104</v>
      </c>
      <c r="G82" s="432" t="n">
        <v>723</v>
      </c>
      <c r="H82" s="432" t="n">
        <v>135</v>
      </c>
      <c r="I82" s="432" t="n">
        <v>148</v>
      </c>
      <c r="J82" s="432" t="n">
        <v>92</v>
      </c>
      <c r="K82" s="432" t="n">
        <v>67</v>
      </c>
      <c r="L82" s="432" t="n">
        <v>126</v>
      </c>
      <c r="M82" s="432" t="n">
        <v>46</v>
      </c>
      <c r="N82" s="433" t="n">
        <v>109</v>
      </c>
    </row>
    <row r="83" customFormat="false" ht="21" hidden="false" customHeight="true" outlineLevel="0" collapsed="false">
      <c r="A83" s="234" t="s">
        <v>159</v>
      </c>
      <c r="B83" s="432" t="n">
        <v>8622</v>
      </c>
      <c r="C83" s="432" t="n">
        <v>1336</v>
      </c>
      <c r="D83" s="432" t="n">
        <v>1152</v>
      </c>
      <c r="E83" s="432" t="n">
        <v>1179</v>
      </c>
      <c r="F83" s="432" t="n">
        <v>658</v>
      </c>
      <c r="G83" s="432" t="n">
        <v>4297</v>
      </c>
      <c r="H83" s="432" t="n">
        <v>710</v>
      </c>
      <c r="I83" s="432" t="n">
        <v>764</v>
      </c>
      <c r="J83" s="432" t="n">
        <v>506</v>
      </c>
      <c r="K83" s="432" t="n">
        <v>634</v>
      </c>
      <c r="L83" s="432" t="n">
        <v>437</v>
      </c>
      <c r="M83" s="432" t="n">
        <v>264</v>
      </c>
      <c r="N83" s="433" t="n">
        <v>982</v>
      </c>
    </row>
    <row r="84" customFormat="false" ht="21" hidden="false" customHeight="true" outlineLevel="0" collapsed="false">
      <c r="A84" s="440" t="s">
        <v>105</v>
      </c>
      <c r="B84" s="432" t="n">
        <v>15075</v>
      </c>
      <c r="C84" s="432" t="n">
        <v>2235</v>
      </c>
      <c r="D84" s="432" t="n">
        <v>1875</v>
      </c>
      <c r="E84" s="432" t="n">
        <v>1700</v>
      </c>
      <c r="F84" s="432" t="n">
        <v>1073</v>
      </c>
      <c r="G84" s="432" t="n">
        <v>8192</v>
      </c>
      <c r="H84" s="432" t="n">
        <v>1452</v>
      </c>
      <c r="I84" s="432" t="n">
        <v>1255</v>
      </c>
      <c r="J84" s="432" t="n">
        <v>866</v>
      </c>
      <c r="K84" s="432" t="n">
        <v>1012</v>
      </c>
      <c r="L84" s="432" t="n">
        <v>873</v>
      </c>
      <c r="M84" s="432" t="n">
        <v>530</v>
      </c>
      <c r="N84" s="433" t="n">
        <v>2204</v>
      </c>
    </row>
    <row r="85" customFormat="false" ht="21" hidden="false" customHeight="true" outlineLevel="0" collapsed="false">
      <c r="A85" s="234" t="s">
        <v>48</v>
      </c>
      <c r="B85" s="432" t="n">
        <v>6064</v>
      </c>
      <c r="C85" s="432" t="n">
        <v>767</v>
      </c>
      <c r="D85" s="432" t="n">
        <v>556</v>
      </c>
      <c r="E85" s="432" t="n">
        <v>787</v>
      </c>
      <c r="F85" s="432" t="n">
        <v>362</v>
      </c>
      <c r="G85" s="432" t="n">
        <v>3592</v>
      </c>
      <c r="H85" s="432" t="n">
        <v>577</v>
      </c>
      <c r="I85" s="432" t="n">
        <v>625</v>
      </c>
      <c r="J85" s="432" t="n">
        <v>303</v>
      </c>
      <c r="K85" s="432" t="n">
        <v>377</v>
      </c>
      <c r="L85" s="432" t="n">
        <v>561</v>
      </c>
      <c r="M85" s="432" t="n">
        <v>162</v>
      </c>
      <c r="N85" s="433" t="n">
        <v>987</v>
      </c>
    </row>
    <row r="86" customFormat="false" ht="21" hidden="false" customHeight="true" outlineLevel="0" collapsed="false">
      <c r="A86" s="234" t="s">
        <v>100</v>
      </c>
      <c r="B86" s="432" t="n">
        <v>3700</v>
      </c>
      <c r="C86" s="432" t="n">
        <v>589</v>
      </c>
      <c r="D86" s="432" t="n">
        <v>473</v>
      </c>
      <c r="E86" s="432" t="n">
        <v>562</v>
      </c>
      <c r="F86" s="432" t="n">
        <v>219</v>
      </c>
      <c r="G86" s="432" t="n">
        <v>1857</v>
      </c>
      <c r="H86" s="432" t="n">
        <v>363</v>
      </c>
      <c r="I86" s="432" t="n">
        <v>338</v>
      </c>
      <c r="J86" s="432" t="n">
        <v>212</v>
      </c>
      <c r="K86" s="432" t="n">
        <v>256</v>
      </c>
      <c r="L86" s="432" t="n">
        <v>320</v>
      </c>
      <c r="M86" s="432" t="n">
        <v>102</v>
      </c>
      <c r="N86" s="433" t="n">
        <v>266</v>
      </c>
    </row>
    <row r="87" customFormat="false" ht="21" hidden="false" customHeight="true" outlineLevel="0" collapsed="false">
      <c r="A87" s="234" t="s">
        <v>62</v>
      </c>
      <c r="B87" s="432" t="n">
        <v>3001</v>
      </c>
      <c r="C87" s="432" t="n">
        <v>516</v>
      </c>
      <c r="D87" s="432" t="n">
        <v>356</v>
      </c>
      <c r="E87" s="432" t="n">
        <v>468</v>
      </c>
      <c r="F87" s="432" t="n">
        <v>224</v>
      </c>
      <c r="G87" s="432" t="n">
        <v>1437</v>
      </c>
      <c r="H87" s="432" t="n">
        <v>204</v>
      </c>
      <c r="I87" s="432" t="n">
        <v>307</v>
      </c>
      <c r="J87" s="432" t="n">
        <v>131</v>
      </c>
      <c r="K87" s="432" t="n">
        <v>232</v>
      </c>
      <c r="L87" s="432" t="n">
        <v>119</v>
      </c>
      <c r="M87" s="432" t="n">
        <v>174</v>
      </c>
      <c r="N87" s="433" t="n">
        <v>270</v>
      </c>
    </row>
    <row r="88" customFormat="false" ht="21" hidden="false" customHeight="true" outlineLevel="0" collapsed="false">
      <c r="A88" s="234" t="s">
        <v>89</v>
      </c>
      <c r="B88" s="432" t="n">
        <v>1913</v>
      </c>
      <c r="C88" s="432" t="n">
        <v>474</v>
      </c>
      <c r="D88" s="432" t="n">
        <v>240</v>
      </c>
      <c r="E88" s="432" t="n">
        <v>315</v>
      </c>
      <c r="F88" s="432" t="n">
        <v>157</v>
      </c>
      <c r="G88" s="432" t="n">
        <v>727</v>
      </c>
      <c r="H88" s="432" t="n">
        <v>155</v>
      </c>
      <c r="I88" s="432" t="n">
        <v>141</v>
      </c>
      <c r="J88" s="432" t="n">
        <v>78</v>
      </c>
      <c r="K88" s="432" t="n">
        <v>89</v>
      </c>
      <c r="L88" s="432" t="n">
        <v>110</v>
      </c>
      <c r="M88" s="432" t="n">
        <v>49</v>
      </c>
      <c r="N88" s="433" t="n">
        <v>105</v>
      </c>
    </row>
    <row r="89" customFormat="false" ht="21" hidden="false" customHeight="true" outlineLevel="0" collapsed="false">
      <c r="A89" s="234" t="s">
        <v>127</v>
      </c>
      <c r="B89" s="432" t="n">
        <v>3006</v>
      </c>
      <c r="C89" s="432" t="n">
        <v>458</v>
      </c>
      <c r="D89" s="432" t="n">
        <v>384</v>
      </c>
      <c r="E89" s="432" t="n">
        <v>528</v>
      </c>
      <c r="F89" s="432" t="n">
        <v>195</v>
      </c>
      <c r="G89" s="432" t="n">
        <v>1441</v>
      </c>
      <c r="H89" s="432" t="n">
        <v>258</v>
      </c>
      <c r="I89" s="432" t="n">
        <v>279</v>
      </c>
      <c r="J89" s="432" t="n">
        <v>148</v>
      </c>
      <c r="K89" s="432" t="n">
        <v>188</v>
      </c>
      <c r="L89" s="432" t="n">
        <v>159</v>
      </c>
      <c r="M89" s="432" t="n">
        <v>186</v>
      </c>
      <c r="N89" s="433" t="n">
        <v>223</v>
      </c>
    </row>
    <row r="90" customFormat="false" ht="21" hidden="false" customHeight="true" outlineLevel="0" collapsed="false">
      <c r="A90" s="258" t="s">
        <v>92</v>
      </c>
      <c r="B90" s="432" t="n">
        <v>7663</v>
      </c>
      <c r="C90" s="432" t="n">
        <v>1090</v>
      </c>
      <c r="D90" s="432" t="n">
        <v>843</v>
      </c>
      <c r="E90" s="432" t="n">
        <v>1053</v>
      </c>
      <c r="F90" s="432" t="n">
        <v>533</v>
      </c>
      <c r="G90" s="432" t="n">
        <v>4144</v>
      </c>
      <c r="H90" s="432" t="n">
        <v>663</v>
      </c>
      <c r="I90" s="432" t="n">
        <v>818</v>
      </c>
      <c r="J90" s="432" t="n">
        <v>417</v>
      </c>
      <c r="K90" s="432" t="n">
        <v>605</v>
      </c>
      <c r="L90" s="432" t="n">
        <v>589</v>
      </c>
      <c r="M90" s="432" t="n">
        <v>316</v>
      </c>
      <c r="N90" s="433" t="n">
        <v>736</v>
      </c>
    </row>
    <row r="91" s="439" customFormat="true" ht="21" hidden="false" customHeight="true" outlineLevel="0" collapsed="false">
      <c r="A91" s="259" t="s">
        <v>120</v>
      </c>
      <c r="B91" s="437" t="n">
        <v>74079</v>
      </c>
      <c r="C91" s="435" t="n">
        <v>11088</v>
      </c>
      <c r="D91" s="435" t="n">
        <v>8876</v>
      </c>
      <c r="E91" s="435" t="n">
        <v>10152</v>
      </c>
      <c r="F91" s="435" t="n">
        <v>5161</v>
      </c>
      <c r="G91" s="435" t="n">
        <v>38802</v>
      </c>
      <c r="H91" s="435" t="n">
        <v>6414</v>
      </c>
      <c r="I91" s="435" t="n">
        <v>7113</v>
      </c>
      <c r="J91" s="435" t="n">
        <v>3871</v>
      </c>
      <c r="K91" s="436" t="n">
        <v>5222</v>
      </c>
      <c r="L91" s="437" t="n">
        <v>4506</v>
      </c>
      <c r="M91" s="435" t="n">
        <v>3255</v>
      </c>
      <c r="N91" s="438" t="n">
        <v>8421</v>
      </c>
      <c r="O91" s="396"/>
    </row>
    <row r="92" customFormat="false" ht="21" hidden="false" customHeight="true" outlineLevel="0" collapsed="false">
      <c r="A92" s="440" t="s">
        <v>60</v>
      </c>
      <c r="B92" s="432" t="n">
        <v>3575</v>
      </c>
      <c r="C92" s="432" t="n">
        <v>502</v>
      </c>
      <c r="D92" s="432" t="n">
        <v>420</v>
      </c>
      <c r="E92" s="432" t="n">
        <v>442</v>
      </c>
      <c r="F92" s="432" t="n">
        <v>316</v>
      </c>
      <c r="G92" s="432" t="n">
        <v>1895</v>
      </c>
      <c r="H92" s="432" t="n">
        <v>286</v>
      </c>
      <c r="I92" s="432" t="n">
        <v>331</v>
      </c>
      <c r="J92" s="432" t="n">
        <v>186</v>
      </c>
      <c r="K92" s="432" t="n">
        <v>240</v>
      </c>
      <c r="L92" s="432" t="n">
        <v>206</v>
      </c>
      <c r="M92" s="432" t="n">
        <v>103</v>
      </c>
      <c r="N92" s="433" t="n">
        <v>543</v>
      </c>
    </row>
    <row r="93" customFormat="false" ht="21" hidden="false" customHeight="true" outlineLevel="0" collapsed="false">
      <c r="A93" s="234" t="s">
        <v>38</v>
      </c>
      <c r="B93" s="432" t="n">
        <v>4043</v>
      </c>
      <c r="C93" s="432" t="n">
        <v>757</v>
      </c>
      <c r="D93" s="432" t="n">
        <v>629</v>
      </c>
      <c r="E93" s="432" t="n">
        <v>597</v>
      </c>
      <c r="F93" s="432" t="n">
        <v>377</v>
      </c>
      <c r="G93" s="432" t="n">
        <v>1683</v>
      </c>
      <c r="H93" s="432" t="n">
        <v>441</v>
      </c>
      <c r="I93" s="432" t="n">
        <v>314</v>
      </c>
      <c r="J93" s="432" t="n">
        <v>208</v>
      </c>
      <c r="K93" s="432" t="n">
        <v>150</v>
      </c>
      <c r="L93" s="432" t="n">
        <v>147</v>
      </c>
      <c r="M93" s="432" t="n">
        <v>94</v>
      </c>
      <c r="N93" s="433" t="n">
        <v>329</v>
      </c>
    </row>
    <row r="94" customFormat="false" ht="21" hidden="false" customHeight="true" outlineLevel="0" collapsed="false">
      <c r="A94" s="234" t="s">
        <v>24</v>
      </c>
      <c r="B94" s="432" t="n">
        <v>5201</v>
      </c>
      <c r="C94" s="432" t="n">
        <v>1016</v>
      </c>
      <c r="D94" s="432" t="n">
        <v>843</v>
      </c>
      <c r="E94" s="432" t="n">
        <v>672</v>
      </c>
      <c r="F94" s="432" t="n">
        <v>447</v>
      </c>
      <c r="G94" s="432" t="n">
        <v>2223</v>
      </c>
      <c r="H94" s="432" t="n">
        <v>538</v>
      </c>
      <c r="I94" s="432" t="n">
        <v>442</v>
      </c>
      <c r="J94" s="432" t="n">
        <v>306</v>
      </c>
      <c r="K94" s="432" t="n">
        <v>220</v>
      </c>
      <c r="L94" s="432" t="n">
        <v>245</v>
      </c>
      <c r="M94" s="432" t="n">
        <v>134</v>
      </c>
      <c r="N94" s="433" t="n">
        <v>338</v>
      </c>
    </row>
    <row r="95" customFormat="false" ht="21" hidden="false" customHeight="true" outlineLevel="0" collapsed="false">
      <c r="A95" s="234" t="s">
        <v>11</v>
      </c>
      <c r="B95" s="432" t="n">
        <v>2552</v>
      </c>
      <c r="C95" s="432" t="n">
        <v>562</v>
      </c>
      <c r="D95" s="432" t="n">
        <v>436</v>
      </c>
      <c r="E95" s="432" t="n">
        <v>337</v>
      </c>
      <c r="F95" s="432" t="n">
        <v>218</v>
      </c>
      <c r="G95" s="432" t="n">
        <v>999</v>
      </c>
      <c r="H95" s="432" t="n">
        <v>281</v>
      </c>
      <c r="I95" s="432" t="n">
        <v>214</v>
      </c>
      <c r="J95" s="432" t="n">
        <v>132</v>
      </c>
      <c r="K95" s="432" t="n">
        <v>91</v>
      </c>
      <c r="L95" s="432" t="n">
        <v>86</v>
      </c>
      <c r="M95" s="432" t="n">
        <v>41</v>
      </c>
      <c r="N95" s="433" t="n">
        <v>154</v>
      </c>
    </row>
    <row r="96" customFormat="false" ht="21" hidden="false" customHeight="true" outlineLevel="0" collapsed="false">
      <c r="A96" s="234" t="s">
        <v>46</v>
      </c>
      <c r="B96" s="432" t="n">
        <v>3760</v>
      </c>
      <c r="C96" s="432" t="n">
        <v>703</v>
      </c>
      <c r="D96" s="432" t="n">
        <v>575</v>
      </c>
      <c r="E96" s="432" t="n">
        <v>453</v>
      </c>
      <c r="F96" s="432" t="n">
        <v>281</v>
      </c>
      <c r="G96" s="432" t="n">
        <v>1748</v>
      </c>
      <c r="H96" s="432" t="n">
        <v>390</v>
      </c>
      <c r="I96" s="432" t="n">
        <v>356</v>
      </c>
      <c r="J96" s="432" t="n">
        <v>265</v>
      </c>
      <c r="K96" s="432" t="n">
        <v>183</v>
      </c>
      <c r="L96" s="432" t="n">
        <v>153</v>
      </c>
      <c r="M96" s="432" t="n">
        <v>83</v>
      </c>
      <c r="N96" s="433" t="n">
        <v>318</v>
      </c>
    </row>
    <row r="97" customFormat="false" ht="21" hidden="false" customHeight="true" outlineLevel="0" collapsed="false">
      <c r="A97" s="234" t="s">
        <v>36</v>
      </c>
      <c r="B97" s="432" t="n">
        <v>13191</v>
      </c>
      <c r="C97" s="432" t="n">
        <v>1422</v>
      </c>
      <c r="D97" s="432" t="n">
        <v>1247</v>
      </c>
      <c r="E97" s="432" t="n">
        <v>1363</v>
      </c>
      <c r="F97" s="432" t="n">
        <v>805</v>
      </c>
      <c r="G97" s="432" t="n">
        <v>8354</v>
      </c>
      <c r="H97" s="432" t="n">
        <v>1284</v>
      </c>
      <c r="I97" s="432" t="n">
        <v>1622</v>
      </c>
      <c r="J97" s="432" t="n">
        <v>765</v>
      </c>
      <c r="K97" s="432" t="n">
        <v>1169</v>
      </c>
      <c r="L97" s="432" t="n">
        <v>718</v>
      </c>
      <c r="M97" s="432" t="n">
        <v>812</v>
      </c>
      <c r="N97" s="433" t="n">
        <v>1984</v>
      </c>
    </row>
    <row r="98" customFormat="false" ht="21" hidden="false" customHeight="true" outlineLevel="0" collapsed="false">
      <c r="A98" s="234" t="s">
        <v>52</v>
      </c>
      <c r="B98" s="432" t="n">
        <v>13867</v>
      </c>
      <c r="C98" s="432" t="n">
        <v>1783</v>
      </c>
      <c r="D98" s="432" t="n">
        <v>1465</v>
      </c>
      <c r="E98" s="432" t="n">
        <v>1775</v>
      </c>
      <c r="F98" s="432" t="n">
        <v>860</v>
      </c>
      <c r="G98" s="432" t="n">
        <v>7984</v>
      </c>
      <c r="H98" s="432" t="n">
        <v>1500</v>
      </c>
      <c r="I98" s="432" t="n">
        <v>1234</v>
      </c>
      <c r="J98" s="432" t="n">
        <v>759</v>
      </c>
      <c r="K98" s="432" t="n">
        <v>882</v>
      </c>
      <c r="L98" s="432" t="n">
        <v>908</v>
      </c>
      <c r="M98" s="432" t="n">
        <v>650</v>
      </c>
      <c r="N98" s="433" t="n">
        <v>2051</v>
      </c>
    </row>
    <row r="99" customFormat="false" ht="21" hidden="false" customHeight="true" outlineLevel="0" collapsed="false">
      <c r="A99" s="234" t="s">
        <v>27</v>
      </c>
      <c r="B99" s="432" t="n">
        <v>8971</v>
      </c>
      <c r="C99" s="432" t="n">
        <v>856</v>
      </c>
      <c r="D99" s="432" t="n">
        <v>895</v>
      </c>
      <c r="E99" s="432" t="n">
        <v>1223</v>
      </c>
      <c r="F99" s="432" t="n">
        <v>576</v>
      </c>
      <c r="G99" s="432" t="n">
        <v>5421</v>
      </c>
      <c r="H99" s="432" t="n">
        <v>684</v>
      </c>
      <c r="I99" s="432" t="n">
        <v>1057</v>
      </c>
      <c r="J99" s="432" t="n">
        <v>554</v>
      </c>
      <c r="K99" s="432" t="n">
        <v>768</v>
      </c>
      <c r="L99" s="432" t="n">
        <v>662</v>
      </c>
      <c r="M99" s="432" t="n">
        <v>491</v>
      </c>
      <c r="N99" s="433" t="n">
        <v>1205</v>
      </c>
    </row>
    <row r="100" customFormat="false" ht="21" hidden="false" customHeight="true" outlineLevel="0" collapsed="false">
      <c r="A100" s="234" t="s">
        <v>31</v>
      </c>
      <c r="B100" s="432" t="n">
        <v>3237</v>
      </c>
      <c r="C100" s="432" t="n">
        <v>390</v>
      </c>
      <c r="D100" s="432" t="n">
        <v>294</v>
      </c>
      <c r="E100" s="432" t="n">
        <v>453</v>
      </c>
      <c r="F100" s="432" t="n">
        <v>187</v>
      </c>
      <c r="G100" s="432" t="n">
        <v>1913</v>
      </c>
      <c r="H100" s="432" t="n">
        <v>323</v>
      </c>
      <c r="I100" s="432" t="n">
        <v>435</v>
      </c>
      <c r="J100" s="432" t="n">
        <v>210</v>
      </c>
      <c r="K100" s="432" t="n">
        <v>216</v>
      </c>
      <c r="L100" s="432" t="n">
        <v>209</v>
      </c>
      <c r="M100" s="432" t="n">
        <v>122</v>
      </c>
      <c r="N100" s="433" t="n">
        <v>398</v>
      </c>
    </row>
    <row r="101" customFormat="false" ht="21" hidden="false" customHeight="true" outlineLevel="0" collapsed="false">
      <c r="A101" s="234" t="s">
        <v>109</v>
      </c>
      <c r="B101" s="432" t="n">
        <v>9032</v>
      </c>
      <c r="C101" s="432" t="n">
        <v>1231</v>
      </c>
      <c r="D101" s="432" t="n">
        <v>951</v>
      </c>
      <c r="E101" s="432" t="n">
        <v>1144</v>
      </c>
      <c r="F101" s="432" t="n">
        <v>876</v>
      </c>
      <c r="G101" s="432" t="n">
        <v>4830</v>
      </c>
      <c r="H101" s="432" t="n">
        <v>714</v>
      </c>
      <c r="I101" s="432" t="n">
        <v>960</v>
      </c>
      <c r="J101" s="432" t="n">
        <v>441</v>
      </c>
      <c r="K101" s="432" t="n">
        <v>650</v>
      </c>
      <c r="L101" s="432" t="n">
        <v>322</v>
      </c>
      <c r="M101" s="432" t="n">
        <v>434</v>
      </c>
      <c r="N101" s="433" t="n">
        <v>1309</v>
      </c>
    </row>
    <row r="102" customFormat="false" ht="21" hidden="false" customHeight="true" outlineLevel="0" collapsed="false">
      <c r="A102" s="258" t="s">
        <v>22</v>
      </c>
      <c r="B102" s="442" t="n">
        <v>14835</v>
      </c>
      <c r="C102" s="432" t="n">
        <v>1568</v>
      </c>
      <c r="D102" s="432" t="n">
        <v>2002</v>
      </c>
      <c r="E102" s="432" t="n">
        <v>1518</v>
      </c>
      <c r="F102" s="432" t="n">
        <v>1017</v>
      </c>
      <c r="G102" s="432" t="n">
        <v>8730</v>
      </c>
      <c r="H102" s="432" t="n">
        <v>1540</v>
      </c>
      <c r="I102" s="432" t="n">
        <v>1575</v>
      </c>
      <c r="J102" s="432" t="n">
        <v>951</v>
      </c>
      <c r="K102" s="442" t="n">
        <v>959</v>
      </c>
      <c r="L102" s="442" t="n">
        <v>1074</v>
      </c>
      <c r="M102" s="442" t="n">
        <v>664</v>
      </c>
      <c r="N102" s="456" t="n">
        <v>1967</v>
      </c>
    </row>
    <row r="103" s="439" customFormat="true" ht="21" hidden="false" customHeight="true" outlineLevel="0" collapsed="false">
      <c r="A103" s="457" t="s">
        <v>70</v>
      </c>
      <c r="B103" s="458" t="n">
        <v>82264</v>
      </c>
      <c r="C103" s="447" t="n">
        <v>10790</v>
      </c>
      <c r="D103" s="447" t="n">
        <v>9757</v>
      </c>
      <c r="E103" s="447" t="n">
        <v>9977</v>
      </c>
      <c r="F103" s="447" t="n">
        <v>5960</v>
      </c>
      <c r="G103" s="447" t="n">
        <v>45780</v>
      </c>
      <c r="H103" s="447" t="n">
        <v>7981</v>
      </c>
      <c r="I103" s="447" t="n">
        <v>8540</v>
      </c>
      <c r="J103" s="447" t="n">
        <v>4777</v>
      </c>
      <c r="K103" s="459" t="n">
        <v>5528</v>
      </c>
      <c r="L103" s="458" t="n">
        <v>4730</v>
      </c>
      <c r="M103" s="459" t="n">
        <v>3628</v>
      </c>
      <c r="N103" s="460" t="n">
        <v>10596</v>
      </c>
      <c r="O103" s="396"/>
    </row>
    <row r="104" s="439" customFormat="true" ht="21" hidden="false" customHeight="true" outlineLevel="0" collapsed="false">
      <c r="A104" s="461" t="s">
        <v>307</v>
      </c>
      <c r="B104" s="462" t="n">
        <v>399451</v>
      </c>
      <c r="C104" s="463" t="n">
        <v>67154</v>
      </c>
      <c r="D104" s="463" t="n">
        <v>53643</v>
      </c>
      <c r="E104" s="463" t="n">
        <v>54508</v>
      </c>
      <c r="F104" s="463" t="n">
        <v>29736</v>
      </c>
      <c r="G104" s="463" t="n">
        <v>194410</v>
      </c>
      <c r="H104" s="463" t="n">
        <v>35956</v>
      </c>
      <c r="I104" s="463" t="n">
        <v>36432</v>
      </c>
      <c r="J104" s="463" t="n">
        <v>20378</v>
      </c>
      <c r="K104" s="463" t="n">
        <v>24293</v>
      </c>
      <c r="L104" s="463" t="n">
        <v>20541</v>
      </c>
      <c r="M104" s="463" t="n">
        <v>14723</v>
      </c>
      <c r="N104" s="464" t="n">
        <v>42087</v>
      </c>
      <c r="O104" s="396"/>
    </row>
    <row r="113" customFormat="false" ht="12.75" hidden="false" customHeight="false" outlineLevel="0" collapsed="false">
      <c r="A113" s="465"/>
      <c r="B113" s="0"/>
    </row>
    <row r="114" customFormat="false" ht="12.75" hidden="false" customHeight="false" outlineLevel="0" collapsed="false">
      <c r="A114" s="465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4-07-14T08:27:59Z</cp:lastPrinted>
  <dcterms:modified xsi:type="dcterms:W3CDTF">2004-07-14T08:48:45Z</dcterms:modified>
  <cp:revision>0</cp:revision>
  <dc:subject/>
  <dc:title/>
</cp:coreProperties>
</file>