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9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K$61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76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Hlohovec</t>
  </si>
  <si>
    <t xml:space="preserve">-4</t>
  </si>
  <si>
    <t xml:space="preserve">2</t>
  </si>
  <si>
    <t xml:space="preserve">Revúca</t>
  </si>
  <si>
    <t xml:space="preserve">41</t>
  </si>
  <si>
    <t xml:space="preserve">Kysucké Nové Mesto</t>
  </si>
  <si>
    <t xml:space="preserve">-1</t>
  </si>
  <si>
    <t xml:space="preserve">3</t>
  </si>
  <si>
    <t xml:space="preserve">Trebišov</t>
  </si>
  <si>
    <t xml:space="preserve">42</t>
  </si>
  <si>
    <t xml:space="preserve">Košice III</t>
  </si>
  <si>
    <t xml:space="preserve">4</t>
  </si>
  <si>
    <t xml:space="preserve">Veľký Krtíš</t>
  </si>
  <si>
    <t xml:space="preserve">43</t>
  </si>
  <si>
    <t xml:space="preserve">Nitra</t>
  </si>
  <si>
    <t xml:space="preserve">-2</t>
  </si>
  <si>
    <t xml:space="preserve">5</t>
  </si>
  <si>
    <t xml:space="preserve">Rožňava</t>
  </si>
  <si>
    <t xml:space="preserve">44</t>
  </si>
  <si>
    <t xml:space="preserve">Topoľčany</t>
  </si>
  <si>
    <t xml:space="preserve">6</t>
  </si>
  <si>
    <t xml:space="preserve">Sobrance</t>
  </si>
  <si>
    <t xml:space="preserve">45</t>
  </si>
  <si>
    <t xml:space="preserve">Košice II</t>
  </si>
  <si>
    <t xml:space="preserve">7</t>
  </si>
  <si>
    <t xml:space="preserve">Kežmarok</t>
  </si>
  <si>
    <t xml:space="preserve">46</t>
  </si>
  <si>
    <t xml:space="preserve">Košice I</t>
  </si>
  <si>
    <t xml:space="preserve">8</t>
  </si>
  <si>
    <t xml:space="preserve">Košice - okolie</t>
  </si>
  <si>
    <t xml:space="preserve">47</t>
  </si>
  <si>
    <t xml:space="preserve">Zvolen</t>
  </si>
  <si>
    <t xml:space="preserve">9</t>
  </si>
  <si>
    <t xml:space="preserve">Poltár</t>
  </si>
  <si>
    <t xml:space="preserve">48</t>
  </si>
  <si>
    <t xml:space="preserve">Martin</t>
  </si>
  <si>
    <t xml:space="preserve">10</t>
  </si>
  <si>
    <t xml:space="preserve">Sabinov</t>
  </si>
  <si>
    <t xml:space="preserve">49</t>
  </si>
  <si>
    <t xml:space="preserve">Košice IV</t>
  </si>
  <si>
    <t xml:space="preserve">11</t>
  </si>
  <si>
    <t xml:space="preserve">Michalovce</t>
  </si>
  <si>
    <t xml:space="preserve">50</t>
  </si>
  <si>
    <t xml:space="preserve">Liptovský Mikuláš</t>
  </si>
  <si>
    <t xml:space="preserve">12</t>
  </si>
  <si>
    <t xml:space="preserve">Medzilaborce</t>
  </si>
  <si>
    <t xml:space="preserve">51</t>
  </si>
  <si>
    <t xml:space="preserve">Partizánske</t>
  </si>
  <si>
    <t xml:space="preserve">13</t>
  </si>
  <si>
    <t xml:space="preserve">Lučenec</t>
  </si>
  <si>
    <t xml:space="preserve">52</t>
  </si>
  <si>
    <t xml:space="preserve">Tvrdošín</t>
  </si>
  <si>
    <t xml:space="preserve">14</t>
  </si>
  <si>
    <t xml:space="preserve">Gelnica</t>
  </si>
  <si>
    <t xml:space="preserve">Žilinský kraj</t>
  </si>
  <si>
    <t xml:space="preserve">15</t>
  </si>
  <si>
    <t xml:space="preserve">Žarnovica</t>
  </si>
  <si>
    <t xml:space="preserve">53</t>
  </si>
  <si>
    <t xml:space="preserve">Stará Ľubovňa</t>
  </si>
  <si>
    <t xml:space="preserve">Košický kraj</t>
  </si>
  <si>
    <t xml:space="preserve">54</t>
  </si>
  <si>
    <t xml:space="preserve">Čadca</t>
  </si>
  <si>
    <t xml:space="preserve">Banskobystrický kraj</t>
  </si>
  <si>
    <t xml:space="preserve">55</t>
  </si>
  <si>
    <t xml:space="preserve">Bánovce nad Bebravou</t>
  </si>
  <si>
    <t xml:space="preserve">16</t>
  </si>
  <si>
    <t xml:space="preserve">Levice</t>
  </si>
  <si>
    <t xml:space="preserve">56</t>
  </si>
  <si>
    <t xml:space="preserve">Dunajská Streda</t>
  </si>
  <si>
    <t xml:space="preserve">17</t>
  </si>
  <si>
    <t xml:space="preserve">Detva</t>
  </si>
  <si>
    <t xml:space="preserve">57</t>
  </si>
  <si>
    <t xml:space="preserve">Senica</t>
  </si>
  <si>
    <t xml:space="preserve">18</t>
  </si>
  <si>
    <t xml:space="preserve">Krupina</t>
  </si>
  <si>
    <t xml:space="preserve">58</t>
  </si>
  <si>
    <t xml:space="preserve">Považská Bystrica</t>
  </si>
  <si>
    <t xml:space="preserve">19</t>
  </si>
  <si>
    <t xml:space="preserve">Stropkov</t>
  </si>
  <si>
    <t xml:space="preserve">Trnavský kraj</t>
  </si>
  <si>
    <t xml:space="preserve">20</t>
  </si>
  <si>
    <t xml:space="preserve">Vranov nad Topľou</t>
  </si>
  <si>
    <t xml:space="preserve">59</t>
  </si>
  <si>
    <t xml:space="preserve">Galanta</t>
  </si>
  <si>
    <t xml:space="preserve">21</t>
  </si>
  <si>
    <t xml:space="preserve">Brezno</t>
  </si>
  <si>
    <t xml:space="preserve">60</t>
  </si>
  <si>
    <t xml:space="preserve">Nové Mesto nad Váhom</t>
  </si>
  <si>
    <t xml:space="preserve">22</t>
  </si>
  <si>
    <t xml:space="preserve">Žiar nad Hronom</t>
  </si>
  <si>
    <t xml:space="preserve">-3</t>
  </si>
  <si>
    <t xml:space="preserve">61</t>
  </si>
  <si>
    <t xml:space="preserve">Prievidza</t>
  </si>
  <si>
    <t xml:space="preserve">23</t>
  </si>
  <si>
    <t xml:space="preserve">Snina</t>
  </si>
  <si>
    <t xml:space="preserve">62</t>
  </si>
  <si>
    <t xml:space="preserve">Trnava</t>
  </si>
  <si>
    <t xml:space="preserve">24</t>
  </si>
  <si>
    <t xml:space="preserve">Spišská Nová Ves</t>
  </si>
  <si>
    <t xml:space="preserve">63</t>
  </si>
  <si>
    <t xml:space="preserve">Skalica</t>
  </si>
  <si>
    <t xml:space="preserve">25</t>
  </si>
  <si>
    <t xml:space="preserve">Prešov</t>
  </si>
  <si>
    <t xml:space="preserve">64</t>
  </si>
  <si>
    <t xml:space="preserve">Banská Bystrica</t>
  </si>
  <si>
    <t xml:space="preserve">Prešovský kraj</t>
  </si>
  <si>
    <t xml:space="preserve">65</t>
  </si>
  <si>
    <t xml:space="preserve">Žilina</t>
  </si>
  <si>
    <t xml:space="preserve">26</t>
  </si>
  <si>
    <t xml:space="preserve">Bardejov</t>
  </si>
  <si>
    <t xml:space="preserve">66</t>
  </si>
  <si>
    <t xml:space="preserve">Námestovo</t>
  </si>
  <si>
    <t xml:space="preserve">27</t>
  </si>
  <si>
    <t xml:space="preserve">Zlaté Moravce</t>
  </si>
  <si>
    <t xml:space="preserve">Trenčiansky kraj</t>
  </si>
  <si>
    <t xml:space="preserve">28</t>
  </si>
  <si>
    <t xml:space="preserve">Svidník</t>
  </si>
  <si>
    <t xml:space="preserve">67</t>
  </si>
  <si>
    <t xml:space="preserve">Púchov</t>
  </si>
  <si>
    <t xml:space="preserve">29</t>
  </si>
  <si>
    <t xml:space="preserve">Levoča</t>
  </si>
  <si>
    <t xml:space="preserve">68</t>
  </si>
  <si>
    <t xml:space="preserve">Piešťany</t>
  </si>
  <si>
    <t xml:space="preserve">30</t>
  </si>
  <si>
    <t xml:space="preserve">Nové Zámky</t>
  </si>
  <si>
    <t xml:space="preserve">69</t>
  </si>
  <si>
    <t xml:space="preserve">Myjava</t>
  </si>
  <si>
    <t xml:space="preserve">31</t>
  </si>
  <si>
    <t xml:space="preserve">Humenné</t>
  </si>
  <si>
    <t xml:space="preserve">70</t>
  </si>
  <si>
    <t xml:space="preserve">Ilava</t>
  </si>
  <si>
    <t xml:space="preserve">32</t>
  </si>
  <si>
    <t xml:space="preserve">Banská Štiavnica</t>
  </si>
  <si>
    <t xml:space="preserve">71</t>
  </si>
  <si>
    <t xml:space="preserve">Malacky</t>
  </si>
  <si>
    <t xml:space="preserve">33</t>
  </si>
  <si>
    <t xml:space="preserve">Komárno</t>
  </si>
  <si>
    <t xml:space="preserve">72</t>
  </si>
  <si>
    <t xml:space="preserve">Trenčín</t>
  </si>
  <si>
    <t xml:space="preserve">34</t>
  </si>
  <si>
    <t xml:space="preserve">Šaľa</t>
  </si>
  <si>
    <t xml:space="preserve">73</t>
  </si>
  <si>
    <t xml:space="preserve">Pezinok</t>
  </si>
  <si>
    <t xml:space="preserve">Nitriansky kraj</t>
  </si>
  <si>
    <t xml:space="preserve">74</t>
  </si>
  <si>
    <t xml:space="preserve">Senec</t>
  </si>
  <si>
    <t xml:space="preserve">35</t>
  </si>
  <si>
    <t xml:space="preserve">Turčianske Teplice</t>
  </si>
  <si>
    <t xml:space="preserve">75</t>
  </si>
  <si>
    <t xml:space="preserve">Bratislava V</t>
  </si>
  <si>
    <t xml:space="preserve">36</t>
  </si>
  <si>
    <t xml:space="preserve">Bytča</t>
  </si>
  <si>
    <t xml:space="preserve">Bratislavský kraj</t>
  </si>
  <si>
    <t xml:space="preserve">37</t>
  </si>
  <si>
    <t xml:space="preserve">Poprad</t>
  </si>
  <si>
    <t xml:space="preserve">76</t>
  </si>
  <si>
    <t xml:space="preserve">Bratislava III</t>
  </si>
  <si>
    <t xml:space="preserve">38</t>
  </si>
  <si>
    <t xml:space="preserve">Ružomberok</t>
  </si>
  <si>
    <t xml:space="preserve">77</t>
  </si>
  <si>
    <t xml:space="preserve">Bratislava II</t>
  </si>
  <si>
    <t xml:space="preserve">SLOVENSKO</t>
  </si>
  <si>
    <t xml:space="preserve">78</t>
  </si>
  <si>
    <t xml:space="preserve">Bratislava I</t>
  </si>
  <si>
    <t xml:space="preserve">39</t>
  </si>
  <si>
    <t xml:space="preserve">Dolný Kubí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S</t>
    </r>
  </si>
  <si>
    <t xml:space="preserve">        občania so ZPS s ťažkým zdravot. 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    občania so ZPS s ťažkým zdravot.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kt. obmedzili prevádzkovú činnosť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Rehabilitácia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celkového počtu UoZ</t>
  </si>
  <si>
    <t xml:space="preserve">nezamestnanosti </t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3"/>
      <name val="Times New Roman CE"/>
      <family val="1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5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16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6" t="s">
        <v>360</v>
      </c>
      <c r="B1" s="466"/>
      <c r="C1" s="466"/>
      <c r="D1" s="466"/>
      <c r="E1" s="466"/>
      <c r="F1" s="467"/>
    </row>
    <row r="2" s="15" customFormat="true" ht="16.5" hidden="false" customHeight="true" outlineLevel="0" collapsed="false">
      <c r="A2" s="466" t="s">
        <v>361</v>
      </c>
      <c r="B2" s="466"/>
      <c r="C2" s="466"/>
      <c r="D2" s="466"/>
      <c r="E2" s="466"/>
      <c r="F2" s="467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169</v>
      </c>
      <c r="B4" s="26"/>
      <c r="C4" s="27"/>
      <c r="D4" s="27"/>
      <c r="E4" s="468" t="s">
        <v>362</v>
      </c>
    </row>
    <row r="5" s="33" customFormat="true" ht="57" hidden="false" customHeight="true" outlineLevel="0" collapsed="false">
      <c r="A5" s="469" t="s">
        <v>363</v>
      </c>
      <c r="B5" s="30" t="s">
        <v>3</v>
      </c>
      <c r="C5" s="31" t="s">
        <v>4</v>
      </c>
      <c r="D5" s="32" t="s">
        <v>364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66</v>
      </c>
      <c r="D6" s="38" t="n">
        <v>29.03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8.46</v>
      </c>
      <c r="D7" s="44" t="n">
        <v>28.19</v>
      </c>
      <c r="E7" s="45" t="s">
        <v>9</v>
      </c>
      <c r="F7" s="46"/>
    </row>
    <row r="8" customFormat="false" ht="17.25" hidden="false" customHeight="true" outlineLevel="0" collapsed="false">
      <c r="A8" s="41" t="s">
        <v>18</v>
      </c>
      <c r="B8" s="42" t="s">
        <v>19</v>
      </c>
      <c r="C8" s="43" t="n">
        <v>26.99</v>
      </c>
      <c r="D8" s="44" t="n">
        <v>27.48</v>
      </c>
      <c r="E8" s="50" t="s">
        <v>17</v>
      </c>
      <c r="F8" s="46"/>
    </row>
    <row r="9" customFormat="false" ht="17.25" hidden="false" customHeight="true" outlineLevel="0" collapsed="false">
      <c r="A9" s="41" t="s">
        <v>22</v>
      </c>
      <c r="B9" s="42" t="s">
        <v>23</v>
      </c>
      <c r="C9" s="49" t="n">
        <v>26.54</v>
      </c>
      <c r="D9" s="44" t="n">
        <v>27.66</v>
      </c>
      <c r="E9" s="50" t="s">
        <v>7</v>
      </c>
      <c r="F9" s="46"/>
    </row>
    <row r="10" customFormat="false" ht="17.25" hidden="false" customHeight="true" outlineLevel="0" collapsed="false">
      <c r="A10" s="41" t="s">
        <v>27</v>
      </c>
      <c r="B10" s="42" t="s">
        <v>28</v>
      </c>
      <c r="C10" s="49" t="n">
        <v>26.33</v>
      </c>
      <c r="D10" s="44" t="n">
        <v>25.89</v>
      </c>
      <c r="E10" s="45" t="s">
        <v>9</v>
      </c>
      <c r="F10" s="46"/>
    </row>
    <row r="11" customFormat="false" ht="17.25" hidden="false" customHeight="true" outlineLevel="0" collapsed="false">
      <c r="A11" s="41" t="s">
        <v>31</v>
      </c>
      <c r="B11" s="42" t="s">
        <v>36</v>
      </c>
      <c r="C11" s="49" t="n">
        <v>23.75</v>
      </c>
      <c r="D11" s="44" t="n">
        <v>24.3</v>
      </c>
      <c r="E11" s="45" t="s">
        <v>9</v>
      </c>
      <c r="F11" s="46"/>
    </row>
    <row r="12" customFormat="false" ht="17.25" hidden="false" customHeight="true" outlineLevel="0" collapsed="false">
      <c r="A12" s="41" t="s">
        <v>35</v>
      </c>
      <c r="B12" s="42" t="s">
        <v>52</v>
      </c>
      <c r="C12" s="49" t="n">
        <v>22.9</v>
      </c>
      <c r="D12" s="44" t="n">
        <v>23.19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0</v>
      </c>
      <c r="C13" s="49" t="n">
        <v>22.29</v>
      </c>
      <c r="D13" s="44" t="n">
        <v>22.87</v>
      </c>
      <c r="E13" s="53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89</v>
      </c>
      <c r="C14" s="49" t="n">
        <v>20.36</v>
      </c>
      <c r="D14" s="44" t="n">
        <v>20.18</v>
      </c>
      <c r="E14" s="56" t="s">
        <v>17</v>
      </c>
      <c r="F14" s="57"/>
    </row>
    <row r="15" customFormat="false" ht="17.25" hidden="false" customHeight="true" outlineLevel="0" collapsed="false">
      <c r="A15" s="41" t="s">
        <v>47</v>
      </c>
      <c r="B15" s="42" t="s">
        <v>77</v>
      </c>
      <c r="C15" s="49" t="n">
        <v>19.58</v>
      </c>
      <c r="D15" s="44" t="n">
        <v>20.42</v>
      </c>
      <c r="E15" s="50" t="s">
        <v>7</v>
      </c>
      <c r="F15" s="46"/>
    </row>
    <row r="16" customFormat="false" ht="17.25" hidden="false" customHeight="true" outlineLevel="0" collapsed="false">
      <c r="A16" s="41" t="s">
        <v>51</v>
      </c>
      <c r="B16" s="42" t="s">
        <v>113</v>
      </c>
      <c r="C16" s="49" t="n">
        <v>19.19</v>
      </c>
      <c r="D16" s="44" t="n">
        <v>19.57</v>
      </c>
      <c r="E16" s="45" t="s">
        <v>9</v>
      </c>
      <c r="F16" s="46"/>
    </row>
    <row r="17" customFormat="false" ht="17.25" hidden="false" customHeight="true" outlineLevel="0" collapsed="false">
      <c r="A17" s="41" t="s">
        <v>55</v>
      </c>
      <c r="B17" s="42" t="s">
        <v>143</v>
      </c>
      <c r="C17" s="43" t="n">
        <v>19.16</v>
      </c>
      <c r="D17" s="44" t="n">
        <v>18.72</v>
      </c>
      <c r="E17" s="56" t="s">
        <v>101</v>
      </c>
      <c r="F17" s="46"/>
    </row>
    <row r="18" customFormat="false" ht="17.25" hidden="false" customHeight="true" outlineLevel="0" collapsed="false">
      <c r="A18" s="41" t="s">
        <v>59</v>
      </c>
      <c r="B18" s="42" t="s">
        <v>92</v>
      </c>
      <c r="C18" s="49" t="n">
        <v>19.15</v>
      </c>
      <c r="D18" s="44" t="n">
        <v>19.2</v>
      </c>
      <c r="E18" s="53" t="s">
        <v>9</v>
      </c>
      <c r="F18" s="46"/>
    </row>
    <row r="19" customFormat="false" ht="17.25" hidden="false" customHeight="true" outlineLevel="0" collapsed="false">
      <c r="A19" s="41" t="s">
        <v>63</v>
      </c>
      <c r="B19" s="42" t="s">
        <v>109</v>
      </c>
      <c r="C19" s="49" t="n">
        <v>19.04</v>
      </c>
      <c r="D19" s="44" t="n">
        <v>19.26</v>
      </c>
      <c r="E19" s="56" t="s">
        <v>13</v>
      </c>
      <c r="F19" s="46"/>
    </row>
    <row r="20" customFormat="false" ht="17.25" hidden="false" customHeight="true" outlineLevel="0" collapsed="false">
      <c r="A20" s="41" t="s">
        <v>66</v>
      </c>
      <c r="B20" s="42" t="s">
        <v>96</v>
      </c>
      <c r="C20" s="49" t="n">
        <v>18.85</v>
      </c>
      <c r="D20" s="44" t="n">
        <v>18.99</v>
      </c>
      <c r="E20" s="56" t="s">
        <v>7</v>
      </c>
      <c r="F20" s="46"/>
    </row>
    <row r="21" customFormat="false" ht="17.25" hidden="false" customHeight="true" outlineLevel="0" collapsed="false">
      <c r="A21" s="41" t="s">
        <v>76</v>
      </c>
      <c r="B21" s="68" t="s">
        <v>120</v>
      </c>
      <c r="C21" s="49" t="n">
        <v>17.29</v>
      </c>
      <c r="D21" s="44" t="n">
        <v>17.91</v>
      </c>
      <c r="E21" s="53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139</v>
      </c>
      <c r="C22" s="49" t="n">
        <v>16.87</v>
      </c>
      <c r="D22" s="44" t="n">
        <v>17.38</v>
      </c>
      <c r="E22" s="45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135</v>
      </c>
      <c r="C23" s="43" t="n">
        <v>16.26</v>
      </c>
      <c r="D23" s="44" t="n">
        <v>16.74</v>
      </c>
      <c r="E23" s="56" t="s">
        <v>17</v>
      </c>
      <c r="F23" s="46"/>
    </row>
    <row r="24" customFormat="false" ht="17.25" hidden="false" customHeight="true" outlineLevel="0" collapsed="false">
      <c r="A24" s="41" t="s">
        <v>88</v>
      </c>
      <c r="B24" s="42" t="s">
        <v>365</v>
      </c>
      <c r="C24" s="43" t="n">
        <v>16.18</v>
      </c>
      <c r="D24" s="44" t="n">
        <v>16.69</v>
      </c>
      <c r="E24" s="56" t="s">
        <v>17</v>
      </c>
      <c r="F24" s="46"/>
    </row>
    <row r="25" customFormat="false" ht="17.25" hidden="false" customHeight="true" outlineLevel="0" collapsed="false">
      <c r="A25" s="41" t="s">
        <v>91</v>
      </c>
      <c r="B25" s="42" t="s">
        <v>147</v>
      </c>
      <c r="C25" s="49" t="n">
        <v>15.79</v>
      </c>
      <c r="D25" s="44" t="n">
        <v>16.91</v>
      </c>
      <c r="E25" s="56" t="s">
        <v>13</v>
      </c>
      <c r="F25" s="46"/>
    </row>
    <row r="26" customFormat="false" ht="17.25" hidden="false" customHeight="true" outlineLevel="0" collapsed="false">
      <c r="A26" s="41" t="s">
        <v>95</v>
      </c>
      <c r="B26" s="42" t="s">
        <v>42</v>
      </c>
      <c r="C26" s="43" t="n">
        <v>15.71</v>
      </c>
      <c r="D26" s="44" t="n">
        <v>15.88</v>
      </c>
      <c r="E26" s="53" t="s">
        <v>9</v>
      </c>
      <c r="F26" s="46"/>
    </row>
    <row r="27" customFormat="false" ht="17.25" hidden="false" customHeight="true" outlineLevel="0" collapsed="false">
      <c r="A27" s="41" t="s">
        <v>99</v>
      </c>
      <c r="B27" s="42" t="s">
        <v>165</v>
      </c>
      <c r="C27" s="49" t="n">
        <v>14.83</v>
      </c>
      <c r="D27" s="44" t="n">
        <v>15.11</v>
      </c>
      <c r="E27" s="45" t="s">
        <v>9</v>
      </c>
      <c r="F27" s="46"/>
    </row>
    <row r="28" customFormat="false" ht="17.25" hidden="false" customHeight="true" outlineLevel="0" collapsed="false">
      <c r="A28" s="75" t="s">
        <v>104</v>
      </c>
      <c r="B28" s="76" t="s">
        <v>169</v>
      </c>
      <c r="C28" s="72" t="n">
        <v>13.89</v>
      </c>
      <c r="D28" s="67" t="n">
        <v>14.21</v>
      </c>
      <c r="E28" s="53" t="s">
        <v>9</v>
      </c>
      <c r="F28" s="46"/>
    </row>
    <row r="29" customFormat="false" ht="17.25" hidden="false" customHeight="true" outlineLevel="0" collapsed="false">
      <c r="A29" s="41" t="s">
        <v>108</v>
      </c>
      <c r="B29" s="42" t="s">
        <v>25</v>
      </c>
      <c r="C29" s="49" t="n">
        <v>13.8</v>
      </c>
      <c r="D29" s="44" t="n">
        <v>14.09</v>
      </c>
      <c r="E29" s="45" t="s">
        <v>9</v>
      </c>
      <c r="F29" s="46"/>
    </row>
    <row r="30" customFormat="false" ht="17.25" hidden="false" customHeight="true" outlineLevel="0" collapsed="false">
      <c r="A30" s="41"/>
      <c r="B30" s="82" t="s">
        <v>172</v>
      </c>
      <c r="C30" s="83" t="n">
        <v>13.65</v>
      </c>
      <c r="D30" s="84" t="n">
        <v>13.91</v>
      </c>
      <c r="E30" s="50"/>
      <c r="F30" s="46"/>
    </row>
    <row r="31" customFormat="false" ht="17.25" hidden="false" customHeight="true" outlineLevel="0" collapsed="false">
      <c r="A31" s="54" t="s">
        <v>112</v>
      </c>
      <c r="B31" s="61" t="s">
        <v>176</v>
      </c>
      <c r="C31" s="49" t="n">
        <v>13.54</v>
      </c>
      <c r="D31" s="44" t="n">
        <v>13.53</v>
      </c>
      <c r="E31" s="53" t="s">
        <v>9</v>
      </c>
      <c r="F31" s="46"/>
    </row>
    <row r="32" customFormat="false" ht="17.25" hidden="false" customHeight="true" outlineLevel="0" collapsed="false">
      <c r="A32" s="41" t="s">
        <v>119</v>
      </c>
      <c r="B32" s="65" t="s">
        <v>30</v>
      </c>
      <c r="C32" s="77" t="n">
        <v>12.85</v>
      </c>
      <c r="D32" s="67" t="n">
        <v>13.37</v>
      </c>
      <c r="E32" s="53" t="s">
        <v>9</v>
      </c>
      <c r="F32" s="46"/>
    </row>
    <row r="33" customFormat="false" ht="17.25" hidden="false" customHeight="true" outlineLevel="0" collapsed="false">
      <c r="A33" s="41" t="s">
        <v>123</v>
      </c>
      <c r="B33" s="42" t="s">
        <v>46</v>
      </c>
      <c r="C33" s="49" t="n">
        <v>12.73</v>
      </c>
      <c r="D33" s="44" t="n">
        <v>12.41</v>
      </c>
      <c r="E33" s="50" t="s">
        <v>17</v>
      </c>
      <c r="F33" s="46"/>
    </row>
    <row r="34" customFormat="false" ht="17.25" hidden="false" customHeight="true" outlineLevel="0" collapsed="false">
      <c r="A34" s="41" t="s">
        <v>126</v>
      </c>
      <c r="B34" s="42" t="s">
        <v>54</v>
      </c>
      <c r="C34" s="49" t="n">
        <v>12.16</v>
      </c>
      <c r="D34" s="44" t="n">
        <v>12.69</v>
      </c>
      <c r="E34" s="50" t="s">
        <v>7</v>
      </c>
      <c r="F34" s="46"/>
    </row>
    <row r="35" customFormat="false" ht="17.25" hidden="false" customHeight="true" outlineLevel="0" collapsed="false">
      <c r="A35" s="41" t="s">
        <v>130</v>
      </c>
      <c r="B35" s="42" t="s">
        <v>58</v>
      </c>
      <c r="C35" s="66" t="n">
        <v>11.56</v>
      </c>
      <c r="D35" s="67" t="n">
        <v>11.86</v>
      </c>
      <c r="E35" s="50" t="s">
        <v>17</v>
      </c>
      <c r="F35" s="46"/>
    </row>
    <row r="36" customFormat="false" ht="17.25" hidden="false" customHeight="true" outlineLevel="0" collapsed="false">
      <c r="A36" s="75" t="s">
        <v>134</v>
      </c>
      <c r="B36" s="61" t="s">
        <v>69</v>
      </c>
      <c r="C36" s="43" t="n">
        <v>11.3</v>
      </c>
      <c r="D36" s="44" t="n">
        <v>11.91</v>
      </c>
      <c r="E36" s="50" t="s">
        <v>7</v>
      </c>
      <c r="F36" s="46"/>
    </row>
    <row r="37" customFormat="false" ht="17.25" hidden="false" customHeight="true" outlineLevel="0" collapsed="false">
      <c r="A37" s="41" t="s">
        <v>138</v>
      </c>
      <c r="B37" s="65" t="s">
        <v>72</v>
      </c>
      <c r="C37" s="66" t="n">
        <v>11.11</v>
      </c>
      <c r="D37" s="67" t="n">
        <v>11.42</v>
      </c>
      <c r="E37" s="58" t="s">
        <v>9</v>
      </c>
      <c r="F37" s="46"/>
    </row>
    <row r="38" customFormat="false" ht="17.25" hidden="false" customHeight="true" outlineLevel="0" collapsed="false">
      <c r="A38" s="41" t="s">
        <v>142</v>
      </c>
      <c r="B38" s="42" t="s">
        <v>79</v>
      </c>
      <c r="C38" s="49" t="n">
        <v>10.59</v>
      </c>
      <c r="D38" s="44" t="n">
        <v>10.78</v>
      </c>
      <c r="E38" s="45" t="s">
        <v>9</v>
      </c>
      <c r="F38" s="46"/>
    </row>
    <row r="39" customFormat="false" ht="17.25" hidden="false" customHeight="true" outlineLevel="0" collapsed="false">
      <c r="A39" s="41" t="s">
        <v>146</v>
      </c>
      <c r="B39" s="42" t="s">
        <v>118</v>
      </c>
      <c r="C39" s="49" t="n">
        <v>10.26</v>
      </c>
      <c r="D39" s="44" t="n">
        <v>10.61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65" t="s">
        <v>133</v>
      </c>
      <c r="C40" s="72" t="n">
        <v>10.13</v>
      </c>
      <c r="D40" s="67" t="n">
        <v>10.13</v>
      </c>
      <c r="E40" s="56" t="s">
        <v>17</v>
      </c>
      <c r="F40" s="46"/>
    </row>
    <row r="41" customFormat="false" ht="17.25" hidden="false" customHeight="true" outlineLevel="0" collapsed="false">
      <c r="A41" s="41" t="s">
        <v>157</v>
      </c>
      <c r="B41" s="42" t="s">
        <v>83</v>
      </c>
      <c r="C41" s="49" t="n">
        <v>9.79</v>
      </c>
      <c r="D41" s="44" t="n">
        <v>10.01</v>
      </c>
      <c r="E41" s="50" t="s">
        <v>17</v>
      </c>
      <c r="F41" s="46"/>
    </row>
    <row r="42" customFormat="false" ht="17.25" hidden="false" customHeight="true" outlineLevel="0" collapsed="false">
      <c r="A42" s="41" t="s">
        <v>161</v>
      </c>
      <c r="B42" s="68" t="s">
        <v>122</v>
      </c>
      <c r="C42" s="49" t="n">
        <v>9.78</v>
      </c>
      <c r="D42" s="44" t="n">
        <v>10.15</v>
      </c>
      <c r="E42" s="56" t="s">
        <v>13</v>
      </c>
      <c r="F42" s="46"/>
    </row>
    <row r="43" customFormat="false" ht="17.25" hidden="false" customHeight="true" outlineLevel="0" collapsed="false">
      <c r="A43" s="41" t="s">
        <v>164</v>
      </c>
      <c r="B43" s="42" t="s">
        <v>94</v>
      </c>
      <c r="C43" s="43" t="n">
        <v>9.28</v>
      </c>
      <c r="D43" s="44" t="n">
        <v>9.6</v>
      </c>
      <c r="E43" s="45" t="s">
        <v>9</v>
      </c>
      <c r="F43" s="46"/>
    </row>
    <row r="44" customFormat="false" ht="17.25" hidden="false" customHeight="true" outlineLevel="0" collapsed="false">
      <c r="A44" s="41" t="s">
        <v>168</v>
      </c>
      <c r="B44" s="42" t="s">
        <v>103</v>
      </c>
      <c r="C44" s="43" t="n">
        <v>9.15</v>
      </c>
      <c r="D44" s="44" t="n">
        <v>9.24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107</v>
      </c>
      <c r="C45" s="43" t="n">
        <v>9.09</v>
      </c>
      <c r="D45" s="44" t="n">
        <v>9.21</v>
      </c>
      <c r="E45" s="50" t="s">
        <v>17</v>
      </c>
      <c r="F45" s="46"/>
    </row>
    <row r="46" customFormat="false" ht="17.25" hidden="false" customHeight="true" outlineLevel="0" collapsed="false">
      <c r="A46" s="41" t="s">
        <v>10</v>
      </c>
      <c r="B46" s="42" t="s">
        <v>87</v>
      </c>
      <c r="C46" s="51" t="n">
        <v>9.02</v>
      </c>
      <c r="D46" s="44" t="n">
        <v>9.21</v>
      </c>
      <c r="E46" s="56" t="s">
        <v>7</v>
      </c>
      <c r="F46" s="46"/>
    </row>
    <row r="47" customFormat="false" ht="17.25" hidden="false" customHeight="true" outlineLevel="0" collapsed="false">
      <c r="A47" s="41" t="s">
        <v>15</v>
      </c>
      <c r="B47" s="42" t="s">
        <v>115</v>
      </c>
      <c r="C47" s="49" t="n">
        <v>8.86</v>
      </c>
      <c r="D47" s="44" t="n">
        <v>8.89</v>
      </c>
      <c r="E47" s="53" t="s">
        <v>9</v>
      </c>
    </row>
    <row r="48" s="81" customFormat="true" ht="17.25" hidden="false" customHeight="true" outlineLevel="0" collapsed="false">
      <c r="A48" s="54" t="s">
        <v>20</v>
      </c>
      <c r="B48" s="42" t="s">
        <v>98</v>
      </c>
      <c r="C48" s="72" t="n">
        <v>8.66</v>
      </c>
      <c r="D48" s="67" t="n">
        <v>8.81</v>
      </c>
      <c r="E48" s="53" t="s">
        <v>9</v>
      </c>
      <c r="F48" s="46"/>
    </row>
    <row r="49" s="46" customFormat="true" ht="17.25" hidden="false" customHeight="true" outlineLevel="0" collapsed="false">
      <c r="A49" s="75" t="s">
        <v>24</v>
      </c>
      <c r="B49" s="61" t="s">
        <v>149</v>
      </c>
      <c r="C49" s="43" t="n">
        <v>5.73</v>
      </c>
      <c r="D49" s="44" t="n">
        <v>5.75</v>
      </c>
      <c r="E49" s="53" t="s">
        <v>9</v>
      </c>
      <c r="F49" s="81"/>
    </row>
    <row r="50" customFormat="false" ht="17.25" hidden="false" customHeight="true" outlineLevel="0" collapsed="false">
      <c r="A50" s="41" t="s">
        <v>29</v>
      </c>
      <c r="B50" s="42" t="s">
        <v>145</v>
      </c>
      <c r="C50" s="49" t="n">
        <v>5.54</v>
      </c>
      <c r="D50" s="44" t="n">
        <v>5.51</v>
      </c>
      <c r="E50" s="53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53</v>
      </c>
      <c r="C51" s="49" t="n">
        <v>4.55</v>
      </c>
      <c r="D51" s="44" t="n">
        <v>4.36</v>
      </c>
      <c r="E51" s="45" t="s">
        <v>9</v>
      </c>
      <c r="F51" s="13"/>
    </row>
    <row r="52" customFormat="false" ht="17.25" hidden="false" customHeight="true" outlineLevel="0" collapsed="false">
      <c r="A52" s="85" t="s">
        <v>37</v>
      </c>
      <c r="B52" s="86" t="s">
        <v>366</v>
      </c>
      <c r="C52" s="87" t="n">
        <v>3.25</v>
      </c>
      <c r="D52" s="88" t="n">
        <v>3.22</v>
      </c>
      <c r="E52" s="89" t="s">
        <v>9</v>
      </c>
      <c r="F52" s="13"/>
    </row>
    <row r="53" customFormat="false" ht="15" hidden="false" customHeight="true" outlineLevel="0" collapsed="false">
      <c r="A53" s="95"/>
      <c r="B53" s="96"/>
      <c r="C53" s="96"/>
      <c r="D53" s="96"/>
      <c r="E53" s="96"/>
      <c r="F53" s="13"/>
    </row>
    <row r="54" customFormat="false" ht="15" hidden="false" customHeight="true" outlineLevel="0" collapsed="false">
      <c r="A54" s="97"/>
      <c r="B54" s="96"/>
      <c r="C54" s="96"/>
      <c r="D54" s="96"/>
      <c r="E54" s="96"/>
      <c r="F54" s="13"/>
    </row>
    <row r="55" customFormat="false" ht="15" hidden="false" customHeight="true" outlineLevel="0" collapsed="false">
      <c r="A55" s="95"/>
      <c r="B55" s="96"/>
      <c r="C55" s="96"/>
      <c r="D55" s="96"/>
      <c r="E55" s="96"/>
      <c r="F55" s="13"/>
    </row>
    <row r="56" customFormat="false" ht="15" hidden="false" customHeight="true" outlineLevel="0" collapsed="false">
      <c r="A56" s="95"/>
      <c r="B56" s="96"/>
      <c r="C56" s="96"/>
      <c r="D56" s="96"/>
      <c r="E56" s="96"/>
      <c r="F56" s="13"/>
    </row>
    <row r="57" customFormat="false" ht="15" hidden="false" customHeight="true" outlineLevel="0" collapsed="false">
      <c r="A57" s="95"/>
      <c r="B57" s="96"/>
      <c r="C57" s="96"/>
      <c r="D57" s="96"/>
      <c r="E57" s="96"/>
      <c r="F57" s="13"/>
    </row>
    <row r="58" customFormat="false" ht="15" hidden="false" customHeight="true" outlineLevel="0" collapsed="false">
      <c r="A58" s="95"/>
      <c r="B58" s="96"/>
      <c r="C58" s="96"/>
      <c r="D58" s="96"/>
      <c r="E58" s="96"/>
      <c r="F58" s="13"/>
    </row>
    <row r="59" customFormat="false" ht="15" hidden="false" customHeight="true" outlineLevel="0" collapsed="false">
      <c r="A59" s="95"/>
      <c r="B59" s="96"/>
      <c r="C59" s="96"/>
      <c r="D59" s="96"/>
      <c r="E59" s="96"/>
      <c r="F59" s="13"/>
    </row>
    <row r="60" customFormat="false" ht="15" hidden="false" customHeight="true" outlineLevel="0" collapsed="false">
      <c r="A60" s="95"/>
      <c r="B60" s="96"/>
      <c r="C60" s="96"/>
      <c r="D60" s="96"/>
      <c r="E60" s="96"/>
      <c r="F60" s="13"/>
    </row>
    <row r="61" customFormat="false" ht="15" hidden="false" customHeight="true" outlineLevel="0" collapsed="false">
      <c r="A61" s="95"/>
      <c r="B61" s="96"/>
      <c r="C61" s="96"/>
      <c r="D61" s="96"/>
      <c r="E61" s="96"/>
      <c r="F61" s="13"/>
    </row>
    <row r="62" customFormat="false" ht="15" hidden="false" customHeight="true" outlineLevel="0" collapsed="false">
      <c r="A62" s="95"/>
      <c r="B62" s="96"/>
      <c r="C62" s="96"/>
      <c r="D62" s="96"/>
      <c r="E62" s="96"/>
      <c r="F62" s="13"/>
    </row>
    <row r="63" customFormat="false" ht="15" hidden="false" customHeight="true" outlineLevel="0" collapsed="false">
      <c r="A63" s="95"/>
      <c r="B63" s="96"/>
      <c r="C63" s="96"/>
      <c r="D63" s="96"/>
      <c r="E63" s="96"/>
      <c r="F63" s="13"/>
    </row>
    <row r="64" customFormat="false" ht="15" hidden="false" customHeight="true" outlineLevel="0" collapsed="false">
      <c r="A64" s="95"/>
      <c r="B64" s="96"/>
      <c r="C64" s="96"/>
      <c r="D64" s="96"/>
      <c r="E64" s="96"/>
      <c r="F64" s="13"/>
    </row>
    <row r="65" customFormat="false" ht="15" hidden="false" customHeight="true" outlineLevel="0" collapsed="false">
      <c r="A65" s="95"/>
      <c r="B65" s="96"/>
      <c r="C65" s="96"/>
      <c r="D65" s="96"/>
      <c r="E65" s="96"/>
      <c r="F65" s="13"/>
    </row>
    <row r="66" customFormat="false" ht="15" hidden="false" customHeight="true" outlineLevel="0" collapsed="false">
      <c r="A66" s="95"/>
      <c r="B66" s="96"/>
      <c r="C66" s="96"/>
      <c r="D66" s="96"/>
      <c r="E66" s="96"/>
      <c r="F66" s="13"/>
    </row>
    <row r="67" customFormat="false" ht="15" hidden="false" customHeight="true" outlineLevel="0" collapsed="false">
      <c r="A67" s="95"/>
      <c r="B67" s="96"/>
      <c r="C67" s="96"/>
      <c r="D67" s="96"/>
      <c r="E67" s="96"/>
      <c r="F67" s="13"/>
    </row>
    <row r="68" customFormat="false" ht="15" hidden="false" customHeight="true" outlineLevel="0" collapsed="false">
      <c r="A68" s="95"/>
      <c r="B68" s="96"/>
      <c r="C68" s="96"/>
      <c r="D68" s="96"/>
      <c r="E68" s="96"/>
      <c r="F68" s="13"/>
    </row>
    <row r="69" customFormat="false" ht="15" hidden="false" customHeight="true" outlineLevel="0" collapsed="false">
      <c r="A69" s="95"/>
      <c r="B69" s="96"/>
      <c r="C69" s="96"/>
      <c r="D69" s="96"/>
      <c r="E69" s="96"/>
      <c r="F69" s="13"/>
    </row>
    <row r="70" customFormat="false" ht="15" hidden="false" customHeight="true" outlineLevel="0" collapsed="false">
      <c r="A70" s="95"/>
      <c r="B70" s="96"/>
      <c r="C70" s="96"/>
      <c r="D70" s="96"/>
      <c r="E70" s="96"/>
      <c r="F70" s="13"/>
    </row>
    <row r="71" customFormat="false" ht="15" hidden="false" customHeight="true" outlineLevel="0" collapsed="false">
      <c r="A71" s="95"/>
      <c r="B71" s="96"/>
      <c r="C71" s="96"/>
      <c r="D71" s="96"/>
      <c r="E71" s="96"/>
      <c r="F71" s="13"/>
    </row>
    <row r="72" customFormat="false" ht="15" hidden="false" customHeight="true" outlineLevel="0" collapsed="false">
      <c r="A72" s="95"/>
      <c r="B72" s="96"/>
      <c r="C72" s="96"/>
      <c r="D72" s="96"/>
      <c r="E72" s="96"/>
      <c r="F72" s="13"/>
    </row>
    <row r="73" customFormat="false" ht="15" hidden="false" customHeight="true" outlineLevel="0" collapsed="false">
      <c r="A73" s="95"/>
      <c r="B73" s="96"/>
      <c r="C73" s="96"/>
      <c r="D73" s="96"/>
      <c r="E73" s="96"/>
      <c r="F73" s="13"/>
    </row>
    <row r="74" customFormat="false" ht="15" hidden="false" customHeight="true" outlineLevel="0" collapsed="false">
      <c r="A74" s="95"/>
      <c r="B74" s="96"/>
      <c r="C74" s="96"/>
      <c r="D74" s="96"/>
      <c r="E74" s="96"/>
      <c r="F74" s="13"/>
    </row>
    <row r="75" customFormat="false" ht="15" hidden="false" customHeight="true" outlineLevel="0" collapsed="false">
      <c r="A75" s="95"/>
      <c r="B75" s="96"/>
      <c r="C75" s="96"/>
      <c r="D75" s="96"/>
      <c r="E75" s="96"/>
      <c r="F75" s="13"/>
    </row>
    <row r="76" customFormat="false" ht="15" hidden="false" customHeight="true" outlineLevel="0" collapsed="false">
      <c r="A76" s="95"/>
      <c r="B76" s="96"/>
      <c r="C76" s="96"/>
      <c r="D76" s="96"/>
      <c r="E76" s="96"/>
      <c r="F76" s="13"/>
    </row>
    <row r="77" customFormat="false" ht="15" hidden="false" customHeight="true" outlineLevel="0" collapsed="false">
      <c r="A77" s="95"/>
      <c r="B77" s="96"/>
      <c r="C77" s="96"/>
      <c r="D77" s="96"/>
      <c r="E77" s="96"/>
      <c r="F77" s="13"/>
    </row>
    <row r="78" customFormat="false" ht="15" hidden="false" customHeight="true" outlineLevel="0" collapsed="false">
      <c r="A78" s="95"/>
      <c r="B78" s="96"/>
      <c r="C78" s="96"/>
      <c r="D78" s="96"/>
      <c r="E78" s="96"/>
      <c r="F78" s="13"/>
    </row>
    <row r="79" customFormat="false" ht="15.75" hidden="false" customHeight="false" outlineLevel="0" collapsed="false">
      <c r="A79" s="95"/>
      <c r="B79" s="96"/>
      <c r="C79" s="96"/>
      <c r="D79" s="96"/>
      <c r="E79" s="96"/>
      <c r="F79" s="13"/>
    </row>
    <row r="80" customFormat="false" ht="15.75" hidden="false" customHeight="false" outlineLevel="0" collapsed="false">
      <c r="A80" s="95"/>
      <c r="B80" s="96"/>
      <c r="C80" s="96"/>
      <c r="D80" s="96"/>
      <c r="E80" s="96"/>
      <c r="F80" s="13"/>
    </row>
    <row r="81" customFormat="false" ht="15.75" hidden="false" customHeight="false" outlineLevel="0" collapsed="false">
      <c r="A81" s="95"/>
      <c r="B81" s="96"/>
      <c r="C81" s="96"/>
      <c r="D81" s="96"/>
      <c r="E81" s="96"/>
      <c r="F81" s="13"/>
    </row>
    <row r="82" customFormat="false" ht="15.75" hidden="false" customHeight="false" outlineLevel="0" collapsed="false">
      <c r="A82" s="95"/>
      <c r="B82" s="96"/>
      <c r="C82" s="96"/>
      <c r="D82" s="96"/>
      <c r="E82" s="96"/>
      <c r="F82" s="13"/>
    </row>
    <row r="83" customFormat="false" ht="15.75" hidden="false" customHeight="false" outlineLevel="0" collapsed="false">
      <c r="A83" s="95"/>
      <c r="B83" s="96"/>
      <c r="C83" s="96"/>
      <c r="D83" s="96"/>
      <c r="E83" s="96"/>
      <c r="F83" s="13"/>
    </row>
    <row r="84" customFormat="false" ht="15.75" hidden="false" customHeight="false" outlineLevel="0" collapsed="false">
      <c r="A84" s="95"/>
      <c r="B84" s="96"/>
      <c r="C84" s="96"/>
      <c r="D84" s="96"/>
      <c r="E84" s="96"/>
      <c r="F84" s="13"/>
    </row>
    <row r="85" customFormat="false" ht="15.75" hidden="false" customHeight="false" outlineLevel="0" collapsed="false">
      <c r="A85" s="95"/>
      <c r="B85" s="96"/>
      <c r="C85" s="96"/>
      <c r="D85" s="96"/>
      <c r="E85" s="96"/>
      <c r="F85" s="13"/>
    </row>
    <row r="86" customFormat="false" ht="15.75" hidden="false" customHeight="false" outlineLevel="0" collapsed="false">
      <c r="A86" s="95"/>
      <c r="B86" s="96"/>
      <c r="C86" s="96"/>
      <c r="D86" s="96"/>
      <c r="E86" s="96"/>
      <c r="F86" s="13"/>
    </row>
    <row r="87" customFormat="false" ht="15.75" hidden="false" customHeight="false" outlineLevel="0" collapsed="false">
      <c r="A87" s="95"/>
      <c r="B87" s="96"/>
      <c r="C87" s="96"/>
      <c r="D87" s="96"/>
      <c r="E87" s="96"/>
      <c r="F87" s="13"/>
    </row>
    <row r="88" customFormat="false" ht="15.75" hidden="false" customHeight="false" outlineLevel="0" collapsed="false">
      <c r="A88" s="95"/>
      <c r="B88" s="96"/>
      <c r="C88" s="96"/>
      <c r="D88" s="96"/>
      <c r="E88" s="96"/>
      <c r="F88" s="13"/>
    </row>
    <row r="89" customFormat="false" ht="15.75" hidden="false" customHeight="false" outlineLevel="0" collapsed="false">
      <c r="A89" s="95"/>
      <c r="B89" s="96"/>
      <c r="C89" s="96"/>
      <c r="D89" s="96"/>
      <c r="E89" s="96"/>
      <c r="F89" s="13"/>
    </row>
    <row r="90" customFormat="false" ht="16.5" hidden="false" customHeight="true" outlineLevel="0" collapsed="false">
      <c r="A90" s="95"/>
      <c r="B90" s="96"/>
      <c r="C90" s="96"/>
      <c r="D90" s="96"/>
      <c r="E90" s="96"/>
      <c r="F90" s="13"/>
    </row>
    <row r="91" customFormat="false" ht="15.75" hidden="false" customHeight="false" outlineLevel="0" collapsed="false">
      <c r="A91" s="95"/>
      <c r="B91" s="96"/>
      <c r="C91" s="96"/>
      <c r="D91" s="96"/>
      <c r="E91" s="96"/>
      <c r="F91" s="13"/>
    </row>
    <row r="92" customFormat="false" ht="15.75" hidden="false" customHeight="false" outlineLevel="0" collapsed="false">
      <c r="A92" s="95"/>
      <c r="B92" s="96"/>
      <c r="C92" s="96"/>
      <c r="D92" s="96"/>
      <c r="E92" s="96"/>
      <c r="F92" s="13"/>
    </row>
    <row r="93" customFormat="false" ht="15.75" hidden="false" customHeight="false" outlineLevel="0" collapsed="false">
      <c r="A93" s="95"/>
      <c r="B93" s="96"/>
      <c r="C93" s="96"/>
      <c r="D93" s="96"/>
      <c r="E93" s="96"/>
      <c r="F93" s="13"/>
    </row>
    <row r="94" customFormat="false" ht="15.75" hidden="false" customHeight="false" outlineLevel="0" collapsed="false">
      <c r="A94" s="95"/>
      <c r="B94" s="96"/>
      <c r="C94" s="96"/>
      <c r="D94" s="96"/>
      <c r="E94" s="96"/>
      <c r="F94" s="13"/>
    </row>
    <row r="95" customFormat="false" ht="15.75" hidden="false" customHeight="false" outlineLevel="0" collapsed="false">
      <c r="A95" s="95"/>
      <c r="B95" s="96"/>
      <c r="C95" s="96"/>
      <c r="D95" s="96"/>
      <c r="E95" s="96"/>
      <c r="F95" s="13"/>
    </row>
    <row r="96" customFormat="false" ht="15.75" hidden="false" customHeight="true" outlineLevel="0" collapsed="false">
      <c r="A96" s="95"/>
      <c r="B96" s="96"/>
      <c r="C96" s="96"/>
      <c r="D96" s="96"/>
      <c r="E96" s="96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98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98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98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98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98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98"/>
    </row>
    <row r="103" customFormat="false" ht="15.75" hidden="false" customHeight="false" outlineLevel="0" collapsed="false">
      <c r="A103" s="21"/>
      <c r="B103" s="15"/>
      <c r="C103" s="15"/>
      <c r="D103" s="15"/>
      <c r="E103" s="98"/>
    </row>
    <row r="105" customFormat="false" ht="15.75" hidden="false" customHeight="false" outlineLevel="0" collapsed="false">
      <c r="A105" s="21"/>
      <c r="B105" s="15"/>
      <c r="C105" s="15"/>
      <c r="D105" s="15"/>
      <c r="E105" s="98"/>
    </row>
    <row r="106" customFormat="false" ht="15.75" hidden="false" customHeight="false" outlineLevel="0" collapsed="false">
      <c r="A106" s="21"/>
      <c r="B106" s="15"/>
      <c r="C106" s="15"/>
      <c r="D106" s="15"/>
      <c r="E106" s="98"/>
    </row>
    <row r="107" customFormat="false" ht="15.75" hidden="false" customHeight="false" outlineLevel="0" collapsed="false">
      <c r="A107" s="21"/>
      <c r="B107" s="15"/>
      <c r="C107" s="15"/>
      <c r="D107" s="15"/>
      <c r="E107" s="98"/>
    </row>
    <row r="108" customFormat="false" ht="15.75" hidden="false" customHeight="false" outlineLevel="0" collapsed="false">
      <c r="A108" s="21"/>
      <c r="B108" s="15"/>
      <c r="C108" s="15"/>
      <c r="D108" s="15"/>
      <c r="E108" s="98"/>
    </row>
    <row r="109" customFormat="false" ht="15.75" hidden="false" customHeight="false" outlineLevel="0" collapsed="false">
      <c r="A109" s="21"/>
      <c r="B109" s="15"/>
      <c r="C109" s="15"/>
      <c r="D109" s="15"/>
      <c r="E109" s="98"/>
    </row>
    <row r="110" customFormat="false" ht="15.75" hidden="false" customHeight="false" outlineLevel="0" collapsed="false">
      <c r="A110" s="21"/>
      <c r="B110" s="15"/>
      <c r="C110" s="15"/>
      <c r="D110" s="15"/>
      <c r="E110" s="98"/>
    </row>
    <row r="111" customFormat="false" ht="15.75" hidden="false" customHeight="false" outlineLevel="0" collapsed="false">
      <c r="A111" s="21"/>
      <c r="B111" s="15"/>
      <c r="C111" s="15"/>
      <c r="D111" s="15"/>
      <c r="E111" s="98"/>
    </row>
    <row r="112" customFormat="false" ht="15.75" hidden="false" customHeight="false" outlineLevel="0" collapsed="false">
      <c r="A112" s="21"/>
      <c r="B112" s="15"/>
      <c r="C112" s="15"/>
      <c r="D112" s="15"/>
      <c r="E112" s="98"/>
    </row>
    <row r="113" customFormat="false" ht="15.75" hidden="false" customHeight="false" outlineLevel="0" collapsed="false">
      <c r="A113" s="21"/>
      <c r="B113" s="15"/>
      <c r="C113" s="15"/>
      <c r="D113" s="15"/>
      <c r="E113" s="98"/>
    </row>
    <row r="114" customFormat="false" ht="15.75" hidden="false" customHeight="false" outlineLevel="0" collapsed="false">
      <c r="A114" s="21"/>
      <c r="B114" s="15"/>
      <c r="C114" s="15"/>
      <c r="D114" s="15"/>
      <c r="E114" s="98"/>
    </row>
    <row r="115" customFormat="false" ht="15.75" hidden="false" customHeight="false" outlineLevel="0" collapsed="false">
      <c r="A115" s="21"/>
      <c r="B115" s="15"/>
      <c r="C115" s="15"/>
      <c r="D115" s="15"/>
      <c r="E115" s="98"/>
    </row>
    <row r="116" customFormat="false" ht="15.75" hidden="false" customHeight="false" outlineLevel="0" collapsed="false">
      <c r="A116" s="21"/>
      <c r="B116" s="15"/>
      <c r="C116" s="15"/>
      <c r="D116" s="15"/>
      <c r="E116" s="98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2.99"/>
    <col collapsed="false" customWidth="true" hidden="false" outlineLevel="0" max="3" min="3" style="197" width="10.41"/>
    <col collapsed="false" customWidth="true" hidden="false" outlineLevel="0" max="4" min="4" style="197" width="14.85"/>
    <col collapsed="false" customWidth="true" hidden="false" outlineLevel="0" max="5" min="5" style="197" width="11.42"/>
    <col collapsed="false" customWidth="true" hidden="false" outlineLevel="0" max="6" min="6" style="197" width="11.56"/>
    <col collapsed="false" customWidth="true" hidden="false" outlineLevel="0" max="7" min="7" style="197" width="12.42"/>
    <col collapsed="false" customWidth="true" hidden="false" outlineLevel="0" max="8" min="8" style="197" width="10.85"/>
    <col collapsed="false" customWidth="true" hidden="false" outlineLevel="0" max="9" min="9" style="197" width="11.7"/>
    <col collapsed="false" customWidth="true" hidden="false" outlineLevel="0" max="10" min="10" style="197" width="18.85"/>
    <col collapsed="false" customWidth="true" hidden="false" outlineLevel="0" max="11" min="11" style="197" width="16.28"/>
    <col collapsed="false" customWidth="false" hidden="false" outlineLevel="0" max="257" min="12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470" t="s">
        <v>367</v>
      </c>
      <c r="B2" s="200"/>
      <c r="C2" s="200"/>
      <c r="D2" s="200"/>
      <c r="E2" s="200"/>
      <c r="F2" s="200"/>
      <c r="G2" s="201"/>
      <c r="H2" s="201"/>
      <c r="I2" s="201"/>
      <c r="J2" s="201"/>
      <c r="K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1"/>
      <c r="J3" s="203"/>
      <c r="K3" s="201"/>
    </row>
    <row r="4" customFormat="false" ht="16.5" hidden="false" customHeight="false" outlineLevel="0" collapsed="false">
      <c r="A4" s="204" t="n">
        <v>38169</v>
      </c>
      <c r="K4" s="203" t="s">
        <v>368</v>
      </c>
    </row>
    <row r="5" customFormat="false" ht="20.25" hidden="false" customHeight="true" outlineLevel="0" collapsed="false">
      <c r="A5" s="205" t="s">
        <v>277</v>
      </c>
      <c r="B5" s="206" t="s">
        <v>278</v>
      </c>
      <c r="C5" s="207" t="s">
        <v>369</v>
      </c>
      <c r="D5" s="208" t="s">
        <v>280</v>
      </c>
      <c r="E5" s="207" t="s">
        <v>281</v>
      </c>
      <c r="F5" s="207"/>
      <c r="G5" s="207"/>
      <c r="H5" s="207"/>
      <c r="I5" s="207"/>
      <c r="J5" s="209" t="s">
        <v>282</v>
      </c>
      <c r="K5" s="248" t="s">
        <v>283</v>
      </c>
    </row>
    <row r="6" customFormat="false" ht="14.25" hidden="false" customHeight="true" outlineLevel="0" collapsed="false">
      <c r="A6" s="211" t="s">
        <v>3</v>
      </c>
      <c r="B6" s="212" t="s">
        <v>284</v>
      </c>
      <c r="C6" s="213" t="s">
        <v>285</v>
      </c>
      <c r="D6" s="213" t="s">
        <v>370</v>
      </c>
      <c r="E6" s="214" t="s">
        <v>287</v>
      </c>
      <c r="F6" s="214" t="s">
        <v>288</v>
      </c>
      <c r="G6" s="215" t="s">
        <v>289</v>
      </c>
      <c r="H6" s="213" t="s">
        <v>290</v>
      </c>
      <c r="I6" s="213" t="s">
        <v>291</v>
      </c>
      <c r="J6" s="216" t="s">
        <v>292</v>
      </c>
      <c r="K6" s="249" t="s">
        <v>293</v>
      </c>
    </row>
    <row r="7" customFormat="false" ht="16.5" hidden="false" customHeight="true" outlineLevel="0" collapsed="false">
      <c r="A7" s="218"/>
      <c r="B7" s="219" t="s">
        <v>294</v>
      </c>
      <c r="C7" s="213" t="s">
        <v>295</v>
      </c>
      <c r="D7" s="213" t="s">
        <v>296</v>
      </c>
      <c r="E7" s="213"/>
      <c r="F7" s="213" t="s">
        <v>297</v>
      </c>
      <c r="G7" s="213" t="s">
        <v>298</v>
      </c>
      <c r="H7" s="213"/>
      <c r="I7" s="213" t="s">
        <v>299</v>
      </c>
      <c r="J7" s="216" t="s">
        <v>300</v>
      </c>
      <c r="K7" s="250" t="s">
        <v>301</v>
      </c>
    </row>
    <row r="8" customFormat="false" ht="15" hidden="false" customHeight="false" outlineLevel="0" collapsed="false">
      <c r="A8" s="221"/>
      <c r="B8" s="222"/>
      <c r="C8" s="223"/>
      <c r="D8" s="223"/>
      <c r="E8" s="223"/>
      <c r="F8" s="224" t="s">
        <v>302</v>
      </c>
      <c r="G8" s="223"/>
      <c r="H8" s="223"/>
      <c r="I8" s="224" t="s">
        <v>303</v>
      </c>
      <c r="J8" s="225" t="s">
        <v>304</v>
      </c>
      <c r="K8" s="251" t="s">
        <v>304</v>
      </c>
    </row>
    <row r="9" customFormat="false" ht="20.1" hidden="false" customHeight="true" outlineLevel="0" collapsed="false">
      <c r="A9" s="471" t="s">
        <v>366</v>
      </c>
      <c r="B9" s="472" t="n">
        <v>233701</v>
      </c>
      <c r="C9" s="472" t="n">
        <v>8335</v>
      </c>
      <c r="D9" s="472" t="n">
        <v>7588</v>
      </c>
      <c r="E9" s="472" t="n">
        <v>88</v>
      </c>
      <c r="F9" s="472" t="n">
        <v>620</v>
      </c>
      <c r="G9" s="472" t="n">
        <v>3</v>
      </c>
      <c r="H9" s="472" t="n">
        <v>0</v>
      </c>
      <c r="I9" s="472" t="n">
        <v>36</v>
      </c>
      <c r="J9" s="254" t="n">
        <v>3.56652303584495</v>
      </c>
      <c r="K9" s="473" t="n">
        <v>3.25</v>
      </c>
    </row>
    <row r="10" customFormat="false" ht="20.1" hidden="false" customHeight="true" outlineLevel="0" collapsed="false">
      <c r="A10" s="227" t="s">
        <v>145</v>
      </c>
      <c r="B10" s="474" t="n">
        <v>33298</v>
      </c>
      <c r="C10" s="474" t="n">
        <v>1998</v>
      </c>
      <c r="D10" s="474" t="n">
        <v>1844</v>
      </c>
      <c r="E10" s="474" t="n">
        <v>5</v>
      </c>
      <c r="F10" s="474" t="n">
        <v>141</v>
      </c>
      <c r="G10" s="474" t="n">
        <v>2</v>
      </c>
      <c r="H10" s="474" t="n">
        <v>0</v>
      </c>
      <c r="I10" s="474" t="n">
        <v>6</v>
      </c>
      <c r="J10" s="254" t="n">
        <v>6.00036038200493</v>
      </c>
      <c r="K10" s="475" t="n">
        <v>5.54</v>
      </c>
    </row>
    <row r="11" customFormat="false" ht="20.1" hidden="false" customHeight="true" outlineLevel="0" collapsed="false">
      <c r="A11" s="227" t="s">
        <v>153</v>
      </c>
      <c r="B11" s="474" t="n">
        <v>56476</v>
      </c>
      <c r="C11" s="474" t="n">
        <v>2814</v>
      </c>
      <c r="D11" s="474" t="n">
        <v>2572</v>
      </c>
      <c r="E11" s="474" t="n">
        <v>7</v>
      </c>
      <c r="F11" s="474" t="n">
        <v>192</v>
      </c>
      <c r="G11" s="474" t="n">
        <v>0</v>
      </c>
      <c r="H11" s="474" t="n">
        <v>0</v>
      </c>
      <c r="I11" s="474" t="n">
        <v>43</v>
      </c>
      <c r="J11" s="254" t="n">
        <v>4.98264749628161</v>
      </c>
      <c r="K11" s="475" t="n">
        <v>4.55</v>
      </c>
    </row>
    <row r="12" customFormat="false" ht="20.1" hidden="false" customHeight="true" outlineLevel="0" collapsed="false">
      <c r="A12" s="227" t="s">
        <v>79</v>
      </c>
      <c r="B12" s="474" t="n">
        <v>59122</v>
      </c>
      <c r="C12" s="474" t="n">
        <v>7076</v>
      </c>
      <c r="D12" s="474" t="n">
        <v>6261</v>
      </c>
      <c r="E12" s="474" t="n">
        <v>103</v>
      </c>
      <c r="F12" s="474" t="n">
        <v>647</v>
      </c>
      <c r="G12" s="474" t="n">
        <v>0</v>
      </c>
      <c r="H12" s="474" t="n">
        <v>0</v>
      </c>
      <c r="I12" s="474" t="n">
        <v>65</v>
      </c>
      <c r="J12" s="254" t="n">
        <v>11.9684719732079</v>
      </c>
      <c r="K12" s="475" t="n">
        <v>10.59</v>
      </c>
    </row>
    <row r="13" customFormat="false" ht="20.1" hidden="false" customHeight="true" outlineLevel="0" collapsed="false">
      <c r="A13" s="227" t="s">
        <v>94</v>
      </c>
      <c r="B13" s="474" t="n">
        <v>48585</v>
      </c>
      <c r="C13" s="474" t="n">
        <v>4937</v>
      </c>
      <c r="D13" s="474" t="n">
        <v>4511</v>
      </c>
      <c r="E13" s="474" t="n">
        <v>0</v>
      </c>
      <c r="F13" s="474" t="n">
        <v>381</v>
      </c>
      <c r="G13" s="474" t="n">
        <v>0</v>
      </c>
      <c r="H13" s="474" t="n">
        <v>0</v>
      </c>
      <c r="I13" s="474" t="n">
        <v>45</v>
      </c>
      <c r="J13" s="254" t="n">
        <v>10.161572501801</v>
      </c>
      <c r="K13" s="475" t="n">
        <v>9.28</v>
      </c>
    </row>
    <row r="14" customFormat="false" ht="20.1" hidden="false" customHeight="true" outlineLevel="0" collapsed="false">
      <c r="A14" s="227" t="s">
        <v>133</v>
      </c>
      <c r="B14" s="474" t="n">
        <v>51971</v>
      </c>
      <c r="C14" s="474" t="n">
        <v>5757</v>
      </c>
      <c r="D14" s="474" t="n">
        <v>5264</v>
      </c>
      <c r="E14" s="474" t="n">
        <v>118</v>
      </c>
      <c r="F14" s="474" t="n">
        <v>354</v>
      </c>
      <c r="G14" s="474" t="n">
        <v>0</v>
      </c>
      <c r="H14" s="474" t="n">
        <v>0</v>
      </c>
      <c r="I14" s="474" t="n">
        <v>21</v>
      </c>
      <c r="J14" s="254" t="n">
        <v>11.0773315887707</v>
      </c>
      <c r="K14" s="475" t="n">
        <v>10.13</v>
      </c>
    </row>
    <row r="15" customFormat="false" ht="20.1" hidden="false" customHeight="true" outlineLevel="0" collapsed="false">
      <c r="A15" s="227" t="s">
        <v>83</v>
      </c>
      <c r="B15" s="474" t="n">
        <v>54735</v>
      </c>
      <c r="C15" s="474" t="n">
        <v>5704</v>
      </c>
      <c r="D15" s="474" t="n">
        <v>5357</v>
      </c>
      <c r="E15" s="474" t="n">
        <v>2</v>
      </c>
      <c r="F15" s="474" t="n">
        <v>313</v>
      </c>
      <c r="G15" s="474" t="n">
        <v>0</v>
      </c>
      <c r="H15" s="474" t="n">
        <v>1</v>
      </c>
      <c r="I15" s="474" t="n">
        <v>31</v>
      </c>
      <c r="J15" s="254" t="n">
        <v>10.4211199415365</v>
      </c>
      <c r="K15" s="475" t="n">
        <v>9.79</v>
      </c>
    </row>
    <row r="16" customFormat="false" ht="20.1" hidden="false" customHeight="true" outlineLevel="0" collapsed="false">
      <c r="A16" s="241" t="s">
        <v>107</v>
      </c>
      <c r="B16" s="474" t="n">
        <v>62823</v>
      </c>
      <c r="C16" s="474" t="n">
        <v>6218</v>
      </c>
      <c r="D16" s="474" t="n">
        <v>5712</v>
      </c>
      <c r="E16" s="474" t="n">
        <v>58</v>
      </c>
      <c r="F16" s="474" t="n">
        <v>378</v>
      </c>
      <c r="G16" s="474" t="n">
        <v>1</v>
      </c>
      <c r="H16" s="474" t="n">
        <v>0</v>
      </c>
      <c r="I16" s="474" t="n">
        <v>69</v>
      </c>
      <c r="J16" s="254" t="n">
        <v>9.89764895022524</v>
      </c>
      <c r="K16" s="475" t="n">
        <v>9.09</v>
      </c>
    </row>
    <row r="17" customFormat="false" ht="20.1" hidden="false" customHeight="true" outlineLevel="0" collapsed="false">
      <c r="A17" s="227" t="s">
        <v>58</v>
      </c>
      <c r="B17" s="474" t="n">
        <v>45737</v>
      </c>
      <c r="C17" s="474" t="n">
        <v>5780</v>
      </c>
      <c r="D17" s="474" t="n">
        <v>5285</v>
      </c>
      <c r="E17" s="474" t="n">
        <v>7</v>
      </c>
      <c r="F17" s="474" t="n">
        <v>445</v>
      </c>
      <c r="G17" s="474" t="n">
        <v>1</v>
      </c>
      <c r="H17" s="474" t="n">
        <v>0</v>
      </c>
      <c r="I17" s="474" t="n">
        <v>42</v>
      </c>
      <c r="J17" s="254" t="n">
        <v>12.6374707567178</v>
      </c>
      <c r="K17" s="475" t="n">
        <v>11.56</v>
      </c>
    </row>
    <row r="18" customFormat="false" ht="20.1" hidden="false" customHeight="true" outlineLevel="0" collapsed="false">
      <c r="A18" s="227" t="s">
        <v>98</v>
      </c>
      <c r="B18" s="474" t="n">
        <v>45290</v>
      </c>
      <c r="C18" s="474" t="n">
        <v>4350</v>
      </c>
      <c r="D18" s="474" t="n">
        <v>3921</v>
      </c>
      <c r="E18" s="474" t="n">
        <v>114</v>
      </c>
      <c r="F18" s="474" t="n">
        <v>293</v>
      </c>
      <c r="G18" s="474" t="n">
        <v>1</v>
      </c>
      <c r="H18" s="474" t="n">
        <v>0</v>
      </c>
      <c r="I18" s="474" t="n">
        <v>21</v>
      </c>
      <c r="J18" s="254" t="n">
        <v>9.60476926473835</v>
      </c>
      <c r="K18" s="475" t="n">
        <v>8.66</v>
      </c>
    </row>
    <row r="19" customFormat="false" ht="20.1" hidden="false" customHeight="true" outlineLevel="0" collapsed="false">
      <c r="A19" s="227" t="s">
        <v>87</v>
      </c>
      <c r="B19" s="474" t="n">
        <v>54433</v>
      </c>
      <c r="C19" s="474" t="n">
        <v>5491</v>
      </c>
      <c r="D19" s="474" t="n">
        <v>4912</v>
      </c>
      <c r="E19" s="474" t="n">
        <v>123</v>
      </c>
      <c r="F19" s="474" t="n">
        <v>398</v>
      </c>
      <c r="G19" s="474" t="n">
        <v>1</v>
      </c>
      <c r="H19" s="474" t="n">
        <v>0</v>
      </c>
      <c r="I19" s="474" t="n">
        <v>57</v>
      </c>
      <c r="J19" s="254" t="n">
        <v>10.0876306652215</v>
      </c>
      <c r="K19" s="475" t="n">
        <v>9.02</v>
      </c>
    </row>
    <row r="20" customFormat="false" ht="20.1" hidden="false" customHeight="true" outlineLevel="0" collapsed="false">
      <c r="A20" s="227" t="s">
        <v>103</v>
      </c>
      <c r="B20" s="474" t="n">
        <v>68887</v>
      </c>
      <c r="C20" s="474" t="n">
        <v>6814</v>
      </c>
      <c r="D20" s="474" t="n">
        <v>6300</v>
      </c>
      <c r="E20" s="474" t="n">
        <v>0</v>
      </c>
      <c r="F20" s="474" t="n">
        <v>435</v>
      </c>
      <c r="G20" s="474" t="n">
        <v>1</v>
      </c>
      <c r="H20" s="474" t="n">
        <v>0</v>
      </c>
      <c r="I20" s="474" t="n">
        <v>78</v>
      </c>
      <c r="J20" s="254" t="n">
        <v>9.8915615428165</v>
      </c>
      <c r="K20" s="475" t="n">
        <v>9.15</v>
      </c>
    </row>
    <row r="21" customFormat="false" ht="20.1" hidden="false" customHeight="true" outlineLevel="0" collapsed="false">
      <c r="A21" s="241" t="s">
        <v>149</v>
      </c>
      <c r="B21" s="474" t="n">
        <v>84647</v>
      </c>
      <c r="C21" s="474" t="n">
        <v>5396</v>
      </c>
      <c r="D21" s="474" t="n">
        <v>4851</v>
      </c>
      <c r="E21" s="474" t="n">
        <v>44</v>
      </c>
      <c r="F21" s="474" t="n">
        <v>452</v>
      </c>
      <c r="G21" s="474" t="n">
        <v>4</v>
      </c>
      <c r="H21" s="474" t="n">
        <v>1</v>
      </c>
      <c r="I21" s="474" t="n">
        <v>44</v>
      </c>
      <c r="J21" s="254" t="n">
        <v>6.37470908596879</v>
      </c>
      <c r="K21" s="475" t="n">
        <v>5.73</v>
      </c>
    </row>
    <row r="22" customFormat="false" ht="20.1" hidden="false" customHeight="true" outlineLevel="0" collapsed="false">
      <c r="A22" s="227" t="s">
        <v>147</v>
      </c>
      <c r="B22" s="474" t="n">
        <v>52207</v>
      </c>
      <c r="C22" s="474" t="n">
        <v>8799</v>
      </c>
      <c r="D22" s="474" t="n">
        <v>8246</v>
      </c>
      <c r="E22" s="474" t="n">
        <v>126</v>
      </c>
      <c r="F22" s="474" t="n">
        <v>360</v>
      </c>
      <c r="G22" s="474" t="n">
        <v>0</v>
      </c>
      <c r="H22" s="474" t="n">
        <v>0</v>
      </c>
      <c r="I22" s="474" t="n">
        <v>67</v>
      </c>
      <c r="J22" s="254" t="n">
        <v>16.8540617158619</v>
      </c>
      <c r="K22" s="475" t="n">
        <v>15.79</v>
      </c>
    </row>
    <row r="23" customFormat="false" ht="20.1" hidden="false" customHeight="true" outlineLevel="0" collapsed="false">
      <c r="A23" s="227" t="s">
        <v>77</v>
      </c>
      <c r="B23" s="474" t="n">
        <v>56081</v>
      </c>
      <c r="C23" s="474" t="n">
        <v>12521</v>
      </c>
      <c r="D23" s="474" t="n">
        <v>10983</v>
      </c>
      <c r="E23" s="474" t="n">
        <v>87</v>
      </c>
      <c r="F23" s="474" t="n">
        <v>1357</v>
      </c>
      <c r="G23" s="474" t="n">
        <v>0</v>
      </c>
      <c r="H23" s="474" t="n">
        <v>4</v>
      </c>
      <c r="I23" s="474" t="n">
        <v>90</v>
      </c>
      <c r="J23" s="254" t="n">
        <v>22.3266346891104</v>
      </c>
      <c r="K23" s="475" t="n">
        <v>19.58</v>
      </c>
    </row>
    <row r="24" customFormat="false" ht="20.1" hidden="false" customHeight="true" outlineLevel="0" collapsed="false">
      <c r="A24" s="241" t="s">
        <v>25</v>
      </c>
      <c r="B24" s="474" t="n">
        <v>97085</v>
      </c>
      <c r="C24" s="474" t="n">
        <v>14657</v>
      </c>
      <c r="D24" s="474" t="n">
        <v>13401</v>
      </c>
      <c r="E24" s="474" t="n">
        <v>75</v>
      </c>
      <c r="F24" s="474" t="n">
        <v>1033</v>
      </c>
      <c r="G24" s="474" t="n">
        <v>2</v>
      </c>
      <c r="H24" s="474" t="n">
        <v>0</v>
      </c>
      <c r="I24" s="474" t="n">
        <v>146</v>
      </c>
      <c r="J24" s="254" t="n">
        <v>15.097079878457</v>
      </c>
      <c r="K24" s="475" t="n">
        <v>13.8</v>
      </c>
    </row>
    <row r="25" customFormat="false" ht="20.1" hidden="false" customHeight="true" outlineLevel="0" collapsed="false">
      <c r="A25" s="227" t="s">
        <v>135</v>
      </c>
      <c r="B25" s="474" t="n">
        <v>96644</v>
      </c>
      <c r="C25" s="474" t="n">
        <v>17114</v>
      </c>
      <c r="D25" s="474" t="n">
        <v>15712</v>
      </c>
      <c r="E25" s="474" t="n">
        <v>4</v>
      </c>
      <c r="F25" s="474" t="n">
        <v>1254</v>
      </c>
      <c r="G25" s="474" t="n">
        <v>8</v>
      </c>
      <c r="H25" s="474" t="n">
        <v>0</v>
      </c>
      <c r="I25" s="474" t="n">
        <v>136</v>
      </c>
      <c r="J25" s="254" t="n">
        <v>17.7082902197757</v>
      </c>
      <c r="K25" s="475" t="n">
        <v>16.26</v>
      </c>
    </row>
    <row r="26" customFormat="false" ht="20.1" hidden="false" customHeight="true" outlineLevel="0" collapsed="false">
      <c r="A26" s="227" t="s">
        <v>30</v>
      </c>
      <c r="B26" s="474" t="n">
        <v>33661</v>
      </c>
      <c r="C26" s="474" t="n">
        <v>4929</v>
      </c>
      <c r="D26" s="474" t="n">
        <v>4324</v>
      </c>
      <c r="E26" s="474" t="n">
        <v>51</v>
      </c>
      <c r="F26" s="474" t="n">
        <v>437</v>
      </c>
      <c r="G26" s="474" t="n">
        <v>4</v>
      </c>
      <c r="H26" s="474" t="n">
        <v>0</v>
      </c>
      <c r="I26" s="474" t="n">
        <v>113</v>
      </c>
      <c r="J26" s="254" t="n">
        <v>14.643058732658</v>
      </c>
      <c r="K26" s="475" t="n">
        <v>12.85</v>
      </c>
    </row>
    <row r="27" customFormat="false" ht="20.1" hidden="false" customHeight="true" outlineLevel="0" collapsed="false">
      <c r="A27" s="227" t="s">
        <v>72</v>
      </c>
      <c r="B27" s="474" t="n">
        <v>42902</v>
      </c>
      <c r="C27" s="474" t="n">
        <v>5497</v>
      </c>
      <c r="D27" s="474" t="n">
        <v>4768</v>
      </c>
      <c r="E27" s="474" t="n">
        <v>32</v>
      </c>
      <c r="F27" s="474" t="n">
        <v>630</v>
      </c>
      <c r="G27" s="474" t="n">
        <v>1</v>
      </c>
      <c r="H27" s="474" t="n">
        <v>0</v>
      </c>
      <c r="I27" s="474" t="n">
        <v>66</v>
      </c>
      <c r="J27" s="254" t="n">
        <v>12.8129224744767</v>
      </c>
      <c r="K27" s="475" t="n">
        <v>11.11</v>
      </c>
    </row>
    <row r="28" customFormat="false" ht="20.1" hidden="false" customHeight="true" outlineLevel="0" collapsed="false">
      <c r="A28" s="227" t="s">
        <v>176</v>
      </c>
      <c r="B28" s="474" t="n">
        <v>18714</v>
      </c>
      <c r="C28" s="474" t="n">
        <v>2707</v>
      </c>
      <c r="D28" s="474" t="n">
        <v>2533</v>
      </c>
      <c r="E28" s="474" t="n">
        <v>1</v>
      </c>
      <c r="F28" s="474" t="n">
        <v>135</v>
      </c>
      <c r="G28" s="474" t="n">
        <v>1</v>
      </c>
      <c r="H28" s="474" t="n">
        <v>0</v>
      </c>
      <c r="I28" s="474" t="n">
        <v>37</v>
      </c>
      <c r="J28" s="254" t="n">
        <v>14.4651063375013</v>
      </c>
      <c r="K28" s="475" t="n">
        <v>13.54</v>
      </c>
    </row>
    <row r="29" customFormat="false" ht="20.1" hidden="false" customHeight="true" outlineLevel="0" collapsed="false">
      <c r="A29" s="227" t="s">
        <v>122</v>
      </c>
      <c r="B29" s="474" t="n">
        <v>40241</v>
      </c>
      <c r="C29" s="474" t="n">
        <v>4222</v>
      </c>
      <c r="D29" s="474" t="n">
        <v>3935</v>
      </c>
      <c r="E29" s="474" t="n">
        <v>0</v>
      </c>
      <c r="F29" s="474" t="n">
        <v>260</v>
      </c>
      <c r="G29" s="474" t="n">
        <v>12</v>
      </c>
      <c r="H29" s="474" t="n">
        <v>0</v>
      </c>
      <c r="I29" s="474" t="n">
        <v>15</v>
      </c>
      <c r="J29" s="254" t="n">
        <v>10.4917869834249</v>
      </c>
      <c r="K29" s="475" t="n">
        <v>9.78</v>
      </c>
    </row>
    <row r="30" customFormat="false" ht="20.1" hidden="false" customHeight="true" outlineLevel="0" collapsed="false">
      <c r="A30" s="227" t="s">
        <v>54</v>
      </c>
      <c r="B30" s="474" t="n">
        <v>35250</v>
      </c>
      <c r="C30" s="474" t="n">
        <v>4845</v>
      </c>
      <c r="D30" s="474" t="n">
        <v>4286</v>
      </c>
      <c r="E30" s="474" t="n">
        <v>55</v>
      </c>
      <c r="F30" s="474" t="n">
        <v>452</v>
      </c>
      <c r="G30" s="474" t="n">
        <v>0</v>
      </c>
      <c r="H30" s="474" t="n">
        <v>0</v>
      </c>
      <c r="I30" s="474" t="n">
        <v>52</v>
      </c>
      <c r="J30" s="254" t="n">
        <v>13.7446808510638</v>
      </c>
      <c r="K30" s="475" t="n">
        <v>12.16</v>
      </c>
    </row>
    <row r="31" customFormat="false" ht="20.1" hidden="false" customHeight="true" outlineLevel="0" collapsed="false">
      <c r="A31" s="227" t="s">
        <v>46</v>
      </c>
      <c r="B31" s="474" t="n">
        <v>54948</v>
      </c>
      <c r="C31" s="474" t="n">
        <v>7699</v>
      </c>
      <c r="D31" s="474" t="n">
        <v>6997</v>
      </c>
      <c r="E31" s="474" t="n">
        <v>31</v>
      </c>
      <c r="F31" s="474" t="n">
        <v>587</v>
      </c>
      <c r="G31" s="474" t="n">
        <v>1</v>
      </c>
      <c r="H31" s="474" t="n">
        <v>0</v>
      </c>
      <c r="I31" s="474" t="n">
        <v>83</v>
      </c>
      <c r="J31" s="254" t="n">
        <v>14.0114289874063</v>
      </c>
      <c r="K31" s="475" t="n">
        <v>12.73</v>
      </c>
    </row>
    <row r="32" customFormat="false" ht="20.1" hidden="false" customHeight="true" outlineLevel="0" collapsed="false">
      <c r="A32" s="227" t="s">
        <v>169</v>
      </c>
      <c r="B32" s="474" t="n">
        <v>27691</v>
      </c>
      <c r="C32" s="474" t="n">
        <v>4323</v>
      </c>
      <c r="D32" s="474" t="n">
        <v>3845</v>
      </c>
      <c r="E32" s="474" t="n">
        <v>31</v>
      </c>
      <c r="F32" s="474" t="n">
        <v>382</v>
      </c>
      <c r="G32" s="474" t="n">
        <v>4</v>
      </c>
      <c r="H32" s="474" t="n">
        <v>0</v>
      </c>
      <c r="I32" s="474" t="n">
        <v>61</v>
      </c>
      <c r="J32" s="254" t="n">
        <v>15.6115705463869</v>
      </c>
      <c r="K32" s="475" t="n">
        <v>13.89</v>
      </c>
    </row>
    <row r="33" customFormat="false" ht="20.1" hidden="false" customHeight="true" outlineLevel="0" collapsed="false">
      <c r="A33" s="241" t="s">
        <v>118</v>
      </c>
      <c r="B33" s="474" t="n">
        <v>103174</v>
      </c>
      <c r="C33" s="474" t="n">
        <v>11507</v>
      </c>
      <c r="D33" s="474" t="n">
        <v>10589</v>
      </c>
      <c r="E33" s="474" t="n">
        <v>0</v>
      </c>
      <c r="F33" s="474" t="n">
        <v>869</v>
      </c>
      <c r="G33" s="474" t="n">
        <v>1</v>
      </c>
      <c r="H33" s="474" t="n">
        <v>0</v>
      </c>
      <c r="I33" s="474" t="n">
        <v>48</v>
      </c>
      <c r="J33" s="254" t="n">
        <v>11.1530036637137</v>
      </c>
      <c r="K33" s="475" t="n">
        <v>10.26</v>
      </c>
    </row>
    <row r="34" customFormat="false" ht="20.25" hidden="false" customHeight="true" outlineLevel="0" collapsed="false">
      <c r="A34" s="241" t="s">
        <v>115</v>
      </c>
      <c r="B34" s="476" t="n">
        <v>53569</v>
      </c>
      <c r="C34" s="474" t="n">
        <v>5152</v>
      </c>
      <c r="D34" s="474" t="n">
        <v>4744</v>
      </c>
      <c r="E34" s="474" t="n">
        <v>23</v>
      </c>
      <c r="F34" s="474" t="n">
        <v>312</v>
      </c>
      <c r="G34" s="474" t="n">
        <v>0</v>
      </c>
      <c r="H34" s="474" t="n">
        <v>0</v>
      </c>
      <c r="I34" s="474" t="n">
        <v>73</v>
      </c>
      <c r="J34" s="254" t="n">
        <v>9.61750266012059</v>
      </c>
      <c r="K34" s="477" t="n">
        <v>8.86</v>
      </c>
    </row>
    <row r="35" customFormat="false" ht="21" hidden="false" customHeight="true" outlineLevel="0" collapsed="false">
      <c r="A35" s="227" t="s">
        <v>143</v>
      </c>
      <c r="B35" s="474" t="n">
        <v>43064</v>
      </c>
      <c r="C35" s="474" t="n">
        <v>8876</v>
      </c>
      <c r="D35" s="474" t="n">
        <v>8250</v>
      </c>
      <c r="E35" s="474" t="n">
        <v>164</v>
      </c>
      <c r="F35" s="474" t="n">
        <v>321</v>
      </c>
      <c r="G35" s="474" t="n">
        <v>1</v>
      </c>
      <c r="H35" s="474" t="n">
        <v>1</v>
      </c>
      <c r="I35" s="474" t="n">
        <v>139</v>
      </c>
      <c r="J35" s="254" t="n">
        <v>20.6111833550065</v>
      </c>
      <c r="K35" s="475" t="n">
        <v>19.16</v>
      </c>
    </row>
    <row r="36" customFormat="false" ht="21" hidden="false" customHeight="true" outlineLevel="0" collapsed="false">
      <c r="A36" s="227" t="s">
        <v>96</v>
      </c>
      <c r="B36" s="474" t="n">
        <v>31906</v>
      </c>
      <c r="C36" s="474" t="n">
        <v>6622</v>
      </c>
      <c r="D36" s="474" t="n">
        <v>6013</v>
      </c>
      <c r="E36" s="474" t="n">
        <v>122</v>
      </c>
      <c r="F36" s="474" t="n">
        <v>429</v>
      </c>
      <c r="G36" s="474" t="n">
        <v>8</v>
      </c>
      <c r="H36" s="474" t="n">
        <v>0</v>
      </c>
      <c r="I36" s="474" t="n">
        <v>50</v>
      </c>
      <c r="J36" s="254" t="n">
        <v>20.7547169811321</v>
      </c>
      <c r="K36" s="475" t="n">
        <v>18.85</v>
      </c>
    </row>
    <row r="37" customFormat="false" ht="21" hidden="false" customHeight="true" outlineLevel="0" collapsed="false">
      <c r="A37" s="227" t="s">
        <v>60</v>
      </c>
      <c r="B37" s="474" t="n">
        <v>48161</v>
      </c>
      <c r="C37" s="474" t="n">
        <v>11846</v>
      </c>
      <c r="D37" s="474" t="n">
        <v>10737</v>
      </c>
      <c r="E37" s="474" t="n">
        <v>161</v>
      </c>
      <c r="F37" s="474" t="n">
        <v>783</v>
      </c>
      <c r="G37" s="474" t="n">
        <v>0</v>
      </c>
      <c r="H37" s="474" t="n">
        <v>0</v>
      </c>
      <c r="I37" s="474" t="n">
        <v>165</v>
      </c>
      <c r="J37" s="254" t="n">
        <v>24.5966653516331</v>
      </c>
      <c r="K37" s="475" t="n">
        <v>22.29</v>
      </c>
    </row>
    <row r="38" customFormat="false" ht="21" hidden="false" customHeight="true" outlineLevel="0" collapsed="false">
      <c r="A38" s="227" t="s">
        <v>14</v>
      </c>
      <c r="B38" s="474" t="n">
        <v>21745</v>
      </c>
      <c r="C38" s="474" t="n">
        <v>6878</v>
      </c>
      <c r="D38" s="474" t="n">
        <v>6189</v>
      </c>
      <c r="E38" s="474" t="n">
        <v>53</v>
      </c>
      <c r="F38" s="474" t="n">
        <v>504</v>
      </c>
      <c r="G38" s="474" t="n">
        <v>1</v>
      </c>
      <c r="H38" s="474" t="n">
        <v>0</v>
      </c>
      <c r="I38" s="474" t="n">
        <v>131</v>
      </c>
      <c r="J38" s="254" t="n">
        <v>31.6302598298459</v>
      </c>
      <c r="K38" s="475" t="n">
        <v>28.46</v>
      </c>
    </row>
    <row r="39" customFormat="false" ht="21" hidden="false" customHeight="true" outlineLevel="0" collapsed="false">
      <c r="A39" s="227" t="s">
        <v>8</v>
      </c>
      <c r="B39" s="474" t="n">
        <v>42542</v>
      </c>
      <c r="C39" s="474" t="n">
        <v>13258</v>
      </c>
      <c r="D39" s="474" t="n">
        <v>12191</v>
      </c>
      <c r="E39" s="474" t="n">
        <v>191</v>
      </c>
      <c r="F39" s="474" t="n">
        <v>816</v>
      </c>
      <c r="G39" s="474" t="n">
        <v>0</v>
      </c>
      <c r="H39" s="474" t="n">
        <v>0</v>
      </c>
      <c r="I39" s="474" t="n">
        <v>60</v>
      </c>
      <c r="J39" s="254" t="n">
        <v>31.164496262517</v>
      </c>
      <c r="K39" s="475" t="n">
        <v>28.66</v>
      </c>
    </row>
    <row r="40" customFormat="false" ht="21" hidden="false" customHeight="true" outlineLevel="0" collapsed="false">
      <c r="A40" s="227" t="s">
        <v>23</v>
      </c>
      <c r="B40" s="474" t="n">
        <v>22675</v>
      </c>
      <c r="C40" s="474" t="n">
        <v>6583</v>
      </c>
      <c r="D40" s="474" t="n">
        <v>6019</v>
      </c>
      <c r="E40" s="474" t="n">
        <v>113</v>
      </c>
      <c r="F40" s="474" t="n">
        <v>379</v>
      </c>
      <c r="G40" s="474" t="n">
        <v>1</v>
      </c>
      <c r="H40" s="474" t="n">
        <v>2</v>
      </c>
      <c r="I40" s="474" t="n">
        <v>69</v>
      </c>
      <c r="J40" s="254" t="n">
        <v>29.03197353914</v>
      </c>
      <c r="K40" s="475" t="n">
        <v>26.54</v>
      </c>
    </row>
    <row r="41" customFormat="false" ht="21" hidden="false" customHeight="true" outlineLevel="0" collapsed="false">
      <c r="A41" s="227" t="s">
        <v>42</v>
      </c>
      <c r="B41" s="474" t="n">
        <v>57798</v>
      </c>
      <c r="C41" s="474" t="n">
        <v>9699</v>
      </c>
      <c r="D41" s="474" t="n">
        <v>9078</v>
      </c>
      <c r="E41" s="474" t="n">
        <v>48</v>
      </c>
      <c r="F41" s="474" t="n">
        <v>468</v>
      </c>
      <c r="G41" s="474" t="n">
        <v>7</v>
      </c>
      <c r="H41" s="474" t="n">
        <v>1</v>
      </c>
      <c r="I41" s="474" t="n">
        <v>97</v>
      </c>
      <c r="J41" s="254" t="n">
        <v>16.7808574691166</v>
      </c>
      <c r="K41" s="475" t="n">
        <v>15.71</v>
      </c>
    </row>
    <row r="42" customFormat="false" ht="21" hidden="false" customHeight="true" outlineLevel="0" collapsed="false">
      <c r="A42" s="227" t="s">
        <v>120</v>
      </c>
      <c r="B42" s="474" t="n">
        <v>51230</v>
      </c>
      <c r="C42" s="474" t="n">
        <v>9667</v>
      </c>
      <c r="D42" s="474" t="n">
        <v>8858</v>
      </c>
      <c r="E42" s="474" t="n">
        <v>53</v>
      </c>
      <c r="F42" s="474" t="n">
        <v>637</v>
      </c>
      <c r="G42" s="474" t="n">
        <v>2</v>
      </c>
      <c r="H42" s="474" t="n">
        <v>1</v>
      </c>
      <c r="I42" s="474" t="n">
        <v>116</v>
      </c>
      <c r="J42" s="254" t="n">
        <v>18.8698028498926</v>
      </c>
      <c r="K42" s="475" t="n">
        <v>17.29</v>
      </c>
    </row>
    <row r="43" customFormat="false" ht="21" hidden="false" customHeight="true" outlineLevel="0" collapsed="false">
      <c r="A43" s="227" t="s">
        <v>139</v>
      </c>
      <c r="B43" s="474" t="n">
        <v>49776</v>
      </c>
      <c r="C43" s="474" t="n">
        <v>9274</v>
      </c>
      <c r="D43" s="474" t="n">
        <v>8398</v>
      </c>
      <c r="E43" s="474" t="n">
        <v>0</v>
      </c>
      <c r="F43" s="474" t="n">
        <v>736</v>
      </c>
      <c r="G43" s="474" t="n">
        <v>0</v>
      </c>
      <c r="H43" s="474" t="n">
        <v>0</v>
      </c>
      <c r="I43" s="474" t="n">
        <v>140</v>
      </c>
      <c r="J43" s="254" t="n">
        <v>18.631468981035</v>
      </c>
      <c r="K43" s="475" t="n">
        <v>16.87</v>
      </c>
    </row>
    <row r="44" customFormat="false" ht="21" hidden="false" customHeight="true" outlineLevel="0" collapsed="false">
      <c r="A44" s="227" t="s">
        <v>165</v>
      </c>
      <c r="B44" s="474" t="n">
        <v>65887</v>
      </c>
      <c r="C44" s="474" t="n">
        <v>11095</v>
      </c>
      <c r="D44" s="474" t="n">
        <v>9773</v>
      </c>
      <c r="E44" s="474" t="n">
        <v>101</v>
      </c>
      <c r="F44" s="474" t="n">
        <v>1134</v>
      </c>
      <c r="G44" s="474" t="n">
        <v>3</v>
      </c>
      <c r="H44" s="474" t="n">
        <v>2</v>
      </c>
      <c r="I44" s="474" t="n">
        <v>82</v>
      </c>
      <c r="J44" s="254" t="n">
        <v>16.8394372182676</v>
      </c>
      <c r="K44" s="475" t="n">
        <v>14.83</v>
      </c>
    </row>
    <row r="45" customFormat="false" ht="21" hidden="false" customHeight="true" outlineLevel="0" collapsed="false">
      <c r="A45" s="241" t="s">
        <v>113</v>
      </c>
      <c r="B45" s="474" t="n">
        <v>101154</v>
      </c>
      <c r="C45" s="474" t="n">
        <v>20815</v>
      </c>
      <c r="D45" s="474" t="n">
        <v>19410</v>
      </c>
      <c r="E45" s="474" t="n">
        <v>11</v>
      </c>
      <c r="F45" s="474" t="n">
        <v>1170</v>
      </c>
      <c r="G45" s="474" t="n">
        <v>2</v>
      </c>
      <c r="H45" s="474" t="n">
        <v>0</v>
      </c>
      <c r="I45" s="474" t="n">
        <v>222</v>
      </c>
      <c r="J45" s="254" t="n">
        <v>20.5775352432924</v>
      </c>
      <c r="K45" s="475" t="n">
        <v>19.19</v>
      </c>
    </row>
    <row r="46" customFormat="false" ht="21" hidden="false" customHeight="true" outlineLevel="0" collapsed="false">
      <c r="A46" s="227" t="s">
        <v>69</v>
      </c>
      <c r="B46" s="474" t="n">
        <v>21292</v>
      </c>
      <c r="C46" s="474" t="n">
        <v>2891</v>
      </c>
      <c r="D46" s="474" t="n">
        <v>2407</v>
      </c>
      <c r="E46" s="474" t="n">
        <v>51</v>
      </c>
      <c r="F46" s="474" t="n">
        <v>384</v>
      </c>
      <c r="G46" s="474" t="n">
        <v>6</v>
      </c>
      <c r="H46" s="474" t="n">
        <v>0</v>
      </c>
      <c r="I46" s="474" t="n">
        <v>43</v>
      </c>
      <c r="J46" s="254" t="n">
        <v>13.5778696223934</v>
      </c>
      <c r="K46" s="475" t="n">
        <v>11.3</v>
      </c>
    </row>
    <row r="47" customFormat="false" ht="21" hidden="false" customHeight="true" outlineLevel="0" collapsed="false">
      <c r="A47" s="227" t="s">
        <v>89</v>
      </c>
      <c r="B47" s="474" t="n">
        <v>14804</v>
      </c>
      <c r="C47" s="474" t="n">
        <v>3300</v>
      </c>
      <c r="D47" s="474" t="n">
        <v>3014</v>
      </c>
      <c r="E47" s="474" t="n">
        <v>19</v>
      </c>
      <c r="F47" s="474" t="n">
        <v>254</v>
      </c>
      <c r="G47" s="474" t="n">
        <v>1</v>
      </c>
      <c r="H47" s="474" t="n">
        <v>2</v>
      </c>
      <c r="I47" s="474" t="n">
        <v>10</v>
      </c>
      <c r="J47" s="254" t="n">
        <v>22.2912726290192</v>
      </c>
      <c r="K47" s="475" t="n">
        <v>20.36</v>
      </c>
    </row>
    <row r="48" customFormat="false" ht="21" hidden="false" customHeight="true" outlineLevel="0" collapsed="false">
      <c r="A48" s="227" t="s">
        <v>92</v>
      </c>
      <c r="B48" s="474" t="n">
        <v>36165</v>
      </c>
      <c r="C48" s="474" t="n">
        <v>7635</v>
      </c>
      <c r="D48" s="474" t="n">
        <v>6926</v>
      </c>
      <c r="E48" s="474" t="n">
        <v>78</v>
      </c>
      <c r="F48" s="474" t="n">
        <v>491</v>
      </c>
      <c r="G48" s="474" t="n">
        <v>2</v>
      </c>
      <c r="H48" s="474" t="n">
        <v>0</v>
      </c>
      <c r="I48" s="474" t="n">
        <v>138</v>
      </c>
      <c r="J48" s="254" t="n">
        <v>21.1115719618416</v>
      </c>
      <c r="K48" s="475" t="n">
        <v>19.15</v>
      </c>
    </row>
    <row r="49" customFormat="false" ht="21" hidden="false" customHeight="true" outlineLevel="0" collapsed="false">
      <c r="A49" s="227" t="s">
        <v>365</v>
      </c>
      <c r="B49" s="474" t="n">
        <v>162272</v>
      </c>
      <c r="C49" s="474" t="n">
        <v>28013</v>
      </c>
      <c r="D49" s="474" t="n">
        <v>26253</v>
      </c>
      <c r="E49" s="474" t="n">
        <v>40</v>
      </c>
      <c r="F49" s="474" t="n">
        <v>1502</v>
      </c>
      <c r="G49" s="474" t="n">
        <v>16</v>
      </c>
      <c r="H49" s="474" t="n">
        <v>0</v>
      </c>
      <c r="I49" s="474" t="n">
        <v>202</v>
      </c>
      <c r="J49" s="254" t="n">
        <v>17.2629905344114</v>
      </c>
      <c r="K49" s="475" t="n">
        <v>16.18</v>
      </c>
    </row>
    <row r="50" customFormat="false" ht="21" hidden="false" customHeight="true" outlineLevel="0" collapsed="false">
      <c r="A50" s="227" t="s">
        <v>52</v>
      </c>
      <c r="B50" s="474" t="n">
        <v>65048</v>
      </c>
      <c r="C50" s="474" t="n">
        <v>16864</v>
      </c>
      <c r="D50" s="474" t="n">
        <v>14897</v>
      </c>
      <c r="E50" s="474" t="n">
        <v>39</v>
      </c>
      <c r="F50" s="474" t="n">
        <v>1778</v>
      </c>
      <c r="G50" s="474" t="n">
        <v>2</v>
      </c>
      <c r="H50" s="474" t="n">
        <v>0</v>
      </c>
      <c r="I50" s="474" t="n">
        <v>148</v>
      </c>
      <c r="J50" s="254" t="n">
        <v>25.9254704218423</v>
      </c>
      <c r="K50" s="475" t="n">
        <v>22.9</v>
      </c>
    </row>
    <row r="51" customFormat="false" ht="21" hidden="false" customHeight="true" outlineLevel="0" collapsed="false">
      <c r="A51" s="227" t="s">
        <v>28</v>
      </c>
      <c r="B51" s="474" t="n">
        <v>31639</v>
      </c>
      <c r="C51" s="474" t="n">
        <v>8950</v>
      </c>
      <c r="D51" s="474" t="n">
        <v>8329</v>
      </c>
      <c r="E51" s="474" t="n">
        <v>47</v>
      </c>
      <c r="F51" s="474" t="n">
        <v>387</v>
      </c>
      <c r="G51" s="474" t="n">
        <v>4</v>
      </c>
      <c r="H51" s="474" t="n">
        <v>0</v>
      </c>
      <c r="I51" s="474" t="n">
        <v>183</v>
      </c>
      <c r="J51" s="254" t="n">
        <v>28.2878725623439</v>
      </c>
      <c r="K51" s="475" t="n">
        <v>26.33</v>
      </c>
    </row>
    <row r="52" customFormat="false" ht="21" hidden="false" customHeight="true" outlineLevel="0" collapsed="false">
      <c r="A52" s="227" t="s">
        <v>109</v>
      </c>
      <c r="B52" s="474" t="n">
        <v>57271</v>
      </c>
      <c r="C52" s="474" t="n">
        <v>12429</v>
      </c>
      <c r="D52" s="474" t="n">
        <v>10902</v>
      </c>
      <c r="E52" s="474" t="n">
        <v>175</v>
      </c>
      <c r="F52" s="474" t="n">
        <v>1202</v>
      </c>
      <c r="G52" s="474" t="n">
        <v>15</v>
      </c>
      <c r="H52" s="474" t="n">
        <v>0</v>
      </c>
      <c r="I52" s="474" t="n">
        <v>135</v>
      </c>
      <c r="J52" s="254" t="n">
        <v>21.702083078696</v>
      </c>
      <c r="K52" s="475" t="n">
        <v>19.04</v>
      </c>
    </row>
    <row r="53" customFormat="false" ht="21" hidden="false" customHeight="true" outlineLevel="0" collapsed="false">
      <c r="A53" s="227" t="s">
        <v>19</v>
      </c>
      <c r="B53" s="474" t="n">
        <v>50686</v>
      </c>
      <c r="C53" s="474" t="n">
        <v>14660</v>
      </c>
      <c r="D53" s="474" t="n">
        <v>13682</v>
      </c>
      <c r="E53" s="474" t="n">
        <v>20</v>
      </c>
      <c r="F53" s="474" t="n">
        <v>721</v>
      </c>
      <c r="G53" s="474" t="n">
        <v>4</v>
      </c>
      <c r="H53" s="474" t="n">
        <v>0</v>
      </c>
      <c r="I53" s="474" t="n">
        <v>233</v>
      </c>
      <c r="J53" s="254" t="n">
        <v>28.9231740520065</v>
      </c>
      <c r="K53" s="475" t="n">
        <v>26.99</v>
      </c>
    </row>
    <row r="54" customFormat="false" ht="21" hidden="false" customHeight="true" outlineLevel="0" collapsed="false">
      <c r="A54" s="227" t="s">
        <v>36</v>
      </c>
      <c r="B54" s="474" t="n">
        <v>31427</v>
      </c>
      <c r="C54" s="474" t="n">
        <v>8092</v>
      </c>
      <c r="D54" s="474" t="n">
        <v>7464</v>
      </c>
      <c r="E54" s="474" t="n">
        <v>40</v>
      </c>
      <c r="F54" s="474" t="n">
        <v>558</v>
      </c>
      <c r="G54" s="474" t="n">
        <v>0</v>
      </c>
      <c r="H54" s="474" t="n">
        <v>0</v>
      </c>
      <c r="I54" s="474" t="n">
        <v>30</v>
      </c>
      <c r="J54" s="254" t="n">
        <v>25.7485601552805</v>
      </c>
      <c r="K54" s="475" t="n">
        <v>23.75</v>
      </c>
    </row>
    <row r="55" customFormat="false" ht="21" hidden="false" customHeight="true" outlineLevel="0" collapsed="false">
      <c r="A55" s="461" t="s">
        <v>306</v>
      </c>
      <c r="B55" s="478" t="n">
        <v>2618414</v>
      </c>
      <c r="C55" s="478" t="n">
        <v>392089</v>
      </c>
      <c r="D55" s="478" t="n">
        <v>357531</v>
      </c>
      <c r="E55" s="478" t="n">
        <v>2711</v>
      </c>
      <c r="F55" s="478" t="n">
        <v>27771</v>
      </c>
      <c r="G55" s="478" t="n">
        <v>123</v>
      </c>
      <c r="H55" s="478" t="n">
        <v>15</v>
      </c>
      <c r="I55" s="478" t="n">
        <v>3938</v>
      </c>
      <c r="J55" s="479" t="n">
        <v>14.9742935991024</v>
      </c>
      <c r="K55" s="480" t="n">
        <v>13.65</v>
      </c>
    </row>
    <row r="65" customFormat="false" ht="13.5" hidden="false" customHeight="true" outlineLevel="0" collapsed="false">
      <c r="D65" s="265"/>
      <c r="E65" s="265"/>
      <c r="F65" s="265"/>
      <c r="G65" s="265"/>
      <c r="H65" s="265"/>
      <c r="I65" s="265"/>
    </row>
    <row r="66" customFormat="false" ht="15" hidden="false" customHeight="false" outlineLevel="0" collapsed="false">
      <c r="A66" s="265"/>
      <c r="B66" s="266"/>
      <c r="C66" s="266"/>
      <c r="D66" s="266"/>
      <c r="E66" s="266"/>
      <c r="F66" s="266"/>
      <c r="G66" s="266"/>
      <c r="H66" s="266"/>
      <c r="I66" s="266"/>
      <c r="J66" s="267"/>
      <c r="K66" s="267"/>
      <c r="L66" s="267"/>
    </row>
    <row r="67" customFormat="false" ht="15" hidden="false" customHeight="false" outlineLevel="0" collapsed="false">
      <c r="A67" s="266"/>
    </row>
    <row r="68" customFormat="false" ht="15" hidden="false" customHeight="false" outlineLevel="0" collapsed="false">
      <c r="A68" s="268"/>
      <c r="B68" s="269"/>
      <c r="C68" s="269"/>
      <c r="D68" s="269"/>
      <c r="E68" s="265"/>
    </row>
    <row r="69" customFormat="false" ht="12.75" hidden="false" customHeight="false" outlineLevel="0" collapsed="false">
      <c r="A69" s="270"/>
      <c r="B69" s="201"/>
      <c r="C69" s="201"/>
      <c r="D69" s="271"/>
      <c r="E69" s="201"/>
      <c r="F69" s="201"/>
      <c r="G69" s="201"/>
      <c r="H69" s="201"/>
      <c r="I69" s="201"/>
      <c r="J69" s="201"/>
    </row>
    <row r="71" customFormat="false" ht="12.75" hidden="false" customHeight="false" outlineLevel="0" collapsed="false">
      <c r="A71" s="270"/>
      <c r="B71" s="201"/>
      <c r="C71" s="201"/>
    </row>
  </sheetData>
  <mergeCells count="1">
    <mergeCell ref="E5:I5"/>
  </mergeCells>
  <printOptions headings="false" gridLines="false" gridLinesSet="true" horizontalCentered="false" verticalCentered="false"/>
  <pageMargins left="0.45" right="0.240277777777778" top="0.909722222222222" bottom="0.570138888888889" header="0.55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2" s="277" customFormat="true" ht="27" hidden="false" customHeight="false" outlineLevel="0" collapsed="false">
      <c r="A2" s="274" t="s">
        <v>371</v>
      </c>
      <c r="B2" s="275"/>
      <c r="C2" s="275"/>
      <c r="D2" s="275"/>
      <c r="E2" s="276"/>
      <c r="F2" s="276"/>
      <c r="G2" s="276"/>
      <c r="H2" s="275"/>
      <c r="J2" s="275"/>
      <c r="K2" s="275"/>
      <c r="L2" s="275"/>
    </row>
    <row r="3" s="277" customFormat="true" ht="16.5" hidden="false" customHeight="true" outlineLevel="0" collapsed="false">
      <c r="V3" s="278"/>
      <c r="Y3" s="278"/>
      <c r="Z3" s="278"/>
    </row>
    <row r="4" s="277" customFormat="true" ht="17.25" hidden="false" customHeight="false" outlineLevel="0" collapsed="false">
      <c r="A4" s="279" t="n">
        <v>38169</v>
      </c>
      <c r="V4" s="278"/>
      <c r="Z4" s="280" t="s">
        <v>372</v>
      </c>
    </row>
    <row r="5" s="278" customFormat="true" ht="15.75" hidden="false" customHeight="false" outlineLevel="0" collapsed="false">
      <c r="A5" s="281"/>
      <c r="B5" s="481" t="s">
        <v>309</v>
      </c>
      <c r="C5" s="283" t="s">
        <v>310</v>
      </c>
      <c r="D5" s="283"/>
      <c r="E5" s="283"/>
      <c r="F5" s="283"/>
      <c r="G5" s="284" t="s">
        <v>311</v>
      </c>
      <c r="H5" s="285" t="s">
        <v>310</v>
      </c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4" t="s">
        <v>312</v>
      </c>
      <c r="T5" s="285" t="s">
        <v>269</v>
      </c>
      <c r="U5" s="285"/>
      <c r="V5" s="285"/>
      <c r="W5" s="285"/>
      <c r="X5" s="285"/>
      <c r="Y5" s="285"/>
      <c r="Z5" s="285"/>
    </row>
    <row r="6" s="278" customFormat="true" ht="15.75" hidden="false" customHeight="false" outlineLevel="0" collapsed="false">
      <c r="A6" s="286"/>
      <c r="B6" s="288" t="s">
        <v>373</v>
      </c>
      <c r="C6" s="288"/>
      <c r="D6" s="289"/>
      <c r="E6" s="289"/>
      <c r="F6" s="290"/>
      <c r="G6" s="291"/>
      <c r="H6" s="292"/>
      <c r="I6" s="292"/>
      <c r="J6" s="292"/>
      <c r="K6" s="292"/>
      <c r="L6" s="293" t="s">
        <v>313</v>
      </c>
      <c r="M6" s="294" t="s">
        <v>314</v>
      </c>
      <c r="N6" s="294"/>
      <c r="O6" s="294"/>
      <c r="P6" s="294"/>
      <c r="Q6" s="294"/>
      <c r="R6" s="294"/>
      <c r="S6" s="291"/>
      <c r="T6" s="292"/>
      <c r="U6" s="292"/>
      <c r="V6" s="292"/>
      <c r="W6" s="292"/>
      <c r="X6" s="292"/>
      <c r="Y6" s="295" t="s">
        <v>315</v>
      </c>
      <c r="Z6" s="296" t="s">
        <v>316</v>
      </c>
    </row>
    <row r="7" s="278" customFormat="true" ht="16.5" hidden="false" customHeight="true" outlineLevel="0" collapsed="false">
      <c r="A7" s="297" t="s">
        <v>3</v>
      </c>
      <c r="B7" s="482" t="s">
        <v>317</v>
      </c>
      <c r="C7" s="299" t="s">
        <v>318</v>
      </c>
      <c r="D7" s="300" t="s">
        <v>319</v>
      </c>
      <c r="E7" s="300" t="s">
        <v>320</v>
      </c>
      <c r="F7" s="301" t="s">
        <v>321</v>
      </c>
      <c r="G7" s="291"/>
      <c r="H7" s="293" t="s">
        <v>318</v>
      </c>
      <c r="I7" s="293" t="s">
        <v>319</v>
      </c>
      <c r="J7" s="302" t="s">
        <v>320</v>
      </c>
      <c r="K7" s="293" t="s">
        <v>321</v>
      </c>
      <c r="L7" s="292" t="s">
        <v>322</v>
      </c>
      <c r="M7" s="303"/>
      <c r="N7" s="303"/>
      <c r="O7" s="303"/>
      <c r="P7" s="303"/>
      <c r="Q7" s="303"/>
      <c r="R7" s="304"/>
      <c r="S7" s="291"/>
      <c r="T7" s="293" t="s">
        <v>318</v>
      </c>
      <c r="U7" s="293" t="s">
        <v>319</v>
      </c>
      <c r="V7" s="302" t="s">
        <v>320</v>
      </c>
      <c r="W7" s="293" t="s">
        <v>321</v>
      </c>
      <c r="X7" s="293" t="s">
        <v>323</v>
      </c>
      <c r="Y7" s="302" t="s">
        <v>324</v>
      </c>
      <c r="Z7" s="305" t="s">
        <v>315</v>
      </c>
    </row>
    <row r="8" s="278" customFormat="true" ht="15.75" hidden="false" customHeight="false" outlineLevel="0" collapsed="false">
      <c r="A8" s="286"/>
      <c r="B8" s="307" t="s">
        <v>325</v>
      </c>
      <c r="C8" s="288"/>
      <c r="D8" s="289"/>
      <c r="E8" s="289"/>
      <c r="F8" s="290"/>
      <c r="G8" s="291"/>
      <c r="H8" s="292"/>
      <c r="I8" s="292"/>
      <c r="J8" s="292"/>
      <c r="K8" s="292"/>
      <c r="L8" s="307" t="s">
        <v>326</v>
      </c>
      <c r="M8" s="293" t="s">
        <v>327</v>
      </c>
      <c r="N8" s="293" t="s">
        <v>328</v>
      </c>
      <c r="O8" s="293" t="s">
        <v>329</v>
      </c>
      <c r="P8" s="293" t="s">
        <v>330</v>
      </c>
      <c r="Q8" s="293" t="s">
        <v>331</v>
      </c>
      <c r="R8" s="308" t="s">
        <v>332</v>
      </c>
      <c r="S8" s="291"/>
      <c r="T8" s="292"/>
      <c r="U8" s="292"/>
      <c r="V8" s="292"/>
      <c r="W8" s="292"/>
      <c r="X8" s="292"/>
      <c r="Y8" s="309" t="s">
        <v>333</v>
      </c>
      <c r="Z8" s="304"/>
      <c r="AA8" s="310"/>
    </row>
    <row r="9" s="278" customFormat="true" ht="15" hidden="false" customHeight="true" outlineLevel="0" collapsed="false">
      <c r="A9" s="311"/>
      <c r="B9" s="483" t="s">
        <v>334</v>
      </c>
      <c r="C9" s="313"/>
      <c r="D9" s="313"/>
      <c r="E9" s="313"/>
      <c r="F9" s="314"/>
      <c r="G9" s="315"/>
      <c r="H9" s="313"/>
      <c r="I9" s="313"/>
      <c r="J9" s="313"/>
      <c r="K9" s="313"/>
      <c r="L9" s="316"/>
      <c r="M9" s="313"/>
      <c r="N9" s="313"/>
      <c r="O9" s="313"/>
      <c r="P9" s="313"/>
      <c r="Q9" s="313"/>
      <c r="R9" s="314"/>
      <c r="S9" s="315"/>
      <c r="T9" s="313"/>
      <c r="U9" s="313"/>
      <c r="V9" s="313"/>
      <c r="W9" s="313"/>
      <c r="X9" s="313"/>
      <c r="Y9" s="313"/>
      <c r="Z9" s="314"/>
    </row>
    <row r="10" customFormat="false" ht="15.95" hidden="false" customHeight="true" outlineLevel="0" collapsed="false">
      <c r="A10" s="471" t="s">
        <v>366</v>
      </c>
      <c r="B10" s="484" t="n">
        <v>8335</v>
      </c>
      <c r="C10" s="485" t="n">
        <v>4663</v>
      </c>
      <c r="D10" s="486" t="n">
        <v>236</v>
      </c>
      <c r="E10" s="486" t="n">
        <v>8</v>
      </c>
      <c r="F10" s="487" t="n">
        <v>605</v>
      </c>
      <c r="G10" s="488" t="n">
        <v>1448</v>
      </c>
      <c r="H10" s="486" t="n">
        <v>834</v>
      </c>
      <c r="I10" s="486" t="n">
        <v>13</v>
      </c>
      <c r="J10" s="486" t="n">
        <v>2</v>
      </c>
      <c r="K10" s="486" t="n">
        <v>102</v>
      </c>
      <c r="L10" s="486" t="n">
        <v>1088</v>
      </c>
      <c r="M10" s="486" t="n">
        <v>3</v>
      </c>
      <c r="N10" s="486" t="n">
        <v>74</v>
      </c>
      <c r="O10" s="486" t="n">
        <v>11</v>
      </c>
      <c r="P10" s="486" t="n">
        <v>100</v>
      </c>
      <c r="Q10" s="486" t="n">
        <v>87</v>
      </c>
      <c r="R10" s="489" t="n">
        <v>382</v>
      </c>
      <c r="S10" s="490" t="n">
        <v>1415</v>
      </c>
      <c r="T10" s="486" t="n">
        <v>698</v>
      </c>
      <c r="U10" s="486" t="n">
        <v>27</v>
      </c>
      <c r="V10" s="486" t="n">
        <v>1</v>
      </c>
      <c r="W10" s="486" t="n">
        <v>221</v>
      </c>
      <c r="X10" s="486" t="n">
        <v>882</v>
      </c>
      <c r="Y10" s="486" t="n">
        <v>245</v>
      </c>
      <c r="Z10" s="491" t="n">
        <v>288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227" t="s">
        <v>145</v>
      </c>
      <c r="B11" s="492" t="n">
        <v>1998</v>
      </c>
      <c r="C11" s="493" t="n">
        <v>1046</v>
      </c>
      <c r="D11" s="387" t="n">
        <v>57</v>
      </c>
      <c r="E11" s="387" t="n">
        <v>18</v>
      </c>
      <c r="F11" s="494" t="n">
        <v>88</v>
      </c>
      <c r="G11" s="387" t="n">
        <v>279</v>
      </c>
      <c r="H11" s="387" t="n">
        <v>141</v>
      </c>
      <c r="I11" s="387" t="n">
        <v>1</v>
      </c>
      <c r="J11" s="387" t="n">
        <v>5</v>
      </c>
      <c r="K11" s="387" t="n">
        <v>15</v>
      </c>
      <c r="L11" s="387" t="n">
        <v>183</v>
      </c>
      <c r="M11" s="387" t="n">
        <v>8</v>
      </c>
      <c r="N11" s="387" t="n">
        <v>49</v>
      </c>
      <c r="O11" s="387" t="n">
        <v>8</v>
      </c>
      <c r="P11" s="387" t="n">
        <v>17</v>
      </c>
      <c r="Q11" s="387" t="n">
        <v>9</v>
      </c>
      <c r="R11" s="495" t="n">
        <v>46</v>
      </c>
      <c r="S11" s="496" t="n">
        <v>304</v>
      </c>
      <c r="T11" s="387" t="n">
        <v>155</v>
      </c>
      <c r="U11" s="387" t="n">
        <v>6</v>
      </c>
      <c r="V11" s="387" t="n">
        <v>3</v>
      </c>
      <c r="W11" s="387" t="n">
        <v>19</v>
      </c>
      <c r="X11" s="387" t="n">
        <v>156</v>
      </c>
      <c r="Y11" s="387" t="n">
        <v>98</v>
      </c>
      <c r="Z11" s="497" t="n">
        <v>50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227" t="s">
        <v>153</v>
      </c>
      <c r="B12" s="492" t="n">
        <v>2814</v>
      </c>
      <c r="C12" s="493" t="n">
        <v>1466</v>
      </c>
      <c r="D12" s="387" t="n">
        <v>100</v>
      </c>
      <c r="E12" s="387" t="n">
        <v>9</v>
      </c>
      <c r="F12" s="494" t="n">
        <v>192</v>
      </c>
      <c r="G12" s="387" t="n">
        <v>392</v>
      </c>
      <c r="H12" s="387" t="n">
        <v>221</v>
      </c>
      <c r="I12" s="387" t="n">
        <v>8</v>
      </c>
      <c r="J12" s="387" t="n">
        <v>2</v>
      </c>
      <c r="K12" s="387" t="n">
        <v>26</v>
      </c>
      <c r="L12" s="387" t="n">
        <v>330</v>
      </c>
      <c r="M12" s="387" t="n">
        <v>31</v>
      </c>
      <c r="N12" s="387" t="n">
        <v>68</v>
      </c>
      <c r="O12" s="387" t="n">
        <v>10</v>
      </c>
      <c r="P12" s="387" t="n">
        <v>47</v>
      </c>
      <c r="Q12" s="387" t="n">
        <v>61</v>
      </c>
      <c r="R12" s="495" t="n">
        <v>49</v>
      </c>
      <c r="S12" s="496" t="n">
        <v>414</v>
      </c>
      <c r="T12" s="387" t="n">
        <v>233</v>
      </c>
      <c r="U12" s="387" t="n">
        <v>5</v>
      </c>
      <c r="V12" s="387" t="n">
        <v>0</v>
      </c>
      <c r="W12" s="387" t="n">
        <v>43</v>
      </c>
      <c r="X12" s="387" t="n">
        <v>274</v>
      </c>
      <c r="Y12" s="387" t="n">
        <v>65</v>
      </c>
      <c r="Z12" s="497" t="n">
        <v>75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227" t="s">
        <v>79</v>
      </c>
      <c r="B13" s="492" t="n">
        <v>7076</v>
      </c>
      <c r="C13" s="493" t="n">
        <v>3781</v>
      </c>
      <c r="D13" s="387" t="n">
        <v>308</v>
      </c>
      <c r="E13" s="387" t="n">
        <v>48</v>
      </c>
      <c r="F13" s="494" t="n">
        <v>263</v>
      </c>
      <c r="G13" s="387" t="n">
        <v>629</v>
      </c>
      <c r="H13" s="387" t="n">
        <v>358</v>
      </c>
      <c r="I13" s="387" t="n">
        <v>15</v>
      </c>
      <c r="J13" s="387" t="n">
        <v>2</v>
      </c>
      <c r="K13" s="387" t="n">
        <v>60</v>
      </c>
      <c r="L13" s="387" t="n">
        <v>493</v>
      </c>
      <c r="M13" s="387" t="n">
        <v>32</v>
      </c>
      <c r="N13" s="387" t="n">
        <v>154</v>
      </c>
      <c r="O13" s="387" t="n">
        <v>14</v>
      </c>
      <c r="P13" s="387" t="n">
        <v>63</v>
      </c>
      <c r="Q13" s="387" t="n">
        <v>35</v>
      </c>
      <c r="R13" s="495" t="n">
        <v>43</v>
      </c>
      <c r="S13" s="496" t="n">
        <v>851</v>
      </c>
      <c r="T13" s="387" t="n">
        <v>408</v>
      </c>
      <c r="U13" s="387" t="n">
        <v>14</v>
      </c>
      <c r="V13" s="387" t="n">
        <v>10</v>
      </c>
      <c r="W13" s="387" t="n">
        <v>100</v>
      </c>
      <c r="X13" s="387" t="n">
        <v>427</v>
      </c>
      <c r="Y13" s="387" t="n">
        <v>258</v>
      </c>
      <c r="Z13" s="497" t="n">
        <v>166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227" t="s">
        <v>94</v>
      </c>
      <c r="B14" s="492" t="n">
        <v>4937</v>
      </c>
      <c r="C14" s="493" t="n">
        <v>2602</v>
      </c>
      <c r="D14" s="387" t="n">
        <v>251</v>
      </c>
      <c r="E14" s="387" t="n">
        <v>29</v>
      </c>
      <c r="F14" s="494" t="n">
        <v>216</v>
      </c>
      <c r="G14" s="387" t="n">
        <v>495</v>
      </c>
      <c r="H14" s="387" t="n">
        <v>269</v>
      </c>
      <c r="I14" s="387" t="n">
        <v>9</v>
      </c>
      <c r="J14" s="387" t="n">
        <v>2</v>
      </c>
      <c r="K14" s="387" t="n">
        <v>50</v>
      </c>
      <c r="L14" s="387" t="n">
        <v>418</v>
      </c>
      <c r="M14" s="387" t="n">
        <v>12</v>
      </c>
      <c r="N14" s="387" t="n">
        <v>110</v>
      </c>
      <c r="O14" s="387" t="n">
        <v>15</v>
      </c>
      <c r="P14" s="387" t="n">
        <v>41</v>
      </c>
      <c r="Q14" s="387" t="n">
        <v>21</v>
      </c>
      <c r="R14" s="495" t="n">
        <v>107</v>
      </c>
      <c r="S14" s="496" t="n">
        <v>725</v>
      </c>
      <c r="T14" s="387" t="n">
        <v>350</v>
      </c>
      <c r="U14" s="387" t="n">
        <v>28</v>
      </c>
      <c r="V14" s="387" t="n">
        <v>11</v>
      </c>
      <c r="W14" s="387" t="n">
        <v>57</v>
      </c>
      <c r="X14" s="387" t="n">
        <v>475</v>
      </c>
      <c r="Y14" s="387" t="n">
        <v>91</v>
      </c>
      <c r="Z14" s="497" t="n">
        <v>159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227" t="s">
        <v>133</v>
      </c>
      <c r="B15" s="492" t="n">
        <v>5757</v>
      </c>
      <c r="C15" s="493" t="n">
        <v>3084</v>
      </c>
      <c r="D15" s="387" t="n">
        <v>163</v>
      </c>
      <c r="E15" s="387" t="n">
        <v>17</v>
      </c>
      <c r="F15" s="494" t="n">
        <v>329</v>
      </c>
      <c r="G15" s="387" t="n">
        <v>660</v>
      </c>
      <c r="H15" s="387" t="n">
        <v>356</v>
      </c>
      <c r="I15" s="387" t="n">
        <v>7</v>
      </c>
      <c r="J15" s="387" t="n">
        <v>1</v>
      </c>
      <c r="K15" s="387" t="n">
        <v>60</v>
      </c>
      <c r="L15" s="387" t="n">
        <v>517</v>
      </c>
      <c r="M15" s="387" t="n">
        <v>16</v>
      </c>
      <c r="N15" s="387" t="n">
        <v>192</v>
      </c>
      <c r="O15" s="387" t="n">
        <v>20</v>
      </c>
      <c r="P15" s="387" t="n">
        <v>47</v>
      </c>
      <c r="Q15" s="387" t="n">
        <v>69</v>
      </c>
      <c r="R15" s="495" t="n">
        <v>53</v>
      </c>
      <c r="S15" s="496" t="n">
        <v>581</v>
      </c>
      <c r="T15" s="387" t="n">
        <v>240</v>
      </c>
      <c r="U15" s="387" t="n">
        <v>5</v>
      </c>
      <c r="V15" s="387" t="n">
        <v>5</v>
      </c>
      <c r="W15" s="387" t="n">
        <v>66</v>
      </c>
      <c r="X15" s="387" t="n">
        <v>321</v>
      </c>
      <c r="Y15" s="387" t="n">
        <v>130</v>
      </c>
      <c r="Z15" s="497" t="n">
        <v>130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227" t="s">
        <v>83</v>
      </c>
      <c r="B16" s="492" t="n">
        <v>5704</v>
      </c>
      <c r="C16" s="493" t="n">
        <v>3028</v>
      </c>
      <c r="D16" s="387" t="n">
        <v>291</v>
      </c>
      <c r="E16" s="387" t="n">
        <v>43</v>
      </c>
      <c r="F16" s="494" t="n">
        <v>302</v>
      </c>
      <c r="G16" s="387" t="n">
        <v>532</v>
      </c>
      <c r="H16" s="387" t="n">
        <v>287</v>
      </c>
      <c r="I16" s="387" t="n">
        <v>10</v>
      </c>
      <c r="J16" s="387" t="n">
        <v>0</v>
      </c>
      <c r="K16" s="387" t="n">
        <v>48</v>
      </c>
      <c r="L16" s="387" t="n">
        <v>431</v>
      </c>
      <c r="M16" s="387" t="n">
        <v>22</v>
      </c>
      <c r="N16" s="387" t="n">
        <v>148</v>
      </c>
      <c r="O16" s="387" t="n">
        <v>14</v>
      </c>
      <c r="P16" s="387" t="n">
        <v>33</v>
      </c>
      <c r="Q16" s="387" t="n">
        <v>30</v>
      </c>
      <c r="R16" s="495" t="n">
        <v>41</v>
      </c>
      <c r="S16" s="496" t="n">
        <v>739</v>
      </c>
      <c r="T16" s="387" t="n">
        <v>332</v>
      </c>
      <c r="U16" s="387" t="n">
        <v>28</v>
      </c>
      <c r="V16" s="387" t="n">
        <v>10</v>
      </c>
      <c r="W16" s="387" t="n">
        <v>86</v>
      </c>
      <c r="X16" s="387" t="n">
        <v>447</v>
      </c>
      <c r="Y16" s="387" t="n">
        <v>162</v>
      </c>
      <c r="Z16" s="497" t="n">
        <v>130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241" t="s">
        <v>107</v>
      </c>
      <c r="B17" s="492" t="n">
        <v>6218</v>
      </c>
      <c r="C17" s="493" t="n">
        <v>3403</v>
      </c>
      <c r="D17" s="387" t="n">
        <v>306</v>
      </c>
      <c r="E17" s="387" t="n">
        <v>20</v>
      </c>
      <c r="F17" s="494" t="n">
        <v>390</v>
      </c>
      <c r="G17" s="387" t="n">
        <v>599</v>
      </c>
      <c r="H17" s="387" t="n">
        <v>321</v>
      </c>
      <c r="I17" s="387" t="n">
        <v>17</v>
      </c>
      <c r="J17" s="387" t="n">
        <v>1</v>
      </c>
      <c r="K17" s="387" t="n">
        <v>58</v>
      </c>
      <c r="L17" s="387" t="n">
        <v>465</v>
      </c>
      <c r="M17" s="387" t="n">
        <v>5</v>
      </c>
      <c r="N17" s="387" t="n">
        <v>81</v>
      </c>
      <c r="O17" s="387" t="n">
        <v>10</v>
      </c>
      <c r="P17" s="387" t="n">
        <v>47</v>
      </c>
      <c r="Q17" s="387" t="n">
        <v>67</v>
      </c>
      <c r="R17" s="495" t="n">
        <v>117</v>
      </c>
      <c r="S17" s="496" t="n">
        <v>790</v>
      </c>
      <c r="T17" s="387" t="n">
        <v>351</v>
      </c>
      <c r="U17" s="387" t="n">
        <v>15</v>
      </c>
      <c r="V17" s="387" t="n">
        <v>2</v>
      </c>
      <c r="W17" s="387" t="n">
        <v>103</v>
      </c>
      <c r="X17" s="387" t="n">
        <v>440</v>
      </c>
      <c r="Y17" s="387" t="n">
        <v>196</v>
      </c>
      <c r="Z17" s="497" t="n">
        <v>154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227" t="s">
        <v>58</v>
      </c>
      <c r="B18" s="496" t="n">
        <v>5780</v>
      </c>
      <c r="C18" s="498" t="n">
        <v>2500</v>
      </c>
      <c r="D18" s="498" t="n">
        <v>381</v>
      </c>
      <c r="E18" s="498" t="n">
        <v>45</v>
      </c>
      <c r="F18" s="494" t="n">
        <v>286</v>
      </c>
      <c r="G18" s="499" t="n">
        <v>511</v>
      </c>
      <c r="H18" s="498" t="n">
        <v>269</v>
      </c>
      <c r="I18" s="498" t="n">
        <v>8</v>
      </c>
      <c r="J18" s="498" t="n">
        <v>10</v>
      </c>
      <c r="K18" s="498" t="n">
        <v>36</v>
      </c>
      <c r="L18" s="498" t="n">
        <v>421</v>
      </c>
      <c r="M18" s="495" t="n">
        <v>16</v>
      </c>
      <c r="N18" s="498" t="n">
        <v>181</v>
      </c>
      <c r="O18" s="495" t="n">
        <v>35</v>
      </c>
      <c r="P18" s="498" t="n">
        <v>37</v>
      </c>
      <c r="Q18" s="495" t="n">
        <v>35</v>
      </c>
      <c r="R18" s="500" t="n">
        <v>13</v>
      </c>
      <c r="S18" s="501" t="n">
        <v>671</v>
      </c>
      <c r="T18" s="498" t="n">
        <v>236</v>
      </c>
      <c r="U18" s="495" t="n">
        <v>31</v>
      </c>
      <c r="V18" s="498" t="n">
        <v>11</v>
      </c>
      <c r="W18" s="495" t="n">
        <v>78</v>
      </c>
      <c r="X18" s="498" t="n">
        <v>399</v>
      </c>
      <c r="Y18" s="498" t="n">
        <v>133</v>
      </c>
      <c r="Z18" s="494" t="n">
        <v>139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227" t="s">
        <v>98</v>
      </c>
      <c r="B19" s="502" t="n">
        <v>4350</v>
      </c>
      <c r="C19" s="503" t="n">
        <v>2215</v>
      </c>
      <c r="D19" s="503" t="n">
        <v>357</v>
      </c>
      <c r="E19" s="503" t="n">
        <v>18</v>
      </c>
      <c r="F19" s="494" t="n">
        <v>214</v>
      </c>
      <c r="G19" s="493" t="n">
        <v>399</v>
      </c>
      <c r="H19" s="503" t="n">
        <v>225</v>
      </c>
      <c r="I19" s="503" t="n">
        <v>13</v>
      </c>
      <c r="J19" s="503" t="n">
        <v>0</v>
      </c>
      <c r="K19" s="503" t="n">
        <v>37</v>
      </c>
      <c r="L19" s="503" t="n">
        <v>298</v>
      </c>
      <c r="M19" s="387" t="n">
        <v>4</v>
      </c>
      <c r="N19" s="503" t="n">
        <v>83</v>
      </c>
      <c r="O19" s="387" t="n">
        <v>2</v>
      </c>
      <c r="P19" s="503" t="n">
        <v>22</v>
      </c>
      <c r="Q19" s="387" t="n">
        <v>9</v>
      </c>
      <c r="R19" s="504" t="n">
        <v>120</v>
      </c>
      <c r="S19" s="496" t="n">
        <v>423</v>
      </c>
      <c r="T19" s="503" t="n">
        <v>192</v>
      </c>
      <c r="U19" s="387" t="n">
        <v>13</v>
      </c>
      <c r="V19" s="503" t="n">
        <v>2</v>
      </c>
      <c r="W19" s="387" t="n">
        <v>52</v>
      </c>
      <c r="X19" s="503" t="n">
        <v>271</v>
      </c>
      <c r="Y19" s="503" t="n">
        <v>56</v>
      </c>
      <c r="Z19" s="497" t="n">
        <v>96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227" t="s">
        <v>87</v>
      </c>
      <c r="B20" s="492" t="n">
        <v>5491</v>
      </c>
      <c r="C20" s="503" t="n">
        <v>2930</v>
      </c>
      <c r="D20" s="503" t="n">
        <v>447</v>
      </c>
      <c r="E20" s="503" t="n">
        <v>4</v>
      </c>
      <c r="F20" s="494" t="n">
        <v>304</v>
      </c>
      <c r="G20" s="493" t="n">
        <v>536</v>
      </c>
      <c r="H20" s="503" t="n">
        <v>298</v>
      </c>
      <c r="I20" s="503" t="n">
        <v>17</v>
      </c>
      <c r="J20" s="503" t="n">
        <v>0</v>
      </c>
      <c r="K20" s="503" t="n">
        <v>50</v>
      </c>
      <c r="L20" s="503" t="n">
        <v>430</v>
      </c>
      <c r="M20" s="387" t="n">
        <v>21</v>
      </c>
      <c r="N20" s="503" t="n">
        <v>119</v>
      </c>
      <c r="O20" s="387" t="n">
        <v>34</v>
      </c>
      <c r="P20" s="503" t="n">
        <v>64</v>
      </c>
      <c r="Q20" s="387" t="n">
        <v>38</v>
      </c>
      <c r="R20" s="504" t="n">
        <v>34</v>
      </c>
      <c r="S20" s="496" t="n">
        <v>606</v>
      </c>
      <c r="T20" s="503" t="n">
        <v>254</v>
      </c>
      <c r="U20" s="387" t="n">
        <v>21</v>
      </c>
      <c r="V20" s="503" t="n">
        <v>0</v>
      </c>
      <c r="W20" s="387" t="n">
        <v>55</v>
      </c>
      <c r="X20" s="503" t="n">
        <v>353</v>
      </c>
      <c r="Y20" s="503" t="n">
        <v>90</v>
      </c>
      <c r="Z20" s="497" t="n">
        <v>163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227" t="s">
        <v>103</v>
      </c>
      <c r="B21" s="492" t="n">
        <v>6814</v>
      </c>
      <c r="C21" s="503" t="n">
        <v>3435</v>
      </c>
      <c r="D21" s="503" t="n">
        <v>900</v>
      </c>
      <c r="E21" s="503" t="n">
        <v>12</v>
      </c>
      <c r="F21" s="494" t="n">
        <v>387</v>
      </c>
      <c r="G21" s="493" t="n">
        <v>753</v>
      </c>
      <c r="H21" s="503" t="n">
        <v>452</v>
      </c>
      <c r="I21" s="503" t="n">
        <v>30</v>
      </c>
      <c r="J21" s="503" t="n">
        <v>2</v>
      </c>
      <c r="K21" s="503" t="n">
        <v>58</v>
      </c>
      <c r="L21" s="503" t="n">
        <v>675</v>
      </c>
      <c r="M21" s="387" t="n">
        <v>26</v>
      </c>
      <c r="N21" s="503" t="n">
        <v>285</v>
      </c>
      <c r="O21" s="387" t="n">
        <v>62</v>
      </c>
      <c r="P21" s="503" t="n">
        <v>74</v>
      </c>
      <c r="Q21" s="387" t="n">
        <v>30</v>
      </c>
      <c r="R21" s="504" t="n">
        <v>63</v>
      </c>
      <c r="S21" s="496" t="n">
        <v>863</v>
      </c>
      <c r="T21" s="503" t="n">
        <v>350</v>
      </c>
      <c r="U21" s="387" t="n">
        <v>66</v>
      </c>
      <c r="V21" s="503" t="n">
        <v>2</v>
      </c>
      <c r="W21" s="387" t="n">
        <v>95</v>
      </c>
      <c r="X21" s="503" t="n">
        <v>442</v>
      </c>
      <c r="Y21" s="503" t="n">
        <v>266</v>
      </c>
      <c r="Z21" s="497" t="n">
        <v>155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241" t="s">
        <v>149</v>
      </c>
      <c r="B22" s="492" t="n">
        <v>5396</v>
      </c>
      <c r="C22" s="503" t="n">
        <v>2575</v>
      </c>
      <c r="D22" s="503" t="n">
        <v>307</v>
      </c>
      <c r="E22" s="503" t="n">
        <v>4</v>
      </c>
      <c r="F22" s="494" t="n">
        <v>383</v>
      </c>
      <c r="G22" s="493" t="n">
        <v>755</v>
      </c>
      <c r="H22" s="503" t="n">
        <v>404</v>
      </c>
      <c r="I22" s="503" t="n">
        <v>21</v>
      </c>
      <c r="J22" s="503" t="n">
        <v>2</v>
      </c>
      <c r="K22" s="503" t="n">
        <v>80</v>
      </c>
      <c r="L22" s="503" t="n">
        <v>563</v>
      </c>
      <c r="M22" s="387" t="n">
        <v>12</v>
      </c>
      <c r="N22" s="503" t="n">
        <v>198</v>
      </c>
      <c r="O22" s="387" t="n">
        <v>25</v>
      </c>
      <c r="P22" s="503" t="n">
        <v>51</v>
      </c>
      <c r="Q22" s="387" t="n">
        <v>43</v>
      </c>
      <c r="R22" s="504" t="n">
        <v>78</v>
      </c>
      <c r="S22" s="496" t="n">
        <v>749</v>
      </c>
      <c r="T22" s="503" t="n">
        <v>323</v>
      </c>
      <c r="U22" s="387" t="n">
        <v>15</v>
      </c>
      <c r="V22" s="503" t="n">
        <v>2</v>
      </c>
      <c r="W22" s="387" t="n">
        <v>91</v>
      </c>
      <c r="X22" s="503" t="n">
        <v>397</v>
      </c>
      <c r="Y22" s="503" t="n">
        <v>157</v>
      </c>
      <c r="Z22" s="497" t="n">
        <v>195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227" t="s">
        <v>147</v>
      </c>
      <c r="B23" s="492" t="n">
        <v>8799</v>
      </c>
      <c r="C23" s="503" t="n">
        <v>4350</v>
      </c>
      <c r="D23" s="503" t="n">
        <v>311</v>
      </c>
      <c r="E23" s="503" t="n">
        <v>33</v>
      </c>
      <c r="F23" s="494" t="n">
        <v>238</v>
      </c>
      <c r="G23" s="493" t="n">
        <v>480</v>
      </c>
      <c r="H23" s="503" t="n">
        <v>266</v>
      </c>
      <c r="I23" s="503" t="n">
        <v>13</v>
      </c>
      <c r="J23" s="503" t="n">
        <v>2</v>
      </c>
      <c r="K23" s="503" t="n">
        <v>36</v>
      </c>
      <c r="L23" s="503" t="n">
        <v>406</v>
      </c>
      <c r="M23" s="387" t="n">
        <v>34</v>
      </c>
      <c r="N23" s="503" t="n">
        <v>113</v>
      </c>
      <c r="O23" s="387" t="n">
        <v>11</v>
      </c>
      <c r="P23" s="503" t="n">
        <v>26</v>
      </c>
      <c r="Q23" s="387" t="n">
        <v>55</v>
      </c>
      <c r="R23" s="504" t="n">
        <v>39</v>
      </c>
      <c r="S23" s="496" t="n">
        <v>1050</v>
      </c>
      <c r="T23" s="503" t="n">
        <v>466</v>
      </c>
      <c r="U23" s="387" t="n">
        <v>19</v>
      </c>
      <c r="V23" s="503" t="n">
        <v>14</v>
      </c>
      <c r="W23" s="387" t="n">
        <v>64</v>
      </c>
      <c r="X23" s="503" t="n">
        <v>584</v>
      </c>
      <c r="Y23" s="503" t="n">
        <v>248</v>
      </c>
      <c r="Z23" s="497" t="n">
        <v>218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227" t="s">
        <v>77</v>
      </c>
      <c r="B24" s="492" t="n">
        <v>12521</v>
      </c>
      <c r="C24" s="503" t="n">
        <v>6519</v>
      </c>
      <c r="D24" s="503" t="n">
        <v>401</v>
      </c>
      <c r="E24" s="503" t="n">
        <v>31</v>
      </c>
      <c r="F24" s="494" t="n">
        <v>491</v>
      </c>
      <c r="G24" s="493" t="n">
        <v>673</v>
      </c>
      <c r="H24" s="503" t="n">
        <v>385</v>
      </c>
      <c r="I24" s="503" t="n">
        <v>15</v>
      </c>
      <c r="J24" s="503" t="n">
        <v>2</v>
      </c>
      <c r="K24" s="503" t="n">
        <v>74</v>
      </c>
      <c r="L24" s="503" t="n">
        <v>420</v>
      </c>
      <c r="M24" s="387" t="n">
        <v>18</v>
      </c>
      <c r="N24" s="503" t="n">
        <v>105</v>
      </c>
      <c r="O24" s="387" t="n">
        <v>7</v>
      </c>
      <c r="P24" s="503" t="n">
        <v>31</v>
      </c>
      <c r="Q24" s="387" t="n">
        <v>70</v>
      </c>
      <c r="R24" s="504" t="n">
        <v>53</v>
      </c>
      <c r="S24" s="496" t="n">
        <v>1060</v>
      </c>
      <c r="T24" s="503" t="n">
        <v>428</v>
      </c>
      <c r="U24" s="387" t="n">
        <v>29</v>
      </c>
      <c r="V24" s="503" t="n">
        <v>10</v>
      </c>
      <c r="W24" s="387" t="n">
        <v>90</v>
      </c>
      <c r="X24" s="503" t="n">
        <v>571</v>
      </c>
      <c r="Y24" s="503" t="n">
        <v>204</v>
      </c>
      <c r="Z24" s="497" t="n">
        <v>285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241" t="s">
        <v>25</v>
      </c>
      <c r="B25" s="492" t="n">
        <v>14657</v>
      </c>
      <c r="C25" s="503" t="n">
        <v>7470</v>
      </c>
      <c r="D25" s="503" t="n">
        <v>914</v>
      </c>
      <c r="E25" s="503" t="n">
        <v>28</v>
      </c>
      <c r="F25" s="494" t="n">
        <v>914</v>
      </c>
      <c r="G25" s="493" t="n">
        <v>1192</v>
      </c>
      <c r="H25" s="503" t="n">
        <v>663</v>
      </c>
      <c r="I25" s="503" t="n">
        <v>37</v>
      </c>
      <c r="J25" s="503" t="n">
        <v>1</v>
      </c>
      <c r="K25" s="503" t="n">
        <v>119</v>
      </c>
      <c r="L25" s="503" t="n">
        <v>843</v>
      </c>
      <c r="M25" s="387" t="n">
        <v>29</v>
      </c>
      <c r="N25" s="503" t="n">
        <v>221</v>
      </c>
      <c r="O25" s="387" t="n">
        <v>44</v>
      </c>
      <c r="P25" s="503" t="n">
        <v>78</v>
      </c>
      <c r="Q25" s="387" t="n">
        <v>106</v>
      </c>
      <c r="R25" s="504" t="n">
        <v>62</v>
      </c>
      <c r="S25" s="496" t="n">
        <v>1384</v>
      </c>
      <c r="T25" s="503" t="n">
        <v>623</v>
      </c>
      <c r="U25" s="387" t="n">
        <v>30</v>
      </c>
      <c r="V25" s="503" t="n">
        <v>11</v>
      </c>
      <c r="W25" s="387" t="n">
        <v>170</v>
      </c>
      <c r="X25" s="503" t="n">
        <v>703</v>
      </c>
      <c r="Y25" s="503" t="n">
        <v>324</v>
      </c>
      <c r="Z25" s="497" t="n">
        <v>357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227" t="s">
        <v>135</v>
      </c>
      <c r="B26" s="496" t="n">
        <v>17114</v>
      </c>
      <c r="C26" s="498" t="n">
        <v>9064</v>
      </c>
      <c r="D26" s="498" t="n">
        <v>736</v>
      </c>
      <c r="E26" s="498" t="n">
        <v>55</v>
      </c>
      <c r="F26" s="494" t="n">
        <v>705</v>
      </c>
      <c r="G26" s="499" t="n">
        <v>941</v>
      </c>
      <c r="H26" s="498" t="n">
        <v>494</v>
      </c>
      <c r="I26" s="498" t="n">
        <v>12</v>
      </c>
      <c r="J26" s="498" t="n">
        <v>5</v>
      </c>
      <c r="K26" s="498" t="n">
        <v>95</v>
      </c>
      <c r="L26" s="498" t="n">
        <v>685</v>
      </c>
      <c r="M26" s="495" t="n">
        <v>28</v>
      </c>
      <c r="N26" s="498" t="n">
        <v>173</v>
      </c>
      <c r="O26" s="495" t="n">
        <v>28</v>
      </c>
      <c r="P26" s="498" t="n">
        <v>64</v>
      </c>
      <c r="Q26" s="495" t="n">
        <v>60</v>
      </c>
      <c r="R26" s="500" t="n">
        <v>152</v>
      </c>
      <c r="S26" s="501" t="n">
        <v>1459</v>
      </c>
      <c r="T26" s="498" t="n">
        <v>700</v>
      </c>
      <c r="U26" s="495" t="n">
        <v>33</v>
      </c>
      <c r="V26" s="498" t="n">
        <v>9</v>
      </c>
      <c r="W26" s="495" t="n">
        <v>124</v>
      </c>
      <c r="X26" s="498" t="n">
        <v>1008</v>
      </c>
      <c r="Y26" s="498" t="n">
        <v>178</v>
      </c>
      <c r="Z26" s="494" t="n">
        <v>273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227" t="s">
        <v>30</v>
      </c>
      <c r="B27" s="502" t="n">
        <v>4929</v>
      </c>
      <c r="C27" s="503" t="n">
        <v>2251</v>
      </c>
      <c r="D27" s="503" t="n">
        <v>287</v>
      </c>
      <c r="E27" s="503" t="n">
        <v>14</v>
      </c>
      <c r="F27" s="494" t="n">
        <v>312</v>
      </c>
      <c r="G27" s="493" t="n">
        <v>356</v>
      </c>
      <c r="H27" s="503" t="n">
        <v>190</v>
      </c>
      <c r="I27" s="503" t="n">
        <v>10</v>
      </c>
      <c r="J27" s="503" t="n">
        <v>2</v>
      </c>
      <c r="K27" s="503" t="n">
        <v>33</v>
      </c>
      <c r="L27" s="503" t="n">
        <v>285</v>
      </c>
      <c r="M27" s="387" t="n">
        <v>20</v>
      </c>
      <c r="N27" s="503" t="n">
        <v>101</v>
      </c>
      <c r="O27" s="387" t="n">
        <v>13</v>
      </c>
      <c r="P27" s="503" t="n">
        <v>44</v>
      </c>
      <c r="Q27" s="387" t="n">
        <v>14</v>
      </c>
      <c r="R27" s="504" t="n">
        <v>14</v>
      </c>
      <c r="S27" s="496" t="n">
        <v>530</v>
      </c>
      <c r="T27" s="503" t="n">
        <v>185</v>
      </c>
      <c r="U27" s="387" t="n">
        <v>24</v>
      </c>
      <c r="V27" s="503" t="n">
        <v>9</v>
      </c>
      <c r="W27" s="387" t="n">
        <v>71</v>
      </c>
      <c r="X27" s="503" t="n">
        <v>269</v>
      </c>
      <c r="Y27" s="503" t="n">
        <v>116</v>
      </c>
      <c r="Z27" s="497" t="n">
        <v>145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227" t="s">
        <v>72</v>
      </c>
      <c r="B28" s="492" t="n">
        <v>5497</v>
      </c>
      <c r="C28" s="503" t="n">
        <v>2963</v>
      </c>
      <c r="D28" s="503" t="n">
        <v>393</v>
      </c>
      <c r="E28" s="503" t="n">
        <v>7</v>
      </c>
      <c r="F28" s="494" t="n">
        <v>292</v>
      </c>
      <c r="G28" s="493" t="n">
        <v>455</v>
      </c>
      <c r="H28" s="503" t="n">
        <v>256</v>
      </c>
      <c r="I28" s="503" t="n">
        <v>16</v>
      </c>
      <c r="J28" s="503" t="n">
        <v>1</v>
      </c>
      <c r="K28" s="503" t="n">
        <v>51</v>
      </c>
      <c r="L28" s="503" t="n">
        <v>399</v>
      </c>
      <c r="M28" s="387" t="n">
        <v>34</v>
      </c>
      <c r="N28" s="503" t="n">
        <v>95</v>
      </c>
      <c r="O28" s="387" t="n">
        <v>64</v>
      </c>
      <c r="P28" s="503" t="n">
        <v>33</v>
      </c>
      <c r="Q28" s="387" t="n">
        <v>43</v>
      </c>
      <c r="R28" s="504" t="n">
        <v>44</v>
      </c>
      <c r="S28" s="496" t="n">
        <v>615</v>
      </c>
      <c r="T28" s="503" t="n">
        <v>262</v>
      </c>
      <c r="U28" s="387" t="n">
        <v>29</v>
      </c>
      <c r="V28" s="503" t="n">
        <v>8</v>
      </c>
      <c r="W28" s="387" t="n">
        <v>50</v>
      </c>
      <c r="X28" s="503" t="n">
        <v>302</v>
      </c>
      <c r="Y28" s="503" t="n">
        <v>177</v>
      </c>
      <c r="Z28" s="497" t="n">
        <v>136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227" t="s">
        <v>176</v>
      </c>
      <c r="B29" s="492" t="n">
        <v>2707</v>
      </c>
      <c r="C29" s="503" t="n">
        <v>1404</v>
      </c>
      <c r="D29" s="503" t="n">
        <v>160</v>
      </c>
      <c r="E29" s="503" t="n">
        <v>2</v>
      </c>
      <c r="F29" s="494" t="n">
        <v>152</v>
      </c>
      <c r="G29" s="493" t="n">
        <v>198</v>
      </c>
      <c r="H29" s="503" t="n">
        <v>85</v>
      </c>
      <c r="I29" s="503" t="n">
        <v>10</v>
      </c>
      <c r="J29" s="503" t="n">
        <v>0</v>
      </c>
      <c r="K29" s="503" t="n">
        <v>19</v>
      </c>
      <c r="L29" s="503" t="n">
        <v>173</v>
      </c>
      <c r="M29" s="387" t="n">
        <v>6</v>
      </c>
      <c r="N29" s="503" t="n">
        <v>29</v>
      </c>
      <c r="O29" s="387" t="n">
        <v>24</v>
      </c>
      <c r="P29" s="503" t="n">
        <v>10</v>
      </c>
      <c r="Q29" s="387" t="n">
        <v>12</v>
      </c>
      <c r="R29" s="504" t="n">
        <v>6</v>
      </c>
      <c r="S29" s="496" t="n">
        <v>249</v>
      </c>
      <c r="T29" s="503" t="n">
        <v>100</v>
      </c>
      <c r="U29" s="387" t="n">
        <v>0</v>
      </c>
      <c r="V29" s="503" t="n">
        <v>1</v>
      </c>
      <c r="W29" s="387" t="n">
        <v>26</v>
      </c>
      <c r="X29" s="503" t="n">
        <v>125</v>
      </c>
      <c r="Y29" s="503" t="n">
        <v>54</v>
      </c>
      <c r="Z29" s="497" t="n">
        <v>70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227" t="s">
        <v>122</v>
      </c>
      <c r="B30" s="492" t="n">
        <v>4222</v>
      </c>
      <c r="C30" s="503" t="n">
        <v>2230</v>
      </c>
      <c r="D30" s="503" t="n">
        <v>277</v>
      </c>
      <c r="E30" s="503" t="n">
        <v>18</v>
      </c>
      <c r="F30" s="494" t="n">
        <v>242</v>
      </c>
      <c r="G30" s="493" t="n">
        <v>360</v>
      </c>
      <c r="H30" s="503" t="n">
        <v>220</v>
      </c>
      <c r="I30" s="503" t="n">
        <v>3</v>
      </c>
      <c r="J30" s="503" t="n">
        <v>2</v>
      </c>
      <c r="K30" s="503" t="n">
        <v>37</v>
      </c>
      <c r="L30" s="503" t="n">
        <v>253</v>
      </c>
      <c r="M30" s="387" t="n">
        <v>13</v>
      </c>
      <c r="N30" s="503" t="n">
        <v>76</v>
      </c>
      <c r="O30" s="387" t="n">
        <v>22</v>
      </c>
      <c r="P30" s="503" t="n">
        <v>17</v>
      </c>
      <c r="Q30" s="387" t="n">
        <v>21</v>
      </c>
      <c r="R30" s="504" t="n">
        <v>16</v>
      </c>
      <c r="S30" s="496" t="n">
        <v>543</v>
      </c>
      <c r="T30" s="503" t="n">
        <v>245</v>
      </c>
      <c r="U30" s="387" t="n">
        <v>16</v>
      </c>
      <c r="V30" s="503" t="n">
        <v>4</v>
      </c>
      <c r="W30" s="387" t="n">
        <v>36</v>
      </c>
      <c r="X30" s="503" t="n">
        <v>318</v>
      </c>
      <c r="Y30" s="503" t="n">
        <v>76</v>
      </c>
      <c r="Z30" s="497" t="n">
        <v>149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227" t="s">
        <v>54</v>
      </c>
      <c r="B31" s="492" t="n">
        <v>4845</v>
      </c>
      <c r="C31" s="503" t="n">
        <v>2378</v>
      </c>
      <c r="D31" s="503" t="n">
        <v>221</v>
      </c>
      <c r="E31" s="503" t="n">
        <v>33</v>
      </c>
      <c r="F31" s="494" t="n">
        <v>242</v>
      </c>
      <c r="G31" s="493" t="n">
        <v>386</v>
      </c>
      <c r="H31" s="503" t="n">
        <v>203</v>
      </c>
      <c r="I31" s="503" t="n">
        <v>10</v>
      </c>
      <c r="J31" s="503" t="n">
        <v>6</v>
      </c>
      <c r="K31" s="503" t="n">
        <v>28</v>
      </c>
      <c r="L31" s="503" t="n">
        <v>277</v>
      </c>
      <c r="M31" s="387" t="n">
        <v>33</v>
      </c>
      <c r="N31" s="503" t="n">
        <v>43</v>
      </c>
      <c r="O31" s="387" t="n">
        <v>14</v>
      </c>
      <c r="P31" s="503" t="n">
        <v>29</v>
      </c>
      <c r="Q31" s="387" t="n">
        <v>40</v>
      </c>
      <c r="R31" s="504" t="n">
        <v>26</v>
      </c>
      <c r="S31" s="496" t="n">
        <v>605</v>
      </c>
      <c r="T31" s="503" t="n">
        <v>244</v>
      </c>
      <c r="U31" s="387" t="n">
        <v>10</v>
      </c>
      <c r="V31" s="503" t="n">
        <v>5</v>
      </c>
      <c r="W31" s="387" t="n">
        <v>69</v>
      </c>
      <c r="X31" s="503" t="n">
        <v>327</v>
      </c>
      <c r="Y31" s="503" t="n">
        <v>137</v>
      </c>
      <c r="Z31" s="497" t="n">
        <v>141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227" t="s">
        <v>46</v>
      </c>
      <c r="B32" s="492" t="n">
        <v>7699</v>
      </c>
      <c r="C32" s="503" t="n">
        <v>3836</v>
      </c>
      <c r="D32" s="503" t="n">
        <v>343</v>
      </c>
      <c r="E32" s="503" t="n">
        <v>32</v>
      </c>
      <c r="F32" s="494" t="n">
        <v>523</v>
      </c>
      <c r="G32" s="493" t="n">
        <v>837</v>
      </c>
      <c r="H32" s="503" t="n">
        <v>464</v>
      </c>
      <c r="I32" s="503" t="n">
        <v>13</v>
      </c>
      <c r="J32" s="503" t="n">
        <v>3</v>
      </c>
      <c r="K32" s="503" t="n">
        <v>99</v>
      </c>
      <c r="L32" s="503" t="n">
        <v>535</v>
      </c>
      <c r="M32" s="387" t="n">
        <v>17</v>
      </c>
      <c r="N32" s="503" t="n">
        <v>149</v>
      </c>
      <c r="O32" s="387" t="n">
        <v>19</v>
      </c>
      <c r="P32" s="503" t="n">
        <v>66</v>
      </c>
      <c r="Q32" s="387" t="n">
        <v>90</v>
      </c>
      <c r="R32" s="504" t="n">
        <v>46</v>
      </c>
      <c r="S32" s="496" t="n">
        <v>722</v>
      </c>
      <c r="T32" s="503" t="n">
        <v>293</v>
      </c>
      <c r="U32" s="387" t="n">
        <v>25</v>
      </c>
      <c r="V32" s="503" t="n">
        <v>8</v>
      </c>
      <c r="W32" s="387" t="n">
        <v>30</v>
      </c>
      <c r="X32" s="503" t="n">
        <v>403</v>
      </c>
      <c r="Y32" s="503" t="n">
        <v>166</v>
      </c>
      <c r="Z32" s="497" t="n">
        <v>153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227" t="s">
        <v>169</v>
      </c>
      <c r="B33" s="492" t="n">
        <v>4323</v>
      </c>
      <c r="C33" s="503" t="n">
        <v>2140</v>
      </c>
      <c r="D33" s="503" t="n">
        <v>241</v>
      </c>
      <c r="E33" s="503" t="n">
        <v>17</v>
      </c>
      <c r="F33" s="494" t="n">
        <v>208</v>
      </c>
      <c r="G33" s="493" t="n">
        <v>324</v>
      </c>
      <c r="H33" s="503" t="n">
        <v>158</v>
      </c>
      <c r="I33" s="503" t="n">
        <v>11</v>
      </c>
      <c r="J33" s="503" t="n">
        <v>2</v>
      </c>
      <c r="K33" s="503" t="n">
        <v>32</v>
      </c>
      <c r="L33" s="503" t="n">
        <v>226</v>
      </c>
      <c r="M33" s="387" t="n">
        <v>5</v>
      </c>
      <c r="N33" s="503" t="n">
        <v>85</v>
      </c>
      <c r="O33" s="387" t="n">
        <v>13</v>
      </c>
      <c r="P33" s="503" t="n">
        <v>8</v>
      </c>
      <c r="Q33" s="387" t="n">
        <v>5</v>
      </c>
      <c r="R33" s="504" t="n">
        <v>58</v>
      </c>
      <c r="S33" s="496" t="n">
        <v>395</v>
      </c>
      <c r="T33" s="503" t="n">
        <v>148</v>
      </c>
      <c r="U33" s="387" t="n">
        <v>1</v>
      </c>
      <c r="V33" s="503" t="n">
        <v>2</v>
      </c>
      <c r="W33" s="387" t="n">
        <v>52</v>
      </c>
      <c r="X33" s="503" t="n">
        <v>153</v>
      </c>
      <c r="Y33" s="503" t="n">
        <v>135</v>
      </c>
      <c r="Z33" s="497" t="n">
        <v>107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241" t="s">
        <v>118</v>
      </c>
      <c r="B34" s="492" t="n">
        <v>11507</v>
      </c>
      <c r="C34" s="503" t="n">
        <v>6185</v>
      </c>
      <c r="D34" s="503" t="n">
        <v>567</v>
      </c>
      <c r="E34" s="503" t="n">
        <v>20</v>
      </c>
      <c r="F34" s="494" t="n">
        <v>652</v>
      </c>
      <c r="G34" s="493" t="n">
        <v>970</v>
      </c>
      <c r="H34" s="503" t="n">
        <v>572</v>
      </c>
      <c r="I34" s="503" t="n">
        <v>29</v>
      </c>
      <c r="J34" s="503" t="n">
        <v>2</v>
      </c>
      <c r="K34" s="503" t="n">
        <v>82</v>
      </c>
      <c r="L34" s="503" t="n">
        <v>757</v>
      </c>
      <c r="M34" s="387" t="n">
        <v>36</v>
      </c>
      <c r="N34" s="503" t="n">
        <v>169</v>
      </c>
      <c r="O34" s="387" t="n">
        <v>60</v>
      </c>
      <c r="P34" s="503" t="n">
        <v>88</v>
      </c>
      <c r="Q34" s="387" t="n">
        <v>70</v>
      </c>
      <c r="R34" s="504" t="n">
        <v>127</v>
      </c>
      <c r="S34" s="496" t="n">
        <v>1286</v>
      </c>
      <c r="T34" s="503" t="n">
        <v>636</v>
      </c>
      <c r="U34" s="387" t="n">
        <v>36</v>
      </c>
      <c r="V34" s="503" t="n">
        <v>11</v>
      </c>
      <c r="W34" s="387" t="n">
        <v>134</v>
      </c>
      <c r="X34" s="503" t="n">
        <v>649</v>
      </c>
      <c r="Y34" s="503" t="n">
        <v>252</v>
      </c>
      <c r="Z34" s="497" t="n">
        <v>385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241" t="s">
        <v>115</v>
      </c>
      <c r="B35" s="492" t="n">
        <v>5152</v>
      </c>
      <c r="C35" s="503" t="n">
        <v>2752</v>
      </c>
      <c r="D35" s="503" t="n">
        <v>189</v>
      </c>
      <c r="E35" s="503" t="n">
        <v>16</v>
      </c>
      <c r="F35" s="494" t="n">
        <v>366</v>
      </c>
      <c r="G35" s="493" t="n">
        <v>591</v>
      </c>
      <c r="H35" s="503" t="n">
        <v>305</v>
      </c>
      <c r="I35" s="503" t="n">
        <v>13</v>
      </c>
      <c r="J35" s="503" t="n">
        <v>5</v>
      </c>
      <c r="K35" s="503" t="n">
        <v>45</v>
      </c>
      <c r="L35" s="503" t="n">
        <v>486</v>
      </c>
      <c r="M35" s="387" t="n">
        <v>11</v>
      </c>
      <c r="N35" s="503" t="n">
        <v>124</v>
      </c>
      <c r="O35" s="387" t="n">
        <v>23</v>
      </c>
      <c r="P35" s="503" t="n">
        <v>58</v>
      </c>
      <c r="Q35" s="387" t="n">
        <v>35</v>
      </c>
      <c r="R35" s="504" t="n">
        <v>89</v>
      </c>
      <c r="S35" s="496" t="n">
        <v>630</v>
      </c>
      <c r="T35" s="503" t="n">
        <v>297</v>
      </c>
      <c r="U35" s="387" t="n">
        <v>13</v>
      </c>
      <c r="V35" s="503" t="n">
        <v>4</v>
      </c>
      <c r="W35" s="387" t="n">
        <v>99</v>
      </c>
      <c r="X35" s="503" t="n">
        <v>269</v>
      </c>
      <c r="Y35" s="503" t="n">
        <v>219</v>
      </c>
      <c r="Z35" s="497" t="n">
        <v>142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227" t="s">
        <v>143</v>
      </c>
      <c r="B36" s="496" t="n">
        <v>8876</v>
      </c>
      <c r="C36" s="498" t="n">
        <v>4613</v>
      </c>
      <c r="D36" s="498" t="n">
        <v>603</v>
      </c>
      <c r="E36" s="498" t="n">
        <v>35</v>
      </c>
      <c r="F36" s="494" t="n">
        <v>386</v>
      </c>
      <c r="G36" s="499" t="n">
        <v>649</v>
      </c>
      <c r="H36" s="498" t="n">
        <v>342</v>
      </c>
      <c r="I36" s="498" t="n">
        <v>15</v>
      </c>
      <c r="J36" s="498" t="n">
        <v>6</v>
      </c>
      <c r="K36" s="498" t="n">
        <v>52</v>
      </c>
      <c r="L36" s="498" t="n">
        <v>490</v>
      </c>
      <c r="M36" s="495" t="n">
        <v>20</v>
      </c>
      <c r="N36" s="498" t="n">
        <v>164</v>
      </c>
      <c r="O36" s="495" t="n">
        <v>23</v>
      </c>
      <c r="P36" s="498" t="n">
        <v>33</v>
      </c>
      <c r="Q36" s="495" t="n">
        <v>71</v>
      </c>
      <c r="R36" s="500" t="n">
        <v>29</v>
      </c>
      <c r="S36" s="501" t="n">
        <v>819</v>
      </c>
      <c r="T36" s="498" t="n">
        <v>338</v>
      </c>
      <c r="U36" s="495" t="n">
        <v>35</v>
      </c>
      <c r="V36" s="498" t="n">
        <v>5</v>
      </c>
      <c r="W36" s="495" t="n">
        <v>70</v>
      </c>
      <c r="X36" s="498" t="n">
        <v>388</v>
      </c>
      <c r="Y36" s="498" t="n">
        <v>217</v>
      </c>
      <c r="Z36" s="494" t="n">
        <v>214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227" t="s">
        <v>96</v>
      </c>
      <c r="B37" s="502" t="n">
        <v>6622</v>
      </c>
      <c r="C37" s="503" t="n">
        <v>3459</v>
      </c>
      <c r="D37" s="503" t="n">
        <v>332</v>
      </c>
      <c r="E37" s="503" t="n">
        <v>67</v>
      </c>
      <c r="F37" s="494" t="n">
        <v>253</v>
      </c>
      <c r="G37" s="493" t="n">
        <v>342</v>
      </c>
      <c r="H37" s="503" t="n">
        <v>171</v>
      </c>
      <c r="I37" s="503" t="n">
        <v>9</v>
      </c>
      <c r="J37" s="503" t="n">
        <v>3</v>
      </c>
      <c r="K37" s="503" t="n">
        <v>28</v>
      </c>
      <c r="L37" s="503" t="n">
        <v>220</v>
      </c>
      <c r="M37" s="387" t="n">
        <v>10</v>
      </c>
      <c r="N37" s="503" t="n">
        <v>40</v>
      </c>
      <c r="O37" s="387" t="n">
        <v>15</v>
      </c>
      <c r="P37" s="503" t="n">
        <v>26</v>
      </c>
      <c r="Q37" s="387" t="n">
        <v>11</v>
      </c>
      <c r="R37" s="504" t="n">
        <v>58</v>
      </c>
      <c r="S37" s="496" t="n">
        <v>332</v>
      </c>
      <c r="T37" s="503" t="n">
        <v>145</v>
      </c>
      <c r="U37" s="387" t="n">
        <v>4</v>
      </c>
      <c r="V37" s="503" t="n">
        <v>7</v>
      </c>
      <c r="W37" s="387" t="n">
        <v>38</v>
      </c>
      <c r="X37" s="503" t="n">
        <v>129</v>
      </c>
      <c r="Y37" s="503" t="n">
        <v>88</v>
      </c>
      <c r="Z37" s="497" t="n">
        <v>115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227" t="s">
        <v>60</v>
      </c>
      <c r="B38" s="492" t="n">
        <v>11846</v>
      </c>
      <c r="C38" s="503" t="n">
        <v>5844</v>
      </c>
      <c r="D38" s="503" t="n">
        <v>463</v>
      </c>
      <c r="E38" s="503" t="n">
        <v>119</v>
      </c>
      <c r="F38" s="494" t="n">
        <v>478</v>
      </c>
      <c r="G38" s="493" t="n">
        <v>493</v>
      </c>
      <c r="H38" s="503" t="n">
        <v>337</v>
      </c>
      <c r="I38" s="503" t="n">
        <v>16</v>
      </c>
      <c r="J38" s="503" t="n">
        <v>16</v>
      </c>
      <c r="K38" s="503" t="n">
        <v>65</v>
      </c>
      <c r="L38" s="503" t="n">
        <v>400</v>
      </c>
      <c r="M38" s="387" t="n">
        <v>35</v>
      </c>
      <c r="N38" s="503" t="n">
        <v>106</v>
      </c>
      <c r="O38" s="387" t="n">
        <v>15</v>
      </c>
      <c r="P38" s="503" t="n">
        <v>46</v>
      </c>
      <c r="Q38" s="387" t="n">
        <v>53</v>
      </c>
      <c r="R38" s="504" t="n">
        <v>28</v>
      </c>
      <c r="S38" s="496" t="n">
        <v>654</v>
      </c>
      <c r="T38" s="503" t="n">
        <v>272</v>
      </c>
      <c r="U38" s="387" t="n">
        <v>28</v>
      </c>
      <c r="V38" s="503" t="n">
        <v>16</v>
      </c>
      <c r="W38" s="387" t="n">
        <v>37</v>
      </c>
      <c r="X38" s="503" t="n">
        <v>391</v>
      </c>
      <c r="Y38" s="503" t="n">
        <v>84</v>
      </c>
      <c r="Z38" s="497" t="n">
        <v>179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227" t="s">
        <v>14</v>
      </c>
      <c r="B39" s="492" t="n">
        <v>6878</v>
      </c>
      <c r="C39" s="503" t="n">
        <v>3366</v>
      </c>
      <c r="D39" s="503" t="n">
        <v>259</v>
      </c>
      <c r="E39" s="503" t="n">
        <v>62</v>
      </c>
      <c r="F39" s="494" t="n">
        <v>207</v>
      </c>
      <c r="G39" s="493" t="n">
        <v>289</v>
      </c>
      <c r="H39" s="503" t="n">
        <v>135</v>
      </c>
      <c r="I39" s="503" t="n">
        <v>4</v>
      </c>
      <c r="J39" s="503" t="n">
        <v>5</v>
      </c>
      <c r="K39" s="503" t="n">
        <v>28</v>
      </c>
      <c r="L39" s="503" t="n">
        <v>170</v>
      </c>
      <c r="M39" s="387" t="n">
        <v>8</v>
      </c>
      <c r="N39" s="503" t="n">
        <v>45</v>
      </c>
      <c r="O39" s="387" t="n">
        <v>7</v>
      </c>
      <c r="P39" s="503" t="n">
        <v>16</v>
      </c>
      <c r="Q39" s="387" t="n">
        <v>28</v>
      </c>
      <c r="R39" s="504" t="n">
        <v>8</v>
      </c>
      <c r="S39" s="496" t="n">
        <v>287</v>
      </c>
      <c r="T39" s="503" t="n">
        <v>108</v>
      </c>
      <c r="U39" s="387" t="n">
        <v>6</v>
      </c>
      <c r="V39" s="503" t="n">
        <v>8</v>
      </c>
      <c r="W39" s="387" t="n">
        <v>23</v>
      </c>
      <c r="X39" s="503" t="n">
        <v>130</v>
      </c>
      <c r="Y39" s="503" t="n">
        <v>89</v>
      </c>
      <c r="Z39" s="497" t="n">
        <v>68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227" t="s">
        <v>8</v>
      </c>
      <c r="B40" s="492" t="n">
        <v>13258</v>
      </c>
      <c r="C40" s="503" t="n">
        <v>6310</v>
      </c>
      <c r="D40" s="503" t="n">
        <v>532</v>
      </c>
      <c r="E40" s="503" t="n">
        <v>211</v>
      </c>
      <c r="F40" s="494" t="n">
        <v>366</v>
      </c>
      <c r="G40" s="493" t="n">
        <v>557</v>
      </c>
      <c r="H40" s="503" t="n">
        <v>301</v>
      </c>
      <c r="I40" s="503" t="n">
        <v>11</v>
      </c>
      <c r="J40" s="503" t="n">
        <v>18</v>
      </c>
      <c r="K40" s="503" t="n">
        <v>54</v>
      </c>
      <c r="L40" s="503" t="n">
        <v>302</v>
      </c>
      <c r="M40" s="387" t="n">
        <v>35</v>
      </c>
      <c r="N40" s="503" t="n">
        <v>45</v>
      </c>
      <c r="O40" s="387" t="n">
        <v>20</v>
      </c>
      <c r="P40" s="503" t="n">
        <v>25</v>
      </c>
      <c r="Q40" s="387" t="n">
        <v>40</v>
      </c>
      <c r="R40" s="504" t="n">
        <v>47</v>
      </c>
      <c r="S40" s="496" t="n">
        <v>703</v>
      </c>
      <c r="T40" s="503" t="n">
        <v>279</v>
      </c>
      <c r="U40" s="387" t="n">
        <v>28</v>
      </c>
      <c r="V40" s="503" t="n">
        <v>20</v>
      </c>
      <c r="W40" s="387" t="n">
        <v>48</v>
      </c>
      <c r="X40" s="503" t="n">
        <v>259</v>
      </c>
      <c r="Y40" s="503" t="n">
        <v>255</v>
      </c>
      <c r="Z40" s="497" t="n">
        <v>189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227" t="s">
        <v>23</v>
      </c>
      <c r="B41" s="492" t="n">
        <v>6583</v>
      </c>
      <c r="C41" s="503" t="n">
        <v>3158</v>
      </c>
      <c r="D41" s="503" t="n">
        <v>361</v>
      </c>
      <c r="E41" s="503" t="n">
        <v>32</v>
      </c>
      <c r="F41" s="494" t="n">
        <v>217</v>
      </c>
      <c r="G41" s="493" t="n">
        <v>274</v>
      </c>
      <c r="H41" s="503" t="n">
        <v>144</v>
      </c>
      <c r="I41" s="503" t="n">
        <v>14</v>
      </c>
      <c r="J41" s="503" t="n">
        <v>1</v>
      </c>
      <c r="K41" s="503" t="n">
        <v>45</v>
      </c>
      <c r="L41" s="503" t="n">
        <v>206</v>
      </c>
      <c r="M41" s="505" t="n">
        <v>16</v>
      </c>
      <c r="N41" s="503" t="n">
        <v>37</v>
      </c>
      <c r="O41" s="505" t="n">
        <v>6</v>
      </c>
      <c r="P41" s="503" t="n">
        <v>25</v>
      </c>
      <c r="Q41" s="505" t="n">
        <v>18</v>
      </c>
      <c r="R41" s="504" t="n">
        <v>44</v>
      </c>
      <c r="S41" s="506" t="n">
        <v>471</v>
      </c>
      <c r="T41" s="503" t="n">
        <v>197</v>
      </c>
      <c r="U41" s="505" t="n">
        <v>24</v>
      </c>
      <c r="V41" s="503" t="n">
        <v>5</v>
      </c>
      <c r="W41" s="505" t="n">
        <v>53</v>
      </c>
      <c r="X41" s="503" t="n">
        <v>249</v>
      </c>
      <c r="Y41" s="503" t="n">
        <v>70</v>
      </c>
      <c r="Z41" s="497" t="n">
        <v>152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227" t="s">
        <v>42</v>
      </c>
      <c r="B42" s="492" t="n">
        <v>9699</v>
      </c>
      <c r="C42" s="503" t="n">
        <v>4838</v>
      </c>
      <c r="D42" s="503" t="n">
        <v>412</v>
      </c>
      <c r="E42" s="503" t="n">
        <v>31</v>
      </c>
      <c r="F42" s="494" t="n">
        <v>502</v>
      </c>
      <c r="G42" s="493" t="n">
        <v>730</v>
      </c>
      <c r="H42" s="503" t="n">
        <v>395</v>
      </c>
      <c r="I42" s="503" t="n">
        <v>13</v>
      </c>
      <c r="J42" s="503" t="n">
        <v>4</v>
      </c>
      <c r="K42" s="503" t="n">
        <v>71</v>
      </c>
      <c r="L42" s="503" t="n">
        <v>589</v>
      </c>
      <c r="M42" s="387" t="n">
        <v>70</v>
      </c>
      <c r="N42" s="503" t="n">
        <v>98</v>
      </c>
      <c r="O42" s="387" t="n">
        <v>29</v>
      </c>
      <c r="P42" s="503" t="n">
        <v>71</v>
      </c>
      <c r="Q42" s="387" t="n">
        <v>79</v>
      </c>
      <c r="R42" s="504" t="n">
        <v>37</v>
      </c>
      <c r="S42" s="496" t="n">
        <v>864</v>
      </c>
      <c r="T42" s="503" t="n">
        <v>349</v>
      </c>
      <c r="U42" s="387" t="n">
        <v>24</v>
      </c>
      <c r="V42" s="503" t="n">
        <v>6</v>
      </c>
      <c r="W42" s="387" t="n">
        <v>105</v>
      </c>
      <c r="X42" s="503" t="n">
        <v>434</v>
      </c>
      <c r="Y42" s="503" t="n">
        <v>202</v>
      </c>
      <c r="Z42" s="497" t="n">
        <v>228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227" t="s">
        <v>120</v>
      </c>
      <c r="B43" s="492" t="n">
        <v>9667</v>
      </c>
      <c r="C43" s="503" t="n">
        <v>4942</v>
      </c>
      <c r="D43" s="503" t="n">
        <v>679</v>
      </c>
      <c r="E43" s="503" t="n">
        <v>86</v>
      </c>
      <c r="F43" s="494" t="n">
        <v>429</v>
      </c>
      <c r="G43" s="493" t="n">
        <v>608</v>
      </c>
      <c r="H43" s="503" t="n">
        <v>312</v>
      </c>
      <c r="I43" s="503" t="n">
        <v>12</v>
      </c>
      <c r="J43" s="503" t="n">
        <v>7</v>
      </c>
      <c r="K43" s="503" t="n">
        <v>75</v>
      </c>
      <c r="L43" s="503" t="n">
        <v>437</v>
      </c>
      <c r="M43" s="387" t="n">
        <v>21</v>
      </c>
      <c r="N43" s="503" t="n">
        <v>75</v>
      </c>
      <c r="O43" s="387" t="n">
        <v>84</v>
      </c>
      <c r="P43" s="503" t="n">
        <v>32</v>
      </c>
      <c r="Q43" s="387" t="n">
        <v>21</v>
      </c>
      <c r="R43" s="504" t="n">
        <v>70</v>
      </c>
      <c r="S43" s="496" t="n">
        <v>926</v>
      </c>
      <c r="T43" s="503" t="n">
        <v>381</v>
      </c>
      <c r="U43" s="387" t="n">
        <v>36</v>
      </c>
      <c r="V43" s="503" t="n">
        <v>13</v>
      </c>
      <c r="W43" s="387" t="n">
        <v>96</v>
      </c>
      <c r="X43" s="503" t="n">
        <v>667</v>
      </c>
      <c r="Y43" s="503" t="n">
        <v>100</v>
      </c>
      <c r="Z43" s="497" t="n">
        <v>159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227" t="s">
        <v>139</v>
      </c>
      <c r="B44" s="496" t="n">
        <v>9274</v>
      </c>
      <c r="C44" s="498" t="n">
        <v>4522</v>
      </c>
      <c r="D44" s="498" t="n">
        <v>592</v>
      </c>
      <c r="E44" s="498" t="n">
        <v>65</v>
      </c>
      <c r="F44" s="494" t="n">
        <v>454</v>
      </c>
      <c r="G44" s="499" t="n">
        <v>646</v>
      </c>
      <c r="H44" s="498" t="n">
        <v>294</v>
      </c>
      <c r="I44" s="498" t="n">
        <v>17</v>
      </c>
      <c r="J44" s="498" t="n">
        <v>4</v>
      </c>
      <c r="K44" s="498" t="n">
        <v>48</v>
      </c>
      <c r="L44" s="498" t="n">
        <v>478</v>
      </c>
      <c r="M44" s="495" t="n">
        <v>15</v>
      </c>
      <c r="N44" s="498" t="n">
        <v>131</v>
      </c>
      <c r="O44" s="495" t="n">
        <v>57</v>
      </c>
      <c r="P44" s="498" t="n">
        <v>37</v>
      </c>
      <c r="Q44" s="495" t="n">
        <v>29</v>
      </c>
      <c r="R44" s="500" t="n">
        <v>84</v>
      </c>
      <c r="S44" s="501" t="n">
        <v>861</v>
      </c>
      <c r="T44" s="498" t="n">
        <v>324</v>
      </c>
      <c r="U44" s="495" t="n">
        <v>23</v>
      </c>
      <c r="V44" s="498" t="n">
        <v>10</v>
      </c>
      <c r="W44" s="495" t="n">
        <v>87</v>
      </c>
      <c r="X44" s="498" t="n">
        <v>437</v>
      </c>
      <c r="Y44" s="498" t="n">
        <v>213</v>
      </c>
      <c r="Z44" s="494" t="n">
        <v>211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227" t="s">
        <v>165</v>
      </c>
      <c r="B45" s="502" t="n">
        <v>11095</v>
      </c>
      <c r="C45" s="503" t="n">
        <v>5568</v>
      </c>
      <c r="D45" s="503" t="n">
        <v>629</v>
      </c>
      <c r="E45" s="503" t="n">
        <v>173</v>
      </c>
      <c r="F45" s="494" t="n">
        <v>479</v>
      </c>
      <c r="G45" s="493" t="n">
        <v>732</v>
      </c>
      <c r="H45" s="503" t="n">
        <v>351</v>
      </c>
      <c r="I45" s="503" t="n">
        <v>19</v>
      </c>
      <c r="J45" s="503" t="n">
        <v>18</v>
      </c>
      <c r="K45" s="503" t="n">
        <v>64</v>
      </c>
      <c r="L45" s="503" t="n">
        <v>529</v>
      </c>
      <c r="M45" s="387" t="n">
        <v>29</v>
      </c>
      <c r="N45" s="503" t="n">
        <v>111</v>
      </c>
      <c r="O45" s="387" t="n">
        <v>65</v>
      </c>
      <c r="P45" s="503" t="n">
        <v>57</v>
      </c>
      <c r="Q45" s="387" t="n">
        <v>87</v>
      </c>
      <c r="R45" s="504" t="n">
        <v>27</v>
      </c>
      <c r="S45" s="496" t="n">
        <v>896</v>
      </c>
      <c r="T45" s="503" t="n">
        <v>361</v>
      </c>
      <c r="U45" s="387" t="n">
        <v>24</v>
      </c>
      <c r="V45" s="503" t="n">
        <v>20</v>
      </c>
      <c r="W45" s="387" t="n">
        <v>82</v>
      </c>
      <c r="X45" s="503" t="n">
        <v>474</v>
      </c>
      <c r="Y45" s="503" t="n">
        <v>227</v>
      </c>
      <c r="Z45" s="497" t="n">
        <v>195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241" t="s">
        <v>113</v>
      </c>
      <c r="B46" s="492" t="n">
        <v>20815</v>
      </c>
      <c r="C46" s="503" t="n">
        <v>9958</v>
      </c>
      <c r="D46" s="503" t="n">
        <v>918</v>
      </c>
      <c r="E46" s="503" t="n">
        <v>226</v>
      </c>
      <c r="F46" s="494" t="n">
        <v>1070</v>
      </c>
      <c r="G46" s="493" t="n">
        <v>1123</v>
      </c>
      <c r="H46" s="503" t="n">
        <v>590</v>
      </c>
      <c r="I46" s="503" t="n">
        <v>14</v>
      </c>
      <c r="J46" s="503" t="n">
        <v>15</v>
      </c>
      <c r="K46" s="503" t="n">
        <v>100</v>
      </c>
      <c r="L46" s="503" t="n">
        <v>712</v>
      </c>
      <c r="M46" s="387" t="n">
        <v>19</v>
      </c>
      <c r="N46" s="503" t="n">
        <v>105</v>
      </c>
      <c r="O46" s="387" t="n">
        <v>48</v>
      </c>
      <c r="P46" s="503" t="n">
        <v>57</v>
      </c>
      <c r="Q46" s="387" t="n">
        <v>57</v>
      </c>
      <c r="R46" s="504" t="n">
        <v>176</v>
      </c>
      <c r="S46" s="496" t="n">
        <v>1447</v>
      </c>
      <c r="T46" s="503" t="n">
        <v>503</v>
      </c>
      <c r="U46" s="387" t="n">
        <v>27</v>
      </c>
      <c r="V46" s="503" t="n">
        <v>34</v>
      </c>
      <c r="W46" s="387" t="n">
        <v>167</v>
      </c>
      <c r="X46" s="503" t="n">
        <v>830</v>
      </c>
      <c r="Y46" s="503" t="n">
        <v>298</v>
      </c>
      <c r="Z46" s="497" t="n">
        <v>319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227" t="s">
        <v>69</v>
      </c>
      <c r="B47" s="492" t="n">
        <v>2891</v>
      </c>
      <c r="C47" s="503" t="n">
        <v>1578</v>
      </c>
      <c r="D47" s="503" t="n">
        <v>148</v>
      </c>
      <c r="E47" s="503" t="n">
        <v>52</v>
      </c>
      <c r="F47" s="494" t="n">
        <v>165</v>
      </c>
      <c r="G47" s="493" t="n">
        <v>165</v>
      </c>
      <c r="H47" s="503" t="n">
        <v>90</v>
      </c>
      <c r="I47" s="503" t="n">
        <v>8</v>
      </c>
      <c r="J47" s="503" t="n">
        <v>4</v>
      </c>
      <c r="K47" s="503" t="n">
        <v>21</v>
      </c>
      <c r="L47" s="503" t="n">
        <v>117</v>
      </c>
      <c r="M47" s="387" t="n">
        <v>12</v>
      </c>
      <c r="N47" s="503" t="n">
        <v>14</v>
      </c>
      <c r="O47" s="387" t="n">
        <v>21</v>
      </c>
      <c r="P47" s="503" t="n">
        <v>6</v>
      </c>
      <c r="Q47" s="387" t="n">
        <v>12</v>
      </c>
      <c r="R47" s="504" t="n">
        <v>15</v>
      </c>
      <c r="S47" s="496" t="n">
        <v>275</v>
      </c>
      <c r="T47" s="503" t="n">
        <v>156</v>
      </c>
      <c r="U47" s="387" t="n">
        <v>5</v>
      </c>
      <c r="V47" s="503" t="n">
        <v>13</v>
      </c>
      <c r="W47" s="387" t="n">
        <v>42</v>
      </c>
      <c r="X47" s="503" t="n">
        <v>165</v>
      </c>
      <c r="Y47" s="503" t="n">
        <v>47</v>
      </c>
      <c r="Z47" s="497" t="n">
        <v>63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227" t="s">
        <v>89</v>
      </c>
      <c r="B48" s="492" t="n">
        <v>3300</v>
      </c>
      <c r="C48" s="493" t="n">
        <v>1630</v>
      </c>
      <c r="D48" s="387" t="n">
        <v>251</v>
      </c>
      <c r="E48" s="387" t="n">
        <v>20</v>
      </c>
      <c r="F48" s="494" t="n">
        <v>143</v>
      </c>
      <c r="G48" s="387" t="n">
        <v>253</v>
      </c>
      <c r="H48" s="387" t="n">
        <v>141</v>
      </c>
      <c r="I48" s="387" t="n">
        <v>10</v>
      </c>
      <c r="J48" s="387" t="n">
        <v>1</v>
      </c>
      <c r="K48" s="387" t="n">
        <v>29</v>
      </c>
      <c r="L48" s="387" t="n">
        <v>184</v>
      </c>
      <c r="M48" s="387" t="n">
        <v>10</v>
      </c>
      <c r="N48" s="387" t="n">
        <v>71</v>
      </c>
      <c r="O48" s="387" t="n">
        <v>16</v>
      </c>
      <c r="P48" s="387" t="n">
        <v>7</v>
      </c>
      <c r="Q48" s="387" t="n">
        <v>5</v>
      </c>
      <c r="R48" s="495" t="n">
        <v>27</v>
      </c>
      <c r="S48" s="496" t="n">
        <v>244</v>
      </c>
      <c r="T48" s="387" t="n">
        <v>88</v>
      </c>
      <c r="U48" s="387" t="n">
        <v>3</v>
      </c>
      <c r="V48" s="387" t="n">
        <v>3</v>
      </c>
      <c r="W48" s="387" t="n">
        <v>27</v>
      </c>
      <c r="X48" s="387" t="n">
        <v>171</v>
      </c>
      <c r="Y48" s="387" t="n">
        <v>18</v>
      </c>
      <c r="Z48" s="497" t="n">
        <v>55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227" t="s">
        <v>92</v>
      </c>
      <c r="B49" s="492" t="n">
        <v>7635</v>
      </c>
      <c r="C49" s="493" t="n">
        <v>3570</v>
      </c>
      <c r="D49" s="387" t="n">
        <v>348</v>
      </c>
      <c r="E49" s="387" t="n">
        <v>80</v>
      </c>
      <c r="F49" s="494" t="n">
        <v>317</v>
      </c>
      <c r="G49" s="387" t="n">
        <v>547</v>
      </c>
      <c r="H49" s="387" t="n">
        <v>245</v>
      </c>
      <c r="I49" s="387" t="n">
        <v>9</v>
      </c>
      <c r="J49" s="387" t="n">
        <v>9</v>
      </c>
      <c r="K49" s="387" t="n">
        <v>23</v>
      </c>
      <c r="L49" s="387" t="n">
        <v>378</v>
      </c>
      <c r="M49" s="387" t="n">
        <v>26</v>
      </c>
      <c r="N49" s="387" t="n">
        <v>118</v>
      </c>
      <c r="O49" s="387" t="n">
        <v>46</v>
      </c>
      <c r="P49" s="387" t="n">
        <v>17</v>
      </c>
      <c r="Q49" s="387" t="n">
        <v>29</v>
      </c>
      <c r="R49" s="495" t="n">
        <v>34</v>
      </c>
      <c r="S49" s="496" t="n">
        <v>575</v>
      </c>
      <c r="T49" s="387" t="n">
        <v>181</v>
      </c>
      <c r="U49" s="387" t="n">
        <v>14</v>
      </c>
      <c r="V49" s="387" t="n">
        <v>13</v>
      </c>
      <c r="W49" s="387" t="n">
        <v>52</v>
      </c>
      <c r="X49" s="387" t="n">
        <v>294</v>
      </c>
      <c r="Y49" s="387" t="n">
        <v>163</v>
      </c>
      <c r="Z49" s="497" t="n">
        <v>118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227" t="s">
        <v>365</v>
      </c>
      <c r="B50" s="492" t="n">
        <v>28013</v>
      </c>
      <c r="C50" s="493" t="n">
        <v>14051</v>
      </c>
      <c r="D50" s="387" t="n">
        <v>1176</v>
      </c>
      <c r="E50" s="387" t="n">
        <v>158</v>
      </c>
      <c r="F50" s="494" t="n">
        <v>1612</v>
      </c>
      <c r="G50" s="387" t="n">
        <v>1639</v>
      </c>
      <c r="H50" s="387" t="n">
        <v>871</v>
      </c>
      <c r="I50" s="387" t="n">
        <v>50</v>
      </c>
      <c r="J50" s="387" t="n">
        <v>11</v>
      </c>
      <c r="K50" s="387" t="n">
        <v>140</v>
      </c>
      <c r="L50" s="387" t="n">
        <v>1096</v>
      </c>
      <c r="M50" s="387" t="n">
        <v>25</v>
      </c>
      <c r="N50" s="387" t="n">
        <v>71</v>
      </c>
      <c r="O50" s="387" t="n">
        <v>51</v>
      </c>
      <c r="P50" s="387" t="n">
        <v>77</v>
      </c>
      <c r="Q50" s="387" t="n">
        <v>67</v>
      </c>
      <c r="R50" s="495" t="n">
        <v>392</v>
      </c>
      <c r="S50" s="496" t="n">
        <v>2373</v>
      </c>
      <c r="T50" s="387" t="n">
        <v>999</v>
      </c>
      <c r="U50" s="387" t="n">
        <v>64</v>
      </c>
      <c r="V50" s="387" t="n">
        <v>22</v>
      </c>
      <c r="W50" s="387" t="n">
        <v>277</v>
      </c>
      <c r="X50" s="387" t="n">
        <v>986</v>
      </c>
      <c r="Y50" s="387" t="n">
        <v>816</v>
      </c>
      <c r="Z50" s="497" t="n">
        <v>571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227" t="s">
        <v>52</v>
      </c>
      <c r="B51" s="492" t="n">
        <v>16864</v>
      </c>
      <c r="C51" s="493" t="n">
        <v>8191</v>
      </c>
      <c r="D51" s="387" t="n">
        <v>1052</v>
      </c>
      <c r="E51" s="387" t="n">
        <v>120</v>
      </c>
      <c r="F51" s="494" t="n">
        <v>772</v>
      </c>
      <c r="G51" s="387" t="n">
        <v>878</v>
      </c>
      <c r="H51" s="387" t="n">
        <v>410</v>
      </c>
      <c r="I51" s="387" t="n">
        <v>11</v>
      </c>
      <c r="J51" s="387" t="n">
        <v>18</v>
      </c>
      <c r="K51" s="387" t="n">
        <v>106</v>
      </c>
      <c r="L51" s="387" t="n">
        <v>594</v>
      </c>
      <c r="M51" s="387" t="n">
        <v>49</v>
      </c>
      <c r="N51" s="387" t="n">
        <v>92</v>
      </c>
      <c r="O51" s="387" t="n">
        <v>64</v>
      </c>
      <c r="P51" s="387" t="n">
        <v>66</v>
      </c>
      <c r="Q51" s="387" t="n">
        <v>50</v>
      </c>
      <c r="R51" s="495" t="n">
        <v>100</v>
      </c>
      <c r="S51" s="496" t="n">
        <v>1118</v>
      </c>
      <c r="T51" s="387" t="n">
        <v>399</v>
      </c>
      <c r="U51" s="387" t="n">
        <v>77</v>
      </c>
      <c r="V51" s="387" t="n">
        <v>17</v>
      </c>
      <c r="W51" s="387" t="n">
        <v>59</v>
      </c>
      <c r="X51" s="387" t="n">
        <v>527</v>
      </c>
      <c r="Y51" s="387" t="n">
        <v>282</v>
      </c>
      <c r="Z51" s="497" t="n">
        <v>309</v>
      </c>
      <c r="AA51" s="278"/>
      <c r="AB51" s="278"/>
      <c r="AC51" s="278"/>
      <c r="AD51" s="278"/>
      <c r="AE51" s="278"/>
    </row>
    <row r="52" customFormat="false" ht="15.95" hidden="false" customHeight="true" outlineLevel="0" collapsed="false">
      <c r="A52" s="227" t="s">
        <v>28</v>
      </c>
      <c r="B52" s="492" t="n">
        <v>8950</v>
      </c>
      <c r="C52" s="493" t="n">
        <v>4040</v>
      </c>
      <c r="D52" s="387" t="n">
        <v>225</v>
      </c>
      <c r="E52" s="387" t="n">
        <v>45</v>
      </c>
      <c r="F52" s="494" t="n">
        <v>286</v>
      </c>
      <c r="G52" s="387" t="n">
        <v>474</v>
      </c>
      <c r="H52" s="387" t="n">
        <v>221</v>
      </c>
      <c r="I52" s="387" t="n">
        <v>3</v>
      </c>
      <c r="J52" s="387" t="n">
        <v>13</v>
      </c>
      <c r="K52" s="387" t="n">
        <v>56</v>
      </c>
      <c r="L52" s="387" t="n">
        <v>280</v>
      </c>
      <c r="M52" s="387" t="n">
        <v>8</v>
      </c>
      <c r="N52" s="387" t="n">
        <v>54</v>
      </c>
      <c r="O52" s="387" t="n">
        <v>31</v>
      </c>
      <c r="P52" s="387" t="n">
        <v>19</v>
      </c>
      <c r="Q52" s="387" t="n">
        <v>38</v>
      </c>
      <c r="R52" s="495" t="n">
        <v>32</v>
      </c>
      <c r="S52" s="496" t="n">
        <v>495</v>
      </c>
      <c r="T52" s="387" t="n">
        <v>179</v>
      </c>
      <c r="U52" s="387" t="n">
        <v>15</v>
      </c>
      <c r="V52" s="387" t="n">
        <v>4</v>
      </c>
      <c r="W52" s="387" t="n">
        <v>36</v>
      </c>
      <c r="X52" s="387" t="n">
        <v>243</v>
      </c>
      <c r="Y52" s="387" t="n">
        <v>136</v>
      </c>
      <c r="Z52" s="497" t="n">
        <v>116</v>
      </c>
      <c r="AA52" s="278"/>
      <c r="AB52" s="278"/>
      <c r="AC52" s="278"/>
      <c r="AD52" s="278"/>
      <c r="AE52" s="278"/>
    </row>
    <row r="53" s="272" customFormat="true" ht="15.95" hidden="false" customHeight="true" outlineLevel="0" collapsed="false">
      <c r="A53" s="227" t="s">
        <v>109</v>
      </c>
      <c r="B53" s="492" t="n">
        <v>12429</v>
      </c>
      <c r="C53" s="493" t="n">
        <v>6128</v>
      </c>
      <c r="D53" s="387" t="n">
        <v>818</v>
      </c>
      <c r="E53" s="387" t="n">
        <v>133</v>
      </c>
      <c r="F53" s="494" t="n">
        <v>457</v>
      </c>
      <c r="G53" s="387" t="n">
        <v>714</v>
      </c>
      <c r="H53" s="387" t="n">
        <v>358</v>
      </c>
      <c r="I53" s="387" t="n">
        <v>21</v>
      </c>
      <c r="J53" s="387" t="n">
        <v>19</v>
      </c>
      <c r="K53" s="387" t="n">
        <v>64</v>
      </c>
      <c r="L53" s="387" t="n">
        <v>409</v>
      </c>
      <c r="M53" s="387" t="n">
        <v>40</v>
      </c>
      <c r="N53" s="387" t="n">
        <v>98</v>
      </c>
      <c r="O53" s="387" t="n">
        <v>34</v>
      </c>
      <c r="P53" s="387" t="n">
        <v>32</v>
      </c>
      <c r="Q53" s="387" t="n">
        <v>34</v>
      </c>
      <c r="R53" s="495" t="n">
        <v>77</v>
      </c>
      <c r="S53" s="496" t="n">
        <v>892</v>
      </c>
      <c r="T53" s="387" t="n">
        <v>335</v>
      </c>
      <c r="U53" s="387" t="n">
        <v>34</v>
      </c>
      <c r="V53" s="387" t="n">
        <v>15</v>
      </c>
      <c r="W53" s="387" t="n">
        <v>71</v>
      </c>
      <c r="X53" s="387" t="n">
        <v>420</v>
      </c>
      <c r="Y53" s="387" t="n">
        <v>230</v>
      </c>
      <c r="Z53" s="497" t="n">
        <v>242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227" t="s">
        <v>19</v>
      </c>
      <c r="B54" s="492" t="n">
        <v>14660</v>
      </c>
      <c r="C54" s="493" t="n">
        <v>6903</v>
      </c>
      <c r="D54" s="387" t="n">
        <v>485</v>
      </c>
      <c r="E54" s="387" t="n">
        <v>128</v>
      </c>
      <c r="F54" s="494" t="n">
        <v>665</v>
      </c>
      <c r="G54" s="387" t="n">
        <v>653</v>
      </c>
      <c r="H54" s="387" t="n">
        <v>335</v>
      </c>
      <c r="I54" s="387" t="n">
        <v>10</v>
      </c>
      <c r="J54" s="387" t="n">
        <v>15</v>
      </c>
      <c r="K54" s="387" t="n">
        <v>99</v>
      </c>
      <c r="L54" s="387" t="n">
        <v>380</v>
      </c>
      <c r="M54" s="387" t="n">
        <v>21</v>
      </c>
      <c r="N54" s="387" t="n">
        <v>87</v>
      </c>
      <c r="O54" s="387" t="n">
        <v>22</v>
      </c>
      <c r="P54" s="387" t="n">
        <v>41</v>
      </c>
      <c r="Q54" s="387" t="n">
        <v>42</v>
      </c>
      <c r="R54" s="495" t="n">
        <v>31</v>
      </c>
      <c r="S54" s="496" t="n">
        <v>828</v>
      </c>
      <c r="T54" s="387" t="n">
        <v>313</v>
      </c>
      <c r="U54" s="387" t="n">
        <v>29</v>
      </c>
      <c r="V54" s="387" t="n">
        <v>23</v>
      </c>
      <c r="W54" s="387" t="n">
        <v>84</v>
      </c>
      <c r="X54" s="387" t="n">
        <v>490</v>
      </c>
      <c r="Y54" s="387" t="n">
        <v>139</v>
      </c>
      <c r="Z54" s="497" t="n">
        <v>199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227" t="s">
        <v>36</v>
      </c>
      <c r="B55" s="492" t="n">
        <v>8092</v>
      </c>
      <c r="C55" s="493" t="n">
        <v>3584</v>
      </c>
      <c r="D55" s="387" t="n">
        <v>333</v>
      </c>
      <c r="E55" s="387" t="n">
        <v>186</v>
      </c>
      <c r="F55" s="494" t="n">
        <v>235</v>
      </c>
      <c r="G55" s="387" t="n">
        <v>380</v>
      </c>
      <c r="H55" s="387" t="n">
        <v>155</v>
      </c>
      <c r="I55" s="387" t="n">
        <v>6</v>
      </c>
      <c r="J55" s="387" t="n">
        <v>8</v>
      </c>
      <c r="K55" s="387" t="n">
        <v>18</v>
      </c>
      <c r="L55" s="387" t="n">
        <v>268</v>
      </c>
      <c r="M55" s="387" t="n">
        <v>24</v>
      </c>
      <c r="N55" s="387" t="n">
        <v>96</v>
      </c>
      <c r="O55" s="387" t="n">
        <v>32</v>
      </c>
      <c r="P55" s="387" t="n">
        <v>21</v>
      </c>
      <c r="Q55" s="387" t="n">
        <v>14</v>
      </c>
      <c r="R55" s="495" t="n">
        <v>40</v>
      </c>
      <c r="S55" s="496" t="n">
        <v>540</v>
      </c>
      <c r="T55" s="387" t="n">
        <v>189</v>
      </c>
      <c r="U55" s="387" t="n">
        <v>6</v>
      </c>
      <c r="V55" s="387" t="n">
        <v>19</v>
      </c>
      <c r="W55" s="387" t="n">
        <v>55</v>
      </c>
      <c r="X55" s="387" t="n">
        <v>301</v>
      </c>
      <c r="Y55" s="387" t="n">
        <v>119</v>
      </c>
      <c r="Z55" s="497" t="n">
        <v>120</v>
      </c>
      <c r="AA55" s="278"/>
      <c r="AB55" s="278"/>
      <c r="AC55" s="278"/>
      <c r="AD55" s="278"/>
      <c r="AE55" s="278"/>
    </row>
    <row r="56" customFormat="false" ht="15.95" hidden="false" customHeight="true" outlineLevel="0" collapsed="false">
      <c r="A56" s="507" t="s">
        <v>306</v>
      </c>
      <c r="B56" s="508" t="n">
        <v>392089</v>
      </c>
      <c r="C56" s="509" t="n">
        <v>196523</v>
      </c>
      <c r="D56" s="510" t="n">
        <v>19760</v>
      </c>
      <c r="E56" s="510" t="n">
        <v>2610</v>
      </c>
      <c r="F56" s="511" t="n">
        <v>18789</v>
      </c>
      <c r="G56" s="509" t="n">
        <v>27897</v>
      </c>
      <c r="H56" s="510" t="n">
        <v>14894</v>
      </c>
      <c r="I56" s="510" t="n">
        <v>633</v>
      </c>
      <c r="J56" s="510" t="n">
        <v>257</v>
      </c>
      <c r="K56" s="510" t="n">
        <v>2616</v>
      </c>
      <c r="L56" s="510" t="n">
        <v>20296</v>
      </c>
      <c r="M56" s="510" t="n">
        <v>985</v>
      </c>
      <c r="N56" s="510" t="n">
        <v>4883</v>
      </c>
      <c r="O56" s="510" t="n">
        <v>1288</v>
      </c>
      <c r="P56" s="510" t="n">
        <v>1906</v>
      </c>
      <c r="Q56" s="510" t="n">
        <v>1940</v>
      </c>
      <c r="R56" s="512" t="n">
        <v>3234</v>
      </c>
      <c r="S56" s="508" t="n">
        <v>35259</v>
      </c>
      <c r="T56" s="510" t="n">
        <v>14845</v>
      </c>
      <c r="U56" s="510" t="n">
        <v>1045</v>
      </c>
      <c r="V56" s="510" t="n">
        <v>428</v>
      </c>
      <c r="W56" s="510" t="n">
        <v>3590</v>
      </c>
      <c r="X56" s="510" t="n">
        <v>18950</v>
      </c>
      <c r="Y56" s="510" t="n">
        <v>8026</v>
      </c>
      <c r="Z56" s="511" t="n">
        <v>8283</v>
      </c>
      <c r="AA56" s="278"/>
      <c r="AB56" s="278"/>
      <c r="AC56" s="278"/>
      <c r="AD56" s="278"/>
      <c r="AE56" s="278"/>
    </row>
    <row r="57" s="277" customFormat="true" ht="12.75" hidden="false" customHeight="false" outlineLevel="0" collapsed="false"/>
    <row r="58" customFormat="false" ht="15.75" hidden="false" customHeight="false" outlineLevel="0" collapsed="false">
      <c r="A58" s="394" t="s">
        <v>336</v>
      </c>
    </row>
    <row r="59" customFormat="false" ht="15.75" hidden="false" customHeight="false" outlineLevel="0" collapsed="false">
      <c r="A59" s="395" t="s">
        <v>337</v>
      </c>
    </row>
    <row r="60" customFormat="false" ht="15.75" hidden="false" customHeight="false" outlineLevel="0" collapsed="false">
      <c r="A60" s="394" t="s">
        <v>338</v>
      </c>
    </row>
    <row r="61" customFormat="false" ht="15.75" hidden="false" customHeight="false" outlineLevel="0" collapsed="false">
      <c r="A61" s="394" t="s">
        <v>339</v>
      </c>
    </row>
    <row r="62" customFormat="false" ht="15.75" hidden="false" customHeight="false" outlineLevel="0" collapsed="false">
      <c r="A62" s="394" t="s">
        <v>340</v>
      </c>
    </row>
    <row r="63" customFormat="false" ht="15.75" hidden="false" customHeight="false" outlineLevel="0" collapsed="false">
      <c r="A63" s="394" t="s">
        <v>341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9" t="s">
        <v>374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513" t="s">
        <v>36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169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75</v>
      </c>
    </row>
    <row r="5" s="415" customFormat="true" ht="15" hidden="false" customHeight="true" outlineLevel="0" collapsed="false">
      <c r="A5" s="411"/>
      <c r="B5" s="412"/>
      <c r="C5" s="413" t="s">
        <v>344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5</v>
      </c>
      <c r="C6" s="418"/>
      <c r="D6" s="418"/>
      <c r="E6" s="418"/>
      <c r="F6" s="418"/>
      <c r="G6" s="418"/>
      <c r="H6" s="419" t="s">
        <v>310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6</v>
      </c>
      <c r="C7" s="422" t="s">
        <v>347</v>
      </c>
      <c r="D7" s="422" t="s">
        <v>348</v>
      </c>
      <c r="E7" s="422" t="s">
        <v>349</v>
      </c>
      <c r="F7" s="422" t="s">
        <v>350</v>
      </c>
      <c r="G7" s="422" t="s">
        <v>351</v>
      </c>
      <c r="H7" s="422" t="s">
        <v>352</v>
      </c>
      <c r="I7" s="422" t="s">
        <v>353</v>
      </c>
      <c r="J7" s="422" t="s">
        <v>354</v>
      </c>
      <c r="K7" s="423" t="s">
        <v>355</v>
      </c>
      <c r="L7" s="424" t="s">
        <v>356</v>
      </c>
      <c r="M7" s="424" t="s">
        <v>357</v>
      </c>
      <c r="N7" s="425" t="s">
        <v>358</v>
      </c>
    </row>
    <row r="8" customFormat="false" ht="18" hidden="false" customHeight="true" outlineLevel="0" collapsed="false">
      <c r="A8" s="471" t="s">
        <v>366</v>
      </c>
      <c r="B8" s="514" t="n">
        <v>8335</v>
      </c>
      <c r="C8" s="514" t="n">
        <v>3297</v>
      </c>
      <c r="D8" s="514" t="n">
        <v>1784</v>
      </c>
      <c r="E8" s="514" t="n">
        <v>1138</v>
      </c>
      <c r="F8" s="514" t="n">
        <v>652</v>
      </c>
      <c r="G8" s="514" t="n">
        <v>1464</v>
      </c>
      <c r="H8" s="514" t="n">
        <v>660</v>
      </c>
      <c r="I8" s="514" t="n">
        <v>262</v>
      </c>
      <c r="J8" s="514" t="n">
        <v>164</v>
      </c>
      <c r="K8" s="514" t="n">
        <v>115</v>
      </c>
      <c r="L8" s="514" t="n">
        <v>54</v>
      </c>
      <c r="M8" s="514" t="n">
        <v>67</v>
      </c>
      <c r="N8" s="515" t="n">
        <v>142</v>
      </c>
      <c r="O8" s="430"/>
    </row>
    <row r="9" customFormat="false" ht="18" hidden="false" customHeight="true" outlineLevel="0" collapsed="false">
      <c r="A9" s="227" t="s">
        <v>145</v>
      </c>
      <c r="B9" s="516" t="n">
        <v>1998</v>
      </c>
      <c r="C9" s="516" t="n">
        <v>638</v>
      </c>
      <c r="D9" s="516" t="n">
        <v>336</v>
      </c>
      <c r="E9" s="516" t="n">
        <v>274</v>
      </c>
      <c r="F9" s="516" t="n">
        <v>191</v>
      </c>
      <c r="G9" s="516" t="n">
        <v>559</v>
      </c>
      <c r="H9" s="516" t="n">
        <v>113</v>
      </c>
      <c r="I9" s="516" t="n">
        <v>79</v>
      </c>
      <c r="J9" s="516" t="n">
        <v>46</v>
      </c>
      <c r="K9" s="516" t="n">
        <v>60</v>
      </c>
      <c r="L9" s="516" t="n">
        <v>27</v>
      </c>
      <c r="M9" s="516" t="n">
        <v>44</v>
      </c>
      <c r="N9" s="517" t="n">
        <v>190</v>
      </c>
    </row>
    <row r="10" customFormat="false" ht="18" hidden="false" customHeight="true" outlineLevel="0" collapsed="false">
      <c r="A10" s="227" t="s">
        <v>153</v>
      </c>
      <c r="B10" s="516" t="n">
        <v>2814</v>
      </c>
      <c r="C10" s="516" t="n">
        <v>924</v>
      </c>
      <c r="D10" s="516" t="n">
        <v>565</v>
      </c>
      <c r="E10" s="516" t="n">
        <v>456</v>
      </c>
      <c r="F10" s="516" t="n">
        <v>216</v>
      </c>
      <c r="G10" s="516" t="n">
        <v>653</v>
      </c>
      <c r="H10" s="516" t="n">
        <v>233</v>
      </c>
      <c r="I10" s="516" t="n">
        <v>152</v>
      </c>
      <c r="J10" s="516" t="n">
        <v>59</v>
      </c>
      <c r="K10" s="516" t="n">
        <v>68</v>
      </c>
      <c r="L10" s="516" t="n">
        <v>42</v>
      </c>
      <c r="M10" s="516" t="n">
        <v>52</v>
      </c>
      <c r="N10" s="517" t="n">
        <v>47</v>
      </c>
    </row>
    <row r="11" customFormat="false" ht="18" hidden="false" customHeight="true" outlineLevel="0" collapsed="false">
      <c r="A11" s="227" t="s">
        <v>79</v>
      </c>
      <c r="B11" s="516" t="n">
        <v>7076</v>
      </c>
      <c r="C11" s="516" t="n">
        <v>1577</v>
      </c>
      <c r="D11" s="516" t="n">
        <v>1029</v>
      </c>
      <c r="E11" s="516" t="n">
        <v>1009</v>
      </c>
      <c r="F11" s="516" t="n">
        <v>664</v>
      </c>
      <c r="G11" s="516" t="n">
        <v>2797</v>
      </c>
      <c r="H11" s="516" t="n">
        <v>615</v>
      </c>
      <c r="I11" s="516" t="n">
        <v>596</v>
      </c>
      <c r="J11" s="516" t="n">
        <v>238</v>
      </c>
      <c r="K11" s="516" t="n">
        <v>306</v>
      </c>
      <c r="L11" s="516" t="n">
        <v>161</v>
      </c>
      <c r="M11" s="516" t="n">
        <v>219</v>
      </c>
      <c r="N11" s="517" t="n">
        <v>662</v>
      </c>
    </row>
    <row r="12" customFormat="false" ht="18" hidden="false" customHeight="true" outlineLevel="0" collapsed="false">
      <c r="A12" s="227" t="s">
        <v>94</v>
      </c>
      <c r="B12" s="516" t="n">
        <v>4937</v>
      </c>
      <c r="C12" s="516" t="n">
        <v>1197</v>
      </c>
      <c r="D12" s="516" t="n">
        <v>656</v>
      </c>
      <c r="E12" s="516" t="n">
        <v>810</v>
      </c>
      <c r="F12" s="516" t="n">
        <v>350</v>
      </c>
      <c r="G12" s="516" t="n">
        <v>1924</v>
      </c>
      <c r="H12" s="516" t="n">
        <v>340</v>
      </c>
      <c r="I12" s="516" t="n">
        <v>379</v>
      </c>
      <c r="J12" s="516" t="n">
        <v>147</v>
      </c>
      <c r="K12" s="516" t="n">
        <v>251</v>
      </c>
      <c r="L12" s="516" t="n">
        <v>85</v>
      </c>
      <c r="M12" s="516" t="n">
        <v>308</v>
      </c>
      <c r="N12" s="517" t="n">
        <v>414</v>
      </c>
    </row>
    <row r="13" customFormat="false" ht="18" hidden="false" customHeight="true" outlineLevel="0" collapsed="false">
      <c r="A13" s="227" t="s">
        <v>133</v>
      </c>
      <c r="B13" s="516" t="n">
        <v>5757</v>
      </c>
      <c r="C13" s="516" t="n">
        <v>1764</v>
      </c>
      <c r="D13" s="516" t="n">
        <v>728</v>
      </c>
      <c r="E13" s="516" t="n">
        <v>883</v>
      </c>
      <c r="F13" s="516" t="n">
        <v>459</v>
      </c>
      <c r="G13" s="516" t="n">
        <v>1923</v>
      </c>
      <c r="H13" s="516" t="n">
        <v>540</v>
      </c>
      <c r="I13" s="516" t="n">
        <v>424</v>
      </c>
      <c r="J13" s="516" t="n">
        <v>172</v>
      </c>
      <c r="K13" s="516" t="n">
        <v>213</v>
      </c>
      <c r="L13" s="516" t="n">
        <v>118</v>
      </c>
      <c r="M13" s="516" t="n">
        <v>134</v>
      </c>
      <c r="N13" s="517" t="n">
        <v>322</v>
      </c>
    </row>
    <row r="14" customFormat="false" ht="18" hidden="false" customHeight="true" outlineLevel="0" collapsed="false">
      <c r="A14" s="227" t="s">
        <v>83</v>
      </c>
      <c r="B14" s="516" t="n">
        <v>5704</v>
      </c>
      <c r="C14" s="516" t="n">
        <v>1467</v>
      </c>
      <c r="D14" s="516" t="n">
        <v>857</v>
      </c>
      <c r="E14" s="516" t="n">
        <v>838</v>
      </c>
      <c r="F14" s="516" t="n">
        <v>591</v>
      </c>
      <c r="G14" s="516" t="n">
        <v>1951</v>
      </c>
      <c r="H14" s="516" t="n">
        <v>519</v>
      </c>
      <c r="I14" s="516" t="n">
        <v>313</v>
      </c>
      <c r="J14" s="516" t="n">
        <v>146</v>
      </c>
      <c r="K14" s="516" t="n">
        <v>197</v>
      </c>
      <c r="L14" s="516" t="n">
        <v>102</v>
      </c>
      <c r="M14" s="516" t="n">
        <v>149</v>
      </c>
      <c r="N14" s="517" t="n">
        <v>525</v>
      </c>
    </row>
    <row r="15" customFormat="false" ht="18" hidden="false" customHeight="true" outlineLevel="0" collapsed="false">
      <c r="A15" s="241" t="s">
        <v>107</v>
      </c>
      <c r="B15" s="518" t="n">
        <v>6218</v>
      </c>
      <c r="C15" s="519" t="n">
        <v>1444</v>
      </c>
      <c r="D15" s="516" t="n">
        <v>939</v>
      </c>
      <c r="E15" s="519" t="n">
        <v>1061</v>
      </c>
      <c r="F15" s="516" t="n">
        <v>480</v>
      </c>
      <c r="G15" s="519" t="n">
        <v>2294</v>
      </c>
      <c r="H15" s="516" t="n">
        <v>539</v>
      </c>
      <c r="I15" s="519" t="n">
        <v>416</v>
      </c>
      <c r="J15" s="516" t="n">
        <v>229</v>
      </c>
      <c r="K15" s="519" t="n">
        <v>246</v>
      </c>
      <c r="L15" s="516" t="n">
        <v>141</v>
      </c>
      <c r="M15" s="519" t="n">
        <v>204</v>
      </c>
      <c r="N15" s="517" t="n">
        <v>519</v>
      </c>
    </row>
    <row r="16" s="439" customFormat="true" ht="18" hidden="false" customHeight="true" outlineLevel="0" collapsed="false">
      <c r="A16" s="227" t="s">
        <v>58</v>
      </c>
      <c r="B16" s="518" t="n">
        <v>5780</v>
      </c>
      <c r="C16" s="520" t="n">
        <v>1228</v>
      </c>
      <c r="D16" s="521" t="n">
        <v>749</v>
      </c>
      <c r="E16" s="520" t="n">
        <v>799</v>
      </c>
      <c r="F16" s="521" t="n">
        <v>445</v>
      </c>
      <c r="G16" s="520" t="n">
        <v>2559</v>
      </c>
      <c r="H16" s="521" t="n">
        <v>552</v>
      </c>
      <c r="I16" s="520" t="n">
        <v>489</v>
      </c>
      <c r="J16" s="521" t="n">
        <v>215</v>
      </c>
      <c r="K16" s="520" t="n">
        <v>285</v>
      </c>
      <c r="L16" s="518" t="n">
        <v>157</v>
      </c>
      <c r="M16" s="520" t="n">
        <v>278</v>
      </c>
      <c r="N16" s="522" t="n">
        <v>583</v>
      </c>
      <c r="O16" s="396"/>
    </row>
    <row r="17" customFormat="false" ht="18" hidden="false" customHeight="true" outlineLevel="0" collapsed="false">
      <c r="A17" s="227" t="s">
        <v>98</v>
      </c>
      <c r="B17" s="518" t="n">
        <v>4350</v>
      </c>
      <c r="C17" s="519" t="n">
        <v>986</v>
      </c>
      <c r="D17" s="516" t="n">
        <v>550</v>
      </c>
      <c r="E17" s="519" t="n">
        <v>654</v>
      </c>
      <c r="F17" s="516" t="n">
        <v>376</v>
      </c>
      <c r="G17" s="519" t="n">
        <v>1784</v>
      </c>
      <c r="H17" s="516" t="n">
        <v>352</v>
      </c>
      <c r="I17" s="519" t="n">
        <v>356</v>
      </c>
      <c r="J17" s="516" t="n">
        <v>158</v>
      </c>
      <c r="K17" s="519" t="n">
        <v>224</v>
      </c>
      <c r="L17" s="516" t="n">
        <v>97</v>
      </c>
      <c r="M17" s="519" t="n">
        <v>167</v>
      </c>
      <c r="N17" s="517" t="n">
        <v>430</v>
      </c>
    </row>
    <row r="18" customFormat="false" ht="18" hidden="false" customHeight="true" outlineLevel="0" collapsed="false">
      <c r="A18" s="227" t="s">
        <v>87</v>
      </c>
      <c r="B18" s="518" t="n">
        <v>5491</v>
      </c>
      <c r="C18" s="519" t="n">
        <v>1314</v>
      </c>
      <c r="D18" s="516" t="n">
        <v>870</v>
      </c>
      <c r="E18" s="519" t="n">
        <v>904</v>
      </c>
      <c r="F18" s="516" t="n">
        <v>501</v>
      </c>
      <c r="G18" s="519" t="n">
        <v>1902</v>
      </c>
      <c r="H18" s="516" t="n">
        <v>444</v>
      </c>
      <c r="I18" s="519" t="n">
        <v>495</v>
      </c>
      <c r="J18" s="516" t="n">
        <v>205</v>
      </c>
      <c r="K18" s="519" t="n">
        <v>228</v>
      </c>
      <c r="L18" s="516" t="n">
        <v>88</v>
      </c>
      <c r="M18" s="519" t="n">
        <v>133</v>
      </c>
      <c r="N18" s="517" t="n">
        <v>309</v>
      </c>
    </row>
    <row r="19" customFormat="false" ht="18" hidden="false" customHeight="true" outlineLevel="0" collapsed="false">
      <c r="A19" s="227" t="s">
        <v>103</v>
      </c>
      <c r="B19" s="518" t="n">
        <v>6814</v>
      </c>
      <c r="C19" s="519" t="n">
        <v>1707</v>
      </c>
      <c r="D19" s="516" t="n">
        <v>1186</v>
      </c>
      <c r="E19" s="519" t="n">
        <v>1089</v>
      </c>
      <c r="F19" s="516" t="n">
        <v>697</v>
      </c>
      <c r="G19" s="519" t="n">
        <v>2135</v>
      </c>
      <c r="H19" s="516" t="n">
        <v>478</v>
      </c>
      <c r="I19" s="519" t="n">
        <v>431</v>
      </c>
      <c r="J19" s="516" t="n">
        <v>163</v>
      </c>
      <c r="K19" s="519" t="n">
        <v>287</v>
      </c>
      <c r="L19" s="516" t="n">
        <v>130</v>
      </c>
      <c r="M19" s="519" t="n">
        <v>199</v>
      </c>
      <c r="N19" s="517" t="n">
        <v>447</v>
      </c>
    </row>
    <row r="20" customFormat="false" ht="18" hidden="false" customHeight="true" outlineLevel="0" collapsed="false">
      <c r="A20" s="241" t="s">
        <v>149</v>
      </c>
      <c r="B20" s="518" t="n">
        <v>5396</v>
      </c>
      <c r="C20" s="519" t="n">
        <v>1806</v>
      </c>
      <c r="D20" s="516" t="n">
        <v>1152</v>
      </c>
      <c r="E20" s="519" t="n">
        <v>930</v>
      </c>
      <c r="F20" s="516" t="n">
        <v>511</v>
      </c>
      <c r="G20" s="519" t="n">
        <v>997</v>
      </c>
      <c r="H20" s="516" t="n">
        <v>385</v>
      </c>
      <c r="I20" s="519" t="n">
        <v>260</v>
      </c>
      <c r="J20" s="516" t="n">
        <v>107</v>
      </c>
      <c r="K20" s="519" t="n">
        <v>77</v>
      </c>
      <c r="L20" s="516" t="n">
        <v>34</v>
      </c>
      <c r="M20" s="519" t="n">
        <v>51</v>
      </c>
      <c r="N20" s="517" t="n">
        <v>83</v>
      </c>
    </row>
    <row r="21" customFormat="false" ht="18" hidden="false" customHeight="true" outlineLevel="0" collapsed="false">
      <c r="A21" s="227" t="s">
        <v>147</v>
      </c>
      <c r="B21" s="518" t="n">
        <v>8799</v>
      </c>
      <c r="C21" s="519" t="n">
        <v>1120</v>
      </c>
      <c r="D21" s="516" t="n">
        <v>799</v>
      </c>
      <c r="E21" s="519" t="n">
        <v>1135</v>
      </c>
      <c r="F21" s="516" t="n">
        <v>658</v>
      </c>
      <c r="G21" s="519" t="n">
        <v>5087</v>
      </c>
      <c r="H21" s="516" t="n">
        <v>681</v>
      </c>
      <c r="I21" s="519" t="n">
        <v>989</v>
      </c>
      <c r="J21" s="516" t="n">
        <v>398</v>
      </c>
      <c r="K21" s="519" t="n">
        <v>686</v>
      </c>
      <c r="L21" s="516" t="n">
        <v>298</v>
      </c>
      <c r="M21" s="519" t="n">
        <v>690</v>
      </c>
      <c r="N21" s="517" t="n">
        <v>1345</v>
      </c>
    </row>
    <row r="22" customFormat="false" ht="18" hidden="false" customHeight="true" outlineLevel="0" collapsed="false">
      <c r="A22" s="227" t="s">
        <v>77</v>
      </c>
      <c r="B22" s="518" t="n">
        <v>12521</v>
      </c>
      <c r="C22" s="519" t="n">
        <v>1586</v>
      </c>
      <c r="D22" s="516" t="n">
        <v>1062</v>
      </c>
      <c r="E22" s="519" t="n">
        <v>1565</v>
      </c>
      <c r="F22" s="516" t="n">
        <v>910</v>
      </c>
      <c r="G22" s="519" t="n">
        <v>7398</v>
      </c>
      <c r="H22" s="516" t="n">
        <v>1019</v>
      </c>
      <c r="I22" s="519" t="n">
        <v>1480</v>
      </c>
      <c r="J22" s="516" t="n">
        <v>599</v>
      </c>
      <c r="K22" s="519" t="n">
        <v>1153</v>
      </c>
      <c r="L22" s="516" t="n">
        <v>445</v>
      </c>
      <c r="M22" s="519" t="n">
        <v>1033</v>
      </c>
      <c r="N22" s="517" t="n">
        <v>1669</v>
      </c>
    </row>
    <row r="23" customFormat="false" ht="18" hidden="false" customHeight="true" outlineLevel="0" collapsed="false">
      <c r="A23" s="241" t="s">
        <v>25</v>
      </c>
      <c r="B23" s="518" t="n">
        <v>14657</v>
      </c>
      <c r="C23" s="519" t="n">
        <v>2869</v>
      </c>
      <c r="D23" s="516" t="n">
        <v>1775</v>
      </c>
      <c r="E23" s="519" t="n">
        <v>1882</v>
      </c>
      <c r="F23" s="516" t="n">
        <v>1339</v>
      </c>
      <c r="G23" s="519" t="n">
        <v>6792</v>
      </c>
      <c r="H23" s="516" t="n">
        <v>1323</v>
      </c>
      <c r="I23" s="519" t="n">
        <v>1335</v>
      </c>
      <c r="J23" s="516" t="n">
        <v>581</v>
      </c>
      <c r="K23" s="519" t="n">
        <v>865</v>
      </c>
      <c r="L23" s="516" t="n">
        <v>380</v>
      </c>
      <c r="M23" s="519" t="n">
        <v>644</v>
      </c>
      <c r="N23" s="517" t="n">
        <v>1664</v>
      </c>
    </row>
    <row r="24" s="439" customFormat="true" ht="18" hidden="false" customHeight="true" outlineLevel="0" collapsed="false">
      <c r="A24" s="227" t="s">
        <v>135</v>
      </c>
      <c r="B24" s="518" t="n">
        <v>17114</v>
      </c>
      <c r="C24" s="520" t="n">
        <v>2573</v>
      </c>
      <c r="D24" s="521" t="n">
        <v>1662</v>
      </c>
      <c r="E24" s="520" t="n">
        <v>2426</v>
      </c>
      <c r="F24" s="521" t="n">
        <v>1280</v>
      </c>
      <c r="G24" s="520" t="n">
        <v>9173</v>
      </c>
      <c r="H24" s="521" t="n">
        <v>1421</v>
      </c>
      <c r="I24" s="520" t="n">
        <v>1939</v>
      </c>
      <c r="J24" s="521" t="n">
        <v>759</v>
      </c>
      <c r="K24" s="520" t="n">
        <v>1292</v>
      </c>
      <c r="L24" s="518" t="n">
        <v>536</v>
      </c>
      <c r="M24" s="520" t="n">
        <v>928</v>
      </c>
      <c r="N24" s="522" t="n">
        <v>2298</v>
      </c>
      <c r="O24" s="396"/>
    </row>
    <row r="25" customFormat="false" ht="18" hidden="false" customHeight="true" outlineLevel="0" collapsed="false">
      <c r="A25" s="227" t="s">
        <v>30</v>
      </c>
      <c r="B25" s="518" t="n">
        <v>4929</v>
      </c>
      <c r="C25" s="519" t="n">
        <v>946</v>
      </c>
      <c r="D25" s="516" t="n">
        <v>766</v>
      </c>
      <c r="E25" s="519" t="n">
        <v>678</v>
      </c>
      <c r="F25" s="516" t="n">
        <v>400</v>
      </c>
      <c r="G25" s="519" t="n">
        <v>2139</v>
      </c>
      <c r="H25" s="516" t="n">
        <v>454</v>
      </c>
      <c r="I25" s="519" t="n">
        <v>438</v>
      </c>
      <c r="J25" s="516" t="n">
        <v>206</v>
      </c>
      <c r="K25" s="519" t="n">
        <v>223</v>
      </c>
      <c r="L25" s="516" t="n">
        <v>122</v>
      </c>
      <c r="M25" s="519" t="n">
        <v>203</v>
      </c>
      <c r="N25" s="517" t="n">
        <v>493</v>
      </c>
    </row>
    <row r="26" customFormat="false" ht="18" hidden="false" customHeight="true" outlineLevel="0" collapsed="false">
      <c r="A26" s="227" t="s">
        <v>72</v>
      </c>
      <c r="B26" s="518" t="n">
        <v>5497</v>
      </c>
      <c r="C26" s="519" t="n">
        <v>1260</v>
      </c>
      <c r="D26" s="516" t="n">
        <v>838</v>
      </c>
      <c r="E26" s="519" t="n">
        <v>1026</v>
      </c>
      <c r="F26" s="516" t="n">
        <v>340</v>
      </c>
      <c r="G26" s="519" t="n">
        <v>2033</v>
      </c>
      <c r="H26" s="516" t="n">
        <v>502</v>
      </c>
      <c r="I26" s="519" t="n">
        <v>410</v>
      </c>
      <c r="J26" s="516" t="n">
        <v>225</v>
      </c>
      <c r="K26" s="519" t="n">
        <v>229</v>
      </c>
      <c r="L26" s="516" t="n">
        <v>101</v>
      </c>
      <c r="M26" s="519" t="n">
        <v>171</v>
      </c>
      <c r="N26" s="517" t="n">
        <v>395</v>
      </c>
    </row>
    <row r="27" customFormat="false" ht="18" hidden="false" customHeight="true" outlineLevel="0" collapsed="false">
      <c r="A27" s="227" t="s">
        <v>176</v>
      </c>
      <c r="B27" s="518" t="n">
        <v>2707</v>
      </c>
      <c r="C27" s="519" t="n">
        <v>449</v>
      </c>
      <c r="D27" s="516" t="n">
        <v>350</v>
      </c>
      <c r="E27" s="519" t="n">
        <v>425</v>
      </c>
      <c r="F27" s="516" t="n">
        <v>245</v>
      </c>
      <c r="G27" s="519" t="n">
        <v>1238</v>
      </c>
      <c r="H27" s="516" t="n">
        <v>266</v>
      </c>
      <c r="I27" s="519" t="n">
        <v>232</v>
      </c>
      <c r="J27" s="516" t="n">
        <v>140</v>
      </c>
      <c r="K27" s="519" t="n">
        <v>163</v>
      </c>
      <c r="L27" s="516" t="n">
        <v>54</v>
      </c>
      <c r="M27" s="519" t="n">
        <v>127</v>
      </c>
      <c r="N27" s="517" t="n">
        <v>256</v>
      </c>
    </row>
    <row r="28" customFormat="false" ht="18" hidden="false" customHeight="true" outlineLevel="0" collapsed="false">
      <c r="A28" s="227" t="s">
        <v>122</v>
      </c>
      <c r="B28" s="518" t="n">
        <v>4222</v>
      </c>
      <c r="C28" s="519" t="n">
        <v>1052</v>
      </c>
      <c r="D28" s="516" t="n">
        <v>652</v>
      </c>
      <c r="E28" s="519" t="n">
        <v>674</v>
      </c>
      <c r="F28" s="516" t="n">
        <v>330</v>
      </c>
      <c r="G28" s="519" t="n">
        <v>1514</v>
      </c>
      <c r="H28" s="516" t="n">
        <v>303</v>
      </c>
      <c r="I28" s="519" t="n">
        <v>384</v>
      </c>
      <c r="J28" s="516" t="n">
        <v>131</v>
      </c>
      <c r="K28" s="519" t="n">
        <v>224</v>
      </c>
      <c r="L28" s="516" t="n">
        <v>64</v>
      </c>
      <c r="M28" s="519" t="n">
        <v>175</v>
      </c>
      <c r="N28" s="517" t="n">
        <v>233</v>
      </c>
    </row>
    <row r="29" customFormat="false" ht="18" hidden="false" customHeight="true" outlineLevel="0" collapsed="false">
      <c r="A29" s="227" t="s">
        <v>54</v>
      </c>
      <c r="B29" s="518" t="n">
        <v>4845</v>
      </c>
      <c r="C29" s="519" t="n">
        <v>1048</v>
      </c>
      <c r="D29" s="516" t="n">
        <v>714</v>
      </c>
      <c r="E29" s="519" t="n">
        <v>759</v>
      </c>
      <c r="F29" s="516" t="n">
        <v>463</v>
      </c>
      <c r="G29" s="519" t="n">
        <v>1861</v>
      </c>
      <c r="H29" s="516" t="n">
        <v>359</v>
      </c>
      <c r="I29" s="519" t="n">
        <v>356</v>
      </c>
      <c r="J29" s="516" t="n">
        <v>199</v>
      </c>
      <c r="K29" s="519" t="n">
        <v>271</v>
      </c>
      <c r="L29" s="516" t="n">
        <v>68</v>
      </c>
      <c r="M29" s="519" t="n">
        <v>268</v>
      </c>
      <c r="N29" s="517" t="n">
        <v>340</v>
      </c>
    </row>
    <row r="30" customFormat="false" ht="18" hidden="false" customHeight="true" outlineLevel="0" collapsed="false">
      <c r="A30" s="227" t="s">
        <v>46</v>
      </c>
      <c r="B30" s="518" t="n">
        <v>7699</v>
      </c>
      <c r="C30" s="519" t="n">
        <v>1483</v>
      </c>
      <c r="D30" s="516" t="n">
        <v>1043</v>
      </c>
      <c r="E30" s="519" t="n">
        <v>1187</v>
      </c>
      <c r="F30" s="516" t="n">
        <v>713</v>
      </c>
      <c r="G30" s="519" t="n">
        <v>3273</v>
      </c>
      <c r="H30" s="516" t="n">
        <v>717</v>
      </c>
      <c r="I30" s="519" t="n">
        <v>609</v>
      </c>
      <c r="J30" s="516" t="n">
        <v>344</v>
      </c>
      <c r="K30" s="519" t="n">
        <v>430</v>
      </c>
      <c r="L30" s="516" t="n">
        <v>257</v>
      </c>
      <c r="M30" s="519" t="n">
        <v>253</v>
      </c>
      <c r="N30" s="517" t="n">
        <v>663</v>
      </c>
    </row>
    <row r="31" customFormat="false" ht="18" hidden="false" customHeight="true" outlineLevel="0" collapsed="false">
      <c r="A31" s="227" t="s">
        <v>169</v>
      </c>
      <c r="B31" s="518" t="n">
        <v>4323</v>
      </c>
      <c r="C31" s="519" t="n">
        <v>819</v>
      </c>
      <c r="D31" s="516" t="n">
        <v>572</v>
      </c>
      <c r="E31" s="519" t="n">
        <v>682</v>
      </c>
      <c r="F31" s="516" t="n">
        <v>348</v>
      </c>
      <c r="G31" s="519" t="n">
        <v>1902</v>
      </c>
      <c r="H31" s="516" t="n">
        <v>429</v>
      </c>
      <c r="I31" s="519" t="n">
        <v>398</v>
      </c>
      <c r="J31" s="516" t="n">
        <v>182</v>
      </c>
      <c r="K31" s="519" t="n">
        <v>264</v>
      </c>
      <c r="L31" s="516" t="n">
        <v>99</v>
      </c>
      <c r="M31" s="519" t="n">
        <v>189</v>
      </c>
      <c r="N31" s="517" t="n">
        <v>341</v>
      </c>
    </row>
    <row r="32" customFormat="false" ht="18" hidden="false" customHeight="true" outlineLevel="0" collapsed="false">
      <c r="A32" s="241" t="s">
        <v>118</v>
      </c>
      <c r="B32" s="518" t="n">
        <v>11507</v>
      </c>
      <c r="C32" s="519" t="n">
        <v>2577</v>
      </c>
      <c r="D32" s="516" t="n">
        <v>1573</v>
      </c>
      <c r="E32" s="519" t="n">
        <v>1808</v>
      </c>
      <c r="F32" s="516" t="n">
        <v>1004</v>
      </c>
      <c r="G32" s="519" t="n">
        <v>4545</v>
      </c>
      <c r="H32" s="516" t="n">
        <v>963</v>
      </c>
      <c r="I32" s="519" t="n">
        <v>990</v>
      </c>
      <c r="J32" s="516" t="n">
        <v>445</v>
      </c>
      <c r="K32" s="519" t="n">
        <v>572</v>
      </c>
      <c r="L32" s="516" t="n">
        <v>214</v>
      </c>
      <c r="M32" s="519" t="n">
        <v>365</v>
      </c>
      <c r="N32" s="517" t="n">
        <v>996</v>
      </c>
    </row>
    <row r="33" customFormat="false" ht="18" hidden="false" customHeight="true" outlineLevel="0" collapsed="false">
      <c r="A33" s="241" t="s">
        <v>115</v>
      </c>
      <c r="B33" s="518" t="n">
        <v>5152</v>
      </c>
      <c r="C33" s="519" t="n">
        <v>1427</v>
      </c>
      <c r="D33" s="516" t="n">
        <v>825</v>
      </c>
      <c r="E33" s="519" t="n">
        <v>633</v>
      </c>
      <c r="F33" s="516" t="n">
        <v>493</v>
      </c>
      <c r="G33" s="519" t="n">
        <v>1774</v>
      </c>
      <c r="H33" s="516" t="n">
        <v>429</v>
      </c>
      <c r="I33" s="519" t="n">
        <v>360</v>
      </c>
      <c r="J33" s="516" t="n">
        <v>171</v>
      </c>
      <c r="K33" s="519" t="n">
        <v>252</v>
      </c>
      <c r="L33" s="516" t="n">
        <v>114</v>
      </c>
      <c r="M33" s="519" t="n">
        <v>156</v>
      </c>
      <c r="N33" s="517" t="n">
        <v>292</v>
      </c>
    </row>
    <row r="34" s="439" customFormat="true" ht="18" hidden="false" customHeight="true" outlineLevel="0" collapsed="false">
      <c r="A34" s="227" t="s">
        <v>143</v>
      </c>
      <c r="B34" s="518" t="n">
        <v>8876</v>
      </c>
      <c r="C34" s="520" t="n">
        <v>1488</v>
      </c>
      <c r="D34" s="521" t="n">
        <v>913</v>
      </c>
      <c r="E34" s="520" t="n">
        <v>1228</v>
      </c>
      <c r="F34" s="521" t="n">
        <v>964</v>
      </c>
      <c r="G34" s="520" t="n">
        <v>4283</v>
      </c>
      <c r="H34" s="521" t="n">
        <v>977</v>
      </c>
      <c r="I34" s="520" t="n">
        <v>842</v>
      </c>
      <c r="J34" s="521" t="n">
        <v>356</v>
      </c>
      <c r="K34" s="520" t="n">
        <v>531</v>
      </c>
      <c r="L34" s="518" t="n">
        <v>256</v>
      </c>
      <c r="M34" s="520" t="n">
        <v>454</v>
      </c>
      <c r="N34" s="522" t="n">
        <v>867</v>
      </c>
      <c r="O34" s="396"/>
    </row>
    <row r="35" customFormat="false" ht="18" hidden="false" customHeight="true" outlineLevel="0" collapsed="false">
      <c r="A35" s="227" t="s">
        <v>96</v>
      </c>
      <c r="B35" s="518" t="n">
        <v>6622</v>
      </c>
      <c r="C35" s="519" t="n">
        <v>812</v>
      </c>
      <c r="D35" s="516" t="n">
        <v>602</v>
      </c>
      <c r="E35" s="519" t="n">
        <v>990</v>
      </c>
      <c r="F35" s="516" t="n">
        <v>590</v>
      </c>
      <c r="G35" s="519" t="n">
        <v>3628</v>
      </c>
      <c r="H35" s="516" t="n">
        <v>583</v>
      </c>
      <c r="I35" s="519" t="n">
        <v>658</v>
      </c>
      <c r="J35" s="516" t="n">
        <v>281</v>
      </c>
      <c r="K35" s="519" t="n">
        <v>483</v>
      </c>
      <c r="L35" s="516" t="n">
        <v>185</v>
      </c>
      <c r="M35" s="519" t="n">
        <v>430</v>
      </c>
      <c r="N35" s="517" t="n">
        <v>1008</v>
      </c>
    </row>
    <row r="36" customFormat="false" ht="18" hidden="false" customHeight="true" outlineLevel="0" collapsed="false">
      <c r="A36" s="227" t="s">
        <v>60</v>
      </c>
      <c r="B36" s="518" t="n">
        <v>11846</v>
      </c>
      <c r="C36" s="519" t="n">
        <v>1561</v>
      </c>
      <c r="D36" s="516" t="n">
        <v>1027</v>
      </c>
      <c r="E36" s="519" t="n">
        <v>1418</v>
      </c>
      <c r="F36" s="516" t="n">
        <v>840</v>
      </c>
      <c r="G36" s="519" t="n">
        <v>7000</v>
      </c>
      <c r="H36" s="516" t="n">
        <v>1113</v>
      </c>
      <c r="I36" s="519" t="n">
        <v>1356</v>
      </c>
      <c r="J36" s="516" t="n">
        <v>512</v>
      </c>
      <c r="K36" s="519" t="n">
        <v>1174</v>
      </c>
      <c r="L36" s="516" t="n">
        <v>383</v>
      </c>
      <c r="M36" s="519" t="n">
        <v>878</v>
      </c>
      <c r="N36" s="517" t="n">
        <v>1584</v>
      </c>
    </row>
    <row r="37" customFormat="false" ht="18" hidden="false" customHeight="true" outlineLevel="0" collapsed="false">
      <c r="A37" s="227" t="s">
        <v>14</v>
      </c>
      <c r="B37" s="518" t="n">
        <v>6878</v>
      </c>
      <c r="C37" s="519" t="n">
        <v>700</v>
      </c>
      <c r="D37" s="516" t="n">
        <v>566</v>
      </c>
      <c r="E37" s="519" t="n">
        <v>586</v>
      </c>
      <c r="F37" s="516" t="n">
        <v>418</v>
      </c>
      <c r="G37" s="519" t="n">
        <v>4608</v>
      </c>
      <c r="H37" s="516" t="n">
        <v>671</v>
      </c>
      <c r="I37" s="519" t="n">
        <v>766</v>
      </c>
      <c r="J37" s="516" t="n">
        <v>307</v>
      </c>
      <c r="K37" s="519" t="n">
        <v>854</v>
      </c>
      <c r="L37" s="516" t="n">
        <v>303</v>
      </c>
      <c r="M37" s="519" t="n">
        <v>768</v>
      </c>
      <c r="N37" s="517" t="n">
        <v>939</v>
      </c>
    </row>
    <row r="38" customFormat="false" ht="18" hidden="false" customHeight="true" outlineLevel="0" collapsed="false">
      <c r="A38" s="227" t="s">
        <v>8</v>
      </c>
      <c r="B38" s="518" t="n">
        <v>13258</v>
      </c>
      <c r="C38" s="519" t="n">
        <v>1260</v>
      </c>
      <c r="D38" s="516" t="n">
        <v>1097</v>
      </c>
      <c r="E38" s="519" t="n">
        <v>1302</v>
      </c>
      <c r="F38" s="516" t="n">
        <v>771</v>
      </c>
      <c r="G38" s="519" t="n">
        <v>8828</v>
      </c>
      <c r="H38" s="516" t="n">
        <v>946</v>
      </c>
      <c r="I38" s="519" t="n">
        <v>1358</v>
      </c>
      <c r="J38" s="516" t="n">
        <v>594</v>
      </c>
      <c r="K38" s="519" t="n">
        <v>1591</v>
      </c>
      <c r="L38" s="516" t="n">
        <v>511</v>
      </c>
      <c r="M38" s="519" t="n">
        <v>2429</v>
      </c>
      <c r="N38" s="517" t="n">
        <v>1399</v>
      </c>
    </row>
    <row r="39" customFormat="false" ht="18" hidden="false" customHeight="true" outlineLevel="0" collapsed="false">
      <c r="A39" s="227" t="s">
        <v>23</v>
      </c>
      <c r="B39" s="518" t="n">
        <v>6583</v>
      </c>
      <c r="C39" s="519" t="n">
        <v>690</v>
      </c>
      <c r="D39" s="516" t="n">
        <v>510</v>
      </c>
      <c r="E39" s="519" t="n">
        <v>877</v>
      </c>
      <c r="F39" s="516" t="n">
        <v>484</v>
      </c>
      <c r="G39" s="519" t="n">
        <v>4022</v>
      </c>
      <c r="H39" s="516" t="n">
        <v>603</v>
      </c>
      <c r="I39" s="519" t="n">
        <v>879</v>
      </c>
      <c r="J39" s="516" t="n">
        <v>312</v>
      </c>
      <c r="K39" s="519" t="n">
        <v>693</v>
      </c>
      <c r="L39" s="516" t="n">
        <v>236</v>
      </c>
      <c r="M39" s="519" t="n">
        <v>585</v>
      </c>
      <c r="N39" s="517" t="n">
        <v>714</v>
      </c>
    </row>
    <row r="40" customFormat="false" ht="18" hidden="false" customHeight="true" outlineLevel="0" collapsed="false">
      <c r="A40" s="227" t="s">
        <v>42</v>
      </c>
      <c r="B40" s="518" t="n">
        <v>9699</v>
      </c>
      <c r="C40" s="519" t="n">
        <v>1795</v>
      </c>
      <c r="D40" s="516" t="n">
        <v>1200</v>
      </c>
      <c r="E40" s="519" t="n">
        <v>1416</v>
      </c>
      <c r="F40" s="516" t="n">
        <v>885</v>
      </c>
      <c r="G40" s="519" t="n">
        <v>4403</v>
      </c>
      <c r="H40" s="516" t="n">
        <v>880</v>
      </c>
      <c r="I40" s="519" t="n">
        <v>909</v>
      </c>
      <c r="J40" s="516" t="n">
        <v>529</v>
      </c>
      <c r="K40" s="519" t="n">
        <v>606</v>
      </c>
      <c r="L40" s="516" t="n">
        <v>254</v>
      </c>
      <c r="M40" s="519" t="n">
        <v>495</v>
      </c>
      <c r="N40" s="517" t="n">
        <v>730</v>
      </c>
    </row>
    <row r="41" customFormat="false" ht="18" hidden="false" customHeight="true" outlineLevel="0" collapsed="false">
      <c r="A41" s="227" t="s">
        <v>120</v>
      </c>
      <c r="B41" s="518" t="n">
        <v>9667</v>
      </c>
      <c r="C41" s="519" t="n">
        <v>1673</v>
      </c>
      <c r="D41" s="516" t="n">
        <v>1095</v>
      </c>
      <c r="E41" s="519" t="n">
        <v>1473</v>
      </c>
      <c r="F41" s="516" t="n">
        <v>744</v>
      </c>
      <c r="G41" s="519" t="n">
        <v>4682</v>
      </c>
      <c r="H41" s="516" t="n">
        <v>704</v>
      </c>
      <c r="I41" s="519" t="n">
        <v>990</v>
      </c>
      <c r="J41" s="516" t="n">
        <v>364</v>
      </c>
      <c r="K41" s="519" t="n">
        <v>720</v>
      </c>
      <c r="L41" s="516" t="n">
        <v>228</v>
      </c>
      <c r="M41" s="519" t="n">
        <v>902</v>
      </c>
      <c r="N41" s="517" t="n">
        <v>774</v>
      </c>
    </row>
    <row r="42" s="439" customFormat="true" ht="18" hidden="false" customHeight="true" outlineLevel="0" collapsed="false">
      <c r="A42" s="227" t="s">
        <v>139</v>
      </c>
      <c r="B42" s="518" t="n">
        <v>9274</v>
      </c>
      <c r="C42" s="520" t="n">
        <v>1548</v>
      </c>
      <c r="D42" s="521" t="n">
        <v>1044</v>
      </c>
      <c r="E42" s="520" t="n">
        <v>1350</v>
      </c>
      <c r="F42" s="521" t="n">
        <v>660</v>
      </c>
      <c r="G42" s="520" t="n">
        <v>4672</v>
      </c>
      <c r="H42" s="521" t="n">
        <v>918</v>
      </c>
      <c r="I42" s="520" t="n">
        <v>883</v>
      </c>
      <c r="J42" s="521" t="n">
        <v>460</v>
      </c>
      <c r="K42" s="520" t="n">
        <v>671</v>
      </c>
      <c r="L42" s="518" t="n">
        <v>253</v>
      </c>
      <c r="M42" s="520" t="n">
        <v>514</v>
      </c>
      <c r="N42" s="522" t="n">
        <v>973</v>
      </c>
      <c r="O42" s="396"/>
    </row>
    <row r="43" customFormat="false" ht="18" hidden="false" customHeight="true" outlineLevel="0" collapsed="false">
      <c r="A43" s="227" t="s">
        <v>165</v>
      </c>
      <c r="B43" s="518" t="n">
        <v>11095</v>
      </c>
      <c r="C43" s="519" t="n">
        <v>1811</v>
      </c>
      <c r="D43" s="516" t="n">
        <v>1291</v>
      </c>
      <c r="E43" s="519" t="n">
        <v>1510</v>
      </c>
      <c r="F43" s="516" t="n">
        <v>920</v>
      </c>
      <c r="G43" s="519" t="n">
        <v>5563</v>
      </c>
      <c r="H43" s="516" t="n">
        <v>846</v>
      </c>
      <c r="I43" s="519" t="n">
        <v>989</v>
      </c>
      <c r="J43" s="516" t="n">
        <v>460</v>
      </c>
      <c r="K43" s="519" t="n">
        <v>919</v>
      </c>
      <c r="L43" s="516" t="n">
        <v>316</v>
      </c>
      <c r="M43" s="519" t="n">
        <v>657</v>
      </c>
      <c r="N43" s="517" t="n">
        <v>1376</v>
      </c>
    </row>
    <row r="44" customFormat="false" ht="18" hidden="false" customHeight="true" outlineLevel="0" collapsed="false">
      <c r="A44" s="241" t="s">
        <v>113</v>
      </c>
      <c r="B44" s="518" t="n">
        <v>20815</v>
      </c>
      <c r="C44" s="519" t="n">
        <v>3100</v>
      </c>
      <c r="D44" s="516" t="n">
        <v>2090</v>
      </c>
      <c r="E44" s="519" t="n">
        <v>2498</v>
      </c>
      <c r="F44" s="516" t="n">
        <v>1464</v>
      </c>
      <c r="G44" s="519" t="n">
        <v>11663</v>
      </c>
      <c r="H44" s="516" t="n">
        <v>1779</v>
      </c>
      <c r="I44" s="519" t="n">
        <v>2072</v>
      </c>
      <c r="J44" s="516" t="n">
        <v>922</v>
      </c>
      <c r="K44" s="519" t="n">
        <v>1554</v>
      </c>
      <c r="L44" s="516" t="n">
        <v>655</v>
      </c>
      <c r="M44" s="519" t="n">
        <v>1442</v>
      </c>
      <c r="N44" s="517" t="n">
        <v>3239</v>
      </c>
    </row>
    <row r="45" customFormat="false" ht="18" hidden="false" customHeight="true" outlineLevel="0" collapsed="false">
      <c r="A45" s="227" t="s">
        <v>69</v>
      </c>
      <c r="B45" s="518" t="n">
        <v>2891</v>
      </c>
      <c r="C45" s="519" t="n">
        <v>512</v>
      </c>
      <c r="D45" s="516" t="n">
        <v>280</v>
      </c>
      <c r="E45" s="519" t="n">
        <v>415</v>
      </c>
      <c r="F45" s="516" t="n">
        <v>261</v>
      </c>
      <c r="G45" s="519" t="n">
        <v>1423</v>
      </c>
      <c r="H45" s="516" t="n">
        <v>198</v>
      </c>
      <c r="I45" s="519" t="n">
        <v>306</v>
      </c>
      <c r="J45" s="516" t="n">
        <v>123</v>
      </c>
      <c r="K45" s="519" t="n">
        <v>223</v>
      </c>
      <c r="L45" s="516" t="n">
        <v>111</v>
      </c>
      <c r="M45" s="519" t="n">
        <v>176</v>
      </c>
      <c r="N45" s="517" t="n">
        <v>286</v>
      </c>
    </row>
    <row r="46" customFormat="false" ht="18" hidden="false" customHeight="true" outlineLevel="0" collapsed="false">
      <c r="A46" s="227" t="s">
        <v>89</v>
      </c>
      <c r="B46" s="518" t="n">
        <v>3300</v>
      </c>
      <c r="C46" s="519" t="n">
        <v>692</v>
      </c>
      <c r="D46" s="516" t="n">
        <v>428</v>
      </c>
      <c r="E46" s="519" t="n">
        <v>430</v>
      </c>
      <c r="F46" s="516" t="n">
        <v>298</v>
      </c>
      <c r="G46" s="519" t="n">
        <v>1452</v>
      </c>
      <c r="H46" s="516" t="n">
        <v>265</v>
      </c>
      <c r="I46" s="519" t="n">
        <v>311</v>
      </c>
      <c r="J46" s="516" t="n">
        <v>132</v>
      </c>
      <c r="K46" s="519" t="n">
        <v>183</v>
      </c>
      <c r="L46" s="516" t="n">
        <v>90</v>
      </c>
      <c r="M46" s="519" t="n">
        <v>246</v>
      </c>
      <c r="N46" s="517" t="n">
        <v>225</v>
      </c>
    </row>
    <row r="47" customFormat="false" ht="18" hidden="false" customHeight="true" outlineLevel="0" collapsed="false">
      <c r="A47" s="227" t="s">
        <v>92</v>
      </c>
      <c r="B47" s="518" t="n">
        <v>7635</v>
      </c>
      <c r="C47" s="519" t="n">
        <v>1226</v>
      </c>
      <c r="D47" s="516" t="n">
        <v>734</v>
      </c>
      <c r="E47" s="519" t="n">
        <v>1013</v>
      </c>
      <c r="F47" s="516" t="n">
        <v>560</v>
      </c>
      <c r="G47" s="519" t="n">
        <v>4102</v>
      </c>
      <c r="H47" s="516" t="n">
        <v>638</v>
      </c>
      <c r="I47" s="519" t="n">
        <v>808</v>
      </c>
      <c r="J47" s="516" t="n">
        <v>262</v>
      </c>
      <c r="K47" s="519" t="n">
        <v>710</v>
      </c>
      <c r="L47" s="516" t="n">
        <v>270</v>
      </c>
      <c r="M47" s="519" t="n">
        <v>642</v>
      </c>
      <c r="N47" s="517" t="n">
        <v>772</v>
      </c>
    </row>
    <row r="48" customFormat="false" ht="18" hidden="false" customHeight="true" outlineLevel="0" collapsed="false">
      <c r="A48" s="227" t="s">
        <v>365</v>
      </c>
      <c r="B48" s="516" t="n">
        <v>28013</v>
      </c>
      <c r="C48" s="516" t="n">
        <v>4393</v>
      </c>
      <c r="D48" s="516" t="n">
        <v>3189</v>
      </c>
      <c r="E48" s="516" t="n">
        <v>3343</v>
      </c>
      <c r="F48" s="516" t="n">
        <v>2193</v>
      </c>
      <c r="G48" s="516" t="n">
        <v>14895</v>
      </c>
      <c r="H48" s="516" t="n">
        <v>2823</v>
      </c>
      <c r="I48" s="516" t="n">
        <v>2967</v>
      </c>
      <c r="J48" s="516" t="n">
        <v>1469</v>
      </c>
      <c r="K48" s="516" t="n">
        <v>2036</v>
      </c>
      <c r="L48" s="516" t="n">
        <v>830</v>
      </c>
      <c r="M48" s="516" t="n">
        <v>1633</v>
      </c>
      <c r="N48" s="517" t="n">
        <v>3137</v>
      </c>
    </row>
    <row r="49" customFormat="false" ht="18" hidden="false" customHeight="true" outlineLevel="0" collapsed="false">
      <c r="A49" s="227" t="s">
        <v>52</v>
      </c>
      <c r="B49" s="516" t="n">
        <v>16864</v>
      </c>
      <c r="C49" s="516" t="n">
        <v>2289</v>
      </c>
      <c r="D49" s="516" t="n">
        <v>1566</v>
      </c>
      <c r="E49" s="516" t="n">
        <v>2088</v>
      </c>
      <c r="F49" s="516" t="n">
        <v>1184</v>
      </c>
      <c r="G49" s="516" t="n">
        <v>9737</v>
      </c>
      <c r="H49" s="516" t="n">
        <v>1757</v>
      </c>
      <c r="I49" s="516" t="n">
        <v>1641</v>
      </c>
      <c r="J49" s="516" t="n">
        <v>731</v>
      </c>
      <c r="K49" s="516" t="n">
        <v>1340</v>
      </c>
      <c r="L49" s="516" t="n">
        <v>485</v>
      </c>
      <c r="M49" s="516" t="n">
        <v>1334</v>
      </c>
      <c r="N49" s="517" t="n">
        <v>2449</v>
      </c>
    </row>
    <row r="50" customFormat="false" ht="18" hidden="false" customHeight="true" outlineLevel="0" collapsed="false">
      <c r="A50" s="227" t="s">
        <v>28</v>
      </c>
      <c r="B50" s="516" t="n">
        <v>8950</v>
      </c>
      <c r="C50" s="516" t="n">
        <v>1012</v>
      </c>
      <c r="D50" s="516" t="n">
        <v>751</v>
      </c>
      <c r="E50" s="516" t="n">
        <v>1191</v>
      </c>
      <c r="F50" s="516" t="n">
        <v>593</v>
      </c>
      <c r="G50" s="516" t="n">
        <v>5403</v>
      </c>
      <c r="H50" s="516" t="n">
        <v>651</v>
      </c>
      <c r="I50" s="516" t="n">
        <v>1074</v>
      </c>
      <c r="J50" s="516" t="n">
        <v>426</v>
      </c>
      <c r="K50" s="516" t="n">
        <v>875</v>
      </c>
      <c r="L50" s="516" t="n">
        <v>266</v>
      </c>
      <c r="M50" s="516" t="n">
        <v>888</v>
      </c>
      <c r="N50" s="517" t="n">
        <v>1223</v>
      </c>
    </row>
    <row r="51" customFormat="false" ht="18" hidden="false" customHeight="true" outlineLevel="0" collapsed="false">
      <c r="A51" s="227" t="s">
        <v>109</v>
      </c>
      <c r="B51" s="516" t="n">
        <v>12429</v>
      </c>
      <c r="C51" s="516" t="n">
        <v>1809</v>
      </c>
      <c r="D51" s="516" t="n">
        <v>1191</v>
      </c>
      <c r="E51" s="516" t="n">
        <v>1497</v>
      </c>
      <c r="F51" s="516" t="n">
        <v>1219</v>
      </c>
      <c r="G51" s="516" t="n">
        <v>6713</v>
      </c>
      <c r="H51" s="516" t="n">
        <v>971</v>
      </c>
      <c r="I51" s="516" t="n">
        <v>1335</v>
      </c>
      <c r="J51" s="516" t="n">
        <v>465</v>
      </c>
      <c r="K51" s="516" t="n">
        <v>1016</v>
      </c>
      <c r="L51" s="516" t="n">
        <v>332</v>
      </c>
      <c r="M51" s="516" t="n">
        <v>752</v>
      </c>
      <c r="N51" s="517" t="n">
        <v>1842</v>
      </c>
    </row>
    <row r="52" customFormat="false" ht="18" hidden="false" customHeight="true" outlineLevel="0" collapsed="false">
      <c r="A52" s="227" t="s">
        <v>19</v>
      </c>
      <c r="B52" s="516" t="n">
        <v>14660</v>
      </c>
      <c r="C52" s="516" t="n">
        <v>1613</v>
      </c>
      <c r="D52" s="516" t="n">
        <v>1513</v>
      </c>
      <c r="E52" s="516" t="n">
        <v>1821</v>
      </c>
      <c r="F52" s="516" t="n">
        <v>956</v>
      </c>
      <c r="G52" s="516" t="n">
        <v>8757</v>
      </c>
      <c r="H52" s="516" t="n">
        <v>1503</v>
      </c>
      <c r="I52" s="516" t="n">
        <v>1602</v>
      </c>
      <c r="J52" s="516" t="n">
        <v>708</v>
      </c>
      <c r="K52" s="516" t="n">
        <v>1231</v>
      </c>
      <c r="L52" s="516" t="n">
        <v>417</v>
      </c>
      <c r="M52" s="516" t="n">
        <v>1304</v>
      </c>
      <c r="N52" s="517" t="n">
        <v>1992</v>
      </c>
    </row>
    <row r="53" customFormat="false" ht="18" hidden="false" customHeight="true" outlineLevel="0" collapsed="false">
      <c r="A53" s="227" t="s">
        <v>36</v>
      </c>
      <c r="B53" s="516" t="n">
        <v>8092</v>
      </c>
      <c r="C53" s="516" t="n">
        <v>830</v>
      </c>
      <c r="D53" s="516" t="n">
        <v>852</v>
      </c>
      <c r="E53" s="516" t="n">
        <v>934</v>
      </c>
      <c r="F53" s="516" t="n">
        <v>557</v>
      </c>
      <c r="G53" s="516" t="n">
        <v>4919</v>
      </c>
      <c r="H53" s="516" t="n">
        <v>639</v>
      </c>
      <c r="I53" s="516" t="n">
        <v>968</v>
      </c>
      <c r="J53" s="516" t="n">
        <v>279</v>
      </c>
      <c r="K53" s="516" t="n">
        <v>888</v>
      </c>
      <c r="L53" s="516" t="n">
        <v>302</v>
      </c>
      <c r="M53" s="516" t="n">
        <v>941</v>
      </c>
      <c r="N53" s="517" t="n">
        <v>902</v>
      </c>
    </row>
    <row r="54" s="439" customFormat="true" ht="18" hidden="false" customHeight="true" outlineLevel="0" collapsed="false">
      <c r="A54" s="523" t="s">
        <v>306</v>
      </c>
      <c r="B54" s="524" t="n">
        <v>392089</v>
      </c>
      <c r="C54" s="525" t="n">
        <v>69372</v>
      </c>
      <c r="D54" s="526" t="n">
        <v>45971</v>
      </c>
      <c r="E54" s="526" t="n">
        <v>53105</v>
      </c>
      <c r="F54" s="525" t="n">
        <v>31217</v>
      </c>
      <c r="G54" s="525" t="n">
        <v>192424</v>
      </c>
      <c r="H54" s="525" t="n">
        <v>34101</v>
      </c>
      <c r="I54" s="525" t="n">
        <v>37286</v>
      </c>
      <c r="J54" s="525" t="n">
        <v>16121</v>
      </c>
      <c r="K54" s="526" t="n">
        <v>27479</v>
      </c>
      <c r="L54" s="524" t="n">
        <v>10671</v>
      </c>
      <c r="M54" s="525" t="n">
        <v>24677</v>
      </c>
      <c r="N54" s="527" t="n">
        <v>42089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169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66</v>
      </c>
      <c r="D6" s="38" t="n">
        <v>29.03</v>
      </c>
      <c r="E6" s="39" t="s">
        <v>9</v>
      </c>
      <c r="G6" s="35" t="s">
        <v>10</v>
      </c>
      <c r="H6" s="36" t="s">
        <v>11</v>
      </c>
      <c r="I6" s="37" t="n">
        <v>13.28</v>
      </c>
      <c r="J6" s="38" t="n">
        <v>13.14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8.46</v>
      </c>
      <c r="D7" s="44" t="n">
        <v>28.19</v>
      </c>
      <c r="E7" s="45" t="s">
        <v>9</v>
      </c>
      <c r="F7" s="46"/>
      <c r="G7" s="41" t="s">
        <v>15</v>
      </c>
      <c r="H7" s="42" t="s">
        <v>16</v>
      </c>
      <c r="I7" s="47" t="n">
        <v>12.96</v>
      </c>
      <c r="J7" s="44" t="n">
        <v>13.33</v>
      </c>
      <c r="K7" s="48" t="s">
        <v>17</v>
      </c>
    </row>
    <row r="8" customFormat="false" ht="18" hidden="false" customHeight="true" outlineLevel="0" collapsed="false">
      <c r="A8" s="41" t="s">
        <v>18</v>
      </c>
      <c r="B8" s="42" t="s">
        <v>19</v>
      </c>
      <c r="C8" s="49" t="n">
        <v>26.99</v>
      </c>
      <c r="D8" s="44" t="n">
        <v>27.48</v>
      </c>
      <c r="E8" s="50" t="s">
        <v>17</v>
      </c>
      <c r="F8" s="46"/>
      <c r="G8" s="41" t="s">
        <v>20</v>
      </c>
      <c r="H8" s="42" t="s">
        <v>21</v>
      </c>
      <c r="I8" s="51" t="n">
        <v>12.95</v>
      </c>
      <c r="J8" s="52" t="n">
        <v>13.51</v>
      </c>
      <c r="K8" s="48" t="s">
        <v>13</v>
      </c>
    </row>
    <row r="9" customFormat="false" ht="18" hidden="false" customHeight="true" outlineLevel="0" collapsed="false">
      <c r="A9" s="41" t="s">
        <v>22</v>
      </c>
      <c r="B9" s="42" t="s">
        <v>23</v>
      </c>
      <c r="C9" s="49" t="n">
        <v>26.54</v>
      </c>
      <c r="D9" s="44" t="n">
        <v>27.66</v>
      </c>
      <c r="E9" s="50" t="s">
        <v>7</v>
      </c>
      <c r="F9" s="46"/>
      <c r="G9" s="41" t="s">
        <v>24</v>
      </c>
      <c r="H9" s="42" t="s">
        <v>25</v>
      </c>
      <c r="I9" s="43" t="n">
        <v>12.88</v>
      </c>
      <c r="J9" s="44" t="n">
        <v>13.02</v>
      </c>
      <c r="K9" s="48" t="s">
        <v>26</v>
      </c>
    </row>
    <row r="10" customFormat="false" ht="18" hidden="false" customHeight="true" outlineLevel="0" collapsed="false">
      <c r="A10" s="41" t="s">
        <v>27</v>
      </c>
      <c r="B10" s="42" t="s">
        <v>28</v>
      </c>
      <c r="C10" s="49" t="n">
        <v>26.33</v>
      </c>
      <c r="D10" s="44" t="n">
        <v>25.89</v>
      </c>
      <c r="E10" s="45" t="s">
        <v>9</v>
      </c>
      <c r="F10" s="46"/>
      <c r="G10" s="41" t="s">
        <v>29</v>
      </c>
      <c r="H10" s="42" t="s">
        <v>30</v>
      </c>
      <c r="I10" s="49" t="n">
        <v>12.85</v>
      </c>
      <c r="J10" s="44" t="n">
        <v>13.37</v>
      </c>
      <c r="K10" s="48" t="s">
        <v>18</v>
      </c>
    </row>
    <row r="11" customFormat="false" ht="18" hidden="false" customHeight="true" outlineLevel="0" collapsed="false">
      <c r="A11" s="41" t="s">
        <v>31</v>
      </c>
      <c r="B11" s="42" t="s">
        <v>32</v>
      </c>
      <c r="C11" s="49" t="n">
        <v>24.96</v>
      </c>
      <c r="D11" s="44" t="n">
        <v>24.4</v>
      </c>
      <c r="E11" s="53" t="s">
        <v>9</v>
      </c>
      <c r="F11" s="46"/>
      <c r="G11" s="54" t="s">
        <v>33</v>
      </c>
      <c r="H11" s="55" t="s">
        <v>34</v>
      </c>
      <c r="I11" s="49" t="n">
        <v>12.83</v>
      </c>
      <c r="J11" s="44" t="n">
        <v>13.3</v>
      </c>
      <c r="K11" s="50" t="s">
        <v>13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23.75</v>
      </c>
      <c r="D12" s="44" t="n">
        <v>24.3</v>
      </c>
      <c r="E12" s="56" t="s">
        <v>26</v>
      </c>
      <c r="F12" s="57"/>
      <c r="G12" s="41" t="s">
        <v>37</v>
      </c>
      <c r="H12" s="42" t="s">
        <v>38</v>
      </c>
      <c r="I12" s="43" t="n">
        <v>12.65</v>
      </c>
      <c r="J12" s="44" t="n">
        <v>13</v>
      </c>
      <c r="K12" s="58" t="s">
        <v>9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3.67</v>
      </c>
      <c r="D13" s="44" t="n">
        <v>24.39</v>
      </c>
      <c r="E13" s="50" t="s">
        <v>7</v>
      </c>
      <c r="F13" s="46"/>
      <c r="G13" s="41" t="s">
        <v>41</v>
      </c>
      <c r="H13" s="42" t="s">
        <v>42</v>
      </c>
      <c r="I13" s="43" t="n">
        <v>12.48</v>
      </c>
      <c r="J13" s="44" t="n">
        <v>12.55</v>
      </c>
      <c r="K13" s="60" t="s">
        <v>26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3.6</v>
      </c>
      <c r="D14" s="44" t="n">
        <v>24.33</v>
      </c>
      <c r="E14" s="50" t="s">
        <v>7</v>
      </c>
      <c r="F14" s="46"/>
      <c r="G14" s="54" t="s">
        <v>45</v>
      </c>
      <c r="H14" s="61" t="s">
        <v>46</v>
      </c>
      <c r="I14" s="43" t="n">
        <v>12.41</v>
      </c>
      <c r="J14" s="44" t="n">
        <v>12.11</v>
      </c>
      <c r="K14" s="62" t="s">
        <v>26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22.9</v>
      </c>
      <c r="D15" s="44" t="n">
        <v>23.54</v>
      </c>
      <c r="E15" s="53" t="s">
        <v>9</v>
      </c>
      <c r="F15" s="46"/>
      <c r="G15" s="41" t="s">
        <v>49</v>
      </c>
      <c r="H15" s="42" t="s">
        <v>50</v>
      </c>
      <c r="I15" s="43" t="n">
        <v>12.38</v>
      </c>
      <c r="J15" s="44" t="n">
        <v>12.67</v>
      </c>
      <c r="K15" s="62" t="s">
        <v>7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22.44</v>
      </c>
      <c r="D16" s="44" t="n">
        <v>22.92</v>
      </c>
      <c r="E16" s="53" t="s">
        <v>9</v>
      </c>
      <c r="F16" s="46"/>
      <c r="G16" s="41" t="s">
        <v>53</v>
      </c>
      <c r="H16" s="42" t="s">
        <v>54</v>
      </c>
      <c r="I16" s="63" t="n">
        <v>12.16</v>
      </c>
      <c r="J16" s="64" t="n">
        <v>12.69</v>
      </c>
      <c r="K16" s="60" t="s">
        <v>18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22.19</v>
      </c>
      <c r="D17" s="44" t="n">
        <v>21.67</v>
      </c>
      <c r="E17" s="56" t="s">
        <v>26</v>
      </c>
      <c r="F17" s="46"/>
      <c r="G17" s="41" t="s">
        <v>57</v>
      </c>
      <c r="H17" s="42" t="s">
        <v>58</v>
      </c>
      <c r="I17" s="49" t="n">
        <v>12.01</v>
      </c>
      <c r="J17" s="44" t="n">
        <v>12.07</v>
      </c>
      <c r="K17" s="45" t="s">
        <v>9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21.89</v>
      </c>
      <c r="D18" s="44" t="n">
        <v>22.42</v>
      </c>
      <c r="E18" s="56" t="s">
        <v>7</v>
      </c>
      <c r="F18" s="46"/>
      <c r="G18" s="41" t="s">
        <v>61</v>
      </c>
      <c r="H18" s="65" t="s">
        <v>62</v>
      </c>
      <c r="I18" s="66" t="n">
        <v>11.46</v>
      </c>
      <c r="J18" s="67" t="n">
        <v>11.67</v>
      </c>
      <c r="K18" s="48" t="s">
        <v>17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21.79</v>
      </c>
      <c r="D19" s="44" t="n">
        <v>22.14</v>
      </c>
      <c r="E19" s="56" t="s">
        <v>7</v>
      </c>
      <c r="F19" s="46"/>
      <c r="G19" s="41"/>
      <c r="H19" s="69" t="s">
        <v>65</v>
      </c>
      <c r="I19" s="70" t="n">
        <v>11.44</v>
      </c>
      <c r="J19" s="71" t="n">
        <v>11.67</v>
      </c>
      <c r="K19" s="62"/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21.78</v>
      </c>
      <c r="D20" s="44" t="n">
        <v>21.33</v>
      </c>
      <c r="E20" s="45" t="s">
        <v>9</v>
      </c>
      <c r="F20" s="46"/>
      <c r="G20" s="41" t="s">
        <v>68</v>
      </c>
      <c r="H20" s="68" t="s">
        <v>69</v>
      </c>
      <c r="I20" s="49" t="n">
        <v>11.3</v>
      </c>
      <c r="J20" s="44" t="n">
        <v>11.91</v>
      </c>
      <c r="K20" s="48" t="s">
        <v>7</v>
      </c>
    </row>
    <row r="21" customFormat="false" ht="18" hidden="false" customHeight="true" outlineLevel="0" collapsed="false">
      <c r="A21" s="41"/>
      <c r="B21" s="69" t="s">
        <v>70</v>
      </c>
      <c r="C21" s="70" t="n">
        <v>20.19</v>
      </c>
      <c r="D21" s="71" t="n">
        <v>20.53</v>
      </c>
      <c r="E21" s="56"/>
      <c r="F21" s="46"/>
      <c r="G21" s="41" t="s">
        <v>71</v>
      </c>
      <c r="H21" s="42" t="s">
        <v>72</v>
      </c>
      <c r="I21" s="72" t="n">
        <v>11.11</v>
      </c>
      <c r="J21" s="67" t="n">
        <v>11.42</v>
      </c>
      <c r="K21" s="62" t="s">
        <v>17</v>
      </c>
    </row>
    <row r="22" customFormat="false" ht="18" hidden="false" customHeight="true" outlineLevel="0" collapsed="false">
      <c r="A22" s="41"/>
      <c r="B22" s="69" t="s">
        <v>73</v>
      </c>
      <c r="C22" s="70" t="n">
        <v>19.67</v>
      </c>
      <c r="D22" s="71" t="n">
        <v>19.86</v>
      </c>
      <c r="E22" s="56"/>
      <c r="F22" s="46"/>
      <c r="G22" s="41" t="s">
        <v>74</v>
      </c>
      <c r="H22" s="68" t="s">
        <v>75</v>
      </c>
      <c r="I22" s="43" t="n">
        <v>10.98</v>
      </c>
      <c r="J22" s="73" t="n">
        <v>11.6</v>
      </c>
      <c r="K22" s="48" t="s">
        <v>7</v>
      </c>
    </row>
    <row r="23" customFormat="false" ht="18" hidden="false" customHeight="true" outlineLevel="0" collapsed="false">
      <c r="A23" s="41" t="s">
        <v>76</v>
      </c>
      <c r="B23" s="42" t="s">
        <v>77</v>
      </c>
      <c r="C23" s="49" t="n">
        <v>19.58</v>
      </c>
      <c r="D23" s="44" t="n">
        <v>20.42</v>
      </c>
      <c r="E23" s="53" t="s">
        <v>9</v>
      </c>
      <c r="F23" s="46"/>
      <c r="G23" s="54" t="s">
        <v>78</v>
      </c>
      <c r="H23" s="61" t="s">
        <v>79</v>
      </c>
      <c r="I23" s="43" t="n">
        <v>10.59</v>
      </c>
      <c r="J23" s="44" t="n">
        <v>10.78</v>
      </c>
      <c r="K23" s="74" t="s">
        <v>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9.45</v>
      </c>
      <c r="D24" s="44" t="n">
        <v>19.61</v>
      </c>
      <c r="E24" s="56" t="s">
        <v>17</v>
      </c>
      <c r="F24" s="46"/>
      <c r="G24" s="41" t="s">
        <v>82</v>
      </c>
      <c r="H24" s="65" t="s">
        <v>83</v>
      </c>
      <c r="I24" s="66" t="n">
        <v>10.36</v>
      </c>
      <c r="J24" s="67" t="n">
        <v>10.53</v>
      </c>
      <c r="K24" s="74" t="s">
        <v>9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9.32</v>
      </c>
      <c r="D25" s="44" t="n">
        <v>19.83</v>
      </c>
      <c r="E25" s="50" t="s">
        <v>7</v>
      </c>
      <c r="F25" s="46"/>
      <c r="G25" s="41" t="s">
        <v>86</v>
      </c>
      <c r="H25" s="42" t="s">
        <v>87</v>
      </c>
      <c r="I25" s="49" t="n">
        <v>9.88</v>
      </c>
      <c r="J25" s="44" t="n">
        <v>10.12</v>
      </c>
      <c r="K25" s="74" t="s">
        <v>9</v>
      </c>
    </row>
    <row r="26" customFormat="false" ht="18" hidden="false" customHeight="true" outlineLevel="0" collapsed="false">
      <c r="A26" s="75" t="s">
        <v>88</v>
      </c>
      <c r="B26" s="76" t="s">
        <v>89</v>
      </c>
      <c r="C26" s="72" t="n">
        <v>19.19</v>
      </c>
      <c r="D26" s="67" t="n">
        <v>19.22</v>
      </c>
      <c r="E26" s="53" t="s">
        <v>9</v>
      </c>
      <c r="F26" s="46"/>
      <c r="G26" s="41"/>
      <c r="H26" s="69" t="s">
        <v>90</v>
      </c>
      <c r="I26" s="70" t="n">
        <v>9.78</v>
      </c>
      <c r="J26" s="71" t="n">
        <v>9.94</v>
      </c>
      <c r="K26" s="62"/>
    </row>
    <row r="27" customFormat="false" ht="18" hidden="false" customHeight="true" outlineLevel="0" collapsed="false">
      <c r="A27" s="41" t="s">
        <v>91</v>
      </c>
      <c r="B27" s="42" t="s">
        <v>92</v>
      </c>
      <c r="C27" s="49" t="n">
        <v>19.15</v>
      </c>
      <c r="D27" s="44" t="n">
        <v>19.2</v>
      </c>
      <c r="E27" s="45" t="s">
        <v>9</v>
      </c>
      <c r="F27" s="46"/>
      <c r="G27" s="41" t="s">
        <v>93</v>
      </c>
      <c r="H27" s="68" t="s">
        <v>94</v>
      </c>
      <c r="I27" s="43" t="n">
        <v>9.28</v>
      </c>
      <c r="J27" s="44" t="n">
        <v>9.6</v>
      </c>
      <c r="K27" s="45" t="s">
        <v>9</v>
      </c>
    </row>
    <row r="28" customFormat="false" ht="18" hidden="false" customHeight="true" outlineLevel="0" collapsed="false">
      <c r="A28" s="41" t="s">
        <v>95</v>
      </c>
      <c r="B28" s="42" t="s">
        <v>96</v>
      </c>
      <c r="C28" s="72" t="n">
        <v>18.85</v>
      </c>
      <c r="D28" s="67" t="n">
        <v>18.99</v>
      </c>
      <c r="E28" s="53" t="s">
        <v>9</v>
      </c>
      <c r="F28" s="46"/>
      <c r="G28" s="41" t="s">
        <v>97</v>
      </c>
      <c r="H28" s="42" t="s">
        <v>98</v>
      </c>
      <c r="I28" s="43" t="n">
        <v>9.21</v>
      </c>
      <c r="J28" s="44" t="n">
        <v>9.54</v>
      </c>
      <c r="K28" s="58" t="s">
        <v>9</v>
      </c>
    </row>
    <row r="29" customFormat="false" ht="18" hidden="false" customHeight="true" outlineLevel="0" collapsed="false">
      <c r="A29" s="54" t="s">
        <v>99</v>
      </c>
      <c r="B29" s="61" t="s">
        <v>100</v>
      </c>
      <c r="C29" s="49" t="n">
        <v>18.67</v>
      </c>
      <c r="D29" s="44" t="n">
        <v>18.3</v>
      </c>
      <c r="E29" s="56" t="s">
        <v>101</v>
      </c>
      <c r="F29" s="46"/>
      <c r="G29" s="41" t="s">
        <v>102</v>
      </c>
      <c r="H29" s="42" t="s">
        <v>103</v>
      </c>
      <c r="I29" s="43" t="n">
        <v>9.15</v>
      </c>
      <c r="J29" s="44" t="n">
        <v>9.24</v>
      </c>
      <c r="K29" s="50" t="s">
        <v>17</v>
      </c>
    </row>
    <row r="30" customFormat="false" ht="18" hidden="false" customHeight="true" outlineLevel="0" collapsed="false">
      <c r="A30" s="41" t="s">
        <v>104</v>
      </c>
      <c r="B30" s="65" t="s">
        <v>105</v>
      </c>
      <c r="C30" s="77" t="n">
        <v>18.12</v>
      </c>
      <c r="D30" s="67" t="n">
        <v>18.51</v>
      </c>
      <c r="E30" s="56" t="s">
        <v>7</v>
      </c>
      <c r="F30" s="46"/>
      <c r="G30" s="41" t="s">
        <v>106</v>
      </c>
      <c r="H30" s="42" t="s">
        <v>107</v>
      </c>
      <c r="I30" s="43" t="n">
        <v>9.09</v>
      </c>
      <c r="J30" s="44" t="n">
        <v>9.21</v>
      </c>
      <c r="K30" s="50" t="s">
        <v>26</v>
      </c>
    </row>
    <row r="31" customFormat="false" ht="18" hidden="false" customHeight="true" outlineLevel="0" collapsed="false">
      <c r="A31" s="41" t="s">
        <v>108</v>
      </c>
      <c r="B31" s="42" t="s">
        <v>109</v>
      </c>
      <c r="C31" s="49" t="n">
        <v>18.12</v>
      </c>
      <c r="D31" s="44" t="n">
        <v>18.3</v>
      </c>
      <c r="E31" s="45" t="s">
        <v>9</v>
      </c>
      <c r="F31" s="46"/>
      <c r="G31" s="41" t="s">
        <v>110</v>
      </c>
      <c r="H31" s="42" t="s">
        <v>111</v>
      </c>
      <c r="I31" s="43" t="n">
        <v>9.03</v>
      </c>
      <c r="J31" s="44" t="n">
        <v>9.33</v>
      </c>
      <c r="K31" s="60" t="s">
        <v>13</v>
      </c>
    </row>
    <row r="32" customFormat="false" ht="18" hidden="false" customHeight="true" outlineLevel="0" collapsed="false">
      <c r="A32" s="41" t="s">
        <v>112</v>
      </c>
      <c r="B32" s="42" t="s">
        <v>113</v>
      </c>
      <c r="C32" s="49" t="n">
        <v>18.01</v>
      </c>
      <c r="D32" s="44" t="n">
        <v>18.3</v>
      </c>
      <c r="E32" s="50" t="s">
        <v>13</v>
      </c>
      <c r="F32" s="46"/>
      <c r="G32" s="54" t="s">
        <v>114</v>
      </c>
      <c r="H32" s="68" t="s">
        <v>115</v>
      </c>
      <c r="I32" s="43" t="n">
        <v>8.86</v>
      </c>
      <c r="J32" s="44" t="n">
        <v>8.89</v>
      </c>
      <c r="K32" s="60" t="s">
        <v>26</v>
      </c>
    </row>
    <row r="33" customFormat="false" ht="18" hidden="false" customHeight="true" outlineLevel="0" collapsed="false">
      <c r="A33" s="41"/>
      <c r="B33" s="69" t="s">
        <v>116</v>
      </c>
      <c r="C33" s="70" t="n">
        <v>17.82</v>
      </c>
      <c r="D33" s="71" t="n">
        <v>18.21</v>
      </c>
      <c r="E33" s="45"/>
      <c r="F33" s="46"/>
      <c r="G33" s="41" t="s">
        <v>117</v>
      </c>
      <c r="H33" s="61" t="s">
        <v>118</v>
      </c>
      <c r="I33" s="43" t="n">
        <v>8.85</v>
      </c>
      <c r="J33" s="44" t="n">
        <v>9.23</v>
      </c>
      <c r="K33" s="62" t="s">
        <v>13</v>
      </c>
    </row>
    <row r="34" customFormat="false" ht="18" hidden="false" customHeight="true" outlineLevel="0" collapsed="false">
      <c r="A34" s="75" t="s">
        <v>119</v>
      </c>
      <c r="B34" s="61" t="s">
        <v>120</v>
      </c>
      <c r="C34" s="43" t="n">
        <v>17.46</v>
      </c>
      <c r="D34" s="44" t="n">
        <v>18.21</v>
      </c>
      <c r="E34" s="45" t="s">
        <v>9</v>
      </c>
      <c r="F34" s="46"/>
      <c r="G34" s="41" t="s">
        <v>121</v>
      </c>
      <c r="H34" s="42" t="s">
        <v>122</v>
      </c>
      <c r="I34" s="49" t="n">
        <v>8.66</v>
      </c>
      <c r="J34" s="44" t="n">
        <v>9.14</v>
      </c>
      <c r="K34" s="48" t="s">
        <v>7</v>
      </c>
    </row>
    <row r="35" customFormat="false" ht="18" hidden="false" customHeight="true" outlineLevel="0" collapsed="false">
      <c r="A35" s="41" t="s">
        <v>123</v>
      </c>
      <c r="B35" s="65" t="s">
        <v>124</v>
      </c>
      <c r="C35" s="66" t="n">
        <v>17.14</v>
      </c>
      <c r="D35" s="67" t="n">
        <v>17.93</v>
      </c>
      <c r="E35" s="58" t="s">
        <v>9</v>
      </c>
      <c r="F35" s="46"/>
      <c r="G35" s="41"/>
      <c r="H35" s="69" t="s">
        <v>125</v>
      </c>
      <c r="I35" s="78" t="n">
        <v>8.45</v>
      </c>
      <c r="J35" s="71" t="n">
        <v>8.58</v>
      </c>
      <c r="K35" s="50"/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6.9</v>
      </c>
      <c r="D36" s="44" t="n">
        <v>17.24</v>
      </c>
      <c r="E36" s="45" t="s">
        <v>9</v>
      </c>
      <c r="F36" s="46"/>
      <c r="G36" s="41" t="s">
        <v>128</v>
      </c>
      <c r="H36" s="65" t="s">
        <v>129</v>
      </c>
      <c r="I36" s="72" t="n">
        <v>7.8</v>
      </c>
      <c r="J36" s="67" t="n">
        <v>7.92</v>
      </c>
      <c r="K36" s="53" t="s">
        <v>9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6.51</v>
      </c>
      <c r="D37" s="44" t="n">
        <v>16.45</v>
      </c>
      <c r="E37" s="50" t="s">
        <v>101</v>
      </c>
      <c r="F37" s="46"/>
      <c r="G37" s="41" t="s">
        <v>132</v>
      </c>
      <c r="H37" s="42" t="s">
        <v>133</v>
      </c>
      <c r="I37" s="43" t="n">
        <v>7.61</v>
      </c>
      <c r="J37" s="44" t="n">
        <v>7.74</v>
      </c>
      <c r="K37" s="74" t="s">
        <v>9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2" t="n">
        <v>16.42</v>
      </c>
      <c r="D38" s="67" t="n">
        <v>16.93</v>
      </c>
      <c r="E38" s="56" t="s">
        <v>7</v>
      </c>
      <c r="F38" s="46"/>
      <c r="G38" s="41" t="s">
        <v>136</v>
      </c>
      <c r="H38" s="42" t="s">
        <v>137</v>
      </c>
      <c r="I38" s="43" t="n">
        <v>7.51</v>
      </c>
      <c r="J38" s="44" t="n">
        <v>7.3</v>
      </c>
      <c r="K38" s="53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6.16</v>
      </c>
      <c r="D39" s="44" t="n">
        <v>16.73</v>
      </c>
      <c r="E39" s="45" t="s">
        <v>9</v>
      </c>
      <c r="F39" s="46"/>
      <c r="G39" s="41" t="s">
        <v>140</v>
      </c>
      <c r="H39" s="68" t="s">
        <v>141</v>
      </c>
      <c r="I39" s="49" t="n">
        <v>6.58</v>
      </c>
      <c r="J39" s="44" t="n">
        <v>6.66</v>
      </c>
      <c r="K39" s="53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16.11</v>
      </c>
      <c r="D40" s="44" t="n">
        <v>15.51</v>
      </c>
      <c r="E40" s="50" t="s">
        <v>26</v>
      </c>
      <c r="F40" s="46"/>
      <c r="G40" s="54" t="s">
        <v>144</v>
      </c>
      <c r="H40" s="42" t="s">
        <v>145</v>
      </c>
      <c r="I40" s="63" t="n">
        <v>5.54</v>
      </c>
      <c r="J40" s="64" t="n">
        <v>5.51</v>
      </c>
      <c r="K40" s="74" t="s">
        <v>9</v>
      </c>
    </row>
    <row r="41" customFormat="false" ht="18" hidden="false" customHeight="true" outlineLevel="0" collapsed="false">
      <c r="A41" s="41" t="s">
        <v>146</v>
      </c>
      <c r="B41" s="68" t="s">
        <v>147</v>
      </c>
      <c r="C41" s="49" t="n">
        <v>15.79</v>
      </c>
      <c r="D41" s="44" t="n">
        <v>16.91</v>
      </c>
      <c r="E41" s="56" t="s">
        <v>18</v>
      </c>
      <c r="F41" s="46"/>
      <c r="G41" s="54" t="s">
        <v>148</v>
      </c>
      <c r="H41" s="42" t="s">
        <v>149</v>
      </c>
      <c r="I41" s="43" t="n">
        <v>5.27</v>
      </c>
      <c r="J41" s="44" t="n">
        <v>5.26</v>
      </c>
      <c r="K41" s="74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15.79</v>
      </c>
      <c r="D42" s="44" t="n">
        <v>16.24</v>
      </c>
      <c r="E42" s="50" t="s">
        <v>7</v>
      </c>
      <c r="F42" s="46"/>
      <c r="G42" s="54" t="s">
        <v>152</v>
      </c>
      <c r="H42" s="42" t="s">
        <v>153</v>
      </c>
      <c r="I42" s="43" t="n">
        <v>5.09</v>
      </c>
      <c r="J42" s="44" t="n">
        <v>4.9</v>
      </c>
      <c r="K42" s="45" t="s">
        <v>9</v>
      </c>
    </row>
    <row r="43" customFormat="false" ht="18" hidden="false" customHeight="true" outlineLevel="0" collapsed="false">
      <c r="A43" s="41"/>
      <c r="B43" s="69" t="s">
        <v>154</v>
      </c>
      <c r="C43" s="79" t="n">
        <v>15.69</v>
      </c>
      <c r="D43" s="71" t="n">
        <v>16.28</v>
      </c>
      <c r="E43" s="56"/>
      <c r="F43" s="46"/>
      <c r="G43" s="54" t="s">
        <v>155</v>
      </c>
      <c r="H43" s="68" t="s">
        <v>156</v>
      </c>
      <c r="I43" s="49" t="n">
        <v>3.97</v>
      </c>
      <c r="J43" s="44" t="n">
        <v>3.78</v>
      </c>
      <c r="K43" s="50" t="s">
        <v>17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14.64</v>
      </c>
      <c r="D44" s="44" t="n">
        <v>14.16</v>
      </c>
      <c r="E44" s="56" t="s">
        <v>101</v>
      </c>
      <c r="G44" s="80" t="s">
        <v>159</v>
      </c>
      <c r="H44" s="76" t="s">
        <v>160</v>
      </c>
      <c r="I44" s="66" t="n">
        <v>3.8</v>
      </c>
      <c r="J44" s="67" t="n">
        <v>3.83</v>
      </c>
      <c r="K44" s="60" t="s">
        <v>7</v>
      </c>
    </row>
    <row r="45" s="81" customFormat="true" ht="18" hidden="false" customHeight="true" outlineLevel="0" collapsed="false">
      <c r="A45" s="54" t="s">
        <v>161</v>
      </c>
      <c r="B45" s="42" t="s">
        <v>162</v>
      </c>
      <c r="C45" s="72" t="n">
        <v>14.48</v>
      </c>
      <c r="D45" s="67" t="n">
        <v>14.6</v>
      </c>
      <c r="E45" s="53" t="s">
        <v>9</v>
      </c>
      <c r="F45" s="46"/>
      <c r="G45" s="54"/>
      <c r="H45" s="69" t="s">
        <v>163</v>
      </c>
      <c r="I45" s="70" t="n">
        <v>3.71</v>
      </c>
      <c r="J45" s="71" t="n">
        <v>3.65</v>
      </c>
      <c r="K45" s="45"/>
    </row>
    <row r="46" s="46" customFormat="true" ht="18" hidden="false" customHeight="true" outlineLevel="0" collapsed="false">
      <c r="A46" s="75" t="s">
        <v>164</v>
      </c>
      <c r="B46" s="61" t="s">
        <v>165</v>
      </c>
      <c r="C46" s="43" t="n">
        <v>14.37</v>
      </c>
      <c r="D46" s="44" t="n">
        <v>14.74</v>
      </c>
      <c r="E46" s="56" t="s">
        <v>13</v>
      </c>
      <c r="F46" s="81"/>
      <c r="G46" s="54" t="s">
        <v>166</v>
      </c>
      <c r="H46" s="42" t="s">
        <v>167</v>
      </c>
      <c r="I46" s="43" t="n">
        <v>3.21</v>
      </c>
      <c r="J46" s="44" t="n">
        <v>3.16</v>
      </c>
      <c r="K46" s="45" t="s">
        <v>9</v>
      </c>
    </row>
    <row r="47" customFormat="false" ht="18" hidden="false" customHeight="true" outlineLevel="0" collapsed="false">
      <c r="A47" s="41" t="s">
        <v>168</v>
      </c>
      <c r="B47" s="42" t="s">
        <v>169</v>
      </c>
      <c r="C47" s="49" t="n">
        <v>13.89</v>
      </c>
      <c r="D47" s="44" t="n">
        <v>14.21</v>
      </c>
      <c r="E47" s="56" t="s">
        <v>7</v>
      </c>
      <c r="F47" s="13"/>
      <c r="G47" s="54" t="s">
        <v>170</v>
      </c>
      <c r="H47" s="42" t="s">
        <v>171</v>
      </c>
      <c r="I47" s="43" t="n">
        <v>3.16</v>
      </c>
      <c r="J47" s="44" t="n">
        <v>3.13</v>
      </c>
      <c r="K47" s="45" t="s">
        <v>9</v>
      </c>
    </row>
    <row r="48" customFormat="false" ht="18" hidden="false" customHeight="true" outlineLevel="0" collapsed="false">
      <c r="A48" s="41"/>
      <c r="B48" s="82" t="s">
        <v>172</v>
      </c>
      <c r="C48" s="83" t="n">
        <v>13.65</v>
      </c>
      <c r="D48" s="84" t="n">
        <v>13.91</v>
      </c>
      <c r="E48" s="45"/>
      <c r="F48" s="13"/>
      <c r="G48" s="54" t="s">
        <v>173</v>
      </c>
      <c r="H48" s="42" t="s">
        <v>174</v>
      </c>
      <c r="I48" s="43" t="n">
        <v>3.07</v>
      </c>
      <c r="J48" s="44" t="n">
        <v>3.07</v>
      </c>
      <c r="K48" s="45" t="s">
        <v>9</v>
      </c>
    </row>
    <row r="49" customFormat="false" ht="18" hidden="false" customHeight="true" outlineLevel="0" collapsed="false">
      <c r="A49" s="85" t="s">
        <v>175</v>
      </c>
      <c r="B49" s="86" t="s">
        <v>176</v>
      </c>
      <c r="C49" s="87" t="n">
        <v>13.54</v>
      </c>
      <c r="D49" s="88" t="n">
        <v>13.53</v>
      </c>
      <c r="E49" s="89" t="s">
        <v>9</v>
      </c>
      <c r="F49" s="13"/>
      <c r="G49" s="90" t="s">
        <v>177</v>
      </c>
      <c r="H49" s="91" t="s">
        <v>178</v>
      </c>
      <c r="I49" s="92" t="n">
        <v>2.63</v>
      </c>
      <c r="J49" s="93" t="n">
        <v>2.5</v>
      </c>
      <c r="K49" s="94" t="s">
        <v>9</v>
      </c>
    </row>
    <row r="50" customFormat="false" ht="15" hidden="false" customHeight="true" outlineLevel="0" collapsed="false">
      <c r="A50" s="95"/>
      <c r="B50" s="96"/>
      <c r="C50" s="96"/>
      <c r="D50" s="96"/>
      <c r="E50" s="96"/>
      <c r="F50" s="13"/>
      <c r="G50" s="21"/>
      <c r="H50" s="23"/>
      <c r="I50" s="23"/>
    </row>
    <row r="51" customFormat="false" ht="15" hidden="false" customHeight="true" outlineLevel="0" collapsed="false">
      <c r="A51" s="97" t="s">
        <v>179</v>
      </c>
      <c r="B51" s="96"/>
      <c r="C51" s="96"/>
      <c r="D51" s="96"/>
      <c r="E51" s="96"/>
      <c r="F51" s="13"/>
      <c r="G51" s="21"/>
      <c r="H51" s="23"/>
      <c r="I51" s="23"/>
    </row>
    <row r="52" customFormat="false" ht="15" hidden="false" customHeight="true" outlineLevel="0" collapsed="false">
      <c r="A52" s="95"/>
      <c r="B52" s="96"/>
      <c r="C52" s="96"/>
      <c r="D52" s="96"/>
      <c r="E52" s="96"/>
      <c r="F52" s="13"/>
      <c r="G52" s="21"/>
      <c r="H52" s="23"/>
      <c r="I52" s="23"/>
    </row>
    <row r="53" customFormat="false" ht="15" hidden="false" customHeight="true" outlineLevel="0" collapsed="false">
      <c r="A53" s="95"/>
      <c r="B53" s="96"/>
      <c r="C53" s="96"/>
      <c r="D53" s="96"/>
      <c r="E53" s="96"/>
      <c r="F53" s="13"/>
      <c r="G53" s="21"/>
      <c r="H53" s="23"/>
      <c r="I53" s="23"/>
    </row>
    <row r="54" customFormat="false" ht="15" hidden="false" customHeight="true" outlineLevel="0" collapsed="false">
      <c r="A54" s="95"/>
      <c r="B54" s="96"/>
      <c r="C54" s="96"/>
      <c r="D54" s="96"/>
      <c r="E54" s="96"/>
      <c r="F54" s="13"/>
      <c r="G54" s="21"/>
      <c r="H54" s="23"/>
      <c r="I54" s="23"/>
    </row>
    <row r="55" customFormat="false" ht="15" hidden="false" customHeight="true" outlineLevel="0" collapsed="false">
      <c r="A55" s="95"/>
      <c r="B55" s="96"/>
      <c r="C55" s="96"/>
      <c r="D55" s="96"/>
      <c r="E55" s="96"/>
      <c r="F55" s="13"/>
      <c r="G55" s="21"/>
      <c r="H55" s="23"/>
      <c r="I55" s="23"/>
    </row>
    <row r="56" customFormat="false" ht="15" hidden="false" customHeight="true" outlineLevel="0" collapsed="false">
      <c r="A56" s="95"/>
      <c r="B56" s="96"/>
      <c r="C56" s="96"/>
      <c r="D56" s="96"/>
      <c r="E56" s="96"/>
      <c r="F56" s="13"/>
      <c r="G56" s="21"/>
      <c r="H56" s="23"/>
      <c r="I56" s="23"/>
    </row>
    <row r="57" customFormat="false" ht="15" hidden="false" customHeight="true" outlineLevel="0" collapsed="false">
      <c r="A57" s="95"/>
      <c r="B57" s="96"/>
      <c r="C57" s="96"/>
      <c r="D57" s="96"/>
      <c r="E57" s="96"/>
      <c r="F57" s="13"/>
      <c r="G57" s="21"/>
      <c r="H57" s="23"/>
      <c r="I57" s="23"/>
    </row>
    <row r="58" customFormat="false" ht="15" hidden="false" customHeight="true" outlineLevel="0" collapsed="false">
      <c r="A58" s="95"/>
      <c r="B58" s="96"/>
      <c r="C58" s="96"/>
      <c r="D58" s="96"/>
      <c r="E58" s="96"/>
      <c r="F58" s="13"/>
      <c r="G58" s="21"/>
      <c r="H58" s="23"/>
      <c r="I58" s="23"/>
    </row>
    <row r="59" customFormat="false" ht="15" hidden="false" customHeight="true" outlineLevel="0" collapsed="false">
      <c r="A59" s="95"/>
      <c r="B59" s="96"/>
      <c r="C59" s="96"/>
      <c r="D59" s="96"/>
      <c r="E59" s="96"/>
      <c r="F59" s="13"/>
      <c r="G59" s="21"/>
      <c r="H59" s="23"/>
      <c r="I59" s="23"/>
    </row>
    <row r="60" customFormat="false" ht="15" hidden="false" customHeight="true" outlineLevel="0" collapsed="false">
      <c r="A60" s="95"/>
      <c r="B60" s="96"/>
      <c r="C60" s="96"/>
      <c r="D60" s="96"/>
      <c r="E60" s="96"/>
      <c r="F60" s="13"/>
      <c r="G60" s="21"/>
      <c r="H60" s="23"/>
      <c r="I60" s="23"/>
    </row>
    <row r="61" customFormat="false" ht="15" hidden="false" customHeight="true" outlineLevel="0" collapsed="false">
      <c r="A61" s="95"/>
      <c r="B61" s="96"/>
      <c r="C61" s="96"/>
      <c r="D61" s="96"/>
      <c r="E61" s="96"/>
      <c r="F61" s="13"/>
      <c r="G61" s="21"/>
      <c r="H61" s="23"/>
      <c r="I61" s="23"/>
    </row>
    <row r="62" customFormat="false" ht="15" hidden="false" customHeight="true" outlineLevel="0" collapsed="false">
      <c r="A62" s="95"/>
      <c r="B62" s="96"/>
      <c r="C62" s="96"/>
      <c r="D62" s="96"/>
      <c r="E62" s="96"/>
      <c r="F62" s="13"/>
      <c r="G62" s="21"/>
      <c r="H62" s="23"/>
      <c r="I62" s="23"/>
    </row>
    <row r="63" customFormat="false" ht="15" hidden="false" customHeight="true" outlineLevel="0" collapsed="false">
      <c r="A63" s="95"/>
      <c r="B63" s="96"/>
      <c r="C63" s="96"/>
      <c r="D63" s="96"/>
      <c r="E63" s="96"/>
      <c r="F63" s="13"/>
      <c r="G63" s="21"/>
      <c r="H63" s="23"/>
      <c r="I63" s="23"/>
    </row>
    <row r="64" customFormat="false" ht="15" hidden="false" customHeight="true" outlineLevel="0" collapsed="false">
      <c r="A64" s="95"/>
      <c r="B64" s="96"/>
      <c r="C64" s="96"/>
      <c r="D64" s="96"/>
      <c r="E64" s="96"/>
      <c r="F64" s="13"/>
      <c r="G64" s="21"/>
      <c r="H64" s="23"/>
      <c r="I64" s="23"/>
    </row>
    <row r="65" customFormat="false" ht="15" hidden="false" customHeight="true" outlineLevel="0" collapsed="false">
      <c r="A65" s="95"/>
      <c r="B65" s="96"/>
      <c r="C65" s="96"/>
      <c r="D65" s="96"/>
      <c r="E65" s="96"/>
      <c r="F65" s="13"/>
      <c r="G65" s="21"/>
      <c r="H65" s="23"/>
      <c r="I65" s="23"/>
    </row>
    <row r="66" customFormat="false" ht="15" hidden="false" customHeight="true" outlineLevel="0" collapsed="false">
      <c r="A66" s="95"/>
      <c r="B66" s="96"/>
      <c r="C66" s="96"/>
      <c r="D66" s="96"/>
      <c r="E66" s="96"/>
      <c r="F66" s="13"/>
      <c r="G66" s="21"/>
      <c r="H66" s="23"/>
      <c r="I66" s="23"/>
    </row>
    <row r="67" customFormat="false" ht="15" hidden="false" customHeight="true" outlineLevel="0" collapsed="false">
      <c r="A67" s="95"/>
      <c r="B67" s="96"/>
      <c r="C67" s="96"/>
      <c r="D67" s="96"/>
      <c r="E67" s="96"/>
      <c r="F67" s="13"/>
      <c r="G67" s="21"/>
      <c r="H67" s="23"/>
      <c r="I67" s="23"/>
    </row>
    <row r="68" customFormat="false" ht="15" hidden="false" customHeight="true" outlineLevel="0" collapsed="false">
      <c r="A68" s="95"/>
      <c r="B68" s="96"/>
      <c r="C68" s="96"/>
      <c r="D68" s="96"/>
      <c r="E68" s="96"/>
      <c r="F68" s="13"/>
      <c r="G68" s="21"/>
      <c r="H68" s="23"/>
      <c r="I68" s="23"/>
    </row>
    <row r="69" customFormat="false" ht="15" hidden="false" customHeight="true" outlineLevel="0" collapsed="false">
      <c r="A69" s="95"/>
      <c r="B69" s="96"/>
      <c r="C69" s="96"/>
      <c r="D69" s="96"/>
      <c r="E69" s="96"/>
      <c r="F69" s="13"/>
      <c r="G69" s="21"/>
      <c r="H69" s="23"/>
      <c r="I69" s="23"/>
    </row>
    <row r="70" customFormat="false" ht="15" hidden="false" customHeight="true" outlineLevel="0" collapsed="false">
      <c r="A70" s="95"/>
      <c r="B70" s="96"/>
      <c r="C70" s="96"/>
      <c r="D70" s="96"/>
      <c r="E70" s="96"/>
      <c r="F70" s="13"/>
      <c r="G70" s="21"/>
      <c r="H70" s="23"/>
      <c r="I70" s="23"/>
    </row>
    <row r="71" customFormat="false" ht="15" hidden="false" customHeight="true" outlineLevel="0" collapsed="false">
      <c r="A71" s="95"/>
      <c r="B71" s="96"/>
      <c r="C71" s="96"/>
      <c r="D71" s="96"/>
      <c r="E71" s="96"/>
      <c r="F71" s="13"/>
      <c r="G71" s="21"/>
      <c r="H71" s="23"/>
      <c r="I71" s="23"/>
    </row>
    <row r="72" customFormat="false" ht="15" hidden="false" customHeight="true" outlineLevel="0" collapsed="false">
      <c r="A72" s="95"/>
      <c r="B72" s="96"/>
      <c r="C72" s="96"/>
      <c r="D72" s="96"/>
      <c r="E72" s="96"/>
      <c r="F72" s="13"/>
      <c r="G72" s="21"/>
      <c r="H72" s="23"/>
      <c r="I72" s="23"/>
    </row>
    <row r="73" customFormat="false" ht="15" hidden="false" customHeight="true" outlineLevel="0" collapsed="false">
      <c r="A73" s="95"/>
      <c r="B73" s="96"/>
      <c r="C73" s="96"/>
      <c r="D73" s="96"/>
      <c r="E73" s="96"/>
      <c r="F73" s="13"/>
      <c r="G73" s="21"/>
      <c r="H73" s="23"/>
      <c r="I73" s="23"/>
    </row>
    <row r="74" customFormat="false" ht="15" hidden="false" customHeight="true" outlineLevel="0" collapsed="false">
      <c r="A74" s="95"/>
      <c r="B74" s="96"/>
      <c r="C74" s="96"/>
      <c r="D74" s="96"/>
      <c r="E74" s="96"/>
      <c r="F74" s="13"/>
      <c r="G74" s="21"/>
      <c r="H74" s="23"/>
      <c r="I74" s="23"/>
    </row>
    <row r="75" customFormat="false" ht="15" hidden="false" customHeight="true" outlineLevel="0" collapsed="false">
      <c r="A75" s="95"/>
      <c r="B75" s="96"/>
      <c r="C75" s="96"/>
      <c r="D75" s="96"/>
      <c r="E75" s="96"/>
      <c r="F75" s="13"/>
      <c r="G75" s="21"/>
      <c r="H75" s="23"/>
      <c r="I75" s="23"/>
    </row>
    <row r="76" customFormat="false" ht="15.75" hidden="false" customHeight="false" outlineLevel="0" collapsed="false">
      <c r="A76" s="95"/>
      <c r="B76" s="96"/>
      <c r="C76" s="96"/>
      <c r="D76" s="96"/>
      <c r="E76" s="96"/>
      <c r="F76" s="13"/>
      <c r="G76" s="21"/>
      <c r="H76" s="23"/>
      <c r="I76" s="23"/>
    </row>
    <row r="77" customFormat="false" ht="15.75" hidden="false" customHeight="false" outlineLevel="0" collapsed="false">
      <c r="A77" s="95"/>
      <c r="B77" s="96"/>
      <c r="C77" s="96"/>
      <c r="D77" s="96"/>
      <c r="E77" s="96"/>
      <c r="F77" s="13"/>
      <c r="G77" s="21"/>
      <c r="H77" s="23"/>
      <c r="I77" s="23"/>
    </row>
    <row r="78" customFormat="false" ht="15.75" hidden="false" customHeight="false" outlineLevel="0" collapsed="false">
      <c r="A78" s="95"/>
      <c r="B78" s="96"/>
      <c r="C78" s="96"/>
      <c r="D78" s="96"/>
      <c r="E78" s="96"/>
      <c r="F78" s="13"/>
      <c r="G78" s="21"/>
      <c r="H78" s="23"/>
      <c r="I78" s="23"/>
    </row>
    <row r="79" customFormat="false" ht="15.75" hidden="false" customHeight="false" outlineLevel="0" collapsed="false">
      <c r="A79" s="95"/>
      <c r="B79" s="96"/>
      <c r="C79" s="96"/>
      <c r="D79" s="96"/>
      <c r="E79" s="96"/>
      <c r="F79" s="13"/>
      <c r="G79" s="21"/>
      <c r="H79" s="23"/>
      <c r="I79" s="23"/>
    </row>
    <row r="80" customFormat="false" ht="15.75" hidden="false" customHeight="false" outlineLevel="0" collapsed="false">
      <c r="A80" s="95"/>
      <c r="B80" s="96"/>
      <c r="C80" s="96"/>
      <c r="D80" s="96"/>
      <c r="E80" s="96"/>
      <c r="F80" s="13"/>
      <c r="G80" s="21"/>
      <c r="H80" s="23"/>
      <c r="I80" s="23"/>
    </row>
    <row r="81" customFormat="false" ht="15.75" hidden="false" customHeight="false" outlineLevel="0" collapsed="false">
      <c r="A81" s="95"/>
      <c r="B81" s="96"/>
      <c r="C81" s="96"/>
      <c r="D81" s="96"/>
      <c r="E81" s="96"/>
      <c r="F81" s="13"/>
      <c r="G81" s="21"/>
      <c r="H81" s="23"/>
      <c r="I81" s="23"/>
    </row>
    <row r="82" customFormat="false" ht="15.75" hidden="false" customHeight="false" outlineLevel="0" collapsed="false">
      <c r="A82" s="95"/>
      <c r="B82" s="96"/>
      <c r="C82" s="96"/>
      <c r="D82" s="96"/>
      <c r="E82" s="96"/>
      <c r="F82" s="13"/>
      <c r="G82" s="21"/>
      <c r="H82" s="23"/>
      <c r="I82" s="23"/>
    </row>
    <row r="83" customFormat="false" ht="15.75" hidden="false" customHeight="false" outlineLevel="0" collapsed="false">
      <c r="A83" s="95"/>
      <c r="B83" s="96"/>
      <c r="C83" s="96"/>
      <c r="D83" s="96"/>
      <c r="E83" s="96"/>
      <c r="F83" s="13"/>
      <c r="G83" s="21"/>
      <c r="H83" s="23"/>
      <c r="I83" s="23"/>
    </row>
    <row r="84" customFormat="false" ht="15.75" hidden="false" customHeight="false" outlineLevel="0" collapsed="false">
      <c r="A84" s="95"/>
      <c r="B84" s="96"/>
      <c r="C84" s="96"/>
      <c r="D84" s="96"/>
      <c r="E84" s="96"/>
      <c r="F84" s="13"/>
      <c r="G84" s="21"/>
      <c r="H84" s="23"/>
      <c r="I84" s="23"/>
    </row>
    <row r="85" customFormat="false" ht="15.75" hidden="false" customHeight="false" outlineLevel="0" collapsed="false">
      <c r="A85" s="95"/>
      <c r="B85" s="96"/>
      <c r="C85" s="96"/>
      <c r="D85" s="96"/>
      <c r="E85" s="96"/>
      <c r="F85" s="13"/>
      <c r="G85" s="21"/>
      <c r="H85" s="23"/>
      <c r="I85" s="23"/>
    </row>
    <row r="86" customFormat="false" ht="15.75" hidden="false" customHeight="false" outlineLevel="0" collapsed="false">
      <c r="A86" s="95"/>
      <c r="B86" s="96"/>
      <c r="C86" s="96"/>
      <c r="D86" s="96"/>
      <c r="E86" s="96"/>
      <c r="F86" s="13"/>
      <c r="G86" s="21"/>
      <c r="H86" s="23"/>
      <c r="I86" s="23"/>
    </row>
    <row r="87" customFormat="false" ht="16.5" hidden="false" customHeight="true" outlineLevel="0" collapsed="false">
      <c r="A87" s="95"/>
      <c r="B87" s="96"/>
      <c r="C87" s="96"/>
      <c r="D87" s="96"/>
      <c r="E87" s="96"/>
      <c r="F87" s="13"/>
      <c r="G87" s="21"/>
      <c r="H87" s="23"/>
      <c r="I87" s="23"/>
    </row>
    <row r="88" customFormat="false" ht="15.75" hidden="false" customHeight="false" outlineLevel="0" collapsed="false">
      <c r="A88" s="95"/>
      <c r="B88" s="96"/>
      <c r="C88" s="96"/>
      <c r="D88" s="96"/>
      <c r="E88" s="96"/>
      <c r="F88" s="13"/>
      <c r="G88" s="21"/>
      <c r="H88" s="23"/>
      <c r="I88" s="23"/>
    </row>
    <row r="89" customFormat="false" ht="15.75" hidden="false" customHeight="false" outlineLevel="0" collapsed="false">
      <c r="A89" s="95"/>
      <c r="B89" s="96"/>
      <c r="C89" s="96"/>
      <c r="D89" s="96"/>
      <c r="E89" s="96"/>
      <c r="F89" s="13"/>
      <c r="G89" s="21"/>
      <c r="H89" s="23"/>
      <c r="I89" s="23"/>
    </row>
    <row r="90" customFormat="false" ht="15.75" hidden="false" customHeight="false" outlineLevel="0" collapsed="false">
      <c r="A90" s="95"/>
      <c r="B90" s="96"/>
      <c r="C90" s="96"/>
      <c r="D90" s="96"/>
      <c r="E90" s="96"/>
      <c r="F90" s="13"/>
      <c r="G90" s="21"/>
      <c r="H90" s="23"/>
      <c r="I90" s="23"/>
    </row>
    <row r="91" customFormat="false" ht="15.75" hidden="false" customHeight="false" outlineLevel="0" collapsed="false">
      <c r="A91" s="95"/>
      <c r="B91" s="96"/>
      <c r="C91" s="96"/>
      <c r="D91" s="96"/>
      <c r="E91" s="96"/>
      <c r="F91" s="13"/>
      <c r="G91" s="21"/>
      <c r="H91" s="23"/>
      <c r="I91" s="23"/>
    </row>
    <row r="92" customFormat="false" ht="15.75" hidden="false" customHeight="false" outlineLevel="0" collapsed="false">
      <c r="A92" s="95"/>
      <c r="B92" s="96"/>
      <c r="C92" s="96"/>
      <c r="D92" s="96"/>
      <c r="E92" s="96"/>
      <c r="F92" s="13"/>
      <c r="G92" s="21"/>
      <c r="H92" s="23"/>
      <c r="I92" s="23"/>
    </row>
    <row r="93" customFormat="false" ht="15.75" hidden="false" customHeight="true" outlineLevel="0" collapsed="false">
      <c r="A93" s="95"/>
      <c r="B93" s="96"/>
      <c r="C93" s="96"/>
      <c r="D93" s="96"/>
      <c r="E93" s="96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98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98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98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98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98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98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98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98"/>
    </row>
    <row r="103" customFormat="false" ht="15.75" hidden="false" customHeight="false" outlineLevel="0" collapsed="false">
      <c r="A103" s="21"/>
      <c r="B103" s="15"/>
      <c r="C103" s="15"/>
      <c r="D103" s="15"/>
      <c r="E103" s="98"/>
    </row>
    <row r="104" customFormat="false" ht="15.75" hidden="false" customHeight="false" outlineLevel="0" collapsed="false">
      <c r="A104" s="21"/>
      <c r="B104" s="15"/>
      <c r="C104" s="15"/>
      <c r="D104" s="15"/>
      <c r="E104" s="98"/>
    </row>
    <row r="105" customFormat="false" ht="15.75" hidden="false" customHeight="false" outlineLevel="0" collapsed="false">
      <c r="A105" s="21"/>
      <c r="B105" s="15"/>
      <c r="C105" s="15"/>
      <c r="D105" s="15"/>
      <c r="E105" s="98"/>
    </row>
    <row r="106" customFormat="false" ht="15.75" hidden="false" customHeight="false" outlineLevel="0" collapsed="false">
      <c r="A106" s="21"/>
      <c r="B106" s="15"/>
      <c r="C106" s="15"/>
      <c r="D106" s="15"/>
      <c r="E106" s="98"/>
    </row>
    <row r="107" customFormat="false" ht="15.75" hidden="false" customHeight="false" outlineLevel="0" collapsed="false">
      <c r="A107" s="21"/>
      <c r="B107" s="15"/>
      <c r="C107" s="15"/>
      <c r="D107" s="15"/>
      <c r="E107" s="98"/>
    </row>
    <row r="108" customFormat="false" ht="15.75" hidden="false" customHeight="false" outlineLevel="0" collapsed="false">
      <c r="A108" s="21"/>
      <c r="B108" s="15"/>
      <c r="C108" s="15"/>
      <c r="D108" s="15"/>
      <c r="E108" s="98"/>
    </row>
    <row r="109" customFormat="false" ht="15.75" hidden="false" customHeight="false" outlineLevel="0" collapsed="false">
      <c r="A109" s="21"/>
      <c r="B109" s="15"/>
      <c r="C109" s="15"/>
      <c r="D109" s="15"/>
      <c r="E109" s="98"/>
    </row>
    <row r="110" customFormat="false" ht="15.75" hidden="false" customHeight="false" outlineLevel="0" collapsed="false">
      <c r="A110" s="21"/>
      <c r="B110" s="15"/>
      <c r="C110" s="15"/>
      <c r="D110" s="15"/>
      <c r="E110" s="98"/>
    </row>
    <row r="111" customFormat="false" ht="15.75" hidden="false" customHeight="false" outlineLevel="0" collapsed="false">
      <c r="A111" s="21"/>
      <c r="B111" s="15"/>
      <c r="C111" s="15"/>
      <c r="D111" s="15"/>
      <c r="E111" s="98"/>
    </row>
    <row r="112" customFormat="false" ht="15.75" hidden="false" customHeight="false" outlineLevel="0" collapsed="false">
      <c r="A112" s="21"/>
      <c r="B112" s="15"/>
      <c r="C112" s="15"/>
      <c r="D112" s="15"/>
      <c r="E112" s="98"/>
    </row>
    <row r="113" customFormat="false" ht="15.75" hidden="false" customHeight="false" outlineLevel="0" collapsed="false">
      <c r="A113" s="21"/>
      <c r="B113" s="15"/>
      <c r="C113" s="15"/>
      <c r="D113" s="15"/>
      <c r="E113" s="98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8.41"/>
    <col collapsed="false" customWidth="true" hidden="false" outlineLevel="0" max="2" min="2" style="99" width="16.13"/>
    <col collapsed="false" customWidth="true" hidden="false" outlineLevel="0" max="3" min="3" style="100" width="14.28"/>
    <col collapsed="false" customWidth="true" hidden="false" outlineLevel="0" max="4" min="4" style="99" width="14.56"/>
    <col collapsed="false" customWidth="false" hidden="false" outlineLevel="0" max="6" min="5" style="99" width="9.14"/>
    <col collapsed="false" customWidth="true" hidden="false" outlineLevel="0" max="9" min="7" style="99" width="15.7"/>
    <col collapsed="false" customWidth="false" hidden="false" outlineLevel="0" max="257" min="10" style="99" width="9.14"/>
  </cols>
  <sheetData>
    <row r="1" customFormat="false" ht="21" hidden="false" customHeight="true" outlineLevel="0" collapsed="false">
      <c r="A1" s="101" t="s">
        <v>180</v>
      </c>
      <c r="B1" s="102"/>
      <c r="C1" s="10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4"/>
      <c r="B2" s="104"/>
      <c r="C2" s="103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4"/>
      <c r="B3" s="104"/>
      <c r="C3" s="10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5" t="n">
        <v>38169</v>
      </c>
      <c r="B4" s="106"/>
      <c r="C4" s="107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08" t="s">
        <v>182</v>
      </c>
      <c r="B5" s="109"/>
      <c r="C5" s="110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1" t="s">
        <v>184</v>
      </c>
      <c r="B6" s="112"/>
      <c r="C6" s="113" t="n">
        <v>392089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4" t="s">
        <v>185</v>
      </c>
      <c r="B7" s="115"/>
      <c r="C7" s="116" t="n">
        <v>19652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4" t="s">
        <v>186</v>
      </c>
      <c r="B8" s="115"/>
      <c r="C8" s="116" t="n">
        <v>1976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4" t="s">
        <v>187</v>
      </c>
      <c r="B9" s="117"/>
      <c r="C9" s="116" t="n">
        <v>56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8" t="s">
        <v>188</v>
      </c>
      <c r="B10" s="119"/>
      <c r="C10" s="116" t="n">
        <v>5144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4" t="s">
        <v>189</v>
      </c>
      <c r="B11" s="117"/>
      <c r="C11" s="116" t="n">
        <v>261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90</v>
      </c>
      <c r="B12" s="117"/>
      <c r="C12" s="116" t="n">
        <v>4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91</v>
      </c>
      <c r="B13" s="117"/>
      <c r="C13" s="116" t="n">
        <v>199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92</v>
      </c>
      <c r="B14" s="117"/>
      <c r="C14" s="116" t="n">
        <v>5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4" t="s">
        <v>193</v>
      </c>
      <c r="B15" s="117"/>
      <c r="C15" s="120" t="n">
        <v>1878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4" t="s">
        <v>194</v>
      </c>
      <c r="B16" s="117" t="s">
        <v>195</v>
      </c>
      <c r="C16" s="116" t="n">
        <v>781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4" t="s">
        <v>196</v>
      </c>
      <c r="B17" s="117" t="s">
        <v>197</v>
      </c>
      <c r="C17" s="116" t="n">
        <v>336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4" t="s">
        <v>198</v>
      </c>
      <c r="B18" s="117" t="s">
        <v>199</v>
      </c>
      <c r="C18" s="116" t="n">
        <v>5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4" t="s">
        <v>200</v>
      </c>
      <c r="B19" s="117" t="s">
        <v>201</v>
      </c>
      <c r="C19" s="116" t="n">
        <v>301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14" t="s">
        <v>202</v>
      </c>
      <c r="B20" s="117" t="s">
        <v>203</v>
      </c>
      <c r="C20" s="116" t="n">
        <v>401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1"/>
      <c r="B21" s="122"/>
      <c r="C21" s="123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4" t="s">
        <v>204</v>
      </c>
      <c r="B22" s="125"/>
      <c r="C22" s="116" t="n">
        <v>27214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18" t="s">
        <v>205</v>
      </c>
      <c r="B23" s="119" t="s">
        <v>206</v>
      </c>
      <c r="C23" s="116" t="n">
        <v>230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18" t="s">
        <v>207</v>
      </c>
      <c r="B24" s="119" t="s">
        <v>208</v>
      </c>
      <c r="C24" s="116" t="n">
        <v>7605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18" t="s">
        <v>209</v>
      </c>
      <c r="B25" s="119" t="s">
        <v>210</v>
      </c>
      <c r="C25" s="116" t="n">
        <v>2401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18" t="s">
        <v>211</v>
      </c>
      <c r="B26" s="119" t="s">
        <v>212</v>
      </c>
      <c r="C26" s="116" t="n">
        <v>1504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18" t="s">
        <v>213</v>
      </c>
      <c r="B27" s="119" t="s">
        <v>214</v>
      </c>
      <c r="C27" s="116" t="n">
        <v>3509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18" t="s">
        <v>215</v>
      </c>
      <c r="B28" s="119" t="s">
        <v>216</v>
      </c>
      <c r="C28" s="116" t="n">
        <v>582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18" t="s">
        <v>217</v>
      </c>
      <c r="B29" s="119" t="s">
        <v>218</v>
      </c>
      <c r="C29" s="116" t="n">
        <v>4224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18" t="s">
        <v>219</v>
      </c>
      <c r="B30" s="119" t="s">
        <v>220</v>
      </c>
      <c r="C30" s="116" t="n">
        <v>2052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18" t="s">
        <v>221</v>
      </c>
      <c r="B31" s="119" t="s">
        <v>222</v>
      </c>
      <c r="C31" s="116" t="n">
        <v>11935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18" t="s">
        <v>223</v>
      </c>
      <c r="B32" s="119" t="s">
        <v>224</v>
      </c>
      <c r="C32" s="120" t="n">
        <v>14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1"/>
      <c r="B33" s="126"/>
      <c r="C33" s="12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27" t="s">
        <v>225</v>
      </c>
      <c r="B34" s="119"/>
      <c r="C34" s="116" t="n">
        <v>1199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1"/>
      <c r="B35" s="126"/>
      <c r="C35" s="123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8" t="s">
        <v>226</v>
      </c>
      <c r="B36" s="129"/>
      <c r="C36" s="130" t="n">
        <v>2789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4" t="s">
        <v>185</v>
      </c>
      <c r="B37" s="117"/>
      <c r="C37" s="116" t="n">
        <v>14894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4" t="s">
        <v>186</v>
      </c>
      <c r="B38" s="117"/>
      <c r="C38" s="116" t="n">
        <v>63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14" t="s">
        <v>227</v>
      </c>
      <c r="B39" s="117"/>
      <c r="C39" s="116" t="n">
        <v>42</v>
      </c>
      <c r="D39" s="0"/>
      <c r="J39" s="131"/>
      <c r="L39" s="132"/>
    </row>
    <row r="40" customFormat="false" ht="12" hidden="false" customHeight="true" outlineLevel="0" collapsed="false">
      <c r="A40" s="114" t="s">
        <v>188</v>
      </c>
      <c r="B40" s="117"/>
      <c r="C40" s="116" t="n">
        <v>4048</v>
      </c>
      <c r="D40" s="0"/>
    </row>
    <row r="41" customFormat="false" ht="12" hidden="false" customHeight="true" outlineLevel="0" collapsed="false">
      <c r="A41" s="114" t="s">
        <v>189</v>
      </c>
      <c r="B41" s="117"/>
      <c r="C41" s="116" t="n">
        <v>257</v>
      </c>
      <c r="D41" s="0"/>
    </row>
    <row r="42" customFormat="false" ht="12" hidden="false" customHeight="true" outlineLevel="0" collapsed="false">
      <c r="A42" s="114" t="s">
        <v>190</v>
      </c>
      <c r="B42" s="117"/>
      <c r="C42" s="116" t="n">
        <v>23</v>
      </c>
      <c r="D42" s="0"/>
    </row>
    <row r="43" customFormat="false" ht="12" hidden="false" customHeight="true" outlineLevel="0" collapsed="false">
      <c r="A43" s="114" t="s">
        <v>191</v>
      </c>
      <c r="B43" s="117"/>
      <c r="C43" s="116" t="n">
        <v>200</v>
      </c>
      <c r="D43" s="0"/>
    </row>
    <row r="44" customFormat="false" ht="12" hidden="false" customHeight="true" outlineLevel="0" collapsed="false">
      <c r="A44" s="114" t="s">
        <v>192</v>
      </c>
      <c r="B44" s="117"/>
      <c r="C44" s="116" t="n">
        <v>34</v>
      </c>
      <c r="D44" s="0"/>
    </row>
    <row r="45" customFormat="false" ht="12" hidden="false" customHeight="true" outlineLevel="0" collapsed="false">
      <c r="A45" s="114" t="s">
        <v>228</v>
      </c>
      <c r="B45" s="117"/>
      <c r="C45" s="116" t="n">
        <v>2616</v>
      </c>
      <c r="D45" s="0"/>
    </row>
    <row r="46" customFormat="false" ht="12" hidden="false" customHeight="true" outlineLevel="0" collapsed="false">
      <c r="A46" s="114" t="s">
        <v>194</v>
      </c>
      <c r="B46" s="117" t="s">
        <v>195</v>
      </c>
      <c r="C46" s="116" t="n">
        <v>1064</v>
      </c>
      <c r="D46" s="0"/>
    </row>
    <row r="47" customFormat="false" ht="12" hidden="false" customHeight="true" outlineLevel="0" collapsed="false">
      <c r="A47" s="114" t="s">
        <v>229</v>
      </c>
      <c r="B47" s="117" t="s">
        <v>197</v>
      </c>
      <c r="C47" s="116" t="n">
        <v>462</v>
      </c>
      <c r="D47" s="0"/>
    </row>
    <row r="48" customFormat="false" ht="12" hidden="false" customHeight="true" outlineLevel="0" collapsed="false">
      <c r="A48" s="114" t="s">
        <v>230</v>
      </c>
      <c r="B48" s="117" t="s">
        <v>199</v>
      </c>
      <c r="C48" s="116" t="n">
        <v>72</v>
      </c>
      <c r="D48" s="0"/>
    </row>
    <row r="49" customFormat="false" ht="12" hidden="false" customHeight="true" outlineLevel="0" collapsed="false">
      <c r="A49" s="114" t="s">
        <v>231</v>
      </c>
      <c r="B49" s="117" t="s">
        <v>201</v>
      </c>
      <c r="C49" s="116" t="n">
        <v>446</v>
      </c>
      <c r="D49" s="0"/>
    </row>
    <row r="50" customFormat="false" ht="12" hidden="false" customHeight="true" outlineLevel="0" collapsed="false">
      <c r="A50" s="114" t="s">
        <v>232</v>
      </c>
      <c r="B50" s="117" t="s">
        <v>203</v>
      </c>
      <c r="C50" s="116" t="n">
        <v>572</v>
      </c>
      <c r="D50" s="0"/>
    </row>
    <row r="51" customFormat="false" ht="6" hidden="false" customHeight="true" outlineLevel="0" collapsed="false">
      <c r="A51" s="114"/>
      <c r="B51" s="117"/>
      <c r="C51" s="116"/>
      <c r="D51" s="0"/>
    </row>
    <row r="52" customFormat="false" ht="12" hidden="false" customHeight="true" outlineLevel="0" collapsed="false">
      <c r="A52" s="124" t="s">
        <v>233</v>
      </c>
      <c r="B52" s="125"/>
      <c r="C52" s="120" t="n">
        <v>20296</v>
      </c>
      <c r="D52" s="0"/>
    </row>
    <row r="53" customFormat="false" ht="12" hidden="false" customHeight="true" outlineLevel="0" collapsed="false">
      <c r="A53" s="118" t="s">
        <v>205</v>
      </c>
      <c r="B53" s="119" t="s">
        <v>234</v>
      </c>
      <c r="C53" s="116" t="n">
        <v>328</v>
      </c>
      <c r="D53" s="0"/>
    </row>
    <row r="54" customFormat="false" ht="12" hidden="false" customHeight="true" outlineLevel="0" collapsed="false">
      <c r="A54" s="118" t="s">
        <v>207</v>
      </c>
      <c r="B54" s="119" t="s">
        <v>208</v>
      </c>
      <c r="C54" s="116" t="n">
        <v>2282</v>
      </c>
      <c r="D54" s="0"/>
    </row>
    <row r="55" customFormat="false" ht="12" hidden="false" customHeight="true" outlineLevel="0" collapsed="false">
      <c r="A55" s="118" t="s">
        <v>209</v>
      </c>
      <c r="B55" s="119" t="s">
        <v>210</v>
      </c>
      <c r="C55" s="116" t="n">
        <v>3046</v>
      </c>
      <c r="D55" s="0"/>
    </row>
    <row r="56" customFormat="false" ht="12" hidden="false" customHeight="true" outlineLevel="0" collapsed="false">
      <c r="A56" s="118" t="s">
        <v>211</v>
      </c>
      <c r="B56" s="119" t="s">
        <v>212</v>
      </c>
      <c r="C56" s="116" t="n">
        <v>1376</v>
      </c>
      <c r="D56" s="0"/>
    </row>
    <row r="57" customFormat="false" ht="12" hidden="false" customHeight="true" outlineLevel="0" collapsed="false">
      <c r="A57" s="118" t="s">
        <v>213</v>
      </c>
      <c r="B57" s="119" t="s">
        <v>214</v>
      </c>
      <c r="C57" s="116" t="n">
        <v>3328</v>
      </c>
      <c r="D57" s="0"/>
    </row>
    <row r="58" customFormat="false" ht="12" hidden="false" customHeight="true" outlineLevel="0" collapsed="false">
      <c r="A58" s="118" t="s">
        <v>215</v>
      </c>
      <c r="B58" s="119" t="s">
        <v>216</v>
      </c>
      <c r="C58" s="116" t="n">
        <v>233</v>
      </c>
      <c r="D58" s="0"/>
    </row>
    <row r="59" customFormat="false" ht="12" hidden="false" customHeight="true" outlineLevel="0" collapsed="false">
      <c r="A59" s="118" t="s">
        <v>217</v>
      </c>
      <c r="B59" s="119" t="s">
        <v>218</v>
      </c>
      <c r="C59" s="116" t="n">
        <v>3340</v>
      </c>
      <c r="D59" s="0"/>
    </row>
    <row r="60" customFormat="false" ht="12" hidden="false" customHeight="true" outlineLevel="0" collapsed="false">
      <c r="A60" s="118" t="s">
        <v>219</v>
      </c>
      <c r="B60" s="119" t="s">
        <v>220</v>
      </c>
      <c r="C60" s="116" t="n">
        <v>1862</v>
      </c>
      <c r="D60" s="0"/>
    </row>
    <row r="61" customFormat="false" ht="12" hidden="false" customHeight="true" outlineLevel="0" collapsed="false">
      <c r="A61" s="118" t="s">
        <v>221</v>
      </c>
      <c r="B61" s="119" t="s">
        <v>222</v>
      </c>
      <c r="C61" s="116" t="n">
        <v>4471</v>
      </c>
      <c r="D61" s="0"/>
    </row>
    <row r="62" customFormat="false" ht="12" hidden="false" customHeight="true" outlineLevel="0" collapsed="false">
      <c r="A62" s="118" t="s">
        <v>223</v>
      </c>
      <c r="B62" s="119" t="s">
        <v>224</v>
      </c>
      <c r="C62" s="116" t="n">
        <v>30</v>
      </c>
      <c r="D62" s="0"/>
    </row>
    <row r="63" customFormat="false" ht="5.25" hidden="false" customHeight="true" outlineLevel="0" collapsed="false">
      <c r="A63" s="121"/>
      <c r="B63" s="126"/>
      <c r="C63" s="123"/>
      <c r="D63" s="0"/>
    </row>
    <row r="64" customFormat="false" ht="12.75" hidden="false" customHeight="false" outlineLevel="0" collapsed="false">
      <c r="A64" s="133" t="s">
        <v>235</v>
      </c>
      <c r="B64" s="134"/>
      <c r="C64" s="135" t="n">
        <v>7601</v>
      </c>
      <c r="D64" s="0"/>
    </row>
    <row r="65" customFormat="false" ht="15" hidden="false" customHeight="false" outlineLevel="0" collapsed="false">
      <c r="A65" s="128" t="s">
        <v>236</v>
      </c>
      <c r="B65" s="129"/>
      <c r="C65" s="130" t="n">
        <v>35259</v>
      </c>
      <c r="D65" s="0"/>
    </row>
    <row r="66" customFormat="false" ht="13.5" hidden="false" customHeight="true" outlineLevel="0" collapsed="false">
      <c r="A66" s="118" t="s">
        <v>237</v>
      </c>
      <c r="B66" s="136"/>
      <c r="C66" s="137"/>
      <c r="D66" s="0"/>
    </row>
    <row r="67" customFormat="false" ht="11.25" hidden="false" customHeight="true" outlineLevel="0" collapsed="false">
      <c r="A67" s="114" t="s">
        <v>238</v>
      </c>
      <c r="B67" s="117"/>
      <c r="C67" s="116" t="n">
        <v>18950</v>
      </c>
      <c r="D67" s="0"/>
    </row>
    <row r="68" customFormat="false" ht="12" hidden="false" customHeight="true" outlineLevel="0" collapsed="false">
      <c r="A68" s="114" t="s">
        <v>239</v>
      </c>
      <c r="B68" s="117"/>
      <c r="C68" s="116" t="n">
        <v>8026</v>
      </c>
      <c r="D68" s="0"/>
    </row>
    <row r="69" customFormat="false" ht="11.25" hidden="false" customHeight="true" outlineLevel="0" collapsed="false">
      <c r="A69" s="114" t="s">
        <v>240</v>
      </c>
      <c r="B69" s="117"/>
      <c r="C69" s="116" t="n">
        <v>8283</v>
      </c>
      <c r="D69" s="0"/>
    </row>
    <row r="70" customFormat="false" ht="14.25" hidden="false" customHeight="false" outlineLevel="0" collapsed="false">
      <c r="A70" s="138" t="s">
        <v>241</v>
      </c>
      <c r="B70" s="139" t="s">
        <v>242</v>
      </c>
      <c r="C70" s="140"/>
      <c r="D70" s="0"/>
    </row>
    <row r="71" customFormat="false" ht="12" hidden="false" customHeight="true" outlineLevel="0" collapsed="false">
      <c r="A71" s="118" t="s">
        <v>243</v>
      </c>
      <c r="B71" s="141"/>
      <c r="C71" s="116" t="n">
        <v>28</v>
      </c>
      <c r="D71" s="0"/>
    </row>
    <row r="72" customFormat="false" ht="12.75" hidden="false" customHeight="false" outlineLevel="0" collapsed="false">
      <c r="A72" s="118" t="s">
        <v>244</v>
      </c>
      <c r="B72" s="142"/>
      <c r="C72" s="116" t="n">
        <v>21413</v>
      </c>
      <c r="D72" s="0"/>
    </row>
    <row r="73" customFormat="false" ht="12.75" hidden="false" customHeight="false" outlineLevel="0" collapsed="false">
      <c r="A73" s="127" t="s">
        <v>245</v>
      </c>
      <c r="B73" s="142"/>
      <c r="C73" s="116" t="n">
        <v>1050</v>
      </c>
      <c r="D73" s="0"/>
    </row>
    <row r="74" customFormat="false" ht="6.75" hidden="false" customHeight="true" outlineLevel="0" collapsed="false">
      <c r="A74" s="143"/>
      <c r="B74" s="142"/>
      <c r="C74" s="116"/>
      <c r="D74" s="0"/>
    </row>
    <row r="75" customFormat="false" ht="14.25" hidden="false" customHeight="false" outlineLevel="0" collapsed="false">
      <c r="A75" s="144" t="s">
        <v>246</v>
      </c>
      <c r="B75" s="145"/>
      <c r="C75" s="146"/>
      <c r="D75" s="0"/>
    </row>
    <row r="76" customFormat="false" ht="14.25" hidden="false" customHeight="false" outlineLevel="0" collapsed="false">
      <c r="A76" s="147" t="s">
        <v>247</v>
      </c>
      <c r="B76" s="148" t="s">
        <v>248</v>
      </c>
      <c r="C76" s="149"/>
      <c r="D76" s="0"/>
    </row>
    <row r="77" customFormat="false" ht="13.5" hidden="false" customHeight="true" outlineLevel="0" collapsed="false">
      <c r="A77" s="118" t="s">
        <v>249</v>
      </c>
      <c r="B77" s="141"/>
      <c r="C77" s="116"/>
      <c r="D77" s="0"/>
    </row>
    <row r="78" customFormat="false" ht="12.75" hidden="false" customHeight="false" outlineLevel="0" collapsed="false">
      <c r="A78" s="118" t="s">
        <v>250</v>
      </c>
      <c r="B78" s="142"/>
      <c r="C78" s="116"/>
      <c r="D78" s="0"/>
    </row>
    <row r="79" customFormat="false" ht="13.5" hidden="false" customHeight="false" outlineLevel="0" collapsed="false">
      <c r="A79" s="150" t="s">
        <v>251</v>
      </c>
      <c r="B79" s="151"/>
      <c r="C79" s="152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8.14"/>
    <col collapsed="false" customWidth="true" hidden="false" outlineLevel="0" max="10" min="2" style="153" width="12.7"/>
    <col collapsed="false" customWidth="false" hidden="false" outlineLevel="0" max="257" min="11" style="153" width="9.14"/>
  </cols>
  <sheetData>
    <row r="2" customFormat="false" ht="20.25" hidden="false" customHeight="false" outlineLevel="0" collapsed="false">
      <c r="A2" s="154" t="s">
        <v>252</v>
      </c>
    </row>
    <row r="3" customFormat="false" ht="13.5" hidden="false" customHeight="true" outlineLevel="0" collapsed="false">
      <c r="A3" s="155"/>
    </row>
    <row r="4" customFormat="false" ht="14.25" hidden="false" customHeight="true" outlineLevel="0" collapsed="false">
      <c r="A4" s="156" t="n">
        <v>38169</v>
      </c>
      <c r="J4" s="157" t="s">
        <v>253</v>
      </c>
    </row>
    <row r="5" customFormat="false" ht="12.75" hidden="false" customHeight="false" outlineLevel="0" collapsed="false">
      <c r="A5" s="158"/>
      <c r="B5" s="159"/>
      <c r="C5" s="160" t="s">
        <v>254</v>
      </c>
      <c r="D5" s="160"/>
      <c r="E5" s="160"/>
      <c r="F5" s="160"/>
      <c r="G5" s="160"/>
      <c r="H5" s="160"/>
      <c r="I5" s="160"/>
      <c r="J5" s="160"/>
    </row>
    <row r="6" customFormat="false" ht="13.5" hidden="false" customHeight="true" outlineLevel="0" collapsed="false">
      <c r="A6" s="161" t="s">
        <v>255</v>
      </c>
      <c r="B6" s="162" t="s">
        <v>256</v>
      </c>
      <c r="C6" s="162" t="s">
        <v>257</v>
      </c>
      <c r="D6" s="162" t="s">
        <v>258</v>
      </c>
      <c r="E6" s="162" t="s">
        <v>259</v>
      </c>
      <c r="F6" s="162" t="s">
        <v>260</v>
      </c>
      <c r="G6" s="162" t="s">
        <v>261</v>
      </c>
      <c r="H6" s="162" t="s">
        <v>262</v>
      </c>
      <c r="I6" s="162" t="s">
        <v>263</v>
      </c>
      <c r="J6" s="163" t="s">
        <v>264</v>
      </c>
    </row>
    <row r="7" customFormat="false" ht="13.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 t="s">
        <v>265</v>
      </c>
      <c r="I7" s="165"/>
      <c r="J7" s="166"/>
    </row>
    <row r="8" customFormat="false" ht="5.25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9"/>
    </row>
    <row r="9" s="174" customFormat="true" ht="30.75" hidden="false" customHeight="true" outlineLevel="0" collapsed="false">
      <c r="A9" s="170" t="s">
        <v>266</v>
      </c>
      <c r="B9" s="171" t="n">
        <v>399451</v>
      </c>
      <c r="C9" s="172" t="n">
        <v>13161</v>
      </c>
      <c r="D9" s="172" t="n">
        <v>30463</v>
      </c>
      <c r="E9" s="172" t="n">
        <v>28189</v>
      </c>
      <c r="F9" s="172" t="n">
        <v>59861</v>
      </c>
      <c r="G9" s="172" t="n">
        <v>41685</v>
      </c>
      <c r="H9" s="172" t="n">
        <v>69749</v>
      </c>
      <c r="I9" s="172" t="n">
        <v>74079</v>
      </c>
      <c r="J9" s="173" t="n">
        <v>82264</v>
      </c>
    </row>
    <row r="10" s="174" customFormat="true" ht="22.5" hidden="false" customHeight="true" outlineLevel="0" collapsed="false">
      <c r="A10" s="170" t="s">
        <v>267</v>
      </c>
      <c r="B10" s="172" t="n">
        <v>27897</v>
      </c>
      <c r="C10" s="172" t="n">
        <v>2119</v>
      </c>
      <c r="D10" s="172" t="n">
        <v>2915</v>
      </c>
      <c r="E10" s="172" t="n">
        <v>2954</v>
      </c>
      <c r="F10" s="172" t="n">
        <v>3642</v>
      </c>
      <c r="G10" s="172" t="n">
        <v>3530</v>
      </c>
      <c r="H10" s="172" t="n">
        <v>3925</v>
      </c>
      <c r="I10" s="172" t="n">
        <v>4454</v>
      </c>
      <c r="J10" s="173" t="n">
        <v>4358</v>
      </c>
    </row>
    <row r="11" s="174" customFormat="true" ht="22.5" hidden="false" customHeight="true" outlineLevel="0" collapsed="false">
      <c r="A11" s="170" t="s">
        <v>268</v>
      </c>
      <c r="B11" s="172" t="n">
        <v>35259</v>
      </c>
      <c r="C11" s="172" t="n">
        <v>2133</v>
      </c>
      <c r="D11" s="172" t="n">
        <v>3686</v>
      </c>
      <c r="E11" s="172" t="n">
        <v>3312</v>
      </c>
      <c r="F11" s="172" t="n">
        <v>5483</v>
      </c>
      <c r="G11" s="172" t="n">
        <v>4415</v>
      </c>
      <c r="H11" s="172" t="n">
        <v>4760</v>
      </c>
      <c r="I11" s="172" t="n">
        <v>5764</v>
      </c>
      <c r="J11" s="173" t="n">
        <v>5706</v>
      </c>
    </row>
    <row r="12" s="174" customFormat="true" ht="16.5" hidden="false" customHeight="true" outlineLevel="0" collapsed="false">
      <c r="A12" s="175" t="s">
        <v>269</v>
      </c>
      <c r="B12" s="176"/>
      <c r="C12" s="176"/>
      <c r="D12" s="176"/>
      <c r="E12" s="176"/>
      <c r="F12" s="176"/>
      <c r="G12" s="176"/>
      <c r="H12" s="176"/>
      <c r="I12" s="176"/>
      <c r="J12" s="177"/>
    </row>
    <row r="13" s="174" customFormat="true" ht="21.75" hidden="false" customHeight="true" outlineLevel="0" collapsed="false">
      <c r="A13" s="175" t="s">
        <v>270</v>
      </c>
      <c r="B13" s="172" t="n">
        <v>18950</v>
      </c>
      <c r="C13" s="172" t="n">
        <v>1312</v>
      </c>
      <c r="D13" s="172" t="n">
        <v>2110</v>
      </c>
      <c r="E13" s="172" t="n">
        <v>1862</v>
      </c>
      <c r="F13" s="172" t="n">
        <v>3135</v>
      </c>
      <c r="G13" s="176" t="n">
        <v>2277</v>
      </c>
      <c r="H13" s="172" t="n">
        <v>2249</v>
      </c>
      <c r="I13" s="172" t="n">
        <v>3339</v>
      </c>
      <c r="J13" s="173" t="n">
        <v>2666</v>
      </c>
    </row>
    <row r="14" s="174" customFormat="true" ht="33" hidden="false" customHeight="true" outlineLevel="0" collapsed="false">
      <c r="A14" s="178" t="s">
        <v>271</v>
      </c>
      <c r="B14" s="179" t="n">
        <v>392089</v>
      </c>
      <c r="C14" s="179" t="n">
        <v>13147</v>
      </c>
      <c r="D14" s="179" t="n">
        <v>29692</v>
      </c>
      <c r="E14" s="179" t="n">
        <v>27831</v>
      </c>
      <c r="F14" s="179" t="n">
        <v>58020</v>
      </c>
      <c r="G14" s="179" t="n">
        <v>40800</v>
      </c>
      <c r="H14" s="179" t="n">
        <v>68914</v>
      </c>
      <c r="I14" s="179" t="n">
        <v>72769</v>
      </c>
      <c r="J14" s="180" t="n">
        <v>80916</v>
      </c>
    </row>
    <row r="15" s="184" customFormat="true" ht="12" hidden="false" customHeight="true" outlineLevel="0" collapsed="false">
      <c r="A15" s="181"/>
      <c r="B15" s="182"/>
      <c r="C15" s="182"/>
      <c r="D15" s="182"/>
      <c r="E15" s="182"/>
      <c r="F15" s="182"/>
      <c r="G15" s="182"/>
      <c r="H15" s="182"/>
      <c r="I15" s="182"/>
      <c r="J15" s="183"/>
    </row>
    <row r="16" s="184" customFormat="true" ht="33" hidden="false" customHeight="true" outlineLevel="0" collapsed="false">
      <c r="A16" s="185" t="s">
        <v>272</v>
      </c>
      <c r="B16" s="182"/>
      <c r="C16" s="182"/>
      <c r="D16" s="182"/>
      <c r="E16" s="182"/>
      <c r="F16" s="182"/>
      <c r="G16" s="182"/>
      <c r="H16" s="182"/>
      <c r="I16" s="182"/>
      <c r="J16" s="183"/>
    </row>
    <row r="17" s="189" customFormat="true" ht="21.75" hidden="false" customHeight="true" outlineLevel="0" collapsed="false">
      <c r="A17" s="186" t="s">
        <v>273</v>
      </c>
      <c r="B17" s="187" t="n">
        <v>-1.84</v>
      </c>
      <c r="C17" s="187" t="n">
        <v>-0.11</v>
      </c>
      <c r="D17" s="187" t="n">
        <v>-2.53</v>
      </c>
      <c r="E17" s="187" t="n">
        <v>-1.27</v>
      </c>
      <c r="F17" s="187" t="n">
        <v>-3.08</v>
      </c>
      <c r="G17" s="187" t="n">
        <v>-2.12</v>
      </c>
      <c r="H17" s="187" t="n">
        <v>-1.2</v>
      </c>
      <c r="I17" s="187" t="n">
        <v>-1.77</v>
      </c>
      <c r="J17" s="188" t="n">
        <v>-1.64</v>
      </c>
    </row>
    <row r="18" customFormat="false" ht="11.2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2"/>
    </row>
    <row r="19" s="189" customFormat="true" ht="35.25" hidden="false" customHeight="true" outlineLevel="0" collapsed="false">
      <c r="A19" s="193" t="s">
        <v>274</v>
      </c>
      <c r="B19" s="194" t="n">
        <v>13.65</v>
      </c>
      <c r="C19" s="194" t="n">
        <v>3.71</v>
      </c>
      <c r="D19" s="195" t="n">
        <v>9.78</v>
      </c>
      <c r="E19" s="194" t="n">
        <v>8.45</v>
      </c>
      <c r="F19" s="194" t="n">
        <v>15.69</v>
      </c>
      <c r="G19" s="194" t="n">
        <v>11.44</v>
      </c>
      <c r="H19" s="194" t="n">
        <v>19.67</v>
      </c>
      <c r="I19" s="194" t="n">
        <v>17.82</v>
      </c>
      <c r="J19" s="196" t="n">
        <v>20.1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2.99"/>
    <col collapsed="false" customWidth="true" hidden="false" outlineLevel="0" max="3" min="3" style="197" width="10.28"/>
    <col collapsed="false" customWidth="true" hidden="false" outlineLevel="0" max="4" min="4" style="197" width="14.7"/>
    <col collapsed="false" customWidth="true" hidden="false" outlineLevel="0" max="5" min="5" style="197" width="11.42"/>
    <col collapsed="false" customWidth="true" hidden="false" outlineLevel="0" max="6" min="6" style="197" width="11.85"/>
    <col collapsed="false" customWidth="true" hidden="false" outlineLevel="0" max="7" min="7" style="197" width="12.42"/>
    <col collapsed="false" customWidth="true" hidden="false" outlineLevel="0" max="8" min="8" style="197" width="10.71"/>
    <col collapsed="false" customWidth="true" hidden="false" outlineLevel="0" max="9" min="9" style="197" width="11.85"/>
    <col collapsed="false" customWidth="true" hidden="false" outlineLevel="0" max="10" min="10" style="197" width="18.85"/>
    <col collapsed="false" customWidth="true" hidden="false" outlineLevel="0" max="11" min="11" style="197" width="16.42"/>
    <col collapsed="false" customWidth="false" hidden="false" outlineLevel="0" max="257" min="12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198" t="s">
        <v>275</v>
      </c>
      <c r="B2" s="200"/>
      <c r="C2" s="200"/>
      <c r="D2" s="200"/>
      <c r="E2" s="200"/>
      <c r="F2" s="200"/>
      <c r="G2" s="201"/>
      <c r="H2" s="201"/>
      <c r="I2" s="201"/>
      <c r="J2" s="201"/>
      <c r="K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1"/>
      <c r="J3" s="203"/>
      <c r="K3" s="201"/>
    </row>
    <row r="4" customFormat="false" ht="16.5" hidden="false" customHeight="false" outlineLevel="0" collapsed="false">
      <c r="A4" s="204" t="n">
        <v>38169</v>
      </c>
      <c r="K4" s="203" t="s">
        <v>276</v>
      </c>
    </row>
    <row r="5" customFormat="false" ht="20.25" hidden="false" customHeight="true" outlineLevel="0" collapsed="false">
      <c r="A5" s="205" t="s">
        <v>277</v>
      </c>
      <c r="B5" s="206" t="s">
        <v>278</v>
      </c>
      <c r="C5" s="207" t="s">
        <v>279</v>
      </c>
      <c r="D5" s="208" t="s">
        <v>280</v>
      </c>
      <c r="E5" s="207" t="s">
        <v>281</v>
      </c>
      <c r="F5" s="207"/>
      <c r="G5" s="207"/>
      <c r="H5" s="207"/>
      <c r="I5" s="207"/>
      <c r="J5" s="209" t="s">
        <v>282</v>
      </c>
      <c r="K5" s="210" t="s">
        <v>283</v>
      </c>
    </row>
    <row r="6" customFormat="false" ht="14.25" hidden="false" customHeight="true" outlineLevel="0" collapsed="false">
      <c r="A6" s="211" t="s">
        <v>3</v>
      </c>
      <c r="B6" s="212" t="s">
        <v>284</v>
      </c>
      <c r="C6" s="213" t="s">
        <v>285</v>
      </c>
      <c r="D6" s="213" t="s">
        <v>286</v>
      </c>
      <c r="E6" s="214" t="s">
        <v>287</v>
      </c>
      <c r="F6" s="214" t="s">
        <v>288</v>
      </c>
      <c r="G6" s="215" t="s">
        <v>289</v>
      </c>
      <c r="H6" s="213" t="s">
        <v>290</v>
      </c>
      <c r="I6" s="213" t="s">
        <v>291</v>
      </c>
      <c r="J6" s="216" t="s">
        <v>292</v>
      </c>
      <c r="K6" s="217" t="s">
        <v>293</v>
      </c>
    </row>
    <row r="7" customFormat="false" ht="16.5" hidden="false" customHeight="true" outlineLevel="0" collapsed="false">
      <c r="A7" s="218"/>
      <c r="B7" s="219" t="s">
        <v>294</v>
      </c>
      <c r="C7" s="213" t="s">
        <v>295</v>
      </c>
      <c r="D7" s="213" t="s">
        <v>296</v>
      </c>
      <c r="E7" s="213"/>
      <c r="F7" s="213" t="s">
        <v>297</v>
      </c>
      <c r="G7" s="213" t="s">
        <v>298</v>
      </c>
      <c r="H7" s="213"/>
      <c r="I7" s="213" t="s">
        <v>299</v>
      </c>
      <c r="J7" s="216" t="s">
        <v>300</v>
      </c>
      <c r="K7" s="220" t="s">
        <v>301</v>
      </c>
    </row>
    <row r="8" customFormat="false" ht="15" hidden="false" customHeight="false" outlineLevel="0" collapsed="false">
      <c r="A8" s="221"/>
      <c r="B8" s="222"/>
      <c r="C8" s="223"/>
      <c r="D8" s="223"/>
      <c r="E8" s="223"/>
      <c r="F8" s="224" t="s">
        <v>302</v>
      </c>
      <c r="G8" s="223"/>
      <c r="H8" s="223"/>
      <c r="I8" s="224" t="s">
        <v>303</v>
      </c>
      <c r="J8" s="225" t="s">
        <v>304</v>
      </c>
      <c r="K8" s="226" t="s">
        <v>304</v>
      </c>
    </row>
    <row r="9" customFormat="false" ht="20.1" hidden="false" customHeight="true" outlineLevel="0" collapsed="false">
      <c r="A9" s="227" t="s">
        <v>174</v>
      </c>
      <c r="B9" s="228" t="n">
        <v>21858</v>
      </c>
      <c r="C9" s="229" t="n">
        <v>749</v>
      </c>
      <c r="D9" s="229" t="n">
        <v>671</v>
      </c>
      <c r="E9" s="229" t="n">
        <v>6</v>
      </c>
      <c r="F9" s="229" t="n">
        <v>67</v>
      </c>
      <c r="G9" s="229" t="n">
        <v>1</v>
      </c>
      <c r="H9" s="229" t="n">
        <v>0</v>
      </c>
      <c r="I9" s="229" t="n">
        <v>4</v>
      </c>
      <c r="J9" s="230" t="n">
        <v>3.42666300667948</v>
      </c>
      <c r="K9" s="231" t="n">
        <v>3.07</v>
      </c>
      <c r="M9" s="232"/>
    </row>
    <row r="10" customFormat="false" ht="20.1" hidden="false" customHeight="true" outlineLevel="0" collapsed="false">
      <c r="A10" s="227" t="s">
        <v>171</v>
      </c>
      <c r="B10" s="233" t="n">
        <v>54807</v>
      </c>
      <c r="C10" s="234" t="n">
        <v>1906</v>
      </c>
      <c r="D10" s="234" t="n">
        <v>1734</v>
      </c>
      <c r="E10" s="234" t="n">
        <v>13</v>
      </c>
      <c r="F10" s="234" t="n">
        <v>154</v>
      </c>
      <c r="G10" s="234" t="n">
        <v>0</v>
      </c>
      <c r="H10" s="234" t="n">
        <v>0</v>
      </c>
      <c r="I10" s="234" t="n">
        <v>5</v>
      </c>
      <c r="J10" s="230" t="n">
        <v>3.47765796339884</v>
      </c>
      <c r="K10" s="235" t="n">
        <v>3.16</v>
      </c>
      <c r="M10" s="232"/>
    </row>
    <row r="11" customFormat="false" ht="20.1" hidden="false" customHeight="true" outlineLevel="0" collapsed="false">
      <c r="A11" s="227" t="s">
        <v>167</v>
      </c>
      <c r="B11" s="233" t="n">
        <v>31038</v>
      </c>
      <c r="C11" s="234" t="n">
        <v>1100</v>
      </c>
      <c r="D11" s="234" t="n">
        <v>996</v>
      </c>
      <c r="E11" s="234" t="n">
        <v>15</v>
      </c>
      <c r="F11" s="234" t="n">
        <v>86</v>
      </c>
      <c r="G11" s="234" t="n">
        <v>0</v>
      </c>
      <c r="H11" s="234" t="n">
        <v>0</v>
      </c>
      <c r="I11" s="234" t="n">
        <v>3</v>
      </c>
      <c r="J11" s="230" t="n">
        <v>3.544042786262</v>
      </c>
      <c r="K11" s="235" t="n">
        <v>3.21</v>
      </c>
      <c r="M11" s="232"/>
    </row>
    <row r="12" customFormat="false" ht="20.1" hidden="false" customHeight="true" outlineLevel="0" collapsed="false">
      <c r="A12" s="227" t="s">
        <v>178</v>
      </c>
      <c r="B12" s="233" t="n">
        <v>51209</v>
      </c>
      <c r="C12" s="234" t="n">
        <v>1454</v>
      </c>
      <c r="D12" s="234" t="n">
        <v>1348</v>
      </c>
      <c r="E12" s="234" t="n">
        <v>19</v>
      </c>
      <c r="F12" s="234" t="n">
        <v>78</v>
      </c>
      <c r="G12" s="234" t="n">
        <v>0</v>
      </c>
      <c r="H12" s="234" t="n">
        <v>0</v>
      </c>
      <c r="I12" s="234" t="n">
        <v>9</v>
      </c>
      <c r="J12" s="230" t="n">
        <v>2.83934464644887</v>
      </c>
      <c r="K12" s="235" t="n">
        <v>2.63</v>
      </c>
      <c r="M12" s="232"/>
    </row>
    <row r="13" customFormat="false" ht="20.1" hidden="false" customHeight="true" outlineLevel="0" collapsed="false">
      <c r="A13" s="227" t="s">
        <v>160</v>
      </c>
      <c r="B13" s="233" t="n">
        <v>74789</v>
      </c>
      <c r="C13" s="234" t="n">
        <v>3126</v>
      </c>
      <c r="D13" s="234" t="n">
        <v>2839</v>
      </c>
      <c r="E13" s="234" t="n">
        <v>35</v>
      </c>
      <c r="F13" s="234" t="n">
        <v>235</v>
      </c>
      <c r="G13" s="234" t="n">
        <v>2</v>
      </c>
      <c r="H13" s="234" t="n">
        <v>0</v>
      </c>
      <c r="I13" s="234" t="n">
        <v>15</v>
      </c>
      <c r="J13" s="230" t="n">
        <v>4.17975905547607</v>
      </c>
      <c r="K13" s="235" t="n">
        <v>3.8</v>
      </c>
      <c r="M13" s="232"/>
    </row>
    <row r="14" customFormat="false" ht="20.1" hidden="false" customHeight="true" outlineLevel="0" collapsed="false">
      <c r="A14" s="227" t="s">
        <v>145</v>
      </c>
      <c r="B14" s="233" t="n">
        <v>33298</v>
      </c>
      <c r="C14" s="234" t="n">
        <v>1998</v>
      </c>
      <c r="D14" s="234" t="n">
        <v>1844</v>
      </c>
      <c r="E14" s="234" t="n">
        <v>5</v>
      </c>
      <c r="F14" s="234" t="n">
        <v>141</v>
      </c>
      <c r="G14" s="234" t="n">
        <v>2</v>
      </c>
      <c r="H14" s="234" t="n">
        <v>0</v>
      </c>
      <c r="I14" s="234" t="n">
        <v>6</v>
      </c>
      <c r="J14" s="230" t="n">
        <v>6.00036038200493</v>
      </c>
      <c r="K14" s="235" t="n">
        <v>5.54</v>
      </c>
      <c r="M14" s="232"/>
    </row>
    <row r="15" customFormat="false" ht="20.1" hidden="false" customHeight="true" outlineLevel="0" collapsed="false">
      <c r="A15" s="227" t="s">
        <v>153</v>
      </c>
      <c r="B15" s="233" t="n">
        <v>29564</v>
      </c>
      <c r="C15" s="234" t="n">
        <v>1635</v>
      </c>
      <c r="D15" s="234" t="n">
        <v>1504</v>
      </c>
      <c r="E15" s="234" t="n">
        <v>4</v>
      </c>
      <c r="F15" s="234" t="n">
        <v>110</v>
      </c>
      <c r="G15" s="234" t="n">
        <v>0</v>
      </c>
      <c r="H15" s="234" t="n">
        <v>0</v>
      </c>
      <c r="I15" s="234" t="n">
        <v>17</v>
      </c>
      <c r="J15" s="230" t="n">
        <v>5.53037478013801</v>
      </c>
      <c r="K15" s="235" t="n">
        <v>5.09</v>
      </c>
      <c r="M15" s="232"/>
    </row>
    <row r="16" customFormat="false" ht="20.1" hidden="false" customHeight="true" outlineLevel="0" collapsed="false">
      <c r="A16" s="227" t="s">
        <v>156</v>
      </c>
      <c r="B16" s="233" t="n">
        <v>26912</v>
      </c>
      <c r="C16" s="234" t="n">
        <v>1179</v>
      </c>
      <c r="D16" s="234" t="n">
        <v>1068</v>
      </c>
      <c r="E16" s="234" t="n">
        <v>3</v>
      </c>
      <c r="F16" s="234" t="n">
        <v>82</v>
      </c>
      <c r="G16" s="234" t="n">
        <v>0</v>
      </c>
      <c r="H16" s="234" t="n">
        <v>0</v>
      </c>
      <c r="I16" s="234" t="n">
        <v>26</v>
      </c>
      <c r="J16" s="230" t="n">
        <v>4.38094530321046</v>
      </c>
      <c r="K16" s="235" t="n">
        <v>3.97</v>
      </c>
      <c r="M16" s="232"/>
    </row>
    <row r="17" customFormat="false" ht="20.1" hidden="false" customHeight="true" outlineLevel="0" collapsed="false">
      <c r="A17" s="236" t="s">
        <v>163</v>
      </c>
      <c r="B17" s="237" t="n">
        <v>323475</v>
      </c>
      <c r="C17" s="238" t="n">
        <v>13147</v>
      </c>
      <c r="D17" s="238" t="n">
        <v>12004</v>
      </c>
      <c r="E17" s="238" t="n">
        <v>100</v>
      </c>
      <c r="F17" s="238" t="n">
        <v>953</v>
      </c>
      <c r="G17" s="238" t="n">
        <v>5</v>
      </c>
      <c r="H17" s="238" t="n">
        <v>0</v>
      </c>
      <c r="I17" s="238" t="n">
        <v>85</v>
      </c>
      <c r="J17" s="239" t="n">
        <v>4.06430172347168</v>
      </c>
      <c r="K17" s="240" t="n">
        <v>3.71</v>
      </c>
      <c r="M17" s="232"/>
    </row>
    <row r="18" customFormat="false" ht="20.1" hidden="false" customHeight="true" outlineLevel="0" collapsed="false">
      <c r="A18" s="227" t="s">
        <v>79</v>
      </c>
      <c r="B18" s="234" t="n">
        <v>59122</v>
      </c>
      <c r="C18" s="234" t="n">
        <v>7076</v>
      </c>
      <c r="D18" s="234" t="n">
        <v>6261</v>
      </c>
      <c r="E18" s="234" t="n">
        <v>103</v>
      </c>
      <c r="F18" s="234" t="n">
        <v>647</v>
      </c>
      <c r="G18" s="234" t="n">
        <v>0</v>
      </c>
      <c r="H18" s="234" t="n">
        <v>0</v>
      </c>
      <c r="I18" s="234" t="n">
        <v>65</v>
      </c>
      <c r="J18" s="230" t="n">
        <v>11.9684719732079</v>
      </c>
      <c r="K18" s="235" t="n">
        <v>10.59</v>
      </c>
    </row>
    <row r="19" customFormat="false" ht="20.1" hidden="false" customHeight="true" outlineLevel="0" collapsed="false">
      <c r="A19" s="227" t="s">
        <v>94</v>
      </c>
      <c r="B19" s="233" t="n">
        <v>48585</v>
      </c>
      <c r="C19" s="234" t="n">
        <v>4937</v>
      </c>
      <c r="D19" s="234" t="n">
        <v>4511</v>
      </c>
      <c r="E19" s="234" t="n">
        <v>0</v>
      </c>
      <c r="F19" s="234" t="n">
        <v>381</v>
      </c>
      <c r="G19" s="234" t="n">
        <v>0</v>
      </c>
      <c r="H19" s="234" t="n">
        <v>0</v>
      </c>
      <c r="I19" s="234" t="n">
        <v>45</v>
      </c>
      <c r="J19" s="230" t="n">
        <v>10.161572501801</v>
      </c>
      <c r="K19" s="235" t="n">
        <v>9.28</v>
      </c>
    </row>
    <row r="20" customFormat="false" ht="20.1" hidden="false" customHeight="true" outlineLevel="0" collapsed="false">
      <c r="A20" s="227" t="s">
        <v>11</v>
      </c>
      <c r="B20" s="233" t="n">
        <v>23073</v>
      </c>
      <c r="C20" s="234" t="n">
        <v>3322</v>
      </c>
      <c r="D20" s="234" t="n">
        <v>3064</v>
      </c>
      <c r="E20" s="234" t="n">
        <v>75</v>
      </c>
      <c r="F20" s="234" t="n">
        <v>178</v>
      </c>
      <c r="G20" s="234" t="n">
        <v>0</v>
      </c>
      <c r="H20" s="234" t="n">
        <v>0</v>
      </c>
      <c r="I20" s="234" t="n">
        <v>5</v>
      </c>
      <c r="J20" s="230" t="n">
        <v>14.3977809560959</v>
      </c>
      <c r="K20" s="235" t="n">
        <v>13.28</v>
      </c>
    </row>
    <row r="21" customFormat="false" ht="20.1" hidden="false" customHeight="true" outlineLevel="0" collapsed="false">
      <c r="A21" s="227" t="s">
        <v>133</v>
      </c>
      <c r="B21" s="233" t="n">
        <v>28898</v>
      </c>
      <c r="C21" s="234" t="n">
        <v>2435</v>
      </c>
      <c r="D21" s="234" t="n">
        <v>2200</v>
      </c>
      <c r="E21" s="234" t="n">
        <v>43</v>
      </c>
      <c r="F21" s="234" t="n">
        <v>176</v>
      </c>
      <c r="G21" s="234" t="n">
        <v>0</v>
      </c>
      <c r="H21" s="234" t="n">
        <v>0</v>
      </c>
      <c r="I21" s="234" t="n">
        <v>16</v>
      </c>
      <c r="J21" s="230" t="n">
        <v>8.42618866357533</v>
      </c>
      <c r="K21" s="235" t="n">
        <v>7.61</v>
      </c>
    </row>
    <row r="22" customFormat="false" ht="20.1" hidden="false" customHeight="true" outlineLevel="0" collapsed="false">
      <c r="A22" s="227" t="s">
        <v>83</v>
      </c>
      <c r="B22" s="233" t="n">
        <v>31079</v>
      </c>
      <c r="C22" s="234" t="n">
        <v>3412</v>
      </c>
      <c r="D22" s="234" t="n">
        <v>3220</v>
      </c>
      <c r="E22" s="234" t="n">
        <v>0</v>
      </c>
      <c r="F22" s="234" t="n">
        <v>171</v>
      </c>
      <c r="G22" s="234" t="n">
        <v>0</v>
      </c>
      <c r="H22" s="234" t="n">
        <v>1</v>
      </c>
      <c r="I22" s="234" t="n">
        <v>20</v>
      </c>
      <c r="J22" s="230" t="n">
        <v>10.9784742108819</v>
      </c>
      <c r="K22" s="235" t="n">
        <v>10.36</v>
      </c>
    </row>
    <row r="23" customFormat="false" ht="20.1" hidden="false" customHeight="true" outlineLevel="0" collapsed="false">
      <c r="A23" s="227" t="s">
        <v>111</v>
      </c>
      <c r="B23" s="233" t="n">
        <v>23656</v>
      </c>
      <c r="C23" s="234" t="n">
        <v>2292</v>
      </c>
      <c r="D23" s="234" t="n">
        <v>2137</v>
      </c>
      <c r="E23" s="234" t="n">
        <v>2</v>
      </c>
      <c r="F23" s="234" t="n">
        <v>142</v>
      </c>
      <c r="G23" s="234" t="n">
        <v>0</v>
      </c>
      <c r="H23" s="234" t="n">
        <v>0</v>
      </c>
      <c r="I23" s="234" t="n">
        <v>11</v>
      </c>
      <c r="J23" s="230" t="n">
        <v>9.68887385864051</v>
      </c>
      <c r="K23" s="235" t="n">
        <v>9.03</v>
      </c>
    </row>
    <row r="24" customFormat="false" ht="20.1" hidden="false" customHeight="true" outlineLevel="0" collapsed="false">
      <c r="A24" s="241" t="s">
        <v>107</v>
      </c>
      <c r="B24" s="233" t="n">
        <v>62823</v>
      </c>
      <c r="C24" s="234" t="n">
        <v>6218</v>
      </c>
      <c r="D24" s="234" t="n">
        <v>5712</v>
      </c>
      <c r="E24" s="234" t="n">
        <v>58</v>
      </c>
      <c r="F24" s="234" t="n">
        <v>378</v>
      </c>
      <c r="G24" s="234" t="n">
        <v>1</v>
      </c>
      <c r="H24" s="234" t="n">
        <v>0</v>
      </c>
      <c r="I24" s="234" t="n">
        <v>69</v>
      </c>
      <c r="J24" s="230" t="n">
        <v>9.89764895022524</v>
      </c>
      <c r="K24" s="235" t="n">
        <v>9.09</v>
      </c>
    </row>
    <row r="25" customFormat="false" ht="20.1" hidden="false" customHeight="true" outlineLevel="0" collapsed="false">
      <c r="A25" s="236" t="s">
        <v>90</v>
      </c>
      <c r="B25" s="237" t="n">
        <v>277236</v>
      </c>
      <c r="C25" s="238" t="n">
        <v>29692</v>
      </c>
      <c r="D25" s="238" t="n">
        <v>27105</v>
      </c>
      <c r="E25" s="238" t="n">
        <v>281</v>
      </c>
      <c r="F25" s="238" t="n">
        <v>2073</v>
      </c>
      <c r="G25" s="238" t="n">
        <v>1</v>
      </c>
      <c r="H25" s="238" t="n">
        <v>1</v>
      </c>
      <c r="I25" s="238" t="n">
        <v>231</v>
      </c>
      <c r="J25" s="239" t="n">
        <v>10.7100088011658</v>
      </c>
      <c r="K25" s="240" t="n">
        <v>9.78</v>
      </c>
    </row>
    <row r="26" customFormat="false" ht="20.1" hidden="false" customHeight="true" outlineLevel="0" collapsed="false">
      <c r="A26" s="227" t="s">
        <v>75</v>
      </c>
      <c r="B26" s="234" t="n">
        <v>20302</v>
      </c>
      <c r="C26" s="234" t="n">
        <v>2425</v>
      </c>
      <c r="D26" s="234" t="n">
        <v>2229</v>
      </c>
      <c r="E26" s="234" t="n">
        <v>0</v>
      </c>
      <c r="F26" s="234" t="n">
        <v>186</v>
      </c>
      <c r="G26" s="234" t="n">
        <v>1</v>
      </c>
      <c r="H26" s="234" t="n">
        <v>0</v>
      </c>
      <c r="I26" s="234" t="n">
        <v>9</v>
      </c>
      <c r="J26" s="230" t="n">
        <v>11.9446359964536</v>
      </c>
      <c r="K26" s="235" t="n">
        <v>10.98</v>
      </c>
    </row>
    <row r="27" customFormat="false" ht="20.1" hidden="false" customHeight="true" outlineLevel="0" collapsed="false">
      <c r="A27" s="227" t="s">
        <v>141</v>
      </c>
      <c r="B27" s="233" t="n">
        <v>29518</v>
      </c>
      <c r="C27" s="234" t="n">
        <v>2182</v>
      </c>
      <c r="D27" s="234" t="n">
        <v>1943</v>
      </c>
      <c r="E27" s="234" t="n">
        <v>17</v>
      </c>
      <c r="F27" s="234" t="n">
        <v>205</v>
      </c>
      <c r="G27" s="234" t="n">
        <v>4</v>
      </c>
      <c r="H27" s="234" t="n">
        <v>0</v>
      </c>
      <c r="I27" s="234" t="n">
        <v>13</v>
      </c>
      <c r="J27" s="230" t="n">
        <v>7.39209973575446</v>
      </c>
      <c r="K27" s="235" t="n">
        <v>6.58</v>
      </c>
    </row>
    <row r="28" customFormat="false" ht="20.1" hidden="false" customHeight="true" outlineLevel="0" collapsed="false">
      <c r="A28" s="227" t="s">
        <v>137</v>
      </c>
      <c r="B28" s="233" t="n">
        <v>14681</v>
      </c>
      <c r="C28" s="234" t="n">
        <v>1155</v>
      </c>
      <c r="D28" s="234" t="n">
        <v>1102</v>
      </c>
      <c r="E28" s="234" t="n">
        <v>10</v>
      </c>
      <c r="F28" s="234" t="n">
        <v>38</v>
      </c>
      <c r="G28" s="234" t="n">
        <v>0</v>
      </c>
      <c r="H28" s="234" t="n">
        <v>0</v>
      </c>
      <c r="I28" s="234" t="n">
        <v>5</v>
      </c>
      <c r="J28" s="230" t="n">
        <v>7.86731149104284</v>
      </c>
      <c r="K28" s="235" t="n">
        <v>7.51</v>
      </c>
    </row>
    <row r="29" customFormat="false" ht="20.1" hidden="false" customHeight="true" outlineLevel="0" collapsed="false">
      <c r="A29" s="227" t="s">
        <v>98</v>
      </c>
      <c r="B29" s="233" t="n">
        <v>30609</v>
      </c>
      <c r="C29" s="234" t="n">
        <v>3195</v>
      </c>
      <c r="D29" s="234" t="n">
        <v>2819</v>
      </c>
      <c r="E29" s="234" t="n">
        <v>104</v>
      </c>
      <c r="F29" s="234" t="n">
        <v>255</v>
      </c>
      <c r="G29" s="234" t="n">
        <v>1</v>
      </c>
      <c r="H29" s="234" t="n">
        <v>0</v>
      </c>
      <c r="I29" s="234" t="n">
        <v>16</v>
      </c>
      <c r="J29" s="230" t="n">
        <v>10.4381064392826</v>
      </c>
      <c r="K29" s="235" t="n">
        <v>9.21</v>
      </c>
    </row>
    <row r="30" customFormat="false" ht="20.1" hidden="false" customHeight="true" outlineLevel="0" collapsed="false">
      <c r="A30" s="227" t="s">
        <v>58</v>
      </c>
      <c r="B30" s="233" t="n">
        <v>25435</v>
      </c>
      <c r="C30" s="234" t="n">
        <v>3355</v>
      </c>
      <c r="D30" s="234" t="n">
        <v>3056</v>
      </c>
      <c r="E30" s="234" t="n">
        <v>7</v>
      </c>
      <c r="F30" s="234" t="n">
        <v>259</v>
      </c>
      <c r="G30" s="234" t="n">
        <v>0</v>
      </c>
      <c r="H30" s="234" t="n">
        <v>0</v>
      </c>
      <c r="I30" s="234" t="n">
        <v>33</v>
      </c>
      <c r="J30" s="230" t="n">
        <v>13.1904855514055</v>
      </c>
      <c r="K30" s="235" t="n">
        <v>12.01</v>
      </c>
    </row>
    <row r="31" customFormat="false" ht="20.1" hidden="false" customHeight="true" outlineLevel="0" collapsed="false">
      <c r="A31" s="227" t="s">
        <v>87</v>
      </c>
      <c r="B31" s="233" t="n">
        <v>32062</v>
      </c>
      <c r="C31" s="234" t="n">
        <v>3568</v>
      </c>
      <c r="D31" s="234" t="n">
        <v>3168</v>
      </c>
      <c r="E31" s="234" t="n">
        <v>103</v>
      </c>
      <c r="F31" s="234" t="n">
        <v>250</v>
      </c>
      <c r="G31" s="234" t="n">
        <v>1</v>
      </c>
      <c r="H31" s="234" t="n">
        <v>0</v>
      </c>
      <c r="I31" s="234" t="n">
        <v>46</v>
      </c>
      <c r="J31" s="230" t="n">
        <v>11.1284386501154</v>
      </c>
      <c r="K31" s="235" t="n">
        <v>9.88</v>
      </c>
    </row>
    <row r="32" customFormat="false" ht="20.1" hidden="false" customHeight="true" outlineLevel="0" collapsed="false">
      <c r="A32" s="227" t="s">
        <v>103</v>
      </c>
      <c r="B32" s="233" t="n">
        <v>68887</v>
      </c>
      <c r="C32" s="234" t="n">
        <v>6814</v>
      </c>
      <c r="D32" s="234" t="n">
        <v>6300</v>
      </c>
      <c r="E32" s="234" t="n">
        <v>0</v>
      </c>
      <c r="F32" s="234" t="n">
        <v>435</v>
      </c>
      <c r="G32" s="234" t="n">
        <v>1</v>
      </c>
      <c r="H32" s="234" t="n">
        <v>0</v>
      </c>
      <c r="I32" s="234" t="n">
        <v>78</v>
      </c>
      <c r="J32" s="230" t="n">
        <v>9.8915615428165</v>
      </c>
      <c r="K32" s="235" t="n">
        <v>9.15</v>
      </c>
    </row>
    <row r="33" customFormat="false" ht="20.1" hidden="false" customHeight="true" outlineLevel="0" collapsed="false">
      <c r="A33" s="227" t="s">
        <v>129</v>
      </c>
      <c r="B33" s="233" t="n">
        <v>22371</v>
      </c>
      <c r="C33" s="234" t="n">
        <v>1923</v>
      </c>
      <c r="D33" s="234" t="n">
        <v>1744</v>
      </c>
      <c r="E33" s="234" t="n">
        <v>20</v>
      </c>
      <c r="F33" s="234" t="n">
        <v>148</v>
      </c>
      <c r="G33" s="234" t="n">
        <v>0</v>
      </c>
      <c r="H33" s="234" t="n">
        <v>0</v>
      </c>
      <c r="I33" s="234" t="n">
        <v>11</v>
      </c>
      <c r="J33" s="230" t="n">
        <v>8.59595011398686</v>
      </c>
      <c r="K33" s="235" t="n">
        <v>7.8</v>
      </c>
    </row>
    <row r="34" customFormat="false" ht="20.1" hidden="false" customHeight="true" outlineLevel="0" collapsed="false">
      <c r="A34" s="241" t="s">
        <v>149</v>
      </c>
      <c r="B34" s="233" t="n">
        <v>55129</v>
      </c>
      <c r="C34" s="234" t="n">
        <v>3214</v>
      </c>
      <c r="D34" s="234" t="n">
        <v>2908</v>
      </c>
      <c r="E34" s="234" t="n">
        <v>27</v>
      </c>
      <c r="F34" s="234" t="n">
        <v>247</v>
      </c>
      <c r="G34" s="234" t="n">
        <v>0</v>
      </c>
      <c r="H34" s="234" t="n">
        <v>1</v>
      </c>
      <c r="I34" s="234" t="n">
        <v>31</v>
      </c>
      <c r="J34" s="230" t="n">
        <v>5.82996245170419</v>
      </c>
      <c r="K34" s="235" t="n">
        <v>5.27</v>
      </c>
    </row>
    <row r="35" customFormat="false" ht="20.1" hidden="false" customHeight="true" outlineLevel="0" collapsed="false">
      <c r="A35" s="236" t="s">
        <v>125</v>
      </c>
      <c r="B35" s="237" t="n">
        <v>298994</v>
      </c>
      <c r="C35" s="238" t="n">
        <v>27831</v>
      </c>
      <c r="D35" s="238" t="n">
        <v>25269</v>
      </c>
      <c r="E35" s="238" t="n">
        <v>288</v>
      </c>
      <c r="F35" s="238" t="n">
        <v>2023</v>
      </c>
      <c r="G35" s="238" t="n">
        <v>8</v>
      </c>
      <c r="H35" s="238" t="n">
        <v>1</v>
      </c>
      <c r="I35" s="238" t="n">
        <v>242</v>
      </c>
      <c r="J35" s="239" t="n">
        <v>9.30821354274668</v>
      </c>
      <c r="K35" s="240" t="n">
        <v>8.45</v>
      </c>
    </row>
    <row r="36" customFormat="false" ht="20.1" hidden="false" customHeight="true" outlineLevel="0" collapsed="false">
      <c r="A36" s="227" t="s">
        <v>147</v>
      </c>
      <c r="B36" s="234" t="n">
        <v>52207</v>
      </c>
      <c r="C36" s="234" t="n">
        <v>8799</v>
      </c>
      <c r="D36" s="234" t="n">
        <v>8246</v>
      </c>
      <c r="E36" s="234" t="n">
        <v>126</v>
      </c>
      <c r="F36" s="234" t="n">
        <v>360</v>
      </c>
      <c r="G36" s="234" t="n">
        <v>0</v>
      </c>
      <c r="H36" s="234" t="n">
        <v>0</v>
      </c>
      <c r="I36" s="234" t="n">
        <v>67</v>
      </c>
      <c r="J36" s="230" t="n">
        <v>16.8540617158619</v>
      </c>
      <c r="K36" s="235" t="n">
        <v>15.79</v>
      </c>
    </row>
    <row r="37" customFormat="false" ht="20.1" hidden="false" customHeight="true" outlineLevel="0" collapsed="false">
      <c r="A37" s="227" t="s">
        <v>77</v>
      </c>
      <c r="B37" s="233" t="n">
        <v>56081</v>
      </c>
      <c r="C37" s="234" t="n">
        <v>12521</v>
      </c>
      <c r="D37" s="234" t="n">
        <v>10983</v>
      </c>
      <c r="E37" s="234" t="n">
        <v>87</v>
      </c>
      <c r="F37" s="234" t="n">
        <v>1357</v>
      </c>
      <c r="G37" s="234" t="n">
        <v>0</v>
      </c>
      <c r="H37" s="234" t="n">
        <v>4</v>
      </c>
      <c r="I37" s="234" t="n">
        <v>90</v>
      </c>
      <c r="J37" s="230" t="n">
        <v>22.3266346891104</v>
      </c>
      <c r="K37" s="235" t="n">
        <v>19.58</v>
      </c>
    </row>
    <row r="38" customFormat="false" ht="20.1" hidden="false" customHeight="true" outlineLevel="0" collapsed="false">
      <c r="A38" s="241" t="s">
        <v>25</v>
      </c>
      <c r="B38" s="233" t="n">
        <v>76026</v>
      </c>
      <c r="C38" s="234" t="n">
        <v>10646</v>
      </c>
      <c r="D38" s="234" t="n">
        <v>9791</v>
      </c>
      <c r="E38" s="234" t="n">
        <v>64</v>
      </c>
      <c r="F38" s="234" t="n">
        <v>673</v>
      </c>
      <c r="G38" s="234" t="n">
        <v>1</v>
      </c>
      <c r="H38" s="234" t="n">
        <v>0</v>
      </c>
      <c r="I38" s="234" t="n">
        <v>117</v>
      </c>
      <c r="J38" s="230" t="n">
        <v>14.0031042011943</v>
      </c>
      <c r="K38" s="235" t="n">
        <v>12.88</v>
      </c>
    </row>
    <row r="39" customFormat="false" ht="20.1" hidden="false" customHeight="true" outlineLevel="0" collapsed="false">
      <c r="A39" s="227" t="s">
        <v>135</v>
      </c>
      <c r="B39" s="233" t="n">
        <v>71350</v>
      </c>
      <c r="C39" s="234" t="n">
        <v>12875</v>
      </c>
      <c r="D39" s="234" t="n">
        <v>11717</v>
      </c>
      <c r="E39" s="234" t="n">
        <v>0</v>
      </c>
      <c r="F39" s="234" t="n">
        <v>1064</v>
      </c>
      <c r="G39" s="234" t="n">
        <v>2</v>
      </c>
      <c r="H39" s="234" t="n">
        <v>0</v>
      </c>
      <c r="I39" s="234" t="n">
        <v>92</v>
      </c>
      <c r="J39" s="230" t="n">
        <v>18.0448493342677</v>
      </c>
      <c r="K39" s="235" t="n">
        <v>16.42</v>
      </c>
    </row>
    <row r="40" customFormat="false" ht="20.1" hidden="false" customHeight="true" outlineLevel="0" collapsed="false">
      <c r="A40" s="227" t="s">
        <v>151</v>
      </c>
      <c r="B40" s="233" t="n">
        <v>25294</v>
      </c>
      <c r="C40" s="234" t="n">
        <v>4239</v>
      </c>
      <c r="D40" s="234" t="n">
        <v>3995</v>
      </c>
      <c r="E40" s="234" t="n">
        <v>4</v>
      </c>
      <c r="F40" s="234" t="n">
        <v>190</v>
      </c>
      <c r="G40" s="234" t="n">
        <v>6</v>
      </c>
      <c r="H40" s="234" t="n">
        <v>0</v>
      </c>
      <c r="I40" s="234" t="n">
        <v>44</v>
      </c>
      <c r="J40" s="230" t="n">
        <v>16.7589151577449</v>
      </c>
      <c r="K40" s="235" t="n">
        <v>15.79</v>
      </c>
    </row>
    <row r="41" customFormat="false" ht="20.1" hidden="false" customHeight="true" outlineLevel="0" collapsed="false">
      <c r="A41" s="227" t="s">
        <v>30</v>
      </c>
      <c r="B41" s="233" t="n">
        <v>33661</v>
      </c>
      <c r="C41" s="234" t="n">
        <v>4929</v>
      </c>
      <c r="D41" s="234" t="n">
        <v>4324</v>
      </c>
      <c r="E41" s="234" t="n">
        <v>51</v>
      </c>
      <c r="F41" s="234" t="n">
        <v>437</v>
      </c>
      <c r="G41" s="234" t="n">
        <v>4</v>
      </c>
      <c r="H41" s="234" t="n">
        <v>0</v>
      </c>
      <c r="I41" s="234" t="n">
        <v>113</v>
      </c>
      <c r="J41" s="230" t="n">
        <v>14.643058732658</v>
      </c>
      <c r="K41" s="235" t="n">
        <v>12.85</v>
      </c>
    </row>
    <row r="42" customFormat="false" ht="20.1" hidden="false" customHeight="true" outlineLevel="0" collapsed="false">
      <c r="A42" s="227" t="s">
        <v>124</v>
      </c>
      <c r="B42" s="233" t="n">
        <v>21059</v>
      </c>
      <c r="C42" s="234" t="n">
        <v>4011</v>
      </c>
      <c r="D42" s="234" t="n">
        <v>3610</v>
      </c>
      <c r="E42" s="234" t="n">
        <v>11</v>
      </c>
      <c r="F42" s="234" t="n">
        <v>360</v>
      </c>
      <c r="G42" s="234" t="n">
        <v>1</v>
      </c>
      <c r="H42" s="234" t="n">
        <v>0</v>
      </c>
      <c r="I42" s="234" t="n">
        <v>29</v>
      </c>
      <c r="J42" s="230" t="n">
        <v>19.0464884372477</v>
      </c>
      <c r="K42" s="235" t="n">
        <v>17.14</v>
      </c>
    </row>
    <row r="43" customFormat="false" ht="20.1" hidden="false" customHeight="true" outlineLevel="0" collapsed="false">
      <c r="A43" s="236" t="s">
        <v>154</v>
      </c>
      <c r="B43" s="237" t="n">
        <v>335678</v>
      </c>
      <c r="C43" s="238" t="n">
        <v>58020</v>
      </c>
      <c r="D43" s="238" t="n">
        <v>52666</v>
      </c>
      <c r="E43" s="238" t="n">
        <v>343</v>
      </c>
      <c r="F43" s="238" t="n">
        <v>4441</v>
      </c>
      <c r="G43" s="238" t="n">
        <v>14</v>
      </c>
      <c r="H43" s="238" t="n">
        <v>4</v>
      </c>
      <c r="I43" s="238" t="n">
        <v>552</v>
      </c>
      <c r="J43" s="239" t="n">
        <v>17.284421380013</v>
      </c>
      <c r="K43" s="240" t="n">
        <v>15.69</v>
      </c>
    </row>
    <row r="44" customFormat="false" ht="20.1" hidden="false" customHeight="true" outlineLevel="0" collapsed="false">
      <c r="A44" s="227" t="s">
        <v>162</v>
      </c>
      <c r="B44" s="234" t="n">
        <v>13872</v>
      </c>
      <c r="C44" s="234" t="n">
        <v>2110</v>
      </c>
      <c r="D44" s="234" t="n">
        <v>2008</v>
      </c>
      <c r="E44" s="234" t="n">
        <v>0</v>
      </c>
      <c r="F44" s="234" t="n">
        <v>100</v>
      </c>
      <c r="G44" s="234" t="n">
        <v>0</v>
      </c>
      <c r="H44" s="234" t="n">
        <v>0</v>
      </c>
      <c r="I44" s="234" t="n">
        <v>2</v>
      </c>
      <c r="J44" s="230" t="n">
        <v>15.2104959630911</v>
      </c>
      <c r="K44" s="235" t="n">
        <v>14.48</v>
      </c>
    </row>
    <row r="45" customFormat="false" ht="20.1" hidden="false" customHeight="true" outlineLevel="0" collapsed="false">
      <c r="A45" s="227" t="s">
        <v>72</v>
      </c>
      <c r="B45" s="233" t="n">
        <v>42902</v>
      </c>
      <c r="C45" s="234" t="n">
        <v>5497</v>
      </c>
      <c r="D45" s="234" t="n">
        <v>4768</v>
      </c>
      <c r="E45" s="234" t="n">
        <v>32</v>
      </c>
      <c r="F45" s="234" t="n">
        <v>630</v>
      </c>
      <c r="G45" s="234" t="n">
        <v>1</v>
      </c>
      <c r="H45" s="234" t="n">
        <v>0</v>
      </c>
      <c r="I45" s="234" t="n">
        <v>66</v>
      </c>
      <c r="J45" s="230" t="n">
        <v>12.8129224744767</v>
      </c>
      <c r="K45" s="235" t="n">
        <v>11.11</v>
      </c>
    </row>
    <row r="46" customFormat="false" ht="20.1" hidden="false" customHeight="true" outlineLevel="0" collapsed="false">
      <c r="A46" s="227" t="s">
        <v>176</v>
      </c>
      <c r="B46" s="233" t="n">
        <v>18714</v>
      </c>
      <c r="C46" s="234" t="n">
        <v>2707</v>
      </c>
      <c r="D46" s="234" t="n">
        <v>2533</v>
      </c>
      <c r="E46" s="234" t="n">
        <v>1</v>
      </c>
      <c r="F46" s="234" t="n">
        <v>135</v>
      </c>
      <c r="G46" s="234" t="n">
        <v>1</v>
      </c>
      <c r="H46" s="234" t="n">
        <v>0</v>
      </c>
      <c r="I46" s="234" t="n">
        <v>37</v>
      </c>
      <c r="J46" s="230" t="n">
        <v>14.4651063375013</v>
      </c>
      <c r="K46" s="235" t="n">
        <v>13.54</v>
      </c>
    </row>
    <row r="47" customFormat="false" ht="20.1" hidden="false" customHeight="true" outlineLevel="0" collapsed="false">
      <c r="A47" s="227" t="s">
        <v>16</v>
      </c>
      <c r="B47" s="233" t="n">
        <v>16403</v>
      </c>
      <c r="C47" s="234" t="n">
        <v>2293</v>
      </c>
      <c r="D47" s="234" t="n">
        <v>2126</v>
      </c>
      <c r="E47" s="234" t="n">
        <v>0</v>
      </c>
      <c r="F47" s="234" t="n">
        <v>166</v>
      </c>
      <c r="G47" s="234" t="n">
        <v>0</v>
      </c>
      <c r="H47" s="234" t="n">
        <v>0</v>
      </c>
      <c r="I47" s="234" t="n">
        <v>1</v>
      </c>
      <c r="J47" s="230" t="n">
        <v>13.9791501554594</v>
      </c>
      <c r="K47" s="235" t="n">
        <v>12.96</v>
      </c>
    </row>
    <row r="48" customFormat="false" ht="20.1" hidden="false" customHeight="true" outlineLevel="0" collapsed="false">
      <c r="A48" s="227" t="s">
        <v>54</v>
      </c>
      <c r="B48" s="233" t="n">
        <v>35250</v>
      </c>
      <c r="C48" s="234" t="n">
        <v>4845</v>
      </c>
      <c r="D48" s="234" t="n">
        <v>4286</v>
      </c>
      <c r="E48" s="234" t="n">
        <v>55</v>
      </c>
      <c r="F48" s="234" t="n">
        <v>452</v>
      </c>
      <c r="G48" s="234" t="n">
        <v>0</v>
      </c>
      <c r="H48" s="234" t="n">
        <v>0</v>
      </c>
      <c r="I48" s="234" t="n">
        <v>52</v>
      </c>
      <c r="J48" s="230" t="n">
        <v>13.7446808510638</v>
      </c>
      <c r="K48" s="235" t="n">
        <v>12.16</v>
      </c>
    </row>
    <row r="49" customFormat="false" ht="20.1" hidden="false" customHeight="true" outlineLevel="0" collapsed="false">
      <c r="A49" s="227" t="s">
        <v>46</v>
      </c>
      <c r="B49" s="233" t="n">
        <v>46860</v>
      </c>
      <c r="C49" s="234" t="n">
        <v>6439</v>
      </c>
      <c r="D49" s="234" t="n">
        <v>5813</v>
      </c>
      <c r="E49" s="234" t="n">
        <v>31</v>
      </c>
      <c r="F49" s="234" t="n">
        <v>532</v>
      </c>
      <c r="G49" s="234" t="n">
        <v>1</v>
      </c>
      <c r="H49" s="234" t="n">
        <v>0</v>
      </c>
      <c r="I49" s="234" t="n">
        <v>62</v>
      </c>
      <c r="J49" s="230" t="n">
        <v>13.7409304310713</v>
      </c>
      <c r="K49" s="235" t="n">
        <v>12.41</v>
      </c>
    </row>
    <row r="50" customFormat="false" ht="20.1" hidden="false" customHeight="true" outlineLevel="0" collapsed="false">
      <c r="A50" s="227" t="s">
        <v>122</v>
      </c>
      <c r="B50" s="233" t="n">
        <v>24187</v>
      </c>
      <c r="C50" s="234" t="n">
        <v>2258</v>
      </c>
      <c r="D50" s="234" t="n">
        <v>2095</v>
      </c>
      <c r="E50" s="234" t="n">
        <v>0</v>
      </c>
      <c r="F50" s="234" t="n">
        <v>140</v>
      </c>
      <c r="G50" s="234" t="n">
        <v>12</v>
      </c>
      <c r="H50" s="234" t="n">
        <v>0</v>
      </c>
      <c r="I50" s="234" t="n">
        <v>11</v>
      </c>
      <c r="J50" s="230" t="n">
        <v>9.33559350064084</v>
      </c>
      <c r="K50" s="235" t="n">
        <v>8.66</v>
      </c>
    </row>
    <row r="51" customFormat="false" ht="20.1" hidden="false" customHeight="true" outlineLevel="0" collapsed="false">
      <c r="A51" s="227" t="s">
        <v>169</v>
      </c>
      <c r="B51" s="233" t="n">
        <v>27691</v>
      </c>
      <c r="C51" s="234" t="n">
        <v>4323</v>
      </c>
      <c r="D51" s="234" t="n">
        <v>3845</v>
      </c>
      <c r="E51" s="234" t="n">
        <v>31</v>
      </c>
      <c r="F51" s="234" t="n">
        <v>382</v>
      </c>
      <c r="G51" s="234" t="n">
        <v>4</v>
      </c>
      <c r="H51" s="234" t="n">
        <v>0</v>
      </c>
      <c r="I51" s="234" t="n">
        <v>61</v>
      </c>
      <c r="J51" s="230" t="n">
        <v>15.6115705463869</v>
      </c>
      <c r="K51" s="235" t="n">
        <v>13.89</v>
      </c>
    </row>
    <row r="52" customFormat="false" ht="20.1" hidden="false" customHeight="true" outlineLevel="0" collapsed="false">
      <c r="A52" s="241" t="s">
        <v>158</v>
      </c>
      <c r="B52" s="233" t="n">
        <v>8088</v>
      </c>
      <c r="C52" s="234" t="n">
        <v>1260</v>
      </c>
      <c r="D52" s="234" t="n">
        <v>1184</v>
      </c>
      <c r="E52" s="234" t="n">
        <v>0</v>
      </c>
      <c r="F52" s="234" t="n">
        <v>55</v>
      </c>
      <c r="G52" s="234" t="n">
        <v>0</v>
      </c>
      <c r="H52" s="234" t="n">
        <v>0</v>
      </c>
      <c r="I52" s="234" t="n">
        <v>21</v>
      </c>
      <c r="J52" s="230" t="n">
        <v>15.5786350148368</v>
      </c>
      <c r="K52" s="235" t="n">
        <v>14.64</v>
      </c>
    </row>
    <row r="53" customFormat="false" ht="20.1" hidden="false" customHeight="true" outlineLevel="0" collapsed="false">
      <c r="A53" s="227" t="s">
        <v>62</v>
      </c>
      <c r="B53" s="233" t="n">
        <v>16054</v>
      </c>
      <c r="C53" s="234" t="n">
        <v>1964</v>
      </c>
      <c r="D53" s="234" t="n">
        <v>1840</v>
      </c>
      <c r="E53" s="234" t="n">
        <v>0</v>
      </c>
      <c r="F53" s="234" t="n">
        <v>120</v>
      </c>
      <c r="G53" s="234" t="n">
        <v>0</v>
      </c>
      <c r="H53" s="234" t="n">
        <v>0</v>
      </c>
      <c r="I53" s="234" t="n">
        <v>4</v>
      </c>
      <c r="J53" s="230" t="n">
        <v>12.2337112246169</v>
      </c>
      <c r="K53" s="235" t="n">
        <v>11.46</v>
      </c>
    </row>
    <row r="54" customFormat="false" ht="20.1" hidden="false" customHeight="true" outlineLevel="0" collapsed="false">
      <c r="A54" s="241" t="s">
        <v>118</v>
      </c>
      <c r="B54" s="233" t="n">
        <v>72899</v>
      </c>
      <c r="C54" s="234" t="n">
        <v>7104</v>
      </c>
      <c r="D54" s="234" t="n">
        <v>6455</v>
      </c>
      <c r="E54" s="234" t="n">
        <v>0</v>
      </c>
      <c r="F54" s="234" t="n">
        <v>603</v>
      </c>
      <c r="G54" s="234" t="n">
        <v>1</v>
      </c>
      <c r="H54" s="234" t="n">
        <v>0</v>
      </c>
      <c r="I54" s="234" t="n">
        <v>45</v>
      </c>
      <c r="J54" s="230" t="n">
        <v>9.74498964320498</v>
      </c>
      <c r="K54" s="235" t="n">
        <v>8.85</v>
      </c>
    </row>
    <row r="55" customFormat="false" ht="20.1" hidden="false" customHeight="true" outlineLevel="0" collapsed="false">
      <c r="A55" s="242" t="s">
        <v>65</v>
      </c>
      <c r="B55" s="243" t="n">
        <v>322920</v>
      </c>
      <c r="C55" s="244" t="n">
        <v>40800</v>
      </c>
      <c r="D55" s="244" t="n">
        <v>36953</v>
      </c>
      <c r="E55" s="244" t="n">
        <v>150</v>
      </c>
      <c r="F55" s="244" t="n">
        <v>3315</v>
      </c>
      <c r="G55" s="244" t="n">
        <v>20</v>
      </c>
      <c r="H55" s="244" t="n">
        <v>0</v>
      </c>
      <c r="I55" s="244" t="n">
        <v>362</v>
      </c>
      <c r="J55" s="245" t="n">
        <v>12.6347082868822</v>
      </c>
      <c r="K55" s="246" t="n">
        <v>11.44</v>
      </c>
    </row>
    <row r="56" customFormat="false" ht="15.75" hidden="false" customHeight="true" outlineLevel="0" collapsed="false">
      <c r="A56" s="247"/>
      <c r="B56" s="199"/>
      <c r="C56" s="199"/>
      <c r="D56" s="199"/>
      <c r="E56" s="199"/>
      <c r="F56" s="199"/>
      <c r="G56" s="199"/>
      <c r="H56" s="199"/>
      <c r="I56" s="199"/>
      <c r="J56" s="199"/>
      <c r="K56" s="201"/>
    </row>
    <row r="57" s="199" customFormat="true" ht="23.25" hidden="false" customHeight="true" outlineLevel="0" collapsed="false">
      <c r="J57" s="201"/>
    </row>
    <row r="58" customFormat="false" ht="18.75" hidden="false" customHeight="true" outlineLevel="0" collapsed="false">
      <c r="A58" s="198" t="s">
        <v>275</v>
      </c>
      <c r="B58" s="200"/>
      <c r="C58" s="200"/>
      <c r="D58" s="200"/>
      <c r="E58" s="200"/>
      <c r="F58" s="200"/>
      <c r="G58" s="201"/>
      <c r="H58" s="201"/>
      <c r="I58" s="201"/>
      <c r="J58" s="201"/>
      <c r="K58" s="201"/>
    </row>
    <row r="59" customFormat="false" ht="18" hidden="false" customHeight="true" outlineLevel="0" collapsed="false">
      <c r="A59" s="200"/>
      <c r="B59" s="200"/>
      <c r="C59" s="200"/>
      <c r="D59" s="200"/>
      <c r="E59" s="200"/>
      <c r="F59" s="200"/>
      <c r="G59" s="201"/>
      <c r="H59" s="201"/>
      <c r="I59" s="201"/>
      <c r="K59" s="201"/>
    </row>
    <row r="60" customFormat="false" ht="16.5" hidden="false" customHeight="false" outlineLevel="0" collapsed="false">
      <c r="A60" s="204" t="n">
        <v>38169</v>
      </c>
      <c r="K60" s="203" t="s">
        <v>305</v>
      </c>
    </row>
    <row r="61" customFormat="false" ht="20.25" hidden="false" customHeight="true" outlineLevel="0" collapsed="false">
      <c r="A61" s="205" t="s">
        <v>277</v>
      </c>
      <c r="B61" s="206" t="s">
        <v>278</v>
      </c>
      <c r="C61" s="207" t="s">
        <v>279</v>
      </c>
      <c r="D61" s="208" t="s">
        <v>280</v>
      </c>
      <c r="E61" s="207" t="s">
        <v>281</v>
      </c>
      <c r="F61" s="207"/>
      <c r="G61" s="207"/>
      <c r="H61" s="207"/>
      <c r="I61" s="207"/>
      <c r="J61" s="209" t="s">
        <v>282</v>
      </c>
      <c r="K61" s="248" t="s">
        <v>283</v>
      </c>
    </row>
    <row r="62" customFormat="false" ht="14.25" hidden="false" customHeight="true" outlineLevel="0" collapsed="false">
      <c r="A62" s="211" t="s">
        <v>3</v>
      </c>
      <c r="B62" s="212" t="s">
        <v>284</v>
      </c>
      <c r="C62" s="213" t="s">
        <v>285</v>
      </c>
      <c r="D62" s="213" t="s">
        <v>286</v>
      </c>
      <c r="E62" s="214" t="s">
        <v>287</v>
      </c>
      <c r="F62" s="214" t="s">
        <v>288</v>
      </c>
      <c r="G62" s="215" t="s">
        <v>289</v>
      </c>
      <c r="H62" s="213" t="s">
        <v>290</v>
      </c>
      <c r="I62" s="213" t="s">
        <v>291</v>
      </c>
      <c r="J62" s="216" t="s">
        <v>292</v>
      </c>
      <c r="K62" s="249" t="s">
        <v>293</v>
      </c>
    </row>
    <row r="63" customFormat="false" ht="16.5" hidden="false" customHeight="true" outlineLevel="0" collapsed="false">
      <c r="A63" s="218"/>
      <c r="B63" s="219" t="s">
        <v>294</v>
      </c>
      <c r="C63" s="213" t="s">
        <v>295</v>
      </c>
      <c r="D63" s="213" t="s">
        <v>296</v>
      </c>
      <c r="E63" s="213"/>
      <c r="F63" s="213" t="s">
        <v>297</v>
      </c>
      <c r="G63" s="213" t="s">
        <v>298</v>
      </c>
      <c r="H63" s="213"/>
      <c r="I63" s="213" t="s">
        <v>299</v>
      </c>
      <c r="J63" s="216" t="s">
        <v>300</v>
      </c>
      <c r="K63" s="250" t="s">
        <v>301</v>
      </c>
    </row>
    <row r="64" customFormat="false" ht="15" hidden="false" customHeight="false" outlineLevel="0" collapsed="false">
      <c r="A64" s="221"/>
      <c r="B64" s="222"/>
      <c r="C64" s="223"/>
      <c r="D64" s="223"/>
      <c r="E64" s="223"/>
      <c r="F64" s="224" t="s">
        <v>302</v>
      </c>
      <c r="G64" s="223"/>
      <c r="H64" s="223"/>
      <c r="I64" s="224" t="s">
        <v>303</v>
      </c>
      <c r="J64" s="225" t="s">
        <v>304</v>
      </c>
      <c r="K64" s="251" t="s">
        <v>304</v>
      </c>
    </row>
    <row r="65" customFormat="false" ht="20.25" hidden="false" customHeight="true" outlineLevel="0" collapsed="false">
      <c r="A65" s="241" t="s">
        <v>115</v>
      </c>
      <c r="B65" s="228" t="n">
        <v>53569</v>
      </c>
      <c r="C65" s="234" t="n">
        <v>5152</v>
      </c>
      <c r="D65" s="234" t="n">
        <v>4744</v>
      </c>
      <c r="E65" s="234" t="n">
        <v>23</v>
      </c>
      <c r="F65" s="234" t="n">
        <v>312</v>
      </c>
      <c r="G65" s="234" t="n">
        <v>0</v>
      </c>
      <c r="H65" s="234" t="n">
        <v>0</v>
      </c>
      <c r="I65" s="234" t="n">
        <v>73</v>
      </c>
      <c r="J65" s="252" t="n">
        <f aca="false">SUM(C65/B65)*100</f>
        <v>9.61750266012059</v>
      </c>
      <c r="K65" s="253" t="n">
        <v>8.86</v>
      </c>
      <c r="M65" s="232"/>
    </row>
    <row r="66" customFormat="false" ht="21" hidden="false" customHeight="true" outlineLevel="0" collapsed="false">
      <c r="A66" s="227" t="s">
        <v>143</v>
      </c>
      <c r="B66" s="233" t="n">
        <v>7634</v>
      </c>
      <c r="C66" s="234" t="n">
        <v>1389</v>
      </c>
      <c r="D66" s="234" t="n">
        <v>1230</v>
      </c>
      <c r="E66" s="234" t="n">
        <v>60</v>
      </c>
      <c r="F66" s="234" t="n">
        <v>84</v>
      </c>
      <c r="G66" s="234" t="n">
        <v>0</v>
      </c>
      <c r="H66" s="234" t="n">
        <v>0</v>
      </c>
      <c r="I66" s="234" t="n">
        <v>15</v>
      </c>
      <c r="J66" s="254" t="n">
        <f aca="false">SUM(C66/B66)*100</f>
        <v>18.1949174744564</v>
      </c>
      <c r="K66" s="255" t="n">
        <v>16.11</v>
      </c>
      <c r="M66" s="232"/>
    </row>
    <row r="67" customFormat="false" ht="21" hidden="false" customHeight="true" outlineLevel="0" collapsed="false">
      <c r="A67" s="227" t="s">
        <v>96</v>
      </c>
      <c r="B67" s="233" t="n">
        <v>31906</v>
      </c>
      <c r="C67" s="234" t="n">
        <v>6622</v>
      </c>
      <c r="D67" s="234" t="n">
        <v>6013</v>
      </c>
      <c r="E67" s="234" t="n">
        <v>122</v>
      </c>
      <c r="F67" s="234" t="n">
        <v>429</v>
      </c>
      <c r="G67" s="234" t="n">
        <v>8</v>
      </c>
      <c r="H67" s="234" t="n">
        <v>0</v>
      </c>
      <c r="I67" s="234" t="n">
        <v>50</v>
      </c>
      <c r="J67" s="254" t="n">
        <f aca="false">SUM(C67/B67)*100</f>
        <v>20.7547169811321</v>
      </c>
      <c r="K67" s="255" t="n">
        <v>18.85</v>
      </c>
      <c r="M67" s="232"/>
    </row>
    <row r="68" customFormat="false" ht="21" hidden="false" customHeight="true" outlineLevel="0" collapsed="false">
      <c r="A68" s="227" t="s">
        <v>81</v>
      </c>
      <c r="B68" s="233" t="n">
        <v>16244</v>
      </c>
      <c r="C68" s="234" t="n">
        <v>3372</v>
      </c>
      <c r="D68" s="234" t="n">
        <v>3160</v>
      </c>
      <c r="E68" s="234" t="n">
        <v>11</v>
      </c>
      <c r="F68" s="234" t="n">
        <v>189</v>
      </c>
      <c r="G68" s="234" t="n">
        <v>2</v>
      </c>
      <c r="H68" s="234" t="n">
        <v>0</v>
      </c>
      <c r="I68" s="234" t="n">
        <v>10</v>
      </c>
      <c r="J68" s="254" t="n">
        <f aca="false">SUM(C68/B68)*100</f>
        <v>20.75843388328</v>
      </c>
      <c r="K68" s="255" t="n">
        <v>19.45</v>
      </c>
      <c r="M68" s="232"/>
    </row>
    <row r="69" customFormat="false" ht="21" hidden="false" customHeight="true" outlineLevel="0" collapsed="false">
      <c r="A69" s="227" t="s">
        <v>85</v>
      </c>
      <c r="B69" s="233" t="n">
        <v>10686</v>
      </c>
      <c r="C69" s="234" t="n">
        <v>2206</v>
      </c>
      <c r="D69" s="234" t="n">
        <v>2065</v>
      </c>
      <c r="E69" s="234" t="n">
        <v>10</v>
      </c>
      <c r="F69" s="234" t="n">
        <v>104</v>
      </c>
      <c r="G69" s="234" t="n">
        <v>0</v>
      </c>
      <c r="H69" s="234" t="n">
        <v>1</v>
      </c>
      <c r="I69" s="234" t="n">
        <v>26</v>
      </c>
      <c r="J69" s="254" t="n">
        <f aca="false">SUM(C69/B69)*100</f>
        <v>20.6438330525922</v>
      </c>
      <c r="K69" s="255" t="n">
        <v>19.32</v>
      </c>
      <c r="M69" s="232"/>
    </row>
    <row r="70" customFormat="false" ht="21" hidden="false" customHeight="true" outlineLevel="0" collapsed="false">
      <c r="A70" s="227" t="s">
        <v>60</v>
      </c>
      <c r="B70" s="233" t="n">
        <v>36725</v>
      </c>
      <c r="C70" s="234" t="n">
        <v>8846</v>
      </c>
      <c r="D70" s="234" t="n">
        <v>8038</v>
      </c>
      <c r="E70" s="234" t="n">
        <v>108</v>
      </c>
      <c r="F70" s="234" t="n">
        <v>560</v>
      </c>
      <c r="G70" s="234" t="n">
        <v>0</v>
      </c>
      <c r="H70" s="234" t="n">
        <v>0</v>
      </c>
      <c r="I70" s="234" t="n">
        <v>140</v>
      </c>
      <c r="J70" s="254" t="n">
        <f aca="false">SUM(C70/B70)*100</f>
        <v>24.0871341048332</v>
      </c>
      <c r="K70" s="255" t="n">
        <v>21.89</v>
      </c>
      <c r="M70" s="232"/>
    </row>
    <row r="71" customFormat="false" ht="21" hidden="false" customHeight="true" outlineLevel="0" collapsed="false">
      <c r="A71" s="227" t="s">
        <v>44</v>
      </c>
      <c r="B71" s="233" t="n">
        <v>11436</v>
      </c>
      <c r="C71" s="234" t="n">
        <v>3000</v>
      </c>
      <c r="D71" s="234" t="n">
        <v>2699</v>
      </c>
      <c r="E71" s="234" t="n">
        <v>53</v>
      </c>
      <c r="F71" s="234" t="n">
        <v>223</v>
      </c>
      <c r="G71" s="234" t="n">
        <v>0</v>
      </c>
      <c r="H71" s="234" t="n">
        <v>0</v>
      </c>
      <c r="I71" s="234" t="n">
        <v>25</v>
      </c>
      <c r="J71" s="254" t="n">
        <f aca="false">SUM(C71/B71)*100</f>
        <v>26.2329485834208</v>
      </c>
      <c r="K71" s="255" t="n">
        <v>23.6</v>
      </c>
      <c r="M71" s="232"/>
    </row>
    <row r="72" customFormat="false" ht="21" hidden="false" customHeight="true" outlineLevel="0" collapsed="false">
      <c r="A72" s="227" t="s">
        <v>14</v>
      </c>
      <c r="B72" s="233" t="n">
        <v>21745</v>
      </c>
      <c r="C72" s="234" t="n">
        <v>6878</v>
      </c>
      <c r="D72" s="234" t="n">
        <v>6189</v>
      </c>
      <c r="E72" s="234" t="n">
        <v>53</v>
      </c>
      <c r="F72" s="234" t="n">
        <v>504</v>
      </c>
      <c r="G72" s="234" t="n">
        <v>1</v>
      </c>
      <c r="H72" s="234" t="n">
        <v>0</v>
      </c>
      <c r="I72" s="234" t="n">
        <v>131</v>
      </c>
      <c r="J72" s="254" t="n">
        <f aca="false">SUM(C72/B72)*100</f>
        <v>31.6302598298459</v>
      </c>
      <c r="K72" s="255" t="n">
        <v>28.46</v>
      </c>
      <c r="M72" s="232"/>
    </row>
    <row r="73" customFormat="false" ht="21" hidden="false" customHeight="true" outlineLevel="0" collapsed="false">
      <c r="A73" s="227" t="s">
        <v>8</v>
      </c>
      <c r="B73" s="233" t="n">
        <v>42542</v>
      </c>
      <c r="C73" s="234" t="n">
        <v>13258</v>
      </c>
      <c r="D73" s="234" t="n">
        <v>12191</v>
      </c>
      <c r="E73" s="234" t="n">
        <v>191</v>
      </c>
      <c r="F73" s="234" t="n">
        <v>816</v>
      </c>
      <c r="G73" s="234" t="n">
        <v>0</v>
      </c>
      <c r="H73" s="234" t="n">
        <v>0</v>
      </c>
      <c r="I73" s="234" t="n">
        <v>60</v>
      </c>
      <c r="J73" s="254" t="n">
        <f aca="false">SUM(C73/B73)*100</f>
        <v>31.164496262517</v>
      </c>
      <c r="K73" s="255" t="n">
        <v>28.66</v>
      </c>
      <c r="M73" s="232"/>
    </row>
    <row r="74" customFormat="false" ht="21" hidden="false" customHeight="true" outlineLevel="0" collapsed="false">
      <c r="A74" s="227" t="s">
        <v>23</v>
      </c>
      <c r="B74" s="233" t="n">
        <v>22675</v>
      </c>
      <c r="C74" s="234" t="n">
        <v>6583</v>
      </c>
      <c r="D74" s="234" t="n">
        <v>6019</v>
      </c>
      <c r="E74" s="234" t="n">
        <v>113</v>
      </c>
      <c r="F74" s="234" t="n">
        <v>379</v>
      </c>
      <c r="G74" s="234" t="n">
        <v>1</v>
      </c>
      <c r="H74" s="234" t="n">
        <v>2</v>
      </c>
      <c r="I74" s="234" t="n">
        <v>69</v>
      </c>
      <c r="J74" s="254" t="n">
        <f aca="false">SUM(C74/B74)*100</f>
        <v>29.03197353914</v>
      </c>
      <c r="K74" s="255" t="n">
        <v>26.54</v>
      </c>
      <c r="M74" s="232"/>
    </row>
    <row r="75" customFormat="false" ht="21" hidden="false" customHeight="true" outlineLevel="0" collapsed="false">
      <c r="A75" s="227" t="s">
        <v>42</v>
      </c>
      <c r="B75" s="233" t="n">
        <v>30868</v>
      </c>
      <c r="C75" s="234" t="n">
        <v>4121</v>
      </c>
      <c r="D75" s="234" t="n">
        <v>3853</v>
      </c>
      <c r="E75" s="234" t="n">
        <v>27</v>
      </c>
      <c r="F75" s="234" t="n">
        <v>175</v>
      </c>
      <c r="G75" s="234" t="n">
        <v>5</v>
      </c>
      <c r="H75" s="234" t="n">
        <v>0</v>
      </c>
      <c r="I75" s="234" t="n">
        <v>61</v>
      </c>
      <c r="J75" s="254" t="n">
        <f aca="false">SUM(C75/B75)*100</f>
        <v>13.3503952313075</v>
      </c>
      <c r="K75" s="255" t="n">
        <v>12.48</v>
      </c>
      <c r="M75" s="232"/>
    </row>
    <row r="76" customFormat="false" ht="21" hidden="false" customHeight="true" outlineLevel="0" collapsed="false">
      <c r="A76" s="227" t="s">
        <v>67</v>
      </c>
      <c r="B76" s="233" t="n">
        <v>13046</v>
      </c>
      <c r="C76" s="234" t="n">
        <v>3023</v>
      </c>
      <c r="D76" s="234" t="n">
        <v>2842</v>
      </c>
      <c r="E76" s="234" t="n">
        <v>40</v>
      </c>
      <c r="F76" s="234" t="n">
        <v>106</v>
      </c>
      <c r="G76" s="234" t="n">
        <v>0</v>
      </c>
      <c r="H76" s="234" t="n">
        <v>1</v>
      </c>
      <c r="I76" s="234" t="n">
        <v>34</v>
      </c>
      <c r="J76" s="254" t="n">
        <f aca="false">SUM(C76/B76)*100</f>
        <v>23.1718534416679</v>
      </c>
      <c r="K76" s="255" t="n">
        <v>21.78</v>
      </c>
      <c r="M76" s="232"/>
    </row>
    <row r="77" customFormat="false" ht="21" hidden="false" customHeight="true" outlineLevel="0" collapsed="false">
      <c r="A77" s="256" t="s">
        <v>100</v>
      </c>
      <c r="B77" s="233" t="n">
        <v>22384</v>
      </c>
      <c r="C77" s="234" t="n">
        <v>4464</v>
      </c>
      <c r="D77" s="234" t="n">
        <v>4178</v>
      </c>
      <c r="E77" s="234" t="n">
        <v>64</v>
      </c>
      <c r="F77" s="234" t="n">
        <v>131</v>
      </c>
      <c r="G77" s="234" t="n">
        <v>1</v>
      </c>
      <c r="H77" s="234" t="n">
        <v>0</v>
      </c>
      <c r="I77" s="234" t="n">
        <v>90</v>
      </c>
      <c r="J77" s="254" t="n">
        <f aca="false">SUM(C77/B77)*100</f>
        <v>19.9428162973553</v>
      </c>
      <c r="K77" s="255" t="n">
        <v>18.67</v>
      </c>
      <c r="M77" s="232"/>
    </row>
    <row r="78" customFormat="false" ht="21" hidden="false" customHeight="true" outlineLevel="0" collapsed="false">
      <c r="A78" s="257" t="s">
        <v>73</v>
      </c>
      <c r="B78" s="237" t="n">
        <v>321460</v>
      </c>
      <c r="C78" s="238" t="n">
        <v>68914</v>
      </c>
      <c r="D78" s="238" t="n">
        <v>63221</v>
      </c>
      <c r="E78" s="238" t="n">
        <v>875</v>
      </c>
      <c r="F78" s="238" t="n">
        <v>4012</v>
      </c>
      <c r="G78" s="238" t="n">
        <v>18</v>
      </c>
      <c r="H78" s="238" t="n">
        <v>4</v>
      </c>
      <c r="I78" s="238" t="n">
        <v>784</v>
      </c>
      <c r="J78" s="258" t="n">
        <f aca="false">SUM(C78/B78)*100</f>
        <v>21.437814969203</v>
      </c>
      <c r="K78" s="259" t="n">
        <v>19.67</v>
      </c>
      <c r="M78" s="232"/>
    </row>
    <row r="79" customFormat="false" ht="21" hidden="false" customHeight="true" outlineLevel="0" collapsed="false">
      <c r="A79" s="227" t="s">
        <v>120</v>
      </c>
      <c r="B79" s="234" t="n">
        <v>35537</v>
      </c>
      <c r="C79" s="234" t="n">
        <v>6741</v>
      </c>
      <c r="D79" s="234" t="n">
        <v>6206</v>
      </c>
      <c r="E79" s="234" t="n">
        <v>37</v>
      </c>
      <c r="F79" s="234" t="n">
        <v>414</v>
      </c>
      <c r="G79" s="234" t="n">
        <v>1</v>
      </c>
      <c r="H79" s="234" t="n">
        <v>1</v>
      </c>
      <c r="I79" s="234" t="n">
        <v>82</v>
      </c>
      <c r="J79" s="254" t="n">
        <f aca="false">SUM(C79/B79)*100</f>
        <v>18.9689619270057</v>
      </c>
      <c r="K79" s="255" t="n">
        <v>17.46</v>
      </c>
      <c r="M79" s="232"/>
    </row>
    <row r="80" customFormat="false" ht="21" hidden="false" customHeight="true" outlineLevel="0" collapsed="false">
      <c r="A80" s="227" t="s">
        <v>139</v>
      </c>
      <c r="B80" s="233" t="n">
        <v>31655</v>
      </c>
      <c r="C80" s="234" t="n">
        <v>5627</v>
      </c>
      <c r="D80" s="234" t="n">
        <v>5115</v>
      </c>
      <c r="E80" s="234" t="n">
        <v>0</v>
      </c>
      <c r="F80" s="234" t="n">
        <v>408</v>
      </c>
      <c r="G80" s="234" t="n">
        <v>0</v>
      </c>
      <c r="H80" s="234" t="n">
        <v>0</v>
      </c>
      <c r="I80" s="234" t="n">
        <v>104</v>
      </c>
      <c r="J80" s="254" t="n">
        <f aca="false">SUM(C80/B80)*100</f>
        <v>17.7760227452219</v>
      </c>
      <c r="K80" s="255" t="n">
        <v>16.16</v>
      </c>
      <c r="M80" s="232"/>
    </row>
    <row r="81" customFormat="false" ht="21" hidden="false" customHeight="true" outlineLevel="0" collapsed="false">
      <c r="A81" s="227" t="s">
        <v>36</v>
      </c>
      <c r="B81" s="233" t="n">
        <v>31427</v>
      </c>
      <c r="C81" s="234" t="n">
        <v>8092</v>
      </c>
      <c r="D81" s="234" t="n">
        <v>7464</v>
      </c>
      <c r="E81" s="234" t="n">
        <v>40</v>
      </c>
      <c r="F81" s="234" t="n">
        <v>558</v>
      </c>
      <c r="G81" s="234" t="n">
        <v>0</v>
      </c>
      <c r="H81" s="234" t="n">
        <v>0</v>
      </c>
      <c r="I81" s="234" t="n">
        <v>30</v>
      </c>
      <c r="J81" s="254" t="n">
        <f aca="false">SUM(C81/B81)*100</f>
        <v>25.7485601552805</v>
      </c>
      <c r="K81" s="255" t="n">
        <v>23.75</v>
      </c>
      <c r="M81" s="232"/>
    </row>
    <row r="82" customFormat="false" ht="21" hidden="false" customHeight="true" outlineLevel="0" collapsed="false">
      <c r="A82" s="227" t="s">
        <v>131</v>
      </c>
      <c r="B82" s="233" t="n">
        <v>14262</v>
      </c>
      <c r="C82" s="234" t="n">
        <v>2627</v>
      </c>
      <c r="D82" s="234" t="n">
        <v>2354</v>
      </c>
      <c r="E82" s="234" t="n">
        <v>13</v>
      </c>
      <c r="F82" s="234" t="n">
        <v>239</v>
      </c>
      <c r="G82" s="234" t="n">
        <v>0</v>
      </c>
      <c r="H82" s="234" t="n">
        <v>2</v>
      </c>
      <c r="I82" s="234" t="n">
        <v>19</v>
      </c>
      <c r="J82" s="254" t="n">
        <f aca="false">SUM(C82/B82)*100</f>
        <v>18.419576496985</v>
      </c>
      <c r="K82" s="255" t="n">
        <v>16.51</v>
      </c>
      <c r="M82" s="232"/>
    </row>
    <row r="83" customFormat="false" ht="21" hidden="false" customHeight="true" outlineLevel="0" collapsed="false">
      <c r="A83" s="227" t="s">
        <v>56</v>
      </c>
      <c r="B83" s="233" t="n">
        <v>5783</v>
      </c>
      <c r="C83" s="234" t="n">
        <v>1388</v>
      </c>
      <c r="D83" s="234" t="n">
        <v>1283</v>
      </c>
      <c r="E83" s="234" t="n">
        <v>10</v>
      </c>
      <c r="F83" s="234" t="n">
        <v>90</v>
      </c>
      <c r="G83" s="234" t="n">
        <v>0</v>
      </c>
      <c r="H83" s="234" t="n">
        <v>0</v>
      </c>
      <c r="I83" s="234" t="n">
        <v>5</v>
      </c>
      <c r="J83" s="254" t="n">
        <f aca="false">SUM(C83/B83)*100</f>
        <v>24.0013833650354</v>
      </c>
      <c r="K83" s="255" t="n">
        <v>22.19</v>
      </c>
      <c r="M83" s="232"/>
    </row>
    <row r="84" customFormat="false" ht="21" hidden="false" customHeight="true" outlineLevel="0" collapsed="false">
      <c r="A84" s="227" t="s">
        <v>165</v>
      </c>
      <c r="B84" s="233" t="n">
        <v>51625</v>
      </c>
      <c r="C84" s="234" t="n">
        <v>8468</v>
      </c>
      <c r="D84" s="234" t="n">
        <v>7419</v>
      </c>
      <c r="E84" s="234" t="n">
        <v>88</v>
      </c>
      <c r="F84" s="234" t="n">
        <v>895</v>
      </c>
      <c r="G84" s="234" t="n">
        <v>3</v>
      </c>
      <c r="H84" s="234" t="n">
        <v>0</v>
      </c>
      <c r="I84" s="234" t="n">
        <v>63</v>
      </c>
      <c r="J84" s="254" t="n">
        <f aca="false">SUM(C84/B84)*100</f>
        <v>16.4029055690073</v>
      </c>
      <c r="K84" s="255" t="n">
        <v>14.37</v>
      </c>
      <c r="M84" s="232"/>
    </row>
    <row r="85" customFormat="false" ht="21" hidden="false" customHeight="true" outlineLevel="0" collapsed="false">
      <c r="A85" s="241" t="s">
        <v>113</v>
      </c>
      <c r="B85" s="233" t="n">
        <v>76785</v>
      </c>
      <c r="C85" s="234" t="n">
        <v>14901</v>
      </c>
      <c r="D85" s="234" t="n">
        <v>13830</v>
      </c>
      <c r="E85" s="234" t="n">
        <v>8</v>
      </c>
      <c r="F85" s="234" t="n">
        <v>938</v>
      </c>
      <c r="G85" s="234" t="n">
        <v>0</v>
      </c>
      <c r="H85" s="234" t="n">
        <v>0</v>
      </c>
      <c r="I85" s="234" t="n">
        <v>125</v>
      </c>
      <c r="J85" s="254" t="n">
        <f aca="false">SUM(C85/B85)*100</f>
        <v>19.4061340105489</v>
      </c>
      <c r="K85" s="255" t="n">
        <v>18.01</v>
      </c>
      <c r="M85" s="232"/>
    </row>
    <row r="86" customFormat="false" ht="21" hidden="false" customHeight="true" outlineLevel="0" collapsed="false">
      <c r="A86" s="227" t="s">
        <v>48</v>
      </c>
      <c r="B86" s="233" t="n">
        <v>24369</v>
      </c>
      <c r="C86" s="234" t="n">
        <v>5914</v>
      </c>
      <c r="D86" s="234" t="n">
        <v>5580</v>
      </c>
      <c r="E86" s="234" t="n">
        <v>3</v>
      </c>
      <c r="F86" s="234" t="n">
        <v>232</v>
      </c>
      <c r="G86" s="234" t="n">
        <v>2</v>
      </c>
      <c r="H86" s="234" t="n">
        <v>0</v>
      </c>
      <c r="I86" s="234" t="n">
        <v>97</v>
      </c>
      <c r="J86" s="254" t="n">
        <f aca="false">SUM(C86/B86)*100</f>
        <v>24.2685378965079</v>
      </c>
      <c r="K86" s="255" t="n">
        <v>22.9</v>
      </c>
      <c r="M86" s="232"/>
    </row>
    <row r="87" customFormat="false" ht="21" hidden="false" customHeight="true" outlineLevel="0" collapsed="false">
      <c r="A87" s="227" t="s">
        <v>105</v>
      </c>
      <c r="B87" s="233" t="n">
        <v>18121</v>
      </c>
      <c r="C87" s="234" t="n">
        <v>3647</v>
      </c>
      <c r="D87" s="234" t="n">
        <v>3283</v>
      </c>
      <c r="E87" s="234" t="n">
        <v>0</v>
      </c>
      <c r="F87" s="234" t="n">
        <v>328</v>
      </c>
      <c r="G87" s="234" t="n">
        <v>0</v>
      </c>
      <c r="H87" s="234" t="n">
        <v>0</v>
      </c>
      <c r="I87" s="234" t="n">
        <v>36</v>
      </c>
      <c r="J87" s="254" t="n">
        <f aca="false">SUM(C87/B87)*100</f>
        <v>20.1258208708129</v>
      </c>
      <c r="K87" s="255" t="n">
        <v>18.12</v>
      </c>
      <c r="M87" s="232"/>
    </row>
    <row r="88" customFormat="false" ht="21" hidden="false" customHeight="true" outlineLevel="0" collapsed="false">
      <c r="A88" s="227" t="s">
        <v>69</v>
      </c>
      <c r="B88" s="233" t="n">
        <v>21292</v>
      </c>
      <c r="C88" s="234" t="n">
        <v>2891</v>
      </c>
      <c r="D88" s="234" t="n">
        <v>2407</v>
      </c>
      <c r="E88" s="234" t="n">
        <v>51</v>
      </c>
      <c r="F88" s="234" t="n">
        <v>384</v>
      </c>
      <c r="G88" s="234" t="n">
        <v>6</v>
      </c>
      <c r="H88" s="234" t="n">
        <v>0</v>
      </c>
      <c r="I88" s="234" t="n">
        <v>43</v>
      </c>
      <c r="J88" s="254" t="n">
        <f aca="false">SUM(C88/B88)*100</f>
        <v>13.5778696223934</v>
      </c>
      <c r="K88" s="255" t="n">
        <v>11.3</v>
      </c>
      <c r="M88" s="232"/>
    </row>
    <row r="89" customFormat="false" ht="21" hidden="false" customHeight="true" outlineLevel="0" collapsed="false">
      <c r="A89" s="227" t="s">
        <v>89</v>
      </c>
      <c r="B89" s="233" t="n">
        <v>9021</v>
      </c>
      <c r="C89" s="234" t="n">
        <v>1912</v>
      </c>
      <c r="D89" s="234" t="n">
        <v>1731</v>
      </c>
      <c r="E89" s="234" t="n">
        <v>9</v>
      </c>
      <c r="F89" s="234" t="n">
        <v>164</v>
      </c>
      <c r="G89" s="234" t="n">
        <v>1</v>
      </c>
      <c r="H89" s="234" t="n">
        <v>2</v>
      </c>
      <c r="I89" s="234" t="n">
        <v>5</v>
      </c>
      <c r="J89" s="254" t="n">
        <f aca="false">SUM(C89/B89)*100</f>
        <v>21.1949894690167</v>
      </c>
      <c r="K89" s="255" t="n">
        <v>19.19</v>
      </c>
      <c r="M89" s="232"/>
    </row>
    <row r="90" customFormat="false" ht="21" hidden="false" customHeight="true" outlineLevel="0" collapsed="false">
      <c r="A90" s="227" t="s">
        <v>127</v>
      </c>
      <c r="B90" s="233" t="n">
        <v>15693</v>
      </c>
      <c r="C90" s="234" t="n">
        <v>2926</v>
      </c>
      <c r="D90" s="234" t="n">
        <v>2652</v>
      </c>
      <c r="E90" s="234" t="n">
        <v>16</v>
      </c>
      <c r="F90" s="234" t="n">
        <v>223</v>
      </c>
      <c r="G90" s="234" t="n">
        <v>1</v>
      </c>
      <c r="H90" s="234" t="n">
        <v>0</v>
      </c>
      <c r="I90" s="234" t="n">
        <v>34</v>
      </c>
      <c r="J90" s="254" t="n">
        <f aca="false">SUM(C90/B90)*100</f>
        <v>18.6452558465558</v>
      </c>
      <c r="K90" s="255" t="n">
        <v>16.9</v>
      </c>
      <c r="M90" s="232"/>
    </row>
    <row r="91" customFormat="false" ht="21" hidden="false" customHeight="true" outlineLevel="0" collapsed="false">
      <c r="A91" s="256" t="s">
        <v>92</v>
      </c>
      <c r="B91" s="233" t="n">
        <v>36165</v>
      </c>
      <c r="C91" s="234" t="n">
        <v>7635</v>
      </c>
      <c r="D91" s="234" t="n">
        <v>6926</v>
      </c>
      <c r="E91" s="234" t="n">
        <v>78</v>
      </c>
      <c r="F91" s="234" t="n">
        <v>491</v>
      </c>
      <c r="G91" s="234" t="n">
        <v>2</v>
      </c>
      <c r="H91" s="234" t="n">
        <v>0</v>
      </c>
      <c r="I91" s="234" t="n">
        <v>138</v>
      </c>
      <c r="J91" s="254" t="n">
        <f aca="false">SUM(C91/B91)*100</f>
        <v>21.1115719618416</v>
      </c>
      <c r="K91" s="255" t="n">
        <v>19.15</v>
      </c>
      <c r="M91" s="232"/>
    </row>
    <row r="92" customFormat="false" ht="21" hidden="false" customHeight="true" outlineLevel="0" collapsed="false">
      <c r="A92" s="257" t="s">
        <v>116</v>
      </c>
      <c r="B92" s="237" t="n">
        <v>371735</v>
      </c>
      <c r="C92" s="238" t="n">
        <v>72769</v>
      </c>
      <c r="D92" s="238" t="n">
        <v>66250</v>
      </c>
      <c r="E92" s="238" t="n">
        <v>353</v>
      </c>
      <c r="F92" s="238" t="n">
        <v>5364</v>
      </c>
      <c r="G92" s="238" t="n">
        <v>16</v>
      </c>
      <c r="H92" s="238" t="n">
        <v>5</v>
      </c>
      <c r="I92" s="238" t="n">
        <v>781</v>
      </c>
      <c r="J92" s="258" t="n">
        <f aca="false">SUM(C92/B92)*100</f>
        <v>19.5755040553082</v>
      </c>
      <c r="K92" s="259" t="n">
        <v>17.82</v>
      </c>
      <c r="M92" s="232"/>
    </row>
    <row r="93" customFormat="false" ht="21" hidden="false" customHeight="true" outlineLevel="0" collapsed="false">
      <c r="A93" s="241" t="s">
        <v>64</v>
      </c>
      <c r="B93" s="234" t="n">
        <v>14289</v>
      </c>
      <c r="C93" s="234" t="n">
        <v>3504</v>
      </c>
      <c r="D93" s="234" t="n">
        <v>3114</v>
      </c>
      <c r="E93" s="234" t="n">
        <v>26</v>
      </c>
      <c r="F93" s="234" t="n">
        <v>308</v>
      </c>
      <c r="G93" s="234" t="n">
        <v>15</v>
      </c>
      <c r="H93" s="234" t="n">
        <v>0</v>
      </c>
      <c r="I93" s="234" t="n">
        <v>41</v>
      </c>
      <c r="J93" s="254" t="n">
        <f aca="false">SUM(C93/B93)*100</f>
        <v>24.5223598572328</v>
      </c>
      <c r="K93" s="255" t="n">
        <v>21.79</v>
      </c>
      <c r="M93" s="232"/>
    </row>
    <row r="94" customFormat="false" ht="21" hidden="false" customHeight="true" outlineLevel="0" collapsed="false">
      <c r="A94" s="227" t="s">
        <v>38</v>
      </c>
      <c r="B94" s="233" t="n">
        <v>29080</v>
      </c>
      <c r="C94" s="234" t="n">
        <v>3936</v>
      </c>
      <c r="D94" s="234" t="n">
        <v>3678</v>
      </c>
      <c r="E94" s="234" t="n">
        <v>0</v>
      </c>
      <c r="F94" s="234" t="n">
        <v>221</v>
      </c>
      <c r="G94" s="234" t="n">
        <v>0</v>
      </c>
      <c r="H94" s="234" t="n">
        <v>0</v>
      </c>
      <c r="I94" s="234" t="n">
        <v>37</v>
      </c>
      <c r="J94" s="254" t="n">
        <f aca="false">SUM(C94/B94)*100</f>
        <v>13.53507565337</v>
      </c>
      <c r="K94" s="255" t="n">
        <v>12.65</v>
      </c>
      <c r="M94" s="232"/>
    </row>
    <row r="95" customFormat="false" ht="21" hidden="false" customHeight="true" outlineLevel="0" collapsed="false">
      <c r="A95" s="227" t="s">
        <v>34</v>
      </c>
      <c r="B95" s="233" t="n">
        <v>36690</v>
      </c>
      <c r="C95" s="234" t="n">
        <v>5052</v>
      </c>
      <c r="D95" s="234" t="n">
        <v>4706</v>
      </c>
      <c r="E95" s="234" t="n">
        <v>5</v>
      </c>
      <c r="F95" s="234" t="n">
        <v>305</v>
      </c>
      <c r="G95" s="234" t="n">
        <v>5</v>
      </c>
      <c r="H95" s="234" t="n">
        <v>0</v>
      </c>
      <c r="I95" s="234" t="n">
        <v>31</v>
      </c>
      <c r="J95" s="254" t="n">
        <f aca="false">SUM(C95/B95)*100</f>
        <v>13.7694194603434</v>
      </c>
      <c r="K95" s="255" t="n">
        <v>12.83</v>
      </c>
      <c r="M95" s="232"/>
    </row>
    <row r="96" customFormat="false" ht="21" hidden="false" customHeight="true" outlineLevel="0" collapsed="false">
      <c r="A96" s="227" t="s">
        <v>21</v>
      </c>
      <c r="B96" s="233" t="n">
        <v>17601</v>
      </c>
      <c r="C96" s="234" t="n">
        <v>2481</v>
      </c>
      <c r="D96" s="234" t="n">
        <v>2279</v>
      </c>
      <c r="E96" s="234" t="n">
        <v>15</v>
      </c>
      <c r="F96" s="234" t="n">
        <v>147</v>
      </c>
      <c r="G96" s="234" t="n">
        <v>9</v>
      </c>
      <c r="H96" s="234" t="n">
        <v>0</v>
      </c>
      <c r="I96" s="234" t="n">
        <v>31</v>
      </c>
      <c r="J96" s="254" t="n">
        <f aca="false">SUM(C96/B96)*100</f>
        <v>14.0957900119311</v>
      </c>
      <c r="K96" s="255" t="n">
        <v>12.95</v>
      </c>
      <c r="M96" s="232"/>
    </row>
    <row r="97" customFormat="false" ht="21" hidden="false" customHeight="true" outlineLevel="0" collapsed="false">
      <c r="A97" s="227" t="s">
        <v>50</v>
      </c>
      <c r="B97" s="233" t="n">
        <v>27302</v>
      </c>
      <c r="C97" s="234" t="n">
        <v>3722</v>
      </c>
      <c r="D97" s="234" t="n">
        <v>3379</v>
      </c>
      <c r="E97" s="234" t="n">
        <v>20</v>
      </c>
      <c r="F97" s="234" t="n">
        <v>299</v>
      </c>
      <c r="G97" s="234" t="n">
        <v>0</v>
      </c>
      <c r="H97" s="234" t="n">
        <v>0</v>
      </c>
      <c r="I97" s="234" t="n">
        <v>24</v>
      </c>
      <c r="J97" s="254" t="n">
        <f aca="false">SUM(C97/B97)*100</f>
        <v>13.6327009010329</v>
      </c>
      <c r="K97" s="255" t="n">
        <v>12.38</v>
      </c>
      <c r="M97" s="232"/>
    </row>
    <row r="98" customFormat="false" ht="21" hidden="false" customHeight="true" outlineLevel="0" collapsed="false">
      <c r="A98" s="227" t="s">
        <v>40</v>
      </c>
      <c r="B98" s="233" t="n">
        <v>51599</v>
      </c>
      <c r="C98" s="234" t="n">
        <v>12822</v>
      </c>
      <c r="D98" s="234" t="n">
        <v>12211</v>
      </c>
      <c r="E98" s="234" t="n">
        <v>0</v>
      </c>
      <c r="F98" s="234" t="n">
        <v>530</v>
      </c>
      <c r="G98" s="234" t="n">
        <v>2</v>
      </c>
      <c r="H98" s="234" t="n">
        <v>0</v>
      </c>
      <c r="I98" s="234" t="n">
        <v>79</v>
      </c>
      <c r="J98" s="254" t="n">
        <f aca="false">SUM(C98/B98)*100</f>
        <v>24.8493187852478</v>
      </c>
      <c r="K98" s="255" t="n">
        <v>23.67</v>
      </c>
      <c r="M98" s="232"/>
    </row>
    <row r="99" customFormat="false" ht="21" hidden="false" customHeight="true" outlineLevel="0" collapsed="false">
      <c r="A99" s="227" t="s">
        <v>52</v>
      </c>
      <c r="B99" s="233" t="n">
        <v>53206</v>
      </c>
      <c r="C99" s="234" t="n">
        <v>13572</v>
      </c>
      <c r="D99" s="234" t="n">
        <v>11941</v>
      </c>
      <c r="E99" s="234" t="n">
        <v>36</v>
      </c>
      <c r="F99" s="234" t="n">
        <v>1502</v>
      </c>
      <c r="G99" s="234" t="n">
        <v>2</v>
      </c>
      <c r="H99" s="234" t="n">
        <v>0</v>
      </c>
      <c r="I99" s="234" t="n">
        <v>91</v>
      </c>
      <c r="J99" s="254" t="n">
        <f aca="false">SUM(C99/B99)*100</f>
        <v>25.5084013081231</v>
      </c>
      <c r="K99" s="255" t="n">
        <v>22.44</v>
      </c>
      <c r="M99" s="232"/>
    </row>
    <row r="100" customFormat="false" ht="21" hidden="false" customHeight="true" outlineLevel="0" collapsed="false">
      <c r="A100" s="227" t="s">
        <v>28</v>
      </c>
      <c r="B100" s="233" t="n">
        <v>31639</v>
      </c>
      <c r="C100" s="234" t="n">
        <v>8950</v>
      </c>
      <c r="D100" s="234" t="n">
        <v>8329</v>
      </c>
      <c r="E100" s="234" t="n">
        <v>47</v>
      </c>
      <c r="F100" s="234" t="n">
        <v>387</v>
      </c>
      <c r="G100" s="234" t="n">
        <v>4</v>
      </c>
      <c r="H100" s="234" t="n">
        <v>0</v>
      </c>
      <c r="I100" s="234" t="n">
        <v>183</v>
      </c>
      <c r="J100" s="254" t="n">
        <f aca="false">SUM(C100/B100)*100</f>
        <v>28.2878725623439</v>
      </c>
      <c r="K100" s="255" t="n">
        <v>26.33</v>
      </c>
      <c r="M100" s="232"/>
    </row>
    <row r="101" customFormat="false" ht="21" hidden="false" customHeight="true" outlineLevel="0" collapsed="false">
      <c r="A101" s="227" t="s">
        <v>32</v>
      </c>
      <c r="B101" s="233" t="n">
        <v>11842</v>
      </c>
      <c r="C101" s="234" t="n">
        <v>3292</v>
      </c>
      <c r="D101" s="234" t="n">
        <v>2956</v>
      </c>
      <c r="E101" s="234" t="n">
        <v>3</v>
      </c>
      <c r="F101" s="234" t="n">
        <v>276</v>
      </c>
      <c r="G101" s="234" t="n">
        <v>0</v>
      </c>
      <c r="H101" s="234" t="n">
        <v>0</v>
      </c>
      <c r="I101" s="234" t="n">
        <v>57</v>
      </c>
      <c r="J101" s="254" t="n">
        <f aca="false">SUM(C101/B101)*100</f>
        <v>27.7993582165175</v>
      </c>
      <c r="K101" s="255" t="n">
        <v>24.96</v>
      </c>
      <c r="M101" s="232"/>
    </row>
    <row r="102" customFormat="false" ht="21" hidden="false" customHeight="true" outlineLevel="0" collapsed="false">
      <c r="A102" s="227" t="s">
        <v>109</v>
      </c>
      <c r="B102" s="233" t="n">
        <v>42982</v>
      </c>
      <c r="C102" s="234" t="n">
        <v>8925</v>
      </c>
      <c r="D102" s="234" t="n">
        <v>7788</v>
      </c>
      <c r="E102" s="234" t="n">
        <v>149</v>
      </c>
      <c r="F102" s="234" t="n">
        <v>894</v>
      </c>
      <c r="G102" s="234" t="n">
        <v>0</v>
      </c>
      <c r="H102" s="234" t="n">
        <v>0</v>
      </c>
      <c r="I102" s="234" t="n">
        <v>94</v>
      </c>
      <c r="J102" s="254" t="n">
        <f aca="false">SUM(C102/B102)*100</f>
        <v>20.7645060723093</v>
      </c>
      <c r="K102" s="255" t="n">
        <v>18.12</v>
      </c>
      <c r="M102" s="232"/>
    </row>
    <row r="103" customFormat="false" ht="21" hidden="false" customHeight="true" outlineLevel="0" collapsed="false">
      <c r="A103" s="256" t="s">
        <v>19</v>
      </c>
      <c r="B103" s="233" t="n">
        <v>50686</v>
      </c>
      <c r="C103" s="234" t="n">
        <v>14660</v>
      </c>
      <c r="D103" s="234" t="n">
        <v>13682</v>
      </c>
      <c r="E103" s="234" t="n">
        <v>20</v>
      </c>
      <c r="F103" s="234" t="n">
        <v>721</v>
      </c>
      <c r="G103" s="234" t="n">
        <v>4</v>
      </c>
      <c r="H103" s="234" t="n">
        <v>0</v>
      </c>
      <c r="I103" s="234" t="n">
        <v>233</v>
      </c>
      <c r="J103" s="254" t="n">
        <f aca="false">SUM(C103/B103)*100</f>
        <v>28.9231740520065</v>
      </c>
      <c r="K103" s="255" t="n">
        <v>26.99</v>
      </c>
      <c r="M103" s="232"/>
    </row>
    <row r="104" customFormat="false" ht="21" hidden="false" customHeight="true" outlineLevel="0" collapsed="false">
      <c r="A104" s="257" t="s">
        <v>70</v>
      </c>
      <c r="B104" s="237" t="n">
        <v>366916</v>
      </c>
      <c r="C104" s="238" t="n">
        <v>80916</v>
      </c>
      <c r="D104" s="238" t="n">
        <v>74063</v>
      </c>
      <c r="E104" s="238" t="n">
        <v>321</v>
      </c>
      <c r="F104" s="238" t="n">
        <v>5590</v>
      </c>
      <c r="G104" s="238" t="n">
        <v>41</v>
      </c>
      <c r="H104" s="238" t="n">
        <v>0</v>
      </c>
      <c r="I104" s="238" t="n">
        <v>901</v>
      </c>
      <c r="J104" s="258" t="n">
        <f aca="false">SUM(C104/B104)*100</f>
        <v>22.053003957309</v>
      </c>
      <c r="K104" s="259" t="n">
        <v>20.19</v>
      </c>
      <c r="M104" s="232"/>
    </row>
    <row r="105" customFormat="false" ht="21" hidden="false" customHeight="true" outlineLevel="0" collapsed="false">
      <c r="A105" s="260" t="s">
        <v>306</v>
      </c>
      <c r="B105" s="261" t="n">
        <v>2618414</v>
      </c>
      <c r="C105" s="262" t="n">
        <v>392089</v>
      </c>
      <c r="D105" s="262" t="n">
        <v>357531</v>
      </c>
      <c r="E105" s="262" t="n">
        <v>2711</v>
      </c>
      <c r="F105" s="262" t="n">
        <v>27771</v>
      </c>
      <c r="G105" s="262" t="n">
        <v>123</v>
      </c>
      <c r="H105" s="262" t="n">
        <v>15</v>
      </c>
      <c r="I105" s="262" t="n">
        <v>3938</v>
      </c>
      <c r="J105" s="263" t="n">
        <f aca="false">SUM(C105/B105)*100</f>
        <v>14.9742935991024</v>
      </c>
      <c r="K105" s="264" t="n">
        <v>13.65</v>
      </c>
      <c r="M105" s="232"/>
    </row>
    <row r="106" customFormat="false" ht="13.5" hidden="false" customHeight="true" outlineLevel="0" collapsed="false">
      <c r="D106" s="265"/>
      <c r="E106" s="265"/>
      <c r="F106" s="265"/>
      <c r="G106" s="265"/>
      <c r="H106" s="265"/>
      <c r="I106" s="265"/>
    </row>
    <row r="107" customFormat="false" ht="15" hidden="false" customHeight="false" outlineLevel="0" collapsed="false">
      <c r="A107" s="265"/>
      <c r="B107" s="266"/>
      <c r="C107" s="266"/>
      <c r="D107" s="266"/>
      <c r="E107" s="266"/>
      <c r="F107" s="266"/>
      <c r="G107" s="266"/>
      <c r="H107" s="266"/>
      <c r="I107" s="266"/>
      <c r="J107" s="267"/>
      <c r="K107" s="267"/>
      <c r="L107" s="267"/>
    </row>
    <row r="108" customFormat="false" ht="15" hidden="false" customHeight="false" outlineLevel="0" collapsed="false">
      <c r="A108" s="266"/>
    </row>
    <row r="109" customFormat="false" ht="15" hidden="false" customHeight="false" outlineLevel="0" collapsed="false">
      <c r="A109" s="268"/>
      <c r="B109" s="269"/>
      <c r="C109" s="269"/>
      <c r="D109" s="269"/>
      <c r="E109" s="265"/>
    </row>
    <row r="110" customFormat="false" ht="12.75" hidden="false" customHeight="false" outlineLevel="0" collapsed="false">
      <c r="A110" s="270"/>
      <c r="B110" s="201"/>
      <c r="C110" s="201"/>
      <c r="D110" s="271"/>
      <c r="E110" s="201"/>
      <c r="F110" s="201"/>
      <c r="G110" s="201"/>
      <c r="H110" s="201"/>
      <c r="I110" s="201"/>
      <c r="J110" s="201"/>
    </row>
    <row r="112" customFormat="false" ht="12.75" hidden="false" customHeight="false" outlineLevel="0" collapsed="false">
      <c r="A112" s="270"/>
      <c r="B112" s="201"/>
      <c r="C112" s="201"/>
    </row>
  </sheetData>
  <mergeCells count="2">
    <mergeCell ref="E5:I5"/>
    <mergeCell ref="E61:I61"/>
  </mergeCells>
  <printOptions headings="false" gridLines="false" gridLinesSet="true" horizontalCentered="false" verticalCentered="false"/>
  <pageMargins left="0.45" right="0.240277777777778" top="1.02986111111111" bottom="0.929861111111111" header="0.55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05" activeCellId="0" sqref="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4.85"/>
    <col collapsed="false" customWidth="true" hidden="false" outlineLevel="0" max="2" min="2" style="273" width="15.99"/>
    <col collapsed="false" customWidth="true" hidden="false" outlineLevel="0" max="3" min="3" style="273" width="8.99"/>
    <col collapsed="false" customWidth="true" hidden="false" outlineLevel="0" max="4" min="4" style="273" width="7.85"/>
    <col collapsed="false" customWidth="true" hidden="false" outlineLevel="0" max="5" min="5" style="273" width="9.85"/>
    <col collapsed="false" customWidth="true" hidden="false" outlineLevel="0" max="6" min="6" style="273" width="10.56"/>
    <col collapsed="false" customWidth="true" hidden="false" outlineLevel="0" max="7" min="7" style="273" width="8.99"/>
    <col collapsed="false" customWidth="true" hidden="false" outlineLevel="0" max="8" min="8" style="273" width="8.56"/>
    <col collapsed="false" customWidth="true" hidden="false" outlineLevel="0" max="9" min="9" style="273" width="8.14"/>
    <col collapsed="false" customWidth="true" hidden="false" outlineLevel="0" max="10" min="10" style="273" width="9.56"/>
    <col collapsed="false" customWidth="true" hidden="false" outlineLevel="0" max="11" min="11" style="273" width="10.41"/>
    <col collapsed="false" customWidth="true" hidden="false" outlineLevel="0" max="12" min="12" style="273" width="8.56"/>
    <col collapsed="false" customWidth="true" hidden="false" outlineLevel="0" max="13" min="13" style="273" width="7.99"/>
    <col collapsed="false" customWidth="true" hidden="false" outlineLevel="0" max="14" min="14" style="273" width="8.7"/>
    <col collapsed="false" customWidth="true" hidden="false" outlineLevel="0" max="15" min="15" style="273" width="7.85"/>
    <col collapsed="false" customWidth="true" hidden="false" outlineLevel="0" max="16" min="16" style="273" width="7.7"/>
    <col collapsed="false" customWidth="true" hidden="false" outlineLevel="0" max="17" min="17" style="273" width="7.56"/>
    <col collapsed="false" customWidth="true" hidden="false" outlineLevel="0" max="18" min="18" style="273" width="7.99"/>
    <col collapsed="false" customWidth="false" hidden="false" outlineLevel="0" max="19" min="19" style="273" width="9.14"/>
    <col collapsed="false" customWidth="true" hidden="false" outlineLevel="0" max="20" min="20" style="273" width="9.7"/>
    <col collapsed="false" customWidth="true" hidden="false" outlineLevel="0" max="21" min="21" style="273" width="9.56"/>
    <col collapsed="false" customWidth="true" hidden="false" outlineLevel="0" max="22" min="22" style="273" width="9.7"/>
    <col collapsed="false" customWidth="true" hidden="false" outlineLevel="0" max="23" min="23" style="273" width="10.71"/>
    <col collapsed="false" customWidth="true" hidden="false" outlineLevel="0" max="24" min="24" style="273" width="11.42"/>
    <col collapsed="false" customWidth="true" hidden="false" outlineLevel="0" max="25" min="25" style="273" width="9.41"/>
    <col collapsed="false" customWidth="false" hidden="false" outlineLevel="0" max="257" min="26" style="273" width="9.14"/>
  </cols>
  <sheetData>
    <row r="1" s="277" customFormat="true" ht="27" hidden="false" customHeight="false" outlineLevel="0" collapsed="false">
      <c r="A1" s="274" t="s">
        <v>307</v>
      </c>
      <c r="B1" s="275"/>
      <c r="C1" s="275"/>
      <c r="D1" s="275"/>
      <c r="E1" s="276"/>
      <c r="F1" s="276"/>
      <c r="G1" s="276"/>
      <c r="H1" s="275"/>
      <c r="J1" s="275"/>
      <c r="K1" s="275"/>
      <c r="L1" s="275"/>
    </row>
    <row r="2" s="277" customFormat="true" ht="16.5" hidden="false" customHeight="true" outlineLevel="0" collapsed="false">
      <c r="V2" s="278"/>
      <c r="Y2" s="278"/>
      <c r="Z2" s="278"/>
    </row>
    <row r="3" s="277" customFormat="true" ht="17.25" hidden="false" customHeight="false" outlineLevel="0" collapsed="false">
      <c r="A3" s="279" t="n">
        <v>38169</v>
      </c>
      <c r="V3" s="278"/>
      <c r="Z3" s="280" t="s">
        <v>308</v>
      </c>
    </row>
    <row r="4" s="278" customFormat="true" ht="15.75" hidden="false" customHeight="false" outlineLevel="0" collapsed="false">
      <c r="A4" s="281"/>
      <c r="B4" s="282" t="s">
        <v>309</v>
      </c>
      <c r="C4" s="283" t="s">
        <v>310</v>
      </c>
      <c r="D4" s="283"/>
      <c r="E4" s="283"/>
      <c r="F4" s="283"/>
      <c r="G4" s="284" t="s">
        <v>311</v>
      </c>
      <c r="H4" s="285" t="s">
        <v>310</v>
      </c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4" t="s">
        <v>312</v>
      </c>
      <c r="T4" s="285" t="s">
        <v>269</v>
      </c>
      <c r="U4" s="285"/>
      <c r="V4" s="285"/>
      <c r="W4" s="285"/>
      <c r="X4" s="285"/>
      <c r="Y4" s="285"/>
      <c r="Z4" s="285"/>
    </row>
    <row r="5" s="278" customFormat="true" ht="14.25" hidden="false" customHeight="true" outlineLevel="0" collapsed="false">
      <c r="A5" s="286"/>
      <c r="B5" s="287" t="s">
        <v>296</v>
      </c>
      <c r="C5" s="288"/>
      <c r="D5" s="289"/>
      <c r="E5" s="289"/>
      <c r="F5" s="290"/>
      <c r="G5" s="291"/>
      <c r="H5" s="292"/>
      <c r="I5" s="292"/>
      <c r="J5" s="292"/>
      <c r="K5" s="292"/>
      <c r="L5" s="293" t="s">
        <v>313</v>
      </c>
      <c r="M5" s="294" t="s">
        <v>314</v>
      </c>
      <c r="N5" s="294"/>
      <c r="O5" s="294"/>
      <c r="P5" s="294"/>
      <c r="Q5" s="294"/>
      <c r="R5" s="294"/>
      <c r="S5" s="291"/>
      <c r="T5" s="292"/>
      <c r="U5" s="292"/>
      <c r="V5" s="292"/>
      <c r="W5" s="292"/>
      <c r="X5" s="292"/>
      <c r="Y5" s="295" t="s">
        <v>315</v>
      </c>
      <c r="Z5" s="296" t="s">
        <v>316</v>
      </c>
    </row>
    <row r="6" s="278" customFormat="true" ht="15" hidden="false" customHeight="true" outlineLevel="0" collapsed="false">
      <c r="A6" s="297" t="s">
        <v>3</v>
      </c>
      <c r="B6" s="298" t="s">
        <v>317</v>
      </c>
      <c r="C6" s="299" t="s">
        <v>318</v>
      </c>
      <c r="D6" s="300" t="s">
        <v>319</v>
      </c>
      <c r="E6" s="300" t="s">
        <v>320</v>
      </c>
      <c r="F6" s="301" t="s">
        <v>321</v>
      </c>
      <c r="G6" s="291"/>
      <c r="H6" s="293" t="s">
        <v>318</v>
      </c>
      <c r="I6" s="293" t="s">
        <v>319</v>
      </c>
      <c r="J6" s="302" t="s">
        <v>320</v>
      </c>
      <c r="K6" s="293" t="s">
        <v>321</v>
      </c>
      <c r="L6" s="292" t="s">
        <v>322</v>
      </c>
      <c r="M6" s="303"/>
      <c r="N6" s="303"/>
      <c r="O6" s="303"/>
      <c r="P6" s="303"/>
      <c r="Q6" s="303"/>
      <c r="R6" s="304"/>
      <c r="S6" s="291"/>
      <c r="T6" s="293" t="s">
        <v>318</v>
      </c>
      <c r="U6" s="293" t="s">
        <v>319</v>
      </c>
      <c r="V6" s="302" t="s">
        <v>320</v>
      </c>
      <c r="W6" s="293" t="s">
        <v>321</v>
      </c>
      <c r="X6" s="293" t="s">
        <v>323</v>
      </c>
      <c r="Y6" s="302" t="s">
        <v>324</v>
      </c>
      <c r="Z6" s="305" t="s">
        <v>315</v>
      </c>
    </row>
    <row r="7" s="278" customFormat="true" ht="13.5" hidden="false" customHeight="true" outlineLevel="0" collapsed="false">
      <c r="A7" s="286"/>
      <c r="B7" s="306" t="s">
        <v>325</v>
      </c>
      <c r="C7" s="288"/>
      <c r="D7" s="289"/>
      <c r="E7" s="289"/>
      <c r="F7" s="290"/>
      <c r="G7" s="291"/>
      <c r="H7" s="292"/>
      <c r="I7" s="292"/>
      <c r="J7" s="292"/>
      <c r="K7" s="292"/>
      <c r="L7" s="307" t="s">
        <v>326</v>
      </c>
      <c r="M7" s="293" t="s">
        <v>327</v>
      </c>
      <c r="N7" s="293" t="s">
        <v>328</v>
      </c>
      <c r="O7" s="293" t="s">
        <v>329</v>
      </c>
      <c r="P7" s="293" t="s">
        <v>330</v>
      </c>
      <c r="Q7" s="293" t="s">
        <v>331</v>
      </c>
      <c r="R7" s="308" t="s">
        <v>332</v>
      </c>
      <c r="S7" s="291"/>
      <c r="T7" s="292"/>
      <c r="U7" s="292"/>
      <c r="V7" s="292"/>
      <c r="W7" s="292"/>
      <c r="X7" s="292"/>
      <c r="Y7" s="309" t="s">
        <v>333</v>
      </c>
      <c r="Z7" s="304"/>
      <c r="AA7" s="310"/>
    </row>
    <row r="8" s="278" customFormat="true" ht="13.5" hidden="false" customHeight="true" outlineLevel="0" collapsed="false">
      <c r="A8" s="311"/>
      <c r="B8" s="312" t="s">
        <v>334</v>
      </c>
      <c r="C8" s="313"/>
      <c r="D8" s="313"/>
      <c r="E8" s="313"/>
      <c r="F8" s="314"/>
      <c r="G8" s="315"/>
      <c r="H8" s="313"/>
      <c r="I8" s="313"/>
      <c r="J8" s="313"/>
      <c r="K8" s="313"/>
      <c r="L8" s="316"/>
      <c r="M8" s="313"/>
      <c r="N8" s="313"/>
      <c r="O8" s="313"/>
      <c r="P8" s="313"/>
      <c r="Q8" s="313"/>
      <c r="R8" s="314"/>
      <c r="S8" s="315"/>
      <c r="T8" s="313"/>
      <c r="U8" s="313"/>
      <c r="V8" s="313"/>
      <c r="W8" s="313"/>
      <c r="X8" s="313"/>
      <c r="Y8" s="313"/>
      <c r="Z8" s="314"/>
    </row>
    <row r="9" customFormat="false" ht="15.95" hidden="false" customHeight="true" outlineLevel="0" collapsed="false">
      <c r="A9" s="317" t="s">
        <v>174</v>
      </c>
      <c r="B9" s="318" t="n">
        <v>749</v>
      </c>
      <c r="C9" s="319" t="n">
        <v>389</v>
      </c>
      <c r="D9" s="320" t="n">
        <v>22</v>
      </c>
      <c r="E9" s="320" t="n">
        <v>0</v>
      </c>
      <c r="F9" s="321" t="n">
        <v>72</v>
      </c>
      <c r="G9" s="322" t="n">
        <v>105</v>
      </c>
      <c r="H9" s="323" t="n">
        <v>53</v>
      </c>
      <c r="I9" s="323" t="n">
        <v>0</v>
      </c>
      <c r="J9" s="323" t="n">
        <v>0</v>
      </c>
      <c r="K9" s="323" t="n">
        <v>10</v>
      </c>
      <c r="L9" s="323" t="n">
        <v>73</v>
      </c>
      <c r="M9" s="323" t="n">
        <v>1</v>
      </c>
      <c r="N9" s="323" t="n">
        <v>5</v>
      </c>
      <c r="O9" s="323" t="n">
        <v>2</v>
      </c>
      <c r="P9" s="323" t="n">
        <v>7</v>
      </c>
      <c r="Q9" s="323" t="n">
        <v>7</v>
      </c>
      <c r="R9" s="323" t="n">
        <v>12</v>
      </c>
      <c r="S9" s="324" t="n">
        <v>115</v>
      </c>
      <c r="T9" s="323" t="n">
        <v>54</v>
      </c>
      <c r="U9" s="323" t="n">
        <v>5</v>
      </c>
      <c r="V9" s="323" t="n">
        <v>0</v>
      </c>
      <c r="W9" s="323" t="n">
        <v>22</v>
      </c>
      <c r="X9" s="323" t="n">
        <v>74</v>
      </c>
      <c r="Y9" s="323" t="n">
        <v>17</v>
      </c>
      <c r="Z9" s="325" t="n">
        <v>24</v>
      </c>
      <c r="AA9" s="278"/>
      <c r="AB9" s="278"/>
      <c r="AC9" s="278"/>
      <c r="AD9" s="278"/>
      <c r="AE9" s="278"/>
    </row>
    <row r="10" customFormat="false" ht="15.95" hidden="false" customHeight="true" outlineLevel="0" collapsed="false">
      <c r="A10" s="317" t="s">
        <v>171</v>
      </c>
      <c r="B10" s="326" t="n">
        <v>1906</v>
      </c>
      <c r="C10" s="327" t="n">
        <v>1084</v>
      </c>
      <c r="D10" s="320" t="n">
        <v>61</v>
      </c>
      <c r="E10" s="320" t="n">
        <v>1</v>
      </c>
      <c r="F10" s="321" t="n">
        <v>126</v>
      </c>
      <c r="G10" s="328" t="n">
        <v>320</v>
      </c>
      <c r="H10" s="320" t="n">
        <v>187</v>
      </c>
      <c r="I10" s="320" t="n">
        <v>2</v>
      </c>
      <c r="J10" s="320" t="n">
        <v>0</v>
      </c>
      <c r="K10" s="320" t="n">
        <v>25</v>
      </c>
      <c r="L10" s="320" t="n">
        <v>252</v>
      </c>
      <c r="M10" s="320" t="n">
        <v>0</v>
      </c>
      <c r="N10" s="320" t="n">
        <v>4</v>
      </c>
      <c r="O10" s="320" t="n">
        <v>0</v>
      </c>
      <c r="P10" s="320" t="n">
        <v>20</v>
      </c>
      <c r="Q10" s="320" t="n">
        <v>0</v>
      </c>
      <c r="R10" s="320" t="n">
        <v>112</v>
      </c>
      <c r="S10" s="328" t="n">
        <v>322</v>
      </c>
      <c r="T10" s="320" t="n">
        <v>173</v>
      </c>
      <c r="U10" s="320" t="n">
        <v>8</v>
      </c>
      <c r="V10" s="320" t="n">
        <v>0</v>
      </c>
      <c r="W10" s="320" t="n">
        <v>34</v>
      </c>
      <c r="X10" s="320" t="n">
        <v>199</v>
      </c>
      <c r="Y10" s="320" t="n">
        <v>39</v>
      </c>
      <c r="Z10" s="329" t="n">
        <v>84</v>
      </c>
      <c r="AA10" s="278"/>
      <c r="AB10" s="278"/>
      <c r="AC10" s="278"/>
      <c r="AD10" s="278"/>
      <c r="AE10" s="278"/>
    </row>
    <row r="11" customFormat="false" ht="15.95" hidden="false" customHeight="true" outlineLevel="0" collapsed="false">
      <c r="A11" s="317" t="s">
        <v>167</v>
      </c>
      <c r="B11" s="326" t="n">
        <v>1100</v>
      </c>
      <c r="C11" s="327" t="n">
        <v>570</v>
      </c>
      <c r="D11" s="320" t="n">
        <v>29</v>
      </c>
      <c r="E11" s="320" t="n">
        <v>2</v>
      </c>
      <c r="F11" s="321" t="n">
        <v>97</v>
      </c>
      <c r="G11" s="328" t="n">
        <v>203</v>
      </c>
      <c r="H11" s="320" t="n">
        <v>101</v>
      </c>
      <c r="I11" s="320" t="n">
        <v>2</v>
      </c>
      <c r="J11" s="320" t="n">
        <v>1</v>
      </c>
      <c r="K11" s="320" t="n">
        <v>12</v>
      </c>
      <c r="L11" s="320" t="n">
        <v>166</v>
      </c>
      <c r="M11" s="320" t="n">
        <v>1</v>
      </c>
      <c r="N11" s="320" t="n">
        <v>1</v>
      </c>
      <c r="O11" s="320" t="n">
        <v>1</v>
      </c>
      <c r="P11" s="320" t="n">
        <v>1</v>
      </c>
      <c r="Q11" s="320" t="n">
        <v>2</v>
      </c>
      <c r="R11" s="320" t="n">
        <v>138</v>
      </c>
      <c r="S11" s="328" t="n">
        <v>197</v>
      </c>
      <c r="T11" s="320" t="n">
        <v>105</v>
      </c>
      <c r="U11" s="320" t="n">
        <v>2</v>
      </c>
      <c r="V11" s="320" t="n">
        <v>0</v>
      </c>
      <c r="W11" s="320" t="n">
        <v>39</v>
      </c>
      <c r="X11" s="320" t="n">
        <v>142</v>
      </c>
      <c r="Y11" s="320" t="n">
        <v>34</v>
      </c>
      <c r="Z11" s="329" t="n">
        <v>21</v>
      </c>
      <c r="AA11" s="278"/>
      <c r="AB11" s="278"/>
      <c r="AC11" s="278"/>
      <c r="AD11" s="278"/>
      <c r="AE11" s="278"/>
    </row>
    <row r="12" customFormat="false" ht="15.95" hidden="false" customHeight="true" outlineLevel="0" collapsed="false">
      <c r="A12" s="317" t="s">
        <v>178</v>
      </c>
      <c r="B12" s="326" t="n">
        <v>1454</v>
      </c>
      <c r="C12" s="327" t="n">
        <v>827</v>
      </c>
      <c r="D12" s="320" t="n">
        <v>53</v>
      </c>
      <c r="E12" s="320" t="n">
        <v>3</v>
      </c>
      <c r="F12" s="321" t="n">
        <v>39</v>
      </c>
      <c r="G12" s="328" t="n">
        <v>265</v>
      </c>
      <c r="H12" s="320" t="n">
        <v>167</v>
      </c>
      <c r="I12" s="320" t="n">
        <v>4</v>
      </c>
      <c r="J12" s="320" t="n">
        <v>1</v>
      </c>
      <c r="K12" s="320" t="n">
        <v>5</v>
      </c>
      <c r="L12" s="320" t="n">
        <v>220</v>
      </c>
      <c r="M12" s="320" t="n">
        <v>0</v>
      </c>
      <c r="N12" s="320" t="n">
        <v>27</v>
      </c>
      <c r="O12" s="320" t="n">
        <v>4</v>
      </c>
      <c r="P12" s="320" t="n">
        <v>26</v>
      </c>
      <c r="Q12" s="320" t="n">
        <v>36</v>
      </c>
      <c r="R12" s="320" t="n">
        <v>49</v>
      </c>
      <c r="S12" s="328" t="n">
        <v>212</v>
      </c>
      <c r="T12" s="320" t="n">
        <v>98</v>
      </c>
      <c r="U12" s="320" t="n">
        <v>3</v>
      </c>
      <c r="V12" s="320" t="n">
        <v>1</v>
      </c>
      <c r="W12" s="320" t="n">
        <v>21</v>
      </c>
      <c r="X12" s="320" t="n">
        <v>136</v>
      </c>
      <c r="Y12" s="320" t="n">
        <v>36</v>
      </c>
      <c r="Z12" s="329" t="n">
        <v>40</v>
      </c>
      <c r="AA12" s="278"/>
      <c r="AB12" s="278"/>
      <c r="AC12" s="278"/>
      <c r="AD12" s="278"/>
      <c r="AE12" s="278"/>
    </row>
    <row r="13" customFormat="false" ht="15.95" hidden="false" customHeight="true" outlineLevel="0" collapsed="false">
      <c r="A13" s="317" t="s">
        <v>160</v>
      </c>
      <c r="B13" s="326" t="n">
        <v>3126</v>
      </c>
      <c r="C13" s="327" t="n">
        <v>1793</v>
      </c>
      <c r="D13" s="320" t="n">
        <v>71</v>
      </c>
      <c r="E13" s="320" t="n">
        <v>2</v>
      </c>
      <c r="F13" s="321" t="n">
        <v>271</v>
      </c>
      <c r="G13" s="328" t="n">
        <v>555</v>
      </c>
      <c r="H13" s="320" t="n">
        <v>326</v>
      </c>
      <c r="I13" s="320" t="n">
        <v>5</v>
      </c>
      <c r="J13" s="320" t="n">
        <v>0</v>
      </c>
      <c r="K13" s="320" t="n">
        <v>50</v>
      </c>
      <c r="L13" s="320" t="n">
        <v>377</v>
      </c>
      <c r="M13" s="320" t="n">
        <v>1</v>
      </c>
      <c r="N13" s="320" t="n">
        <v>37</v>
      </c>
      <c r="O13" s="320" t="n">
        <v>4</v>
      </c>
      <c r="P13" s="320" t="n">
        <v>46</v>
      </c>
      <c r="Q13" s="320" t="n">
        <v>42</v>
      </c>
      <c r="R13" s="320" t="n">
        <v>71</v>
      </c>
      <c r="S13" s="328" t="n">
        <v>569</v>
      </c>
      <c r="T13" s="320" t="n">
        <v>268</v>
      </c>
      <c r="U13" s="320" t="n">
        <v>9</v>
      </c>
      <c r="V13" s="320" t="n">
        <v>0</v>
      </c>
      <c r="W13" s="320" t="n">
        <v>105</v>
      </c>
      <c r="X13" s="320" t="n">
        <v>331</v>
      </c>
      <c r="Y13" s="320" t="n">
        <v>119</v>
      </c>
      <c r="Z13" s="329" t="n">
        <v>119</v>
      </c>
      <c r="AA13" s="278"/>
      <c r="AB13" s="278"/>
      <c r="AC13" s="278"/>
      <c r="AD13" s="278"/>
      <c r="AE13" s="278"/>
    </row>
    <row r="14" customFormat="false" ht="15.95" hidden="false" customHeight="true" outlineLevel="0" collapsed="false">
      <c r="A14" s="317" t="s">
        <v>145</v>
      </c>
      <c r="B14" s="326" t="n">
        <v>1998</v>
      </c>
      <c r="C14" s="327" t="n">
        <v>1046</v>
      </c>
      <c r="D14" s="320" t="n">
        <v>57</v>
      </c>
      <c r="E14" s="320" t="n">
        <v>18</v>
      </c>
      <c r="F14" s="321" t="n">
        <v>88</v>
      </c>
      <c r="G14" s="328" t="n">
        <v>279</v>
      </c>
      <c r="H14" s="320" t="n">
        <v>141</v>
      </c>
      <c r="I14" s="320" t="n">
        <v>1</v>
      </c>
      <c r="J14" s="320" t="n">
        <v>5</v>
      </c>
      <c r="K14" s="320" t="n">
        <v>15</v>
      </c>
      <c r="L14" s="320" t="n">
        <v>183</v>
      </c>
      <c r="M14" s="320" t="n">
        <v>8</v>
      </c>
      <c r="N14" s="320" t="n">
        <v>49</v>
      </c>
      <c r="O14" s="320" t="n">
        <v>8</v>
      </c>
      <c r="P14" s="320" t="n">
        <v>17</v>
      </c>
      <c r="Q14" s="320" t="n">
        <v>9</v>
      </c>
      <c r="R14" s="320" t="n">
        <v>46</v>
      </c>
      <c r="S14" s="328" t="n">
        <v>304</v>
      </c>
      <c r="T14" s="320" t="n">
        <v>155</v>
      </c>
      <c r="U14" s="320" t="n">
        <v>6</v>
      </c>
      <c r="V14" s="320" t="n">
        <v>3</v>
      </c>
      <c r="W14" s="320" t="n">
        <v>19</v>
      </c>
      <c r="X14" s="320" t="n">
        <v>156</v>
      </c>
      <c r="Y14" s="320" t="n">
        <v>98</v>
      </c>
      <c r="Z14" s="329" t="n">
        <v>50</v>
      </c>
      <c r="AA14" s="278"/>
      <c r="AB14" s="278"/>
      <c r="AC14" s="278"/>
      <c r="AD14" s="278"/>
      <c r="AE14" s="278"/>
    </row>
    <row r="15" customFormat="false" ht="15.95" hidden="false" customHeight="true" outlineLevel="0" collapsed="false">
      <c r="A15" s="317" t="s">
        <v>153</v>
      </c>
      <c r="B15" s="326" t="n">
        <v>1635</v>
      </c>
      <c r="C15" s="327" t="n">
        <v>839</v>
      </c>
      <c r="D15" s="320" t="n">
        <v>55</v>
      </c>
      <c r="E15" s="320" t="n">
        <v>1</v>
      </c>
      <c r="F15" s="321" t="n">
        <v>119</v>
      </c>
      <c r="G15" s="328" t="n">
        <v>225</v>
      </c>
      <c r="H15" s="320" t="n">
        <v>126</v>
      </c>
      <c r="I15" s="320" t="n">
        <v>5</v>
      </c>
      <c r="J15" s="320" t="n">
        <v>0</v>
      </c>
      <c r="K15" s="320" t="n">
        <v>14</v>
      </c>
      <c r="L15" s="320" t="n">
        <v>197</v>
      </c>
      <c r="M15" s="320" t="n">
        <v>23</v>
      </c>
      <c r="N15" s="320" t="n">
        <v>56</v>
      </c>
      <c r="O15" s="320" t="n">
        <v>4</v>
      </c>
      <c r="P15" s="320" t="n">
        <v>35</v>
      </c>
      <c r="Q15" s="320" t="n">
        <v>36</v>
      </c>
      <c r="R15" s="320" t="n">
        <v>9</v>
      </c>
      <c r="S15" s="328" t="n">
        <v>246</v>
      </c>
      <c r="T15" s="320" t="n">
        <v>142</v>
      </c>
      <c r="U15" s="320" t="n">
        <v>5</v>
      </c>
      <c r="V15" s="320" t="n">
        <v>0</v>
      </c>
      <c r="W15" s="320" t="n">
        <v>23</v>
      </c>
      <c r="X15" s="320" t="n">
        <v>162</v>
      </c>
      <c r="Y15" s="320" t="n">
        <v>43</v>
      </c>
      <c r="Z15" s="329" t="n">
        <v>41</v>
      </c>
      <c r="AA15" s="278"/>
      <c r="AB15" s="278"/>
      <c r="AC15" s="278"/>
      <c r="AD15" s="278"/>
      <c r="AE15" s="278"/>
    </row>
    <row r="16" customFormat="false" ht="15.95" hidden="false" customHeight="true" outlineLevel="0" collapsed="false">
      <c r="A16" s="317" t="s">
        <v>156</v>
      </c>
      <c r="B16" s="330" t="n">
        <v>1179</v>
      </c>
      <c r="C16" s="331" t="n">
        <v>627</v>
      </c>
      <c r="D16" s="320" t="n">
        <v>45</v>
      </c>
      <c r="E16" s="320" t="n">
        <v>8</v>
      </c>
      <c r="F16" s="321" t="n">
        <v>73</v>
      </c>
      <c r="G16" s="332" t="n">
        <v>167</v>
      </c>
      <c r="H16" s="333" t="n">
        <v>95</v>
      </c>
      <c r="I16" s="333" t="n">
        <v>3</v>
      </c>
      <c r="J16" s="333" t="n">
        <v>2</v>
      </c>
      <c r="K16" s="333" t="n">
        <v>12</v>
      </c>
      <c r="L16" s="333" t="n">
        <v>133</v>
      </c>
      <c r="M16" s="333" t="n">
        <v>8</v>
      </c>
      <c r="N16" s="333" t="n">
        <v>12</v>
      </c>
      <c r="O16" s="333" t="n">
        <v>6</v>
      </c>
      <c r="P16" s="333" t="n">
        <v>12</v>
      </c>
      <c r="Q16" s="333" t="n">
        <v>25</v>
      </c>
      <c r="R16" s="333" t="n">
        <v>40</v>
      </c>
      <c r="S16" s="332" t="n">
        <v>168</v>
      </c>
      <c r="T16" s="333" t="n">
        <v>91</v>
      </c>
      <c r="U16" s="333" t="n">
        <v>0</v>
      </c>
      <c r="V16" s="333" t="n">
        <v>0</v>
      </c>
      <c r="W16" s="333" t="n">
        <v>20</v>
      </c>
      <c r="X16" s="333" t="n">
        <v>112</v>
      </c>
      <c r="Y16" s="333" t="n">
        <v>22</v>
      </c>
      <c r="Z16" s="334" t="n">
        <v>34</v>
      </c>
      <c r="AA16" s="278"/>
      <c r="AB16" s="278"/>
      <c r="AC16" s="278"/>
      <c r="AD16" s="278"/>
      <c r="AE16" s="278"/>
    </row>
    <row r="17" customFormat="false" ht="15.95" hidden="false" customHeight="true" outlineLevel="0" collapsed="false">
      <c r="A17" s="335" t="s">
        <v>163</v>
      </c>
      <c r="B17" s="336" t="n">
        <v>13147</v>
      </c>
      <c r="C17" s="337" t="n">
        <v>7175</v>
      </c>
      <c r="D17" s="338" t="n">
        <v>393</v>
      </c>
      <c r="E17" s="338" t="n">
        <v>35</v>
      </c>
      <c r="F17" s="339" t="n">
        <v>885</v>
      </c>
      <c r="G17" s="340" t="n">
        <v>2119</v>
      </c>
      <c r="H17" s="341" t="n">
        <v>1196</v>
      </c>
      <c r="I17" s="341" t="n">
        <v>22</v>
      </c>
      <c r="J17" s="341" t="n">
        <v>9</v>
      </c>
      <c r="K17" s="341" t="n">
        <v>143</v>
      </c>
      <c r="L17" s="341" t="n">
        <v>1601</v>
      </c>
      <c r="M17" s="341" t="n">
        <v>42</v>
      </c>
      <c r="N17" s="341" t="n">
        <v>191</v>
      </c>
      <c r="O17" s="341" t="n">
        <v>29</v>
      </c>
      <c r="P17" s="341" t="n">
        <v>164</v>
      </c>
      <c r="Q17" s="341" t="n">
        <v>157</v>
      </c>
      <c r="R17" s="341" t="n">
        <v>477</v>
      </c>
      <c r="S17" s="336" t="n">
        <v>2133</v>
      </c>
      <c r="T17" s="341" t="n">
        <v>1086</v>
      </c>
      <c r="U17" s="341" t="n">
        <v>38</v>
      </c>
      <c r="V17" s="341" t="n">
        <v>4</v>
      </c>
      <c r="W17" s="341" t="n">
        <v>283</v>
      </c>
      <c r="X17" s="341" t="n">
        <v>1312</v>
      </c>
      <c r="Y17" s="341" t="n">
        <v>408</v>
      </c>
      <c r="Z17" s="342" t="n">
        <v>413</v>
      </c>
      <c r="AA17" s="278"/>
      <c r="AB17" s="278"/>
      <c r="AC17" s="278"/>
      <c r="AD17" s="278"/>
      <c r="AE17" s="278"/>
    </row>
    <row r="18" customFormat="false" ht="15.95" hidden="false" customHeight="true" outlineLevel="0" collapsed="false">
      <c r="A18" s="317" t="s">
        <v>79</v>
      </c>
      <c r="B18" s="343" t="n">
        <v>7076</v>
      </c>
      <c r="C18" s="327" t="n">
        <v>3781</v>
      </c>
      <c r="D18" s="320" t="n">
        <v>308</v>
      </c>
      <c r="E18" s="320" t="n">
        <v>48</v>
      </c>
      <c r="F18" s="321" t="n">
        <v>263</v>
      </c>
      <c r="G18" s="344" t="n">
        <v>629</v>
      </c>
      <c r="H18" s="320" t="n">
        <v>358</v>
      </c>
      <c r="I18" s="320" t="n">
        <v>15</v>
      </c>
      <c r="J18" s="320" t="n">
        <v>2</v>
      </c>
      <c r="K18" s="320" t="n">
        <v>60</v>
      </c>
      <c r="L18" s="320" t="n">
        <v>493</v>
      </c>
      <c r="M18" s="320" t="n">
        <v>32</v>
      </c>
      <c r="N18" s="320" t="n">
        <v>154</v>
      </c>
      <c r="O18" s="320" t="n">
        <v>14</v>
      </c>
      <c r="P18" s="320" t="n">
        <v>63</v>
      </c>
      <c r="Q18" s="320" t="n">
        <v>35</v>
      </c>
      <c r="R18" s="320" t="n">
        <v>43</v>
      </c>
      <c r="S18" s="328" t="n">
        <v>851</v>
      </c>
      <c r="T18" s="320" t="n">
        <v>408</v>
      </c>
      <c r="U18" s="320" t="n">
        <v>14</v>
      </c>
      <c r="V18" s="320" t="n">
        <v>10</v>
      </c>
      <c r="W18" s="320" t="n">
        <v>100</v>
      </c>
      <c r="X18" s="320" t="n">
        <v>427</v>
      </c>
      <c r="Y18" s="320" t="n">
        <v>258</v>
      </c>
      <c r="Z18" s="329" t="n">
        <v>166</v>
      </c>
      <c r="AA18" s="278"/>
      <c r="AB18" s="278"/>
      <c r="AC18" s="278"/>
      <c r="AD18" s="278"/>
      <c r="AE18" s="278"/>
    </row>
    <row r="19" customFormat="false" ht="15.95" hidden="false" customHeight="true" outlineLevel="0" collapsed="false">
      <c r="A19" s="317" t="s">
        <v>94</v>
      </c>
      <c r="B19" s="326" t="n">
        <v>4937</v>
      </c>
      <c r="C19" s="327" t="n">
        <v>2602</v>
      </c>
      <c r="D19" s="320" t="n">
        <v>251</v>
      </c>
      <c r="E19" s="320" t="n">
        <v>29</v>
      </c>
      <c r="F19" s="321" t="n">
        <v>216</v>
      </c>
      <c r="G19" s="328" t="n">
        <v>495</v>
      </c>
      <c r="H19" s="320" t="n">
        <v>269</v>
      </c>
      <c r="I19" s="320" t="n">
        <v>9</v>
      </c>
      <c r="J19" s="320" t="n">
        <v>2</v>
      </c>
      <c r="K19" s="320" t="n">
        <v>50</v>
      </c>
      <c r="L19" s="320" t="n">
        <v>418</v>
      </c>
      <c r="M19" s="320" t="n">
        <v>12</v>
      </c>
      <c r="N19" s="320" t="n">
        <v>110</v>
      </c>
      <c r="O19" s="320" t="n">
        <v>15</v>
      </c>
      <c r="P19" s="320" t="n">
        <v>41</v>
      </c>
      <c r="Q19" s="320" t="n">
        <v>21</v>
      </c>
      <c r="R19" s="320" t="n">
        <v>107</v>
      </c>
      <c r="S19" s="328" t="n">
        <v>725</v>
      </c>
      <c r="T19" s="320" t="n">
        <v>350</v>
      </c>
      <c r="U19" s="320" t="n">
        <v>28</v>
      </c>
      <c r="V19" s="320" t="n">
        <v>11</v>
      </c>
      <c r="W19" s="320" t="n">
        <v>57</v>
      </c>
      <c r="X19" s="320" t="n">
        <v>475</v>
      </c>
      <c r="Y19" s="320" t="n">
        <v>91</v>
      </c>
      <c r="Z19" s="329" t="n">
        <v>159</v>
      </c>
      <c r="AA19" s="278"/>
      <c r="AB19" s="278"/>
      <c r="AC19" s="278"/>
      <c r="AD19" s="278"/>
      <c r="AE19" s="278"/>
    </row>
    <row r="20" customFormat="false" ht="15.95" hidden="false" customHeight="true" outlineLevel="0" collapsed="false">
      <c r="A20" s="317" t="s">
        <v>11</v>
      </c>
      <c r="B20" s="326" t="n">
        <v>3322</v>
      </c>
      <c r="C20" s="327" t="n">
        <v>1931</v>
      </c>
      <c r="D20" s="320" t="n">
        <v>75</v>
      </c>
      <c r="E20" s="320" t="n">
        <v>5</v>
      </c>
      <c r="F20" s="321" t="n">
        <v>160</v>
      </c>
      <c r="G20" s="328" t="n">
        <v>381</v>
      </c>
      <c r="H20" s="320" t="n">
        <v>214</v>
      </c>
      <c r="I20" s="320" t="n">
        <v>3</v>
      </c>
      <c r="J20" s="320" t="n">
        <v>0</v>
      </c>
      <c r="K20" s="320" t="n">
        <v>29</v>
      </c>
      <c r="L20" s="320" t="n">
        <v>291</v>
      </c>
      <c r="M20" s="320" t="n">
        <v>6</v>
      </c>
      <c r="N20" s="320" t="n">
        <v>167</v>
      </c>
      <c r="O20" s="320" t="n">
        <v>12</v>
      </c>
      <c r="P20" s="320" t="n">
        <v>26</v>
      </c>
      <c r="Q20" s="320" t="n">
        <v>29</v>
      </c>
      <c r="R20" s="320" t="n">
        <v>6</v>
      </c>
      <c r="S20" s="328" t="n">
        <v>307</v>
      </c>
      <c r="T20" s="320" t="n">
        <v>134</v>
      </c>
      <c r="U20" s="320" t="n">
        <v>3</v>
      </c>
      <c r="V20" s="320" t="n">
        <v>1</v>
      </c>
      <c r="W20" s="320" t="n">
        <v>38</v>
      </c>
      <c r="X20" s="320" t="n">
        <v>183</v>
      </c>
      <c r="Y20" s="320" t="n">
        <v>57</v>
      </c>
      <c r="Z20" s="329" t="n">
        <v>67</v>
      </c>
      <c r="AA20" s="278"/>
      <c r="AB20" s="278"/>
      <c r="AC20" s="278"/>
      <c r="AD20" s="278"/>
      <c r="AE20" s="278"/>
    </row>
    <row r="21" customFormat="false" ht="15.95" hidden="false" customHeight="true" outlineLevel="0" collapsed="false">
      <c r="A21" s="317" t="s">
        <v>133</v>
      </c>
      <c r="B21" s="326" t="n">
        <v>2435</v>
      </c>
      <c r="C21" s="327" t="n">
        <v>1153</v>
      </c>
      <c r="D21" s="320" t="n">
        <v>88</v>
      </c>
      <c r="E21" s="320" t="n">
        <v>12</v>
      </c>
      <c r="F21" s="321" t="n">
        <v>169</v>
      </c>
      <c r="G21" s="328" t="n">
        <v>279</v>
      </c>
      <c r="H21" s="320" t="n">
        <v>142</v>
      </c>
      <c r="I21" s="320" t="n">
        <v>4</v>
      </c>
      <c r="J21" s="320" t="n">
        <v>1</v>
      </c>
      <c r="K21" s="320" t="n">
        <v>31</v>
      </c>
      <c r="L21" s="320" t="n">
        <v>226</v>
      </c>
      <c r="M21" s="320" t="n">
        <v>10</v>
      </c>
      <c r="N21" s="320" t="n">
        <v>25</v>
      </c>
      <c r="O21" s="320" t="n">
        <v>8</v>
      </c>
      <c r="P21" s="320" t="n">
        <v>21</v>
      </c>
      <c r="Q21" s="320" t="n">
        <v>40</v>
      </c>
      <c r="R21" s="320" t="n">
        <v>47</v>
      </c>
      <c r="S21" s="328" t="n">
        <v>274</v>
      </c>
      <c r="T21" s="320" t="n">
        <v>106</v>
      </c>
      <c r="U21" s="320" t="n">
        <v>2</v>
      </c>
      <c r="V21" s="320" t="n">
        <v>4</v>
      </c>
      <c r="W21" s="320" t="n">
        <v>28</v>
      </c>
      <c r="X21" s="320" t="n">
        <v>138</v>
      </c>
      <c r="Y21" s="320" t="n">
        <v>73</v>
      </c>
      <c r="Z21" s="329" t="n">
        <v>63</v>
      </c>
      <c r="AA21" s="278"/>
      <c r="AB21" s="278"/>
      <c r="AC21" s="278"/>
      <c r="AD21" s="278"/>
      <c r="AE21" s="278"/>
    </row>
    <row r="22" customFormat="false" ht="15.95" hidden="false" customHeight="true" outlineLevel="0" collapsed="false">
      <c r="A22" s="317" t="s">
        <v>83</v>
      </c>
      <c r="B22" s="326" t="n">
        <v>3412</v>
      </c>
      <c r="C22" s="327" t="n">
        <v>1826</v>
      </c>
      <c r="D22" s="320" t="n">
        <v>176</v>
      </c>
      <c r="E22" s="320" t="n">
        <v>26</v>
      </c>
      <c r="F22" s="321" t="n">
        <v>189</v>
      </c>
      <c r="G22" s="328" t="n">
        <v>323</v>
      </c>
      <c r="H22" s="320" t="n">
        <v>170</v>
      </c>
      <c r="I22" s="320" t="n">
        <v>8</v>
      </c>
      <c r="J22" s="320" t="n">
        <v>0</v>
      </c>
      <c r="K22" s="320" t="n">
        <v>30</v>
      </c>
      <c r="L22" s="320" t="n">
        <v>270</v>
      </c>
      <c r="M22" s="320" t="n">
        <v>14</v>
      </c>
      <c r="N22" s="320" t="n">
        <v>93</v>
      </c>
      <c r="O22" s="320" t="n">
        <v>10</v>
      </c>
      <c r="P22" s="320" t="n">
        <v>16</v>
      </c>
      <c r="Q22" s="320" t="n">
        <v>19</v>
      </c>
      <c r="R22" s="320" t="n">
        <v>34</v>
      </c>
      <c r="S22" s="328" t="n">
        <v>433</v>
      </c>
      <c r="T22" s="320" t="n">
        <v>214</v>
      </c>
      <c r="U22" s="320" t="n">
        <v>15</v>
      </c>
      <c r="V22" s="320" t="n">
        <v>5</v>
      </c>
      <c r="W22" s="320" t="n">
        <v>54</v>
      </c>
      <c r="X22" s="320" t="n">
        <v>253</v>
      </c>
      <c r="Y22" s="320" t="n">
        <v>110</v>
      </c>
      <c r="Z22" s="329" t="n">
        <v>70</v>
      </c>
      <c r="AA22" s="278"/>
      <c r="AB22" s="278"/>
      <c r="AC22" s="278"/>
      <c r="AD22" s="278"/>
      <c r="AE22" s="278"/>
    </row>
    <row r="23" customFormat="false" ht="15.95" hidden="false" customHeight="true" outlineLevel="0" collapsed="false">
      <c r="A23" s="317" t="s">
        <v>111</v>
      </c>
      <c r="B23" s="326" t="n">
        <v>2292</v>
      </c>
      <c r="C23" s="327" t="n">
        <v>1202</v>
      </c>
      <c r="D23" s="320" t="n">
        <v>115</v>
      </c>
      <c r="E23" s="320" t="n">
        <v>17</v>
      </c>
      <c r="F23" s="321" t="n">
        <v>113</v>
      </c>
      <c r="G23" s="328" t="n">
        <v>209</v>
      </c>
      <c r="H23" s="320" t="n">
        <v>117</v>
      </c>
      <c r="I23" s="320" t="n">
        <v>2</v>
      </c>
      <c r="J23" s="320" t="n">
        <v>0</v>
      </c>
      <c r="K23" s="320" t="n">
        <v>18</v>
      </c>
      <c r="L23" s="320" t="n">
        <v>161</v>
      </c>
      <c r="M23" s="320" t="n">
        <v>8</v>
      </c>
      <c r="N23" s="320" t="n">
        <v>55</v>
      </c>
      <c r="O23" s="320" t="n">
        <v>4</v>
      </c>
      <c r="P23" s="320" t="n">
        <v>17</v>
      </c>
      <c r="Q23" s="320" t="n">
        <v>11</v>
      </c>
      <c r="R23" s="320" t="n">
        <v>7</v>
      </c>
      <c r="S23" s="328" t="n">
        <v>306</v>
      </c>
      <c r="T23" s="320" t="n">
        <v>118</v>
      </c>
      <c r="U23" s="320" t="n">
        <v>13</v>
      </c>
      <c r="V23" s="320" t="n">
        <v>5</v>
      </c>
      <c r="W23" s="320" t="n">
        <v>32</v>
      </c>
      <c r="X23" s="320" t="n">
        <v>194</v>
      </c>
      <c r="Y23" s="320" t="n">
        <v>52</v>
      </c>
      <c r="Z23" s="329" t="n">
        <v>60</v>
      </c>
      <c r="AA23" s="278"/>
      <c r="AB23" s="278"/>
      <c r="AC23" s="278"/>
      <c r="AD23" s="278"/>
      <c r="AE23" s="278"/>
    </row>
    <row r="24" customFormat="false" ht="15.95" hidden="false" customHeight="true" outlineLevel="0" collapsed="false">
      <c r="A24" s="345" t="s">
        <v>107</v>
      </c>
      <c r="B24" s="330" t="n">
        <v>6218</v>
      </c>
      <c r="C24" s="331" t="n">
        <v>3403</v>
      </c>
      <c r="D24" s="320" t="n">
        <v>306</v>
      </c>
      <c r="E24" s="320" t="n">
        <v>20</v>
      </c>
      <c r="F24" s="321" t="n">
        <v>390</v>
      </c>
      <c r="G24" s="332" t="n">
        <v>599</v>
      </c>
      <c r="H24" s="333" t="n">
        <v>321</v>
      </c>
      <c r="I24" s="333" t="n">
        <v>17</v>
      </c>
      <c r="J24" s="333" t="n">
        <v>1</v>
      </c>
      <c r="K24" s="333" t="n">
        <v>58</v>
      </c>
      <c r="L24" s="333" t="n">
        <v>465</v>
      </c>
      <c r="M24" s="333" t="n">
        <v>5</v>
      </c>
      <c r="N24" s="333" t="n">
        <v>81</v>
      </c>
      <c r="O24" s="333" t="n">
        <v>10</v>
      </c>
      <c r="P24" s="333" t="n">
        <v>47</v>
      </c>
      <c r="Q24" s="333" t="n">
        <v>67</v>
      </c>
      <c r="R24" s="333" t="n">
        <v>117</v>
      </c>
      <c r="S24" s="332" t="n">
        <v>790</v>
      </c>
      <c r="T24" s="333" t="n">
        <v>351</v>
      </c>
      <c r="U24" s="333" t="n">
        <v>15</v>
      </c>
      <c r="V24" s="333" t="n">
        <v>2</v>
      </c>
      <c r="W24" s="333" t="n">
        <v>103</v>
      </c>
      <c r="X24" s="333" t="n">
        <v>440</v>
      </c>
      <c r="Y24" s="333" t="n">
        <v>196</v>
      </c>
      <c r="Z24" s="334" t="n">
        <v>154</v>
      </c>
      <c r="AA24" s="278"/>
      <c r="AB24" s="278"/>
      <c r="AC24" s="278"/>
      <c r="AD24" s="278"/>
      <c r="AE24" s="278"/>
    </row>
    <row r="25" customFormat="false" ht="15.95" hidden="false" customHeight="true" outlineLevel="0" collapsed="false">
      <c r="A25" s="346" t="s">
        <v>90</v>
      </c>
      <c r="B25" s="347" t="n">
        <v>29692</v>
      </c>
      <c r="C25" s="348" t="n">
        <v>15898</v>
      </c>
      <c r="D25" s="349" t="n">
        <v>1319</v>
      </c>
      <c r="E25" s="349" t="n">
        <v>157</v>
      </c>
      <c r="F25" s="350" t="n">
        <v>1500</v>
      </c>
      <c r="G25" s="340" t="n">
        <v>2915</v>
      </c>
      <c r="H25" s="341" t="n">
        <v>1591</v>
      </c>
      <c r="I25" s="341" t="n">
        <v>58</v>
      </c>
      <c r="J25" s="341" t="n">
        <v>6</v>
      </c>
      <c r="K25" s="341" t="n">
        <v>276</v>
      </c>
      <c r="L25" s="341" t="n">
        <v>2324</v>
      </c>
      <c r="M25" s="341" t="n">
        <v>87</v>
      </c>
      <c r="N25" s="341" t="n">
        <v>685</v>
      </c>
      <c r="O25" s="341" t="n">
        <v>73</v>
      </c>
      <c r="P25" s="341" t="n">
        <v>231</v>
      </c>
      <c r="Q25" s="341" t="n">
        <v>222</v>
      </c>
      <c r="R25" s="341" t="n">
        <v>361</v>
      </c>
      <c r="S25" s="336" t="n">
        <v>3686</v>
      </c>
      <c r="T25" s="341" t="n">
        <v>1681</v>
      </c>
      <c r="U25" s="341" t="n">
        <v>90</v>
      </c>
      <c r="V25" s="341" t="n">
        <v>38</v>
      </c>
      <c r="W25" s="341" t="n">
        <v>412</v>
      </c>
      <c r="X25" s="341" t="n">
        <v>2110</v>
      </c>
      <c r="Y25" s="341" t="n">
        <v>837</v>
      </c>
      <c r="Z25" s="342" t="n">
        <v>739</v>
      </c>
      <c r="AA25" s="278"/>
      <c r="AB25" s="278"/>
      <c r="AC25" s="278"/>
      <c r="AD25" s="278"/>
      <c r="AE25" s="278"/>
    </row>
    <row r="26" customFormat="false" ht="15.95" hidden="false" customHeight="true" outlineLevel="0" collapsed="false">
      <c r="A26" s="317" t="s">
        <v>75</v>
      </c>
      <c r="B26" s="343" t="n">
        <v>2425</v>
      </c>
      <c r="C26" s="327" t="n">
        <v>1006</v>
      </c>
      <c r="D26" s="320" t="n">
        <v>156</v>
      </c>
      <c r="E26" s="320" t="n">
        <v>18</v>
      </c>
      <c r="F26" s="321" t="n">
        <v>121</v>
      </c>
      <c r="G26" s="344" t="n">
        <v>182</v>
      </c>
      <c r="H26" s="320" t="n">
        <v>95</v>
      </c>
      <c r="I26" s="320" t="n">
        <v>5</v>
      </c>
      <c r="J26" s="320" t="n">
        <v>4</v>
      </c>
      <c r="K26" s="320" t="n">
        <v>11</v>
      </c>
      <c r="L26" s="320" t="n">
        <v>152</v>
      </c>
      <c r="M26" s="320" t="n">
        <v>13</v>
      </c>
      <c r="N26" s="320" t="n">
        <v>40</v>
      </c>
      <c r="O26" s="320" t="n">
        <v>15</v>
      </c>
      <c r="P26" s="320" t="n">
        <v>14</v>
      </c>
      <c r="Q26" s="320" t="n">
        <v>16</v>
      </c>
      <c r="R26" s="320" t="n">
        <v>9</v>
      </c>
      <c r="S26" s="328" t="n">
        <v>312</v>
      </c>
      <c r="T26" s="320" t="n">
        <v>89</v>
      </c>
      <c r="U26" s="320" t="n">
        <v>9</v>
      </c>
      <c r="V26" s="320" t="n">
        <v>3</v>
      </c>
      <c r="W26" s="320" t="n">
        <v>39</v>
      </c>
      <c r="X26" s="320" t="n">
        <v>201</v>
      </c>
      <c r="Y26" s="320" t="n">
        <v>58</v>
      </c>
      <c r="Z26" s="329" t="n">
        <v>53</v>
      </c>
      <c r="AA26" s="278"/>
      <c r="AB26" s="278"/>
      <c r="AC26" s="278"/>
      <c r="AD26" s="278"/>
      <c r="AE26" s="278"/>
    </row>
    <row r="27" customFormat="false" ht="15.95" hidden="false" customHeight="true" outlineLevel="0" collapsed="false">
      <c r="A27" s="317" t="s">
        <v>141</v>
      </c>
      <c r="B27" s="326" t="n">
        <v>2182</v>
      </c>
      <c r="C27" s="327" t="n">
        <v>1027</v>
      </c>
      <c r="D27" s="320" t="n">
        <v>150</v>
      </c>
      <c r="E27" s="320" t="n">
        <v>2</v>
      </c>
      <c r="F27" s="321" t="n">
        <v>148</v>
      </c>
      <c r="G27" s="328" t="n">
        <v>290</v>
      </c>
      <c r="H27" s="320" t="n">
        <v>154</v>
      </c>
      <c r="I27" s="320" t="n">
        <v>13</v>
      </c>
      <c r="J27" s="320" t="n">
        <v>1</v>
      </c>
      <c r="K27" s="320" t="n">
        <v>33</v>
      </c>
      <c r="L27" s="320" t="n">
        <v>241</v>
      </c>
      <c r="M27" s="320" t="n">
        <v>7</v>
      </c>
      <c r="N27" s="320" t="n">
        <v>106</v>
      </c>
      <c r="O27" s="320" t="n">
        <v>8</v>
      </c>
      <c r="P27" s="320" t="n">
        <v>27</v>
      </c>
      <c r="Q27" s="320" t="n">
        <v>16</v>
      </c>
      <c r="R27" s="320" t="n">
        <v>2</v>
      </c>
      <c r="S27" s="328" t="n">
        <v>281</v>
      </c>
      <c r="T27" s="320" t="n">
        <v>109</v>
      </c>
      <c r="U27" s="320" t="n">
        <v>7</v>
      </c>
      <c r="V27" s="320" t="n">
        <v>2</v>
      </c>
      <c r="W27" s="320" t="n">
        <v>32</v>
      </c>
      <c r="X27" s="320" t="n">
        <v>157</v>
      </c>
      <c r="Y27" s="320" t="n">
        <v>57</v>
      </c>
      <c r="Z27" s="329" t="n">
        <v>67</v>
      </c>
      <c r="AA27" s="278"/>
      <c r="AB27" s="278"/>
      <c r="AC27" s="278"/>
      <c r="AD27" s="278"/>
      <c r="AE27" s="278"/>
    </row>
    <row r="28" customFormat="false" ht="15.95" hidden="false" customHeight="true" outlineLevel="0" collapsed="false">
      <c r="A28" s="317" t="s">
        <v>137</v>
      </c>
      <c r="B28" s="326" t="n">
        <v>1155</v>
      </c>
      <c r="C28" s="327" t="n">
        <v>611</v>
      </c>
      <c r="D28" s="320" t="n">
        <v>83</v>
      </c>
      <c r="E28" s="320" t="n">
        <v>2</v>
      </c>
      <c r="F28" s="321" t="n">
        <v>60</v>
      </c>
      <c r="G28" s="328" t="n">
        <v>148</v>
      </c>
      <c r="H28" s="320" t="n">
        <v>80</v>
      </c>
      <c r="I28" s="320" t="n">
        <v>5</v>
      </c>
      <c r="J28" s="320" t="n">
        <v>0</v>
      </c>
      <c r="K28" s="320" t="n">
        <v>10</v>
      </c>
      <c r="L28" s="320" t="n">
        <v>122</v>
      </c>
      <c r="M28" s="320" t="n">
        <v>4</v>
      </c>
      <c r="N28" s="320" t="n">
        <v>62</v>
      </c>
      <c r="O28" s="320" t="n">
        <v>1</v>
      </c>
      <c r="P28" s="320" t="n">
        <v>8</v>
      </c>
      <c r="Q28" s="320" t="n">
        <v>6</v>
      </c>
      <c r="R28" s="320" t="n">
        <v>6</v>
      </c>
      <c r="S28" s="328" t="n">
        <v>132</v>
      </c>
      <c r="T28" s="320" t="n">
        <v>66</v>
      </c>
      <c r="U28" s="320" t="n">
        <v>2</v>
      </c>
      <c r="V28" s="320" t="n">
        <v>0</v>
      </c>
      <c r="W28" s="320" t="n">
        <v>17</v>
      </c>
      <c r="X28" s="320" t="n">
        <v>80</v>
      </c>
      <c r="Y28" s="320" t="n">
        <v>22</v>
      </c>
      <c r="Z28" s="329" t="n">
        <v>30</v>
      </c>
      <c r="AA28" s="278"/>
      <c r="AB28" s="278"/>
      <c r="AC28" s="278"/>
      <c r="AD28" s="278"/>
      <c r="AE28" s="278"/>
    </row>
    <row r="29" customFormat="false" ht="15.95" hidden="false" customHeight="true" outlineLevel="0" collapsed="false">
      <c r="A29" s="317" t="s">
        <v>98</v>
      </c>
      <c r="B29" s="326" t="n">
        <v>3195</v>
      </c>
      <c r="C29" s="327" t="n">
        <v>1604</v>
      </c>
      <c r="D29" s="320" t="n">
        <v>274</v>
      </c>
      <c r="E29" s="320" t="n">
        <v>16</v>
      </c>
      <c r="F29" s="321" t="n">
        <v>154</v>
      </c>
      <c r="G29" s="328" t="n">
        <v>251</v>
      </c>
      <c r="H29" s="320" t="n">
        <v>145</v>
      </c>
      <c r="I29" s="320" t="n">
        <v>8</v>
      </c>
      <c r="J29" s="320" t="n">
        <v>0</v>
      </c>
      <c r="K29" s="320" t="n">
        <v>27</v>
      </c>
      <c r="L29" s="320" t="n">
        <v>176</v>
      </c>
      <c r="M29" s="320" t="n">
        <v>0</v>
      </c>
      <c r="N29" s="320" t="n">
        <v>21</v>
      </c>
      <c r="O29" s="320" t="n">
        <v>1</v>
      </c>
      <c r="P29" s="320" t="n">
        <v>14</v>
      </c>
      <c r="Q29" s="320" t="n">
        <v>3</v>
      </c>
      <c r="R29" s="320" t="n">
        <v>114</v>
      </c>
      <c r="S29" s="328" t="n">
        <v>291</v>
      </c>
      <c r="T29" s="320" t="n">
        <v>126</v>
      </c>
      <c r="U29" s="320" t="n">
        <v>11</v>
      </c>
      <c r="V29" s="320" t="n">
        <v>2</v>
      </c>
      <c r="W29" s="320" t="n">
        <v>35</v>
      </c>
      <c r="X29" s="320" t="n">
        <v>191</v>
      </c>
      <c r="Y29" s="320" t="n">
        <v>34</v>
      </c>
      <c r="Z29" s="329" t="n">
        <v>66</v>
      </c>
      <c r="AA29" s="278"/>
      <c r="AB29" s="278"/>
      <c r="AC29" s="278"/>
      <c r="AD29" s="278"/>
      <c r="AE29" s="278"/>
    </row>
    <row r="30" customFormat="false" ht="15.95" hidden="false" customHeight="true" outlineLevel="0" collapsed="false">
      <c r="A30" s="317" t="s">
        <v>58</v>
      </c>
      <c r="B30" s="326" t="n">
        <v>3355</v>
      </c>
      <c r="C30" s="327" t="n">
        <v>1494</v>
      </c>
      <c r="D30" s="320" t="n">
        <v>225</v>
      </c>
      <c r="E30" s="320" t="n">
        <v>27</v>
      </c>
      <c r="F30" s="321" t="n">
        <v>165</v>
      </c>
      <c r="G30" s="328" t="n">
        <v>329</v>
      </c>
      <c r="H30" s="320" t="n">
        <v>174</v>
      </c>
      <c r="I30" s="320" t="n">
        <v>3</v>
      </c>
      <c r="J30" s="320" t="n">
        <v>6</v>
      </c>
      <c r="K30" s="320" t="n">
        <v>25</v>
      </c>
      <c r="L30" s="320" t="n">
        <v>269</v>
      </c>
      <c r="M30" s="320" t="n">
        <v>3</v>
      </c>
      <c r="N30" s="320" t="n">
        <v>141</v>
      </c>
      <c r="O30" s="320" t="n">
        <v>20</v>
      </c>
      <c r="P30" s="320" t="n">
        <v>23</v>
      </c>
      <c r="Q30" s="320" t="n">
        <v>19</v>
      </c>
      <c r="R30" s="320" t="n">
        <v>4</v>
      </c>
      <c r="S30" s="328" t="n">
        <v>359</v>
      </c>
      <c r="T30" s="320" t="n">
        <v>147</v>
      </c>
      <c r="U30" s="320" t="n">
        <v>22</v>
      </c>
      <c r="V30" s="320" t="n">
        <v>8</v>
      </c>
      <c r="W30" s="320" t="n">
        <v>39</v>
      </c>
      <c r="X30" s="320" t="n">
        <v>198</v>
      </c>
      <c r="Y30" s="320" t="n">
        <v>75</v>
      </c>
      <c r="Z30" s="329" t="n">
        <v>86</v>
      </c>
      <c r="AA30" s="278"/>
      <c r="AB30" s="278"/>
      <c r="AC30" s="278"/>
      <c r="AD30" s="278"/>
      <c r="AE30" s="278"/>
    </row>
    <row r="31" customFormat="false" ht="15.95" hidden="false" customHeight="true" outlineLevel="0" collapsed="false">
      <c r="A31" s="317" t="s">
        <v>87</v>
      </c>
      <c r="B31" s="326" t="n">
        <v>3568</v>
      </c>
      <c r="C31" s="327" t="n">
        <v>1980</v>
      </c>
      <c r="D31" s="320" t="n">
        <v>278</v>
      </c>
      <c r="E31" s="320" t="n">
        <v>1</v>
      </c>
      <c r="F31" s="321" t="n">
        <v>172</v>
      </c>
      <c r="G31" s="328" t="n">
        <v>368</v>
      </c>
      <c r="H31" s="320" t="n">
        <v>201</v>
      </c>
      <c r="I31" s="320" t="n">
        <v>9</v>
      </c>
      <c r="J31" s="320" t="n">
        <v>0</v>
      </c>
      <c r="K31" s="320" t="n">
        <v>32</v>
      </c>
      <c r="L31" s="320" t="n">
        <v>309</v>
      </c>
      <c r="M31" s="320" t="n">
        <v>16</v>
      </c>
      <c r="N31" s="320" t="n">
        <v>75</v>
      </c>
      <c r="O31" s="320" t="n">
        <v>28</v>
      </c>
      <c r="P31" s="320" t="n">
        <v>51</v>
      </c>
      <c r="Q31" s="320" t="n">
        <v>25</v>
      </c>
      <c r="R31" s="320" t="n">
        <v>26</v>
      </c>
      <c r="S31" s="328" t="n">
        <v>406</v>
      </c>
      <c r="T31" s="320" t="n">
        <v>160</v>
      </c>
      <c r="U31" s="320" t="n">
        <v>13</v>
      </c>
      <c r="V31" s="320" t="n">
        <v>0</v>
      </c>
      <c r="W31" s="320" t="n">
        <v>27</v>
      </c>
      <c r="X31" s="320" t="n">
        <v>215</v>
      </c>
      <c r="Y31" s="320" t="n">
        <v>78</v>
      </c>
      <c r="Z31" s="329" t="n">
        <v>113</v>
      </c>
      <c r="AA31" s="278"/>
      <c r="AB31" s="278"/>
      <c r="AC31" s="278"/>
      <c r="AD31" s="278"/>
      <c r="AE31" s="278"/>
    </row>
    <row r="32" customFormat="false" ht="15.95" hidden="false" customHeight="true" outlineLevel="0" collapsed="false">
      <c r="A32" s="317" t="s">
        <v>103</v>
      </c>
      <c r="B32" s="326" t="n">
        <v>6814</v>
      </c>
      <c r="C32" s="327" t="n">
        <v>3435</v>
      </c>
      <c r="D32" s="320" t="n">
        <v>900</v>
      </c>
      <c r="E32" s="320" t="n">
        <v>12</v>
      </c>
      <c r="F32" s="321" t="n">
        <v>387</v>
      </c>
      <c r="G32" s="328" t="n">
        <v>753</v>
      </c>
      <c r="H32" s="320" t="n">
        <v>452</v>
      </c>
      <c r="I32" s="320" t="n">
        <v>30</v>
      </c>
      <c r="J32" s="320" t="n">
        <v>2</v>
      </c>
      <c r="K32" s="320" t="n">
        <v>58</v>
      </c>
      <c r="L32" s="320" t="n">
        <v>675</v>
      </c>
      <c r="M32" s="320" t="n">
        <v>26</v>
      </c>
      <c r="N32" s="320" t="n">
        <v>285</v>
      </c>
      <c r="O32" s="320" t="n">
        <v>62</v>
      </c>
      <c r="P32" s="320" t="n">
        <v>74</v>
      </c>
      <c r="Q32" s="320" t="n">
        <v>30</v>
      </c>
      <c r="R32" s="320" t="n">
        <v>63</v>
      </c>
      <c r="S32" s="328" t="n">
        <v>863</v>
      </c>
      <c r="T32" s="320" t="n">
        <v>350</v>
      </c>
      <c r="U32" s="320" t="n">
        <v>66</v>
      </c>
      <c r="V32" s="320" t="n">
        <v>2</v>
      </c>
      <c r="W32" s="320" t="n">
        <v>95</v>
      </c>
      <c r="X32" s="320" t="n">
        <v>442</v>
      </c>
      <c r="Y32" s="320" t="n">
        <v>266</v>
      </c>
      <c r="Z32" s="329" t="n">
        <v>155</v>
      </c>
      <c r="AA32" s="278"/>
      <c r="AB32" s="278"/>
      <c r="AC32" s="278"/>
      <c r="AD32" s="278"/>
      <c r="AE32" s="278"/>
    </row>
    <row r="33" customFormat="false" ht="15.95" hidden="false" customHeight="true" outlineLevel="0" collapsed="false">
      <c r="A33" s="317" t="s">
        <v>129</v>
      </c>
      <c r="B33" s="326" t="n">
        <v>1923</v>
      </c>
      <c r="C33" s="327" t="n">
        <v>950</v>
      </c>
      <c r="D33" s="320" t="n">
        <v>169</v>
      </c>
      <c r="E33" s="320" t="n">
        <v>3</v>
      </c>
      <c r="F33" s="321" t="n">
        <v>132</v>
      </c>
      <c r="G33" s="328" t="n">
        <v>168</v>
      </c>
      <c r="H33" s="320" t="n">
        <v>97</v>
      </c>
      <c r="I33" s="320" t="n">
        <v>8</v>
      </c>
      <c r="J33" s="320" t="n">
        <v>0</v>
      </c>
      <c r="K33" s="320" t="n">
        <v>18</v>
      </c>
      <c r="L33" s="320" t="n">
        <v>121</v>
      </c>
      <c r="M33" s="320" t="n">
        <v>5</v>
      </c>
      <c r="N33" s="320" t="n">
        <v>44</v>
      </c>
      <c r="O33" s="320" t="n">
        <v>6</v>
      </c>
      <c r="P33" s="320" t="n">
        <v>13</v>
      </c>
      <c r="Q33" s="320" t="n">
        <v>13</v>
      </c>
      <c r="R33" s="320" t="n">
        <v>8</v>
      </c>
      <c r="S33" s="328" t="n">
        <v>200</v>
      </c>
      <c r="T33" s="320" t="n">
        <v>94</v>
      </c>
      <c r="U33" s="320" t="n">
        <v>8</v>
      </c>
      <c r="V33" s="320" t="n">
        <v>0</v>
      </c>
      <c r="W33" s="320" t="n">
        <v>28</v>
      </c>
      <c r="X33" s="320" t="n">
        <v>138</v>
      </c>
      <c r="Y33" s="320" t="n">
        <v>12</v>
      </c>
      <c r="Z33" s="329" t="n">
        <v>50</v>
      </c>
      <c r="AA33" s="278"/>
      <c r="AB33" s="278"/>
      <c r="AC33" s="278"/>
      <c r="AD33" s="278"/>
      <c r="AE33" s="278"/>
    </row>
    <row r="34" customFormat="false" ht="15.95" hidden="false" customHeight="true" outlineLevel="0" collapsed="false">
      <c r="A34" s="345" t="s">
        <v>149</v>
      </c>
      <c r="B34" s="330" t="n">
        <v>3214</v>
      </c>
      <c r="C34" s="331" t="n">
        <v>1548</v>
      </c>
      <c r="D34" s="320" t="n">
        <v>157</v>
      </c>
      <c r="E34" s="320" t="n">
        <v>2</v>
      </c>
      <c r="F34" s="321" t="n">
        <v>235</v>
      </c>
      <c r="G34" s="332" t="n">
        <v>465</v>
      </c>
      <c r="H34" s="333" t="n">
        <v>250</v>
      </c>
      <c r="I34" s="333" t="n">
        <v>8</v>
      </c>
      <c r="J34" s="333" t="n">
        <v>1</v>
      </c>
      <c r="K34" s="333" t="n">
        <v>47</v>
      </c>
      <c r="L34" s="333" t="n">
        <v>322</v>
      </c>
      <c r="M34" s="333" t="n">
        <v>5</v>
      </c>
      <c r="N34" s="333" t="n">
        <v>92</v>
      </c>
      <c r="O34" s="333" t="n">
        <v>17</v>
      </c>
      <c r="P34" s="333" t="n">
        <v>24</v>
      </c>
      <c r="Q34" s="333" t="n">
        <v>27</v>
      </c>
      <c r="R34" s="333" t="n">
        <v>76</v>
      </c>
      <c r="S34" s="332" t="n">
        <v>468</v>
      </c>
      <c r="T34" s="333" t="n">
        <v>214</v>
      </c>
      <c r="U34" s="333" t="n">
        <v>8</v>
      </c>
      <c r="V34" s="333" t="n">
        <v>0</v>
      </c>
      <c r="W34" s="333" t="n">
        <v>59</v>
      </c>
      <c r="X34" s="333" t="n">
        <v>240</v>
      </c>
      <c r="Y34" s="333" t="n">
        <v>100</v>
      </c>
      <c r="Z34" s="334" t="n">
        <v>128</v>
      </c>
      <c r="AA34" s="278"/>
      <c r="AB34" s="278"/>
      <c r="AC34" s="278"/>
      <c r="AD34" s="278"/>
      <c r="AE34" s="278"/>
    </row>
    <row r="35" customFormat="false" ht="15.95" hidden="false" customHeight="true" outlineLevel="0" collapsed="false">
      <c r="A35" s="346" t="s">
        <v>125</v>
      </c>
      <c r="B35" s="347" t="n">
        <v>27831</v>
      </c>
      <c r="C35" s="348" t="n">
        <v>13655</v>
      </c>
      <c r="D35" s="349" t="n">
        <v>2392</v>
      </c>
      <c r="E35" s="349" t="n">
        <v>83</v>
      </c>
      <c r="F35" s="350" t="n">
        <v>1574</v>
      </c>
      <c r="G35" s="351" t="n">
        <v>2954</v>
      </c>
      <c r="H35" s="341" t="n">
        <v>1648</v>
      </c>
      <c r="I35" s="341" t="n">
        <v>89</v>
      </c>
      <c r="J35" s="341" t="n">
        <v>14</v>
      </c>
      <c r="K35" s="341" t="n">
        <v>261</v>
      </c>
      <c r="L35" s="341" t="n">
        <v>2387</v>
      </c>
      <c r="M35" s="341" t="n">
        <v>79</v>
      </c>
      <c r="N35" s="341" t="n">
        <v>866</v>
      </c>
      <c r="O35" s="341" t="n">
        <v>158</v>
      </c>
      <c r="P35" s="341" t="n">
        <v>248</v>
      </c>
      <c r="Q35" s="341" t="n">
        <v>155</v>
      </c>
      <c r="R35" s="341" t="n">
        <v>308</v>
      </c>
      <c r="S35" s="336" t="n">
        <v>3312</v>
      </c>
      <c r="T35" s="341" t="n">
        <v>1355</v>
      </c>
      <c r="U35" s="341" t="n">
        <v>146</v>
      </c>
      <c r="V35" s="341" t="n">
        <v>17</v>
      </c>
      <c r="W35" s="341" t="n">
        <v>371</v>
      </c>
      <c r="X35" s="341" t="n">
        <v>1862</v>
      </c>
      <c r="Y35" s="341" t="n">
        <v>702</v>
      </c>
      <c r="Z35" s="342" t="n">
        <v>748</v>
      </c>
      <c r="AA35" s="278"/>
      <c r="AB35" s="278"/>
      <c r="AC35" s="278"/>
      <c r="AD35" s="278"/>
      <c r="AE35" s="278"/>
    </row>
    <row r="36" customFormat="false" ht="15.95" hidden="false" customHeight="true" outlineLevel="0" collapsed="false">
      <c r="A36" s="317" t="s">
        <v>147</v>
      </c>
      <c r="B36" s="343" t="n">
        <v>8799</v>
      </c>
      <c r="C36" s="327" t="n">
        <v>4350</v>
      </c>
      <c r="D36" s="320" t="n">
        <v>311</v>
      </c>
      <c r="E36" s="320" t="n">
        <v>33</v>
      </c>
      <c r="F36" s="321" t="n">
        <v>238</v>
      </c>
      <c r="G36" s="344" t="n">
        <v>480</v>
      </c>
      <c r="H36" s="320" t="n">
        <v>266</v>
      </c>
      <c r="I36" s="320" t="n">
        <v>13</v>
      </c>
      <c r="J36" s="320" t="n">
        <v>2</v>
      </c>
      <c r="K36" s="320" t="n">
        <v>36</v>
      </c>
      <c r="L36" s="320" t="n">
        <v>406</v>
      </c>
      <c r="M36" s="320" t="n">
        <v>34</v>
      </c>
      <c r="N36" s="320" t="n">
        <v>113</v>
      </c>
      <c r="O36" s="320" t="n">
        <v>11</v>
      </c>
      <c r="P36" s="320" t="n">
        <v>26</v>
      </c>
      <c r="Q36" s="320" t="n">
        <v>55</v>
      </c>
      <c r="R36" s="320" t="n">
        <v>39</v>
      </c>
      <c r="S36" s="328" t="n">
        <v>1050</v>
      </c>
      <c r="T36" s="320" t="n">
        <v>466</v>
      </c>
      <c r="U36" s="320" t="n">
        <v>19</v>
      </c>
      <c r="V36" s="320" t="n">
        <v>14</v>
      </c>
      <c r="W36" s="320" t="n">
        <v>64</v>
      </c>
      <c r="X36" s="320" t="n">
        <v>584</v>
      </c>
      <c r="Y36" s="320" t="n">
        <v>248</v>
      </c>
      <c r="Z36" s="329" t="n">
        <v>218</v>
      </c>
      <c r="AA36" s="278"/>
      <c r="AB36" s="278"/>
      <c r="AC36" s="278"/>
      <c r="AD36" s="278"/>
      <c r="AE36" s="278"/>
    </row>
    <row r="37" customFormat="false" ht="15.95" hidden="false" customHeight="true" outlineLevel="0" collapsed="false">
      <c r="A37" s="317" t="s">
        <v>77</v>
      </c>
      <c r="B37" s="326" t="n">
        <v>12521</v>
      </c>
      <c r="C37" s="327" t="n">
        <v>6519</v>
      </c>
      <c r="D37" s="320" t="n">
        <v>401</v>
      </c>
      <c r="E37" s="320" t="n">
        <v>31</v>
      </c>
      <c r="F37" s="321" t="n">
        <v>491</v>
      </c>
      <c r="G37" s="328" t="n">
        <v>673</v>
      </c>
      <c r="H37" s="320" t="n">
        <v>385</v>
      </c>
      <c r="I37" s="320" t="n">
        <v>15</v>
      </c>
      <c r="J37" s="320" t="n">
        <v>2</v>
      </c>
      <c r="K37" s="320" t="n">
        <v>74</v>
      </c>
      <c r="L37" s="320" t="n">
        <v>420</v>
      </c>
      <c r="M37" s="320" t="n">
        <v>18</v>
      </c>
      <c r="N37" s="320" t="n">
        <v>105</v>
      </c>
      <c r="O37" s="320" t="n">
        <v>7</v>
      </c>
      <c r="P37" s="320" t="n">
        <v>31</v>
      </c>
      <c r="Q37" s="320" t="n">
        <v>70</v>
      </c>
      <c r="R37" s="320" t="n">
        <v>53</v>
      </c>
      <c r="S37" s="328" t="n">
        <v>1060</v>
      </c>
      <c r="T37" s="320" t="n">
        <v>428</v>
      </c>
      <c r="U37" s="320" t="n">
        <v>29</v>
      </c>
      <c r="V37" s="320" t="n">
        <v>10</v>
      </c>
      <c r="W37" s="320" t="n">
        <v>90</v>
      </c>
      <c r="X37" s="320" t="n">
        <v>571</v>
      </c>
      <c r="Y37" s="320" t="n">
        <v>204</v>
      </c>
      <c r="Z37" s="329" t="n">
        <v>285</v>
      </c>
      <c r="AA37" s="278"/>
      <c r="AB37" s="278"/>
      <c r="AC37" s="278"/>
      <c r="AD37" s="278"/>
      <c r="AE37" s="278"/>
    </row>
    <row r="38" customFormat="false" ht="15.95" hidden="false" customHeight="true" outlineLevel="0" collapsed="false">
      <c r="A38" s="317" t="s">
        <v>25</v>
      </c>
      <c r="B38" s="326" t="n">
        <v>10646</v>
      </c>
      <c r="C38" s="327" t="n">
        <v>5449</v>
      </c>
      <c r="D38" s="320" t="n">
        <v>625</v>
      </c>
      <c r="E38" s="320" t="n">
        <v>19</v>
      </c>
      <c r="F38" s="321" t="n">
        <v>689</v>
      </c>
      <c r="G38" s="328" t="n">
        <v>984</v>
      </c>
      <c r="H38" s="320" t="n">
        <v>537</v>
      </c>
      <c r="I38" s="320" t="n">
        <v>27</v>
      </c>
      <c r="J38" s="320" t="n">
        <v>0</v>
      </c>
      <c r="K38" s="320" t="n">
        <v>86</v>
      </c>
      <c r="L38" s="320" t="n">
        <v>712</v>
      </c>
      <c r="M38" s="320" t="n">
        <v>19</v>
      </c>
      <c r="N38" s="320" t="n">
        <v>198</v>
      </c>
      <c r="O38" s="320" t="n">
        <v>37</v>
      </c>
      <c r="P38" s="320" t="n">
        <v>70</v>
      </c>
      <c r="Q38" s="320" t="n">
        <v>83</v>
      </c>
      <c r="R38" s="320" t="n">
        <v>57</v>
      </c>
      <c r="S38" s="328" t="n">
        <v>1022</v>
      </c>
      <c r="T38" s="320" t="n">
        <v>459</v>
      </c>
      <c r="U38" s="320" t="n">
        <v>19</v>
      </c>
      <c r="V38" s="320" t="n">
        <v>10</v>
      </c>
      <c r="W38" s="320" t="n">
        <v>135</v>
      </c>
      <c r="X38" s="320" t="n">
        <v>509</v>
      </c>
      <c r="Y38" s="320" t="n">
        <v>224</v>
      </c>
      <c r="Z38" s="329" t="n">
        <v>289</v>
      </c>
      <c r="AA38" s="278"/>
      <c r="AB38" s="278"/>
      <c r="AC38" s="278"/>
      <c r="AD38" s="278"/>
      <c r="AE38" s="278"/>
    </row>
    <row r="39" customFormat="false" ht="15.95" hidden="false" customHeight="true" outlineLevel="0" collapsed="false">
      <c r="A39" s="317" t="s">
        <v>135</v>
      </c>
      <c r="B39" s="326" t="n">
        <v>12875</v>
      </c>
      <c r="C39" s="327" t="n">
        <v>6745</v>
      </c>
      <c r="D39" s="320" t="n">
        <v>556</v>
      </c>
      <c r="E39" s="320" t="n">
        <v>42</v>
      </c>
      <c r="F39" s="321" t="n">
        <v>525</v>
      </c>
      <c r="G39" s="328" t="n">
        <v>698</v>
      </c>
      <c r="H39" s="320" t="n">
        <v>351</v>
      </c>
      <c r="I39" s="320" t="n">
        <v>8</v>
      </c>
      <c r="J39" s="320" t="n">
        <v>3</v>
      </c>
      <c r="K39" s="320" t="n">
        <v>57</v>
      </c>
      <c r="L39" s="320" t="n">
        <v>495</v>
      </c>
      <c r="M39" s="320" t="n">
        <v>23</v>
      </c>
      <c r="N39" s="320" t="n">
        <v>139</v>
      </c>
      <c r="O39" s="320" t="n">
        <v>23</v>
      </c>
      <c r="P39" s="320" t="n">
        <v>59</v>
      </c>
      <c r="Q39" s="320" t="n">
        <v>28</v>
      </c>
      <c r="R39" s="320" t="n">
        <v>71</v>
      </c>
      <c r="S39" s="328" t="n">
        <v>1109</v>
      </c>
      <c r="T39" s="320" t="n">
        <v>517</v>
      </c>
      <c r="U39" s="320" t="n">
        <v>21</v>
      </c>
      <c r="V39" s="320" t="n">
        <v>4</v>
      </c>
      <c r="W39" s="320" t="n">
        <v>87</v>
      </c>
      <c r="X39" s="320" t="n">
        <v>773</v>
      </c>
      <c r="Y39" s="320" t="n">
        <v>136</v>
      </c>
      <c r="Z39" s="329" t="n">
        <v>200</v>
      </c>
      <c r="AA39" s="278"/>
      <c r="AB39" s="278"/>
      <c r="AC39" s="278"/>
      <c r="AD39" s="278"/>
      <c r="AE39" s="278"/>
    </row>
    <row r="40" customFormat="false" ht="15.95" hidden="false" customHeight="true" outlineLevel="0" collapsed="false">
      <c r="A40" s="317" t="s">
        <v>151</v>
      </c>
      <c r="B40" s="326" t="n">
        <v>4239</v>
      </c>
      <c r="C40" s="327" t="n">
        <v>2319</v>
      </c>
      <c r="D40" s="320" t="n">
        <v>180</v>
      </c>
      <c r="E40" s="320" t="n">
        <v>13</v>
      </c>
      <c r="F40" s="321" t="n">
        <v>180</v>
      </c>
      <c r="G40" s="352" t="n">
        <v>243</v>
      </c>
      <c r="H40" s="353" t="n">
        <v>143</v>
      </c>
      <c r="I40" s="353" t="n">
        <v>4</v>
      </c>
      <c r="J40" s="353" t="n">
        <v>2</v>
      </c>
      <c r="K40" s="353" t="n">
        <v>38</v>
      </c>
      <c r="L40" s="353" t="n">
        <v>190</v>
      </c>
      <c r="M40" s="353" t="n">
        <v>5</v>
      </c>
      <c r="N40" s="353" t="n">
        <v>34</v>
      </c>
      <c r="O40" s="353" t="n">
        <v>5</v>
      </c>
      <c r="P40" s="353" t="n">
        <v>5</v>
      </c>
      <c r="Q40" s="353" t="n">
        <v>32</v>
      </c>
      <c r="R40" s="353" t="n">
        <v>81</v>
      </c>
      <c r="S40" s="352" t="n">
        <v>350</v>
      </c>
      <c r="T40" s="353" t="n">
        <v>183</v>
      </c>
      <c r="U40" s="353" t="n">
        <v>12</v>
      </c>
      <c r="V40" s="353" t="n">
        <v>5</v>
      </c>
      <c r="W40" s="353" t="n">
        <v>37</v>
      </c>
      <c r="X40" s="353" t="n">
        <v>235</v>
      </c>
      <c r="Y40" s="353" t="n">
        <v>42</v>
      </c>
      <c r="Z40" s="329" t="n">
        <v>73</v>
      </c>
      <c r="AA40" s="278"/>
      <c r="AB40" s="278"/>
      <c r="AC40" s="278"/>
      <c r="AD40" s="278"/>
      <c r="AE40" s="278"/>
    </row>
    <row r="41" customFormat="false" ht="15.95" hidden="false" customHeight="true" outlineLevel="0" collapsed="false">
      <c r="A41" s="317" t="s">
        <v>30</v>
      </c>
      <c r="B41" s="326" t="n">
        <v>4929</v>
      </c>
      <c r="C41" s="327" t="n">
        <v>2251</v>
      </c>
      <c r="D41" s="320" t="n">
        <v>287</v>
      </c>
      <c r="E41" s="320" t="n">
        <v>14</v>
      </c>
      <c r="F41" s="321" t="n">
        <v>312</v>
      </c>
      <c r="G41" s="328" t="n">
        <v>356</v>
      </c>
      <c r="H41" s="320" t="n">
        <v>190</v>
      </c>
      <c r="I41" s="320" t="n">
        <v>10</v>
      </c>
      <c r="J41" s="320" t="n">
        <v>2</v>
      </c>
      <c r="K41" s="320" t="n">
        <v>33</v>
      </c>
      <c r="L41" s="320" t="n">
        <v>285</v>
      </c>
      <c r="M41" s="320" t="n">
        <v>20</v>
      </c>
      <c r="N41" s="320" t="n">
        <v>101</v>
      </c>
      <c r="O41" s="320" t="n">
        <v>13</v>
      </c>
      <c r="P41" s="320" t="n">
        <v>44</v>
      </c>
      <c r="Q41" s="320" t="n">
        <v>14</v>
      </c>
      <c r="R41" s="320" t="n">
        <v>14</v>
      </c>
      <c r="S41" s="328" t="n">
        <v>530</v>
      </c>
      <c r="T41" s="320" t="n">
        <v>185</v>
      </c>
      <c r="U41" s="320" t="n">
        <v>24</v>
      </c>
      <c r="V41" s="320" t="n">
        <v>9</v>
      </c>
      <c r="W41" s="320" t="n">
        <v>71</v>
      </c>
      <c r="X41" s="320" t="n">
        <v>269</v>
      </c>
      <c r="Y41" s="320" t="n">
        <v>116</v>
      </c>
      <c r="Z41" s="329" t="n">
        <v>145</v>
      </c>
      <c r="AA41" s="278"/>
      <c r="AB41" s="278"/>
      <c r="AC41" s="278"/>
      <c r="AD41" s="278"/>
      <c r="AE41" s="278"/>
    </row>
    <row r="42" customFormat="false" ht="15.95" hidden="false" customHeight="true" outlineLevel="0" collapsed="false">
      <c r="A42" s="345" t="s">
        <v>124</v>
      </c>
      <c r="B42" s="330" t="n">
        <v>4011</v>
      </c>
      <c r="C42" s="331" t="n">
        <v>2021</v>
      </c>
      <c r="D42" s="320" t="n">
        <v>289</v>
      </c>
      <c r="E42" s="320" t="n">
        <v>9</v>
      </c>
      <c r="F42" s="321" t="n">
        <v>225</v>
      </c>
      <c r="G42" s="332" t="n">
        <v>208</v>
      </c>
      <c r="H42" s="333" t="n">
        <v>126</v>
      </c>
      <c r="I42" s="333" t="n">
        <v>10</v>
      </c>
      <c r="J42" s="333" t="n">
        <v>1</v>
      </c>
      <c r="K42" s="333" t="n">
        <v>33</v>
      </c>
      <c r="L42" s="333" t="n">
        <v>131</v>
      </c>
      <c r="M42" s="333" t="n">
        <v>10</v>
      </c>
      <c r="N42" s="333" t="n">
        <v>23</v>
      </c>
      <c r="O42" s="333" t="n">
        <v>7</v>
      </c>
      <c r="P42" s="333" t="n">
        <v>8</v>
      </c>
      <c r="Q42" s="333" t="n">
        <v>23</v>
      </c>
      <c r="R42" s="333" t="n">
        <v>5</v>
      </c>
      <c r="S42" s="332" t="n">
        <v>362</v>
      </c>
      <c r="T42" s="333" t="n">
        <v>164</v>
      </c>
      <c r="U42" s="333" t="n">
        <v>11</v>
      </c>
      <c r="V42" s="333" t="n">
        <v>1</v>
      </c>
      <c r="W42" s="333" t="n">
        <v>35</v>
      </c>
      <c r="X42" s="333" t="n">
        <v>194</v>
      </c>
      <c r="Y42" s="333" t="n">
        <v>100</v>
      </c>
      <c r="Z42" s="334" t="n">
        <v>68</v>
      </c>
      <c r="AA42" s="278"/>
      <c r="AB42" s="278"/>
      <c r="AC42" s="278"/>
      <c r="AD42" s="278"/>
      <c r="AE42" s="278"/>
    </row>
    <row r="43" customFormat="false" ht="15.95" hidden="false" customHeight="true" outlineLevel="0" collapsed="false">
      <c r="A43" s="346" t="s">
        <v>154</v>
      </c>
      <c r="B43" s="347" t="n">
        <v>58020</v>
      </c>
      <c r="C43" s="348" t="n">
        <v>29654</v>
      </c>
      <c r="D43" s="349" t="n">
        <v>2649</v>
      </c>
      <c r="E43" s="349" t="n">
        <v>161</v>
      </c>
      <c r="F43" s="350" t="n">
        <v>2660</v>
      </c>
      <c r="G43" s="340" t="n">
        <v>3642</v>
      </c>
      <c r="H43" s="341" t="n">
        <v>1998</v>
      </c>
      <c r="I43" s="341" t="n">
        <v>87</v>
      </c>
      <c r="J43" s="341" t="n">
        <v>12</v>
      </c>
      <c r="K43" s="341" t="n">
        <v>357</v>
      </c>
      <c r="L43" s="341" t="n">
        <v>2639</v>
      </c>
      <c r="M43" s="341" t="n">
        <v>129</v>
      </c>
      <c r="N43" s="341" t="n">
        <v>713</v>
      </c>
      <c r="O43" s="341" t="n">
        <v>103</v>
      </c>
      <c r="P43" s="341" t="n">
        <v>243</v>
      </c>
      <c r="Q43" s="341" t="n">
        <v>305</v>
      </c>
      <c r="R43" s="341" t="n">
        <v>320</v>
      </c>
      <c r="S43" s="336" t="n">
        <v>5483</v>
      </c>
      <c r="T43" s="341" t="n">
        <v>2402</v>
      </c>
      <c r="U43" s="341" t="n">
        <v>135</v>
      </c>
      <c r="V43" s="341" t="n">
        <v>53</v>
      </c>
      <c r="W43" s="341" t="n">
        <v>519</v>
      </c>
      <c r="X43" s="341" t="n">
        <v>3135</v>
      </c>
      <c r="Y43" s="341" t="n">
        <v>1070</v>
      </c>
      <c r="Z43" s="342" t="n">
        <v>1278</v>
      </c>
      <c r="AA43" s="278"/>
      <c r="AB43" s="278"/>
      <c r="AC43" s="278"/>
      <c r="AD43" s="278"/>
      <c r="AE43" s="278"/>
    </row>
    <row r="44" customFormat="false" ht="15.95" hidden="false" customHeight="true" outlineLevel="0" collapsed="false">
      <c r="A44" s="317" t="s">
        <v>162</v>
      </c>
      <c r="B44" s="343" t="n">
        <v>2110</v>
      </c>
      <c r="C44" s="327" t="n">
        <v>1094</v>
      </c>
      <c r="D44" s="320" t="n">
        <v>117</v>
      </c>
      <c r="E44" s="320" t="n">
        <v>3</v>
      </c>
      <c r="F44" s="321" t="n">
        <v>106</v>
      </c>
      <c r="G44" s="344" t="n">
        <v>171</v>
      </c>
      <c r="H44" s="320" t="n">
        <v>82</v>
      </c>
      <c r="I44" s="320" t="n">
        <v>4</v>
      </c>
      <c r="J44" s="320" t="n">
        <v>0</v>
      </c>
      <c r="K44" s="320" t="n">
        <v>15</v>
      </c>
      <c r="L44" s="320" t="n">
        <v>118</v>
      </c>
      <c r="M44" s="320" t="n">
        <v>19</v>
      </c>
      <c r="N44" s="320" t="n">
        <v>35</v>
      </c>
      <c r="O44" s="320" t="n">
        <v>8</v>
      </c>
      <c r="P44" s="320" t="n">
        <v>15</v>
      </c>
      <c r="Q44" s="320" t="n">
        <v>12</v>
      </c>
      <c r="R44" s="320" t="n">
        <v>3</v>
      </c>
      <c r="S44" s="328" t="n">
        <v>197</v>
      </c>
      <c r="T44" s="320" t="n">
        <v>97</v>
      </c>
      <c r="U44" s="320" t="n">
        <v>7</v>
      </c>
      <c r="V44" s="320" t="n">
        <v>2</v>
      </c>
      <c r="W44" s="320" t="n">
        <v>22</v>
      </c>
      <c r="X44" s="320" t="n">
        <v>118</v>
      </c>
      <c r="Y44" s="320" t="n">
        <v>12</v>
      </c>
      <c r="Z44" s="329" t="n">
        <v>67</v>
      </c>
      <c r="AA44" s="278"/>
      <c r="AB44" s="278"/>
      <c r="AC44" s="278"/>
      <c r="AD44" s="278"/>
      <c r="AE44" s="278"/>
    </row>
    <row r="45" customFormat="false" ht="15.95" hidden="false" customHeight="true" outlineLevel="0" collapsed="false">
      <c r="A45" s="317" t="s">
        <v>72</v>
      </c>
      <c r="B45" s="326" t="n">
        <v>5497</v>
      </c>
      <c r="C45" s="327" t="n">
        <v>2963</v>
      </c>
      <c r="D45" s="320" t="n">
        <v>393</v>
      </c>
      <c r="E45" s="320" t="n">
        <v>7</v>
      </c>
      <c r="F45" s="321" t="n">
        <v>292</v>
      </c>
      <c r="G45" s="328" t="n">
        <v>455</v>
      </c>
      <c r="H45" s="320" t="n">
        <v>256</v>
      </c>
      <c r="I45" s="320" t="n">
        <v>16</v>
      </c>
      <c r="J45" s="320" t="n">
        <v>1</v>
      </c>
      <c r="K45" s="320" t="n">
        <v>51</v>
      </c>
      <c r="L45" s="320" t="n">
        <v>399</v>
      </c>
      <c r="M45" s="320" t="n">
        <v>34</v>
      </c>
      <c r="N45" s="320" t="n">
        <v>95</v>
      </c>
      <c r="O45" s="320" t="n">
        <v>64</v>
      </c>
      <c r="P45" s="320" t="n">
        <v>33</v>
      </c>
      <c r="Q45" s="320" t="n">
        <v>43</v>
      </c>
      <c r="R45" s="320" t="n">
        <v>44</v>
      </c>
      <c r="S45" s="328" t="n">
        <v>615</v>
      </c>
      <c r="T45" s="320" t="n">
        <v>262</v>
      </c>
      <c r="U45" s="320" t="n">
        <v>29</v>
      </c>
      <c r="V45" s="320" t="n">
        <v>8</v>
      </c>
      <c r="W45" s="320" t="n">
        <v>50</v>
      </c>
      <c r="X45" s="320" t="n">
        <v>302</v>
      </c>
      <c r="Y45" s="320" t="n">
        <v>177</v>
      </c>
      <c r="Z45" s="329" t="n">
        <v>136</v>
      </c>
      <c r="AA45" s="278"/>
      <c r="AB45" s="278"/>
      <c r="AC45" s="278"/>
      <c r="AD45" s="278"/>
      <c r="AE45" s="278"/>
    </row>
    <row r="46" customFormat="false" ht="15.95" hidden="false" customHeight="true" outlineLevel="0" collapsed="false">
      <c r="A46" s="317" t="s">
        <v>176</v>
      </c>
      <c r="B46" s="326" t="n">
        <v>2707</v>
      </c>
      <c r="C46" s="327" t="n">
        <v>1404</v>
      </c>
      <c r="D46" s="320" t="n">
        <v>160</v>
      </c>
      <c r="E46" s="320" t="n">
        <v>2</v>
      </c>
      <c r="F46" s="321" t="n">
        <v>152</v>
      </c>
      <c r="G46" s="328" t="n">
        <v>198</v>
      </c>
      <c r="H46" s="320" t="n">
        <v>85</v>
      </c>
      <c r="I46" s="320" t="n">
        <v>10</v>
      </c>
      <c r="J46" s="320" t="n">
        <v>0</v>
      </c>
      <c r="K46" s="320" t="n">
        <v>19</v>
      </c>
      <c r="L46" s="320" t="n">
        <v>173</v>
      </c>
      <c r="M46" s="320" t="n">
        <v>6</v>
      </c>
      <c r="N46" s="320" t="n">
        <v>29</v>
      </c>
      <c r="O46" s="320" t="n">
        <v>24</v>
      </c>
      <c r="P46" s="320" t="n">
        <v>10</v>
      </c>
      <c r="Q46" s="320" t="n">
        <v>12</v>
      </c>
      <c r="R46" s="320" t="n">
        <v>6</v>
      </c>
      <c r="S46" s="328" t="n">
        <v>249</v>
      </c>
      <c r="T46" s="320" t="n">
        <v>100</v>
      </c>
      <c r="U46" s="320" t="n">
        <v>0</v>
      </c>
      <c r="V46" s="320" t="n">
        <v>1</v>
      </c>
      <c r="W46" s="320" t="n">
        <v>26</v>
      </c>
      <c r="X46" s="320" t="n">
        <v>125</v>
      </c>
      <c r="Y46" s="320" t="n">
        <v>54</v>
      </c>
      <c r="Z46" s="329" t="n">
        <v>70</v>
      </c>
      <c r="AA46" s="278"/>
      <c r="AB46" s="278"/>
      <c r="AC46" s="278"/>
      <c r="AD46" s="278"/>
      <c r="AE46" s="278"/>
    </row>
    <row r="47" customFormat="false" ht="15.95" hidden="false" customHeight="true" outlineLevel="0" collapsed="false">
      <c r="A47" s="317" t="s">
        <v>16</v>
      </c>
      <c r="B47" s="326" t="n">
        <v>2293</v>
      </c>
      <c r="C47" s="327" t="n">
        <v>1357</v>
      </c>
      <c r="D47" s="320" t="n">
        <v>214</v>
      </c>
      <c r="E47" s="320" t="n">
        <v>4</v>
      </c>
      <c r="F47" s="321" t="n">
        <v>83</v>
      </c>
      <c r="G47" s="328" t="n">
        <v>169</v>
      </c>
      <c r="H47" s="320" t="n">
        <v>105</v>
      </c>
      <c r="I47" s="320" t="n">
        <v>10</v>
      </c>
      <c r="J47" s="320" t="n">
        <v>1</v>
      </c>
      <c r="K47" s="320" t="n">
        <v>16</v>
      </c>
      <c r="L47" s="320" t="n">
        <v>114</v>
      </c>
      <c r="M47" s="320" t="n">
        <v>7</v>
      </c>
      <c r="N47" s="320" t="n">
        <v>28</v>
      </c>
      <c r="O47" s="320" t="n">
        <v>18</v>
      </c>
      <c r="P47" s="320" t="n">
        <v>11</v>
      </c>
      <c r="Q47" s="320" t="n">
        <v>6</v>
      </c>
      <c r="R47" s="320" t="n">
        <v>16</v>
      </c>
      <c r="S47" s="328" t="n">
        <v>225</v>
      </c>
      <c r="T47" s="320" t="n">
        <v>98</v>
      </c>
      <c r="U47" s="320" t="n">
        <v>12</v>
      </c>
      <c r="V47" s="320" t="n">
        <v>0</v>
      </c>
      <c r="W47" s="320" t="n">
        <v>25</v>
      </c>
      <c r="X47" s="320" t="n">
        <v>95</v>
      </c>
      <c r="Y47" s="320" t="n">
        <v>73</v>
      </c>
      <c r="Z47" s="329" t="n">
        <v>57</v>
      </c>
      <c r="AA47" s="278"/>
      <c r="AB47" s="278"/>
      <c r="AC47" s="278"/>
      <c r="AD47" s="278"/>
      <c r="AE47" s="278"/>
    </row>
    <row r="48" customFormat="false" ht="15.95" hidden="false" customHeight="true" outlineLevel="0" collapsed="false">
      <c r="A48" s="317" t="s">
        <v>54</v>
      </c>
      <c r="B48" s="326" t="n">
        <v>4845</v>
      </c>
      <c r="C48" s="327" t="n">
        <v>2378</v>
      </c>
      <c r="D48" s="320" t="n">
        <v>221</v>
      </c>
      <c r="E48" s="320" t="n">
        <v>33</v>
      </c>
      <c r="F48" s="321" t="n">
        <v>242</v>
      </c>
      <c r="G48" s="328" t="n">
        <v>386</v>
      </c>
      <c r="H48" s="320" t="n">
        <v>203</v>
      </c>
      <c r="I48" s="320" t="n">
        <v>10</v>
      </c>
      <c r="J48" s="320" t="n">
        <v>6</v>
      </c>
      <c r="K48" s="320" t="n">
        <v>28</v>
      </c>
      <c r="L48" s="320" t="n">
        <v>277</v>
      </c>
      <c r="M48" s="320" t="n">
        <v>33</v>
      </c>
      <c r="N48" s="320" t="n">
        <v>43</v>
      </c>
      <c r="O48" s="320" t="n">
        <v>14</v>
      </c>
      <c r="P48" s="320" t="n">
        <v>29</v>
      </c>
      <c r="Q48" s="320" t="n">
        <v>40</v>
      </c>
      <c r="R48" s="320" t="n">
        <v>26</v>
      </c>
      <c r="S48" s="328" t="n">
        <v>605</v>
      </c>
      <c r="T48" s="320" t="n">
        <v>244</v>
      </c>
      <c r="U48" s="320" t="n">
        <v>10</v>
      </c>
      <c r="V48" s="320" t="n">
        <v>5</v>
      </c>
      <c r="W48" s="320" t="n">
        <v>69</v>
      </c>
      <c r="X48" s="320" t="n">
        <v>327</v>
      </c>
      <c r="Y48" s="320" t="n">
        <v>137</v>
      </c>
      <c r="Z48" s="329" t="n">
        <v>141</v>
      </c>
      <c r="AA48" s="278"/>
      <c r="AB48" s="278"/>
      <c r="AC48" s="278"/>
      <c r="AD48" s="278"/>
      <c r="AE48" s="278"/>
    </row>
    <row r="49" customFormat="false" ht="15.95" hidden="false" customHeight="true" outlineLevel="0" collapsed="false">
      <c r="A49" s="317" t="s">
        <v>46</v>
      </c>
      <c r="B49" s="326" t="n">
        <v>6439</v>
      </c>
      <c r="C49" s="327" t="n">
        <v>3269</v>
      </c>
      <c r="D49" s="320" t="n">
        <v>281</v>
      </c>
      <c r="E49" s="320" t="n">
        <v>30</v>
      </c>
      <c r="F49" s="321" t="n">
        <v>441</v>
      </c>
      <c r="G49" s="328" t="n">
        <v>717</v>
      </c>
      <c r="H49" s="320" t="n">
        <v>418</v>
      </c>
      <c r="I49" s="320" t="n">
        <v>12</v>
      </c>
      <c r="J49" s="320" t="n">
        <v>3</v>
      </c>
      <c r="K49" s="320" t="n">
        <v>87</v>
      </c>
      <c r="L49" s="320" t="n">
        <v>442</v>
      </c>
      <c r="M49" s="320" t="n">
        <v>10</v>
      </c>
      <c r="N49" s="320" t="n">
        <v>116</v>
      </c>
      <c r="O49" s="320" t="n">
        <v>10</v>
      </c>
      <c r="P49" s="320" t="n">
        <v>55</v>
      </c>
      <c r="Q49" s="320" t="n">
        <v>83</v>
      </c>
      <c r="R49" s="320" t="n">
        <v>36</v>
      </c>
      <c r="S49" s="328" t="n">
        <v>629</v>
      </c>
      <c r="T49" s="320" t="n">
        <v>259</v>
      </c>
      <c r="U49" s="320" t="n">
        <v>22</v>
      </c>
      <c r="V49" s="320" t="n">
        <v>5</v>
      </c>
      <c r="W49" s="320" t="n">
        <v>23</v>
      </c>
      <c r="X49" s="320" t="n">
        <v>347</v>
      </c>
      <c r="Y49" s="320" t="n">
        <v>153</v>
      </c>
      <c r="Z49" s="329" t="n">
        <v>129</v>
      </c>
      <c r="AA49" s="278"/>
      <c r="AB49" s="278"/>
      <c r="AC49" s="278"/>
      <c r="AD49" s="278"/>
      <c r="AE49" s="278"/>
    </row>
    <row r="50" customFormat="false" ht="15.95" hidden="false" customHeight="true" outlineLevel="0" collapsed="false">
      <c r="A50" s="317" t="s">
        <v>122</v>
      </c>
      <c r="B50" s="326" t="n">
        <v>2258</v>
      </c>
      <c r="C50" s="327" t="n">
        <v>1241</v>
      </c>
      <c r="D50" s="320" t="n">
        <v>158</v>
      </c>
      <c r="E50" s="320" t="n">
        <v>10</v>
      </c>
      <c r="F50" s="321" t="n">
        <v>135</v>
      </c>
      <c r="G50" s="328" t="n">
        <v>189</v>
      </c>
      <c r="H50" s="320" t="n">
        <v>126</v>
      </c>
      <c r="I50" s="320" t="n">
        <v>3</v>
      </c>
      <c r="J50" s="320" t="n">
        <v>0</v>
      </c>
      <c r="K50" s="320" t="n">
        <v>24</v>
      </c>
      <c r="L50" s="320" t="n">
        <v>128</v>
      </c>
      <c r="M50" s="320" t="n">
        <v>7</v>
      </c>
      <c r="N50" s="320" t="n">
        <v>35</v>
      </c>
      <c r="O50" s="320" t="n">
        <v>10</v>
      </c>
      <c r="P50" s="320" t="n">
        <v>4</v>
      </c>
      <c r="Q50" s="320" t="n">
        <v>15</v>
      </c>
      <c r="R50" s="320" t="n">
        <v>7</v>
      </c>
      <c r="S50" s="328" t="n">
        <v>326</v>
      </c>
      <c r="T50" s="320" t="n">
        <v>154</v>
      </c>
      <c r="U50" s="320" t="n">
        <v>15</v>
      </c>
      <c r="V50" s="320" t="n">
        <v>2</v>
      </c>
      <c r="W50" s="320" t="n">
        <v>28</v>
      </c>
      <c r="X50" s="320" t="n">
        <v>191</v>
      </c>
      <c r="Y50" s="320" t="n">
        <v>42</v>
      </c>
      <c r="Z50" s="329" t="n">
        <v>93</v>
      </c>
      <c r="AA50" s="278"/>
      <c r="AB50" s="278"/>
      <c r="AC50" s="278"/>
      <c r="AD50" s="278"/>
      <c r="AE50" s="278"/>
    </row>
    <row r="51" customFormat="false" ht="15.95" hidden="false" customHeight="true" outlineLevel="0" collapsed="false">
      <c r="A51" s="317" t="s">
        <v>169</v>
      </c>
      <c r="B51" s="326" t="n">
        <v>4323</v>
      </c>
      <c r="C51" s="327" t="n">
        <v>2140</v>
      </c>
      <c r="D51" s="320" t="n">
        <v>241</v>
      </c>
      <c r="E51" s="320" t="n">
        <v>17</v>
      </c>
      <c r="F51" s="321" t="n">
        <v>208</v>
      </c>
      <c r="G51" s="328" t="n">
        <v>324</v>
      </c>
      <c r="H51" s="320" t="n">
        <v>158</v>
      </c>
      <c r="I51" s="320" t="n">
        <v>11</v>
      </c>
      <c r="J51" s="320" t="n">
        <v>2</v>
      </c>
      <c r="K51" s="320" t="n">
        <v>32</v>
      </c>
      <c r="L51" s="320" t="n">
        <v>226</v>
      </c>
      <c r="M51" s="320" t="n">
        <v>5</v>
      </c>
      <c r="N51" s="320" t="n">
        <v>85</v>
      </c>
      <c r="O51" s="320" t="n">
        <v>13</v>
      </c>
      <c r="P51" s="320" t="n">
        <v>8</v>
      </c>
      <c r="Q51" s="320" t="n">
        <v>5</v>
      </c>
      <c r="R51" s="320" t="n">
        <v>58</v>
      </c>
      <c r="S51" s="328" t="n">
        <v>395</v>
      </c>
      <c r="T51" s="320" t="n">
        <v>148</v>
      </c>
      <c r="U51" s="320" t="n">
        <v>1</v>
      </c>
      <c r="V51" s="320" t="n">
        <v>2</v>
      </c>
      <c r="W51" s="320" t="n">
        <v>52</v>
      </c>
      <c r="X51" s="320" t="n">
        <v>153</v>
      </c>
      <c r="Y51" s="320" t="n">
        <v>135</v>
      </c>
      <c r="Z51" s="329" t="n">
        <v>107</v>
      </c>
      <c r="AA51" s="278"/>
      <c r="AB51" s="278"/>
      <c r="AC51" s="278"/>
      <c r="AD51" s="278"/>
      <c r="AE51" s="278"/>
    </row>
    <row r="52" s="272" customFormat="true" ht="15.95" hidden="false" customHeight="true" outlineLevel="0" collapsed="false">
      <c r="A52" s="317" t="s">
        <v>158</v>
      </c>
      <c r="B52" s="326" t="n">
        <v>1260</v>
      </c>
      <c r="C52" s="327" t="n">
        <v>567</v>
      </c>
      <c r="D52" s="320" t="n">
        <v>62</v>
      </c>
      <c r="E52" s="320" t="n">
        <v>2</v>
      </c>
      <c r="F52" s="321" t="n">
        <v>82</v>
      </c>
      <c r="G52" s="328" t="n">
        <v>120</v>
      </c>
      <c r="H52" s="320" t="n">
        <v>46</v>
      </c>
      <c r="I52" s="320" t="n">
        <v>1</v>
      </c>
      <c r="J52" s="320" t="n">
        <v>0</v>
      </c>
      <c r="K52" s="320" t="n">
        <v>12</v>
      </c>
      <c r="L52" s="320" t="n">
        <v>93</v>
      </c>
      <c r="M52" s="320" t="n">
        <v>7</v>
      </c>
      <c r="N52" s="320" t="n">
        <v>33</v>
      </c>
      <c r="O52" s="320" t="n">
        <v>9</v>
      </c>
      <c r="P52" s="320" t="n">
        <v>11</v>
      </c>
      <c r="Q52" s="320" t="n">
        <v>7</v>
      </c>
      <c r="R52" s="320" t="n">
        <v>10</v>
      </c>
      <c r="S52" s="328" t="n">
        <v>93</v>
      </c>
      <c r="T52" s="320" t="n">
        <v>34</v>
      </c>
      <c r="U52" s="320" t="n">
        <v>3</v>
      </c>
      <c r="V52" s="320" t="n">
        <v>3</v>
      </c>
      <c r="W52" s="320" t="n">
        <v>7</v>
      </c>
      <c r="X52" s="320" t="n">
        <v>56</v>
      </c>
      <c r="Y52" s="320" t="n">
        <v>13</v>
      </c>
      <c r="Z52" s="329" t="n">
        <v>24</v>
      </c>
      <c r="AA52" s="278"/>
      <c r="AB52" s="278"/>
      <c r="AC52" s="278"/>
      <c r="AD52" s="278"/>
      <c r="AE52" s="278"/>
    </row>
    <row r="53" customFormat="false" ht="15.95" hidden="false" customHeight="true" outlineLevel="0" collapsed="false">
      <c r="A53" s="317" t="s">
        <v>62</v>
      </c>
      <c r="B53" s="326" t="n">
        <v>1964</v>
      </c>
      <c r="C53" s="327" t="n">
        <v>989</v>
      </c>
      <c r="D53" s="320" t="n">
        <v>119</v>
      </c>
      <c r="E53" s="320" t="n">
        <v>8</v>
      </c>
      <c r="F53" s="321" t="n">
        <v>107</v>
      </c>
      <c r="G53" s="328" t="n">
        <v>171</v>
      </c>
      <c r="H53" s="320" t="n">
        <v>94</v>
      </c>
      <c r="I53" s="320" t="n">
        <v>0</v>
      </c>
      <c r="J53" s="320" t="n">
        <v>2</v>
      </c>
      <c r="K53" s="320" t="n">
        <v>13</v>
      </c>
      <c r="L53" s="320" t="n">
        <v>125</v>
      </c>
      <c r="M53" s="320" t="n">
        <v>6</v>
      </c>
      <c r="N53" s="320" t="n">
        <v>41</v>
      </c>
      <c r="O53" s="320" t="n">
        <v>12</v>
      </c>
      <c r="P53" s="320" t="n">
        <v>13</v>
      </c>
      <c r="Q53" s="320" t="n">
        <v>6</v>
      </c>
      <c r="R53" s="320" t="n">
        <v>9</v>
      </c>
      <c r="S53" s="328" t="n">
        <v>217</v>
      </c>
      <c r="T53" s="320" t="n">
        <v>91</v>
      </c>
      <c r="U53" s="320" t="n">
        <v>1</v>
      </c>
      <c r="V53" s="320" t="n">
        <v>2</v>
      </c>
      <c r="W53" s="320" t="n">
        <v>8</v>
      </c>
      <c r="X53" s="320" t="n">
        <v>127</v>
      </c>
      <c r="Y53" s="320" t="n">
        <v>34</v>
      </c>
      <c r="Z53" s="329" t="n">
        <v>56</v>
      </c>
      <c r="AA53" s="278"/>
      <c r="AB53" s="278"/>
      <c r="AC53" s="278"/>
      <c r="AD53" s="278"/>
      <c r="AE53" s="278"/>
    </row>
    <row r="54" customFormat="false" ht="15.95" hidden="false" customHeight="true" outlineLevel="0" collapsed="false">
      <c r="A54" s="345" t="s">
        <v>118</v>
      </c>
      <c r="B54" s="330" t="n">
        <v>7104</v>
      </c>
      <c r="C54" s="331" t="n">
        <v>3734</v>
      </c>
      <c r="D54" s="333" t="n">
        <v>236</v>
      </c>
      <c r="E54" s="333" t="n">
        <v>13</v>
      </c>
      <c r="F54" s="354" t="n">
        <v>463</v>
      </c>
      <c r="G54" s="332" t="n">
        <v>630</v>
      </c>
      <c r="H54" s="333" t="n">
        <v>385</v>
      </c>
      <c r="I54" s="333" t="n">
        <v>15</v>
      </c>
      <c r="J54" s="333" t="n">
        <v>1</v>
      </c>
      <c r="K54" s="333" t="n">
        <v>51</v>
      </c>
      <c r="L54" s="333" t="n">
        <v>525</v>
      </c>
      <c r="M54" s="333" t="n">
        <v>10</v>
      </c>
      <c r="N54" s="333" t="n">
        <v>106</v>
      </c>
      <c r="O54" s="333" t="n">
        <v>34</v>
      </c>
      <c r="P54" s="333" t="n">
        <v>62</v>
      </c>
      <c r="Q54" s="333" t="n">
        <v>52</v>
      </c>
      <c r="R54" s="333" t="n">
        <v>108</v>
      </c>
      <c r="S54" s="332" t="n">
        <v>864</v>
      </c>
      <c r="T54" s="333" t="n">
        <v>441</v>
      </c>
      <c r="U54" s="333" t="n">
        <v>17</v>
      </c>
      <c r="V54" s="333" t="n">
        <v>9</v>
      </c>
      <c r="W54" s="333" t="n">
        <v>87</v>
      </c>
      <c r="X54" s="333" t="n">
        <v>436</v>
      </c>
      <c r="Y54" s="333" t="n">
        <v>167</v>
      </c>
      <c r="Z54" s="334" t="n">
        <v>261</v>
      </c>
      <c r="AA54" s="278"/>
      <c r="AB54" s="278"/>
      <c r="AC54" s="278"/>
      <c r="AD54" s="278"/>
      <c r="AE54" s="278"/>
    </row>
    <row r="55" customFormat="false" ht="15.95" hidden="false" customHeight="true" outlineLevel="0" collapsed="false">
      <c r="A55" s="355" t="s">
        <v>65</v>
      </c>
      <c r="B55" s="356" t="n">
        <v>40800</v>
      </c>
      <c r="C55" s="357" t="n">
        <v>21136</v>
      </c>
      <c r="D55" s="358" t="n">
        <v>2202</v>
      </c>
      <c r="E55" s="358" t="n">
        <v>129</v>
      </c>
      <c r="F55" s="359" t="n">
        <v>2311</v>
      </c>
      <c r="G55" s="360" t="n">
        <v>3530</v>
      </c>
      <c r="H55" s="358" t="n">
        <v>1958</v>
      </c>
      <c r="I55" s="358" t="n">
        <v>92</v>
      </c>
      <c r="J55" s="358" t="n">
        <v>16</v>
      </c>
      <c r="K55" s="358" t="n">
        <v>348</v>
      </c>
      <c r="L55" s="358" t="n">
        <v>2620</v>
      </c>
      <c r="M55" s="358" t="n">
        <v>144</v>
      </c>
      <c r="N55" s="358" t="n">
        <v>646</v>
      </c>
      <c r="O55" s="358" t="n">
        <v>216</v>
      </c>
      <c r="P55" s="358" t="n">
        <v>251</v>
      </c>
      <c r="Q55" s="358" t="n">
        <v>281</v>
      </c>
      <c r="R55" s="358" t="n">
        <v>323</v>
      </c>
      <c r="S55" s="356" t="n">
        <v>4415</v>
      </c>
      <c r="T55" s="358" t="n">
        <v>1928</v>
      </c>
      <c r="U55" s="358" t="n">
        <v>117</v>
      </c>
      <c r="V55" s="358" t="n">
        <v>39</v>
      </c>
      <c r="W55" s="358" t="n">
        <v>397</v>
      </c>
      <c r="X55" s="358" t="n">
        <v>2277</v>
      </c>
      <c r="Y55" s="358" t="n">
        <v>997</v>
      </c>
      <c r="Z55" s="359" t="n">
        <v>1141</v>
      </c>
      <c r="AA55" s="278"/>
      <c r="AB55" s="278"/>
      <c r="AC55" s="278"/>
      <c r="AD55" s="278"/>
      <c r="AE55" s="278"/>
    </row>
    <row r="56" s="277" customFormat="true" ht="31.5" hidden="false" customHeight="true" outlineLevel="0" collapsed="false"/>
    <row r="57" s="277" customFormat="true" ht="27" hidden="false" customHeight="false" outlineLevel="0" collapsed="false">
      <c r="A57" s="274" t="s">
        <v>307</v>
      </c>
      <c r="V57" s="278"/>
      <c r="Z57" s="278"/>
    </row>
    <row r="58" s="361" customFormat="true" ht="15.75" hidden="false" customHeight="true" outlineLevel="0" collapsed="false">
      <c r="V58" s="278"/>
      <c r="Y58" s="278"/>
      <c r="Z58" s="362"/>
    </row>
    <row r="59" s="278" customFormat="true" ht="17.25" hidden="false" customHeight="true" outlineLevel="0" collapsed="false">
      <c r="A59" s="279" t="n">
        <v>38169</v>
      </c>
      <c r="Z59" s="280" t="s">
        <v>335</v>
      </c>
    </row>
    <row r="60" s="363" customFormat="true" ht="16.5" hidden="false" customHeight="true" outlineLevel="0" collapsed="false">
      <c r="A60" s="281"/>
      <c r="B60" s="282" t="s">
        <v>309</v>
      </c>
      <c r="C60" s="283" t="s">
        <v>310</v>
      </c>
      <c r="D60" s="283"/>
      <c r="E60" s="283"/>
      <c r="F60" s="283"/>
      <c r="G60" s="284" t="s">
        <v>311</v>
      </c>
      <c r="H60" s="285" t="s">
        <v>310</v>
      </c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4" t="s">
        <v>312</v>
      </c>
      <c r="T60" s="285" t="s">
        <v>269</v>
      </c>
      <c r="U60" s="285"/>
      <c r="V60" s="285"/>
      <c r="W60" s="285"/>
      <c r="X60" s="285"/>
      <c r="Y60" s="285"/>
      <c r="Z60" s="285"/>
    </row>
    <row r="61" s="363" customFormat="true" ht="14.25" hidden="false" customHeight="true" outlineLevel="0" collapsed="false">
      <c r="A61" s="286"/>
      <c r="B61" s="287" t="s">
        <v>296</v>
      </c>
      <c r="C61" s="288"/>
      <c r="D61" s="289"/>
      <c r="E61" s="289"/>
      <c r="F61" s="290"/>
      <c r="G61" s="291"/>
      <c r="H61" s="292"/>
      <c r="I61" s="292"/>
      <c r="J61" s="292"/>
      <c r="K61" s="292"/>
      <c r="L61" s="364" t="s">
        <v>313</v>
      </c>
      <c r="M61" s="294" t="s">
        <v>314</v>
      </c>
      <c r="N61" s="294"/>
      <c r="O61" s="294"/>
      <c r="P61" s="294"/>
      <c r="Q61" s="294"/>
      <c r="R61" s="294"/>
      <c r="S61" s="291"/>
      <c r="T61" s="292"/>
      <c r="U61" s="292"/>
      <c r="V61" s="292"/>
      <c r="W61" s="292"/>
      <c r="X61" s="292"/>
      <c r="Y61" s="295" t="s">
        <v>315</v>
      </c>
      <c r="Z61" s="365" t="s">
        <v>316</v>
      </c>
    </row>
    <row r="62" s="363" customFormat="true" ht="15.75" hidden="false" customHeight="true" outlineLevel="0" collapsed="false">
      <c r="A62" s="297" t="s">
        <v>3</v>
      </c>
      <c r="B62" s="366" t="s">
        <v>317</v>
      </c>
      <c r="C62" s="367" t="s">
        <v>318</v>
      </c>
      <c r="D62" s="288" t="s">
        <v>319</v>
      </c>
      <c r="E62" s="288" t="s">
        <v>320</v>
      </c>
      <c r="F62" s="368" t="s">
        <v>321</v>
      </c>
      <c r="G62" s="291"/>
      <c r="H62" s="364" t="s">
        <v>318</v>
      </c>
      <c r="I62" s="364" t="s">
        <v>319</v>
      </c>
      <c r="J62" s="369" t="s">
        <v>320</v>
      </c>
      <c r="K62" s="364" t="s">
        <v>321</v>
      </c>
      <c r="L62" s="292" t="s">
        <v>322</v>
      </c>
      <c r="M62" s="370"/>
      <c r="N62" s="370"/>
      <c r="O62" s="370"/>
      <c r="P62" s="370"/>
      <c r="Q62" s="370"/>
      <c r="R62" s="371"/>
      <c r="S62" s="291"/>
      <c r="T62" s="364" t="s">
        <v>318</v>
      </c>
      <c r="U62" s="364" t="s">
        <v>319</v>
      </c>
      <c r="V62" s="369" t="s">
        <v>320</v>
      </c>
      <c r="W62" s="364" t="s">
        <v>321</v>
      </c>
      <c r="X62" s="293" t="s">
        <v>323</v>
      </c>
      <c r="Y62" s="369" t="s">
        <v>324</v>
      </c>
      <c r="Z62" s="305" t="s">
        <v>315</v>
      </c>
    </row>
    <row r="63" s="363" customFormat="true" ht="13.5" hidden="false" customHeight="true" outlineLevel="0" collapsed="false">
      <c r="A63" s="286"/>
      <c r="B63" s="306" t="s">
        <v>325</v>
      </c>
      <c r="C63" s="288"/>
      <c r="D63" s="289"/>
      <c r="E63" s="289"/>
      <c r="F63" s="290"/>
      <c r="G63" s="291"/>
      <c r="H63" s="292"/>
      <c r="I63" s="292"/>
      <c r="J63" s="292"/>
      <c r="K63" s="292"/>
      <c r="L63" s="307" t="s">
        <v>326</v>
      </c>
      <c r="M63" s="364" t="s">
        <v>327</v>
      </c>
      <c r="N63" s="364" t="s">
        <v>328</v>
      </c>
      <c r="O63" s="364" t="s">
        <v>329</v>
      </c>
      <c r="P63" s="364" t="s">
        <v>330</v>
      </c>
      <c r="Q63" s="364" t="s">
        <v>331</v>
      </c>
      <c r="R63" s="372" t="s">
        <v>332</v>
      </c>
      <c r="S63" s="291"/>
      <c r="T63" s="292"/>
      <c r="U63" s="292"/>
      <c r="V63" s="292"/>
      <c r="W63" s="292"/>
      <c r="X63" s="292"/>
      <c r="Y63" s="373" t="s">
        <v>333</v>
      </c>
      <c r="Z63" s="371"/>
    </row>
    <row r="64" s="363" customFormat="true" ht="14.25" hidden="false" customHeight="true" outlineLevel="0" collapsed="false">
      <c r="A64" s="374"/>
      <c r="B64" s="312" t="s">
        <v>334</v>
      </c>
      <c r="C64" s="375"/>
      <c r="D64" s="375"/>
      <c r="E64" s="375"/>
      <c r="F64" s="376"/>
      <c r="G64" s="377"/>
      <c r="H64" s="375"/>
      <c r="I64" s="375"/>
      <c r="J64" s="375"/>
      <c r="K64" s="375"/>
      <c r="L64" s="316"/>
      <c r="M64" s="375"/>
      <c r="N64" s="375"/>
      <c r="O64" s="375"/>
      <c r="P64" s="375"/>
      <c r="Q64" s="375"/>
      <c r="R64" s="376"/>
      <c r="S64" s="377"/>
      <c r="T64" s="375"/>
      <c r="U64" s="375"/>
      <c r="V64" s="375"/>
      <c r="W64" s="375"/>
      <c r="X64" s="375"/>
      <c r="Y64" s="375"/>
      <c r="Z64" s="376"/>
    </row>
    <row r="65" customFormat="false" ht="15.95" hidden="false" customHeight="true" outlineLevel="0" collapsed="false">
      <c r="A65" s="378" t="s">
        <v>115</v>
      </c>
      <c r="B65" s="318" t="n">
        <v>5152</v>
      </c>
      <c r="C65" s="323" t="n">
        <v>2752</v>
      </c>
      <c r="D65" s="323" t="n">
        <v>189</v>
      </c>
      <c r="E65" s="323" t="n">
        <v>16</v>
      </c>
      <c r="F65" s="379" t="n">
        <v>366</v>
      </c>
      <c r="G65" s="320" t="n">
        <v>591</v>
      </c>
      <c r="H65" s="320" t="n">
        <v>305</v>
      </c>
      <c r="I65" s="320" t="n">
        <v>13</v>
      </c>
      <c r="J65" s="320" t="n">
        <v>5</v>
      </c>
      <c r="K65" s="320" t="n">
        <v>45</v>
      </c>
      <c r="L65" s="320" t="n">
        <v>486</v>
      </c>
      <c r="M65" s="320" t="n">
        <v>11</v>
      </c>
      <c r="N65" s="380" t="n">
        <v>124</v>
      </c>
      <c r="O65" s="323" t="n">
        <v>23</v>
      </c>
      <c r="P65" s="323" t="n">
        <v>58</v>
      </c>
      <c r="Q65" s="323" t="n">
        <v>35</v>
      </c>
      <c r="R65" s="323" t="n">
        <v>89</v>
      </c>
      <c r="S65" s="324" t="n">
        <v>630</v>
      </c>
      <c r="T65" s="323" t="n">
        <v>297</v>
      </c>
      <c r="U65" s="323" t="n">
        <v>13</v>
      </c>
      <c r="V65" s="381" t="n">
        <v>4</v>
      </c>
      <c r="W65" s="382" t="n">
        <v>99</v>
      </c>
      <c r="X65" s="381" t="n">
        <v>269</v>
      </c>
      <c r="Y65" s="323" t="n">
        <v>219</v>
      </c>
      <c r="Z65" s="379" t="n">
        <v>142</v>
      </c>
      <c r="AB65" s="278"/>
    </row>
    <row r="66" customFormat="false" ht="15.95" hidden="false" customHeight="true" outlineLevel="0" collapsed="false">
      <c r="A66" s="317" t="s">
        <v>143</v>
      </c>
      <c r="B66" s="328" t="n">
        <v>1389</v>
      </c>
      <c r="C66" s="320" t="n">
        <v>628</v>
      </c>
      <c r="D66" s="320" t="n">
        <v>188</v>
      </c>
      <c r="E66" s="320" t="n">
        <v>9</v>
      </c>
      <c r="F66" s="321" t="n">
        <v>63</v>
      </c>
      <c r="G66" s="320" t="n">
        <v>104</v>
      </c>
      <c r="H66" s="320" t="n">
        <v>53</v>
      </c>
      <c r="I66" s="320" t="n">
        <v>6</v>
      </c>
      <c r="J66" s="320" t="n">
        <v>2</v>
      </c>
      <c r="K66" s="320" t="n">
        <v>8</v>
      </c>
      <c r="L66" s="320" t="n">
        <v>77</v>
      </c>
      <c r="M66" s="320" t="n">
        <v>3</v>
      </c>
      <c r="N66" s="383" t="n">
        <v>27</v>
      </c>
      <c r="O66" s="320" t="n">
        <v>7</v>
      </c>
      <c r="P66" s="320" t="n">
        <v>10</v>
      </c>
      <c r="Q66" s="320" t="n">
        <v>6</v>
      </c>
      <c r="R66" s="320" t="n">
        <v>2</v>
      </c>
      <c r="S66" s="328" t="n">
        <v>141</v>
      </c>
      <c r="T66" s="320" t="n">
        <v>63</v>
      </c>
      <c r="U66" s="320" t="n">
        <v>13</v>
      </c>
      <c r="V66" s="384" t="n">
        <v>1</v>
      </c>
      <c r="W66" s="385" t="n">
        <v>11</v>
      </c>
      <c r="X66" s="384" t="n">
        <v>66</v>
      </c>
      <c r="Y66" s="320" t="n">
        <v>38</v>
      </c>
      <c r="Z66" s="321" t="n">
        <v>37</v>
      </c>
      <c r="AB66" s="278"/>
    </row>
    <row r="67" customFormat="false" ht="15.95" hidden="false" customHeight="true" outlineLevel="0" collapsed="false">
      <c r="A67" s="317" t="s">
        <v>96</v>
      </c>
      <c r="B67" s="328" t="n">
        <v>6622</v>
      </c>
      <c r="C67" s="320" t="n">
        <v>3459</v>
      </c>
      <c r="D67" s="320" t="n">
        <v>332</v>
      </c>
      <c r="E67" s="320" t="n">
        <v>67</v>
      </c>
      <c r="F67" s="321" t="n">
        <v>253</v>
      </c>
      <c r="G67" s="320" t="n">
        <v>342</v>
      </c>
      <c r="H67" s="320" t="n">
        <v>171</v>
      </c>
      <c r="I67" s="320" t="n">
        <v>9</v>
      </c>
      <c r="J67" s="320" t="n">
        <v>3</v>
      </c>
      <c r="K67" s="320" t="n">
        <v>28</v>
      </c>
      <c r="L67" s="320" t="n">
        <v>220</v>
      </c>
      <c r="M67" s="320" t="n">
        <v>10</v>
      </c>
      <c r="N67" s="383" t="n">
        <v>40</v>
      </c>
      <c r="O67" s="320" t="n">
        <v>15</v>
      </c>
      <c r="P67" s="320" t="n">
        <v>26</v>
      </c>
      <c r="Q67" s="320" t="n">
        <v>11</v>
      </c>
      <c r="R67" s="320" t="n">
        <v>58</v>
      </c>
      <c r="S67" s="328" t="n">
        <v>332</v>
      </c>
      <c r="T67" s="320" t="n">
        <v>145</v>
      </c>
      <c r="U67" s="320" t="n">
        <v>4</v>
      </c>
      <c r="V67" s="384" t="n">
        <v>7</v>
      </c>
      <c r="W67" s="385" t="n">
        <v>38</v>
      </c>
      <c r="X67" s="384" t="n">
        <v>129</v>
      </c>
      <c r="Y67" s="320" t="n">
        <v>88</v>
      </c>
      <c r="Z67" s="321" t="n">
        <v>115</v>
      </c>
      <c r="AB67" s="278"/>
    </row>
    <row r="68" customFormat="false" ht="15.95" hidden="false" customHeight="true" outlineLevel="0" collapsed="false">
      <c r="A68" s="317" t="s">
        <v>81</v>
      </c>
      <c r="B68" s="328" t="n">
        <v>3372</v>
      </c>
      <c r="C68" s="320" t="n">
        <v>1654</v>
      </c>
      <c r="D68" s="320" t="n">
        <v>164</v>
      </c>
      <c r="E68" s="320" t="n">
        <v>10</v>
      </c>
      <c r="F68" s="321" t="n">
        <v>130</v>
      </c>
      <c r="G68" s="320" t="n">
        <v>241</v>
      </c>
      <c r="H68" s="320" t="n">
        <v>128</v>
      </c>
      <c r="I68" s="320" t="n">
        <v>4</v>
      </c>
      <c r="J68" s="320" t="n">
        <v>2</v>
      </c>
      <c r="K68" s="320" t="n">
        <v>20</v>
      </c>
      <c r="L68" s="320" t="n">
        <v>196</v>
      </c>
      <c r="M68" s="320" t="n">
        <v>34</v>
      </c>
      <c r="N68" s="383" t="n">
        <v>54</v>
      </c>
      <c r="O68" s="320" t="n">
        <v>8</v>
      </c>
      <c r="P68" s="320" t="n">
        <v>10</v>
      </c>
      <c r="Q68" s="320" t="n">
        <v>22</v>
      </c>
      <c r="R68" s="320" t="n">
        <v>8</v>
      </c>
      <c r="S68" s="328" t="n">
        <v>281</v>
      </c>
      <c r="T68" s="320" t="n">
        <v>100</v>
      </c>
      <c r="U68" s="320" t="n">
        <v>9</v>
      </c>
      <c r="V68" s="384" t="n">
        <v>1</v>
      </c>
      <c r="W68" s="385" t="n">
        <v>34</v>
      </c>
      <c r="X68" s="384" t="n">
        <v>133</v>
      </c>
      <c r="Y68" s="320" t="n">
        <v>62</v>
      </c>
      <c r="Z68" s="321" t="n">
        <v>86</v>
      </c>
      <c r="AB68" s="278"/>
    </row>
    <row r="69" customFormat="false" ht="15.95" hidden="false" customHeight="true" outlineLevel="0" collapsed="false">
      <c r="A69" s="317" t="s">
        <v>85</v>
      </c>
      <c r="B69" s="328" t="n">
        <v>2206</v>
      </c>
      <c r="C69" s="320" t="n">
        <v>1010</v>
      </c>
      <c r="D69" s="320" t="n">
        <v>92</v>
      </c>
      <c r="E69" s="320" t="n">
        <v>11</v>
      </c>
      <c r="F69" s="321" t="n">
        <v>116</v>
      </c>
      <c r="G69" s="320" t="n">
        <v>118</v>
      </c>
      <c r="H69" s="320" t="n">
        <v>57</v>
      </c>
      <c r="I69" s="320" t="n">
        <v>4</v>
      </c>
      <c r="J69" s="320" t="n">
        <v>1</v>
      </c>
      <c r="K69" s="320" t="n">
        <v>13</v>
      </c>
      <c r="L69" s="320" t="n">
        <v>79</v>
      </c>
      <c r="M69" s="320" t="n">
        <v>18</v>
      </c>
      <c r="N69" s="383" t="n">
        <v>10</v>
      </c>
      <c r="O69" s="320" t="n">
        <v>3</v>
      </c>
      <c r="P69" s="320" t="n">
        <v>8</v>
      </c>
      <c r="Q69" s="320" t="n">
        <v>8</v>
      </c>
      <c r="R69" s="320" t="n">
        <v>10</v>
      </c>
      <c r="S69" s="328" t="n">
        <v>163</v>
      </c>
      <c r="T69" s="320" t="n">
        <v>54</v>
      </c>
      <c r="U69" s="320" t="n">
        <v>4</v>
      </c>
      <c r="V69" s="384" t="n">
        <v>1</v>
      </c>
      <c r="W69" s="385" t="n">
        <v>18</v>
      </c>
      <c r="X69" s="384" t="n">
        <v>81</v>
      </c>
      <c r="Y69" s="320" t="n">
        <v>41</v>
      </c>
      <c r="Z69" s="321" t="n">
        <v>41</v>
      </c>
      <c r="AB69" s="278"/>
    </row>
    <row r="70" customFormat="false" ht="15.95" hidden="false" customHeight="true" outlineLevel="0" collapsed="false">
      <c r="A70" s="317" t="s">
        <v>60</v>
      </c>
      <c r="B70" s="328" t="n">
        <v>8846</v>
      </c>
      <c r="C70" s="320" t="n">
        <v>4359</v>
      </c>
      <c r="D70" s="320" t="n">
        <v>286</v>
      </c>
      <c r="E70" s="320" t="n">
        <v>104</v>
      </c>
      <c r="F70" s="321" t="n">
        <v>360</v>
      </c>
      <c r="G70" s="320" t="n">
        <v>308</v>
      </c>
      <c r="H70" s="320" t="n">
        <v>238</v>
      </c>
      <c r="I70" s="320" t="n">
        <v>14</v>
      </c>
      <c r="J70" s="320" t="n">
        <v>11</v>
      </c>
      <c r="K70" s="320" t="n">
        <v>46</v>
      </c>
      <c r="L70" s="320" t="n">
        <v>252</v>
      </c>
      <c r="M70" s="320" t="n">
        <v>30</v>
      </c>
      <c r="N70" s="383" t="n">
        <v>47</v>
      </c>
      <c r="O70" s="320" t="n">
        <v>12</v>
      </c>
      <c r="P70" s="320" t="n">
        <v>35</v>
      </c>
      <c r="Q70" s="320" t="n">
        <v>35</v>
      </c>
      <c r="R70" s="320" t="n">
        <v>11</v>
      </c>
      <c r="S70" s="328" t="n">
        <v>429</v>
      </c>
      <c r="T70" s="320" t="n">
        <v>179</v>
      </c>
      <c r="U70" s="320" t="n">
        <v>20</v>
      </c>
      <c r="V70" s="384" t="n">
        <v>12</v>
      </c>
      <c r="W70" s="385" t="n">
        <v>26</v>
      </c>
      <c r="X70" s="384" t="n">
        <v>274</v>
      </c>
      <c r="Y70" s="320" t="n">
        <v>38</v>
      </c>
      <c r="Z70" s="321" t="n">
        <v>117</v>
      </c>
      <c r="AB70" s="278"/>
    </row>
    <row r="71" customFormat="false" ht="15.95" hidden="false" customHeight="true" outlineLevel="0" collapsed="false">
      <c r="A71" s="317" t="s">
        <v>44</v>
      </c>
      <c r="B71" s="328" t="n">
        <v>3000</v>
      </c>
      <c r="C71" s="320" t="n">
        <v>1485</v>
      </c>
      <c r="D71" s="320" t="n">
        <v>177</v>
      </c>
      <c r="E71" s="320" t="n">
        <v>15</v>
      </c>
      <c r="F71" s="321" t="n">
        <v>118</v>
      </c>
      <c r="G71" s="320" t="n">
        <v>185</v>
      </c>
      <c r="H71" s="320" t="n">
        <v>99</v>
      </c>
      <c r="I71" s="320" t="n">
        <v>2</v>
      </c>
      <c r="J71" s="320" t="n">
        <v>5</v>
      </c>
      <c r="K71" s="320" t="n">
        <v>19</v>
      </c>
      <c r="L71" s="320" t="n">
        <v>148</v>
      </c>
      <c r="M71" s="320" t="n">
        <v>5</v>
      </c>
      <c r="N71" s="383" t="n">
        <v>59</v>
      </c>
      <c r="O71" s="320" t="n">
        <v>3</v>
      </c>
      <c r="P71" s="320" t="n">
        <v>11</v>
      </c>
      <c r="Q71" s="320" t="n">
        <v>18</v>
      </c>
      <c r="R71" s="320" t="n">
        <v>17</v>
      </c>
      <c r="S71" s="328" t="n">
        <v>225</v>
      </c>
      <c r="T71" s="320" t="n">
        <v>93</v>
      </c>
      <c r="U71" s="320" t="n">
        <v>8</v>
      </c>
      <c r="V71" s="384" t="n">
        <v>4</v>
      </c>
      <c r="W71" s="385" t="n">
        <v>11</v>
      </c>
      <c r="X71" s="384" t="n">
        <v>117</v>
      </c>
      <c r="Y71" s="320" t="n">
        <v>46</v>
      </c>
      <c r="Z71" s="321" t="n">
        <v>62</v>
      </c>
      <c r="AB71" s="278"/>
    </row>
    <row r="72" customFormat="false" ht="15.95" hidden="false" customHeight="true" outlineLevel="0" collapsed="false">
      <c r="A72" s="317" t="s">
        <v>14</v>
      </c>
      <c r="B72" s="328" t="n">
        <v>6878</v>
      </c>
      <c r="C72" s="320" t="n">
        <v>3366</v>
      </c>
      <c r="D72" s="320" t="n">
        <v>259</v>
      </c>
      <c r="E72" s="320" t="n">
        <v>62</v>
      </c>
      <c r="F72" s="321" t="n">
        <v>207</v>
      </c>
      <c r="G72" s="320" t="n">
        <v>289</v>
      </c>
      <c r="H72" s="320" t="n">
        <v>135</v>
      </c>
      <c r="I72" s="320" t="n">
        <v>4</v>
      </c>
      <c r="J72" s="320" t="n">
        <v>5</v>
      </c>
      <c r="K72" s="320" t="n">
        <v>28</v>
      </c>
      <c r="L72" s="320" t="n">
        <v>170</v>
      </c>
      <c r="M72" s="320" t="n">
        <v>8</v>
      </c>
      <c r="N72" s="383" t="n">
        <v>45</v>
      </c>
      <c r="O72" s="320" t="n">
        <v>7</v>
      </c>
      <c r="P72" s="320" t="n">
        <v>16</v>
      </c>
      <c r="Q72" s="320" t="n">
        <v>28</v>
      </c>
      <c r="R72" s="320" t="n">
        <v>8</v>
      </c>
      <c r="S72" s="328" t="n">
        <v>287</v>
      </c>
      <c r="T72" s="320" t="n">
        <v>108</v>
      </c>
      <c r="U72" s="320" t="n">
        <v>6</v>
      </c>
      <c r="V72" s="384" t="n">
        <v>8</v>
      </c>
      <c r="W72" s="385" t="n">
        <v>23</v>
      </c>
      <c r="X72" s="384" t="n">
        <v>130</v>
      </c>
      <c r="Y72" s="320" t="n">
        <v>89</v>
      </c>
      <c r="Z72" s="321" t="n">
        <v>68</v>
      </c>
      <c r="AB72" s="278"/>
    </row>
    <row r="73" customFormat="false" ht="15.95" hidden="false" customHeight="true" outlineLevel="0" collapsed="false">
      <c r="A73" s="317" t="s">
        <v>8</v>
      </c>
      <c r="B73" s="328" t="n">
        <v>13258</v>
      </c>
      <c r="C73" s="320" t="n">
        <v>6310</v>
      </c>
      <c r="D73" s="320" t="n">
        <v>532</v>
      </c>
      <c r="E73" s="320" t="n">
        <v>211</v>
      </c>
      <c r="F73" s="321" t="n">
        <v>366</v>
      </c>
      <c r="G73" s="320" t="n">
        <v>557</v>
      </c>
      <c r="H73" s="320" t="n">
        <v>301</v>
      </c>
      <c r="I73" s="320" t="n">
        <v>11</v>
      </c>
      <c r="J73" s="320" t="n">
        <v>18</v>
      </c>
      <c r="K73" s="320" t="n">
        <v>54</v>
      </c>
      <c r="L73" s="320" t="n">
        <v>302</v>
      </c>
      <c r="M73" s="320" t="n">
        <v>35</v>
      </c>
      <c r="N73" s="383" t="n">
        <v>45</v>
      </c>
      <c r="O73" s="320" t="n">
        <v>20</v>
      </c>
      <c r="P73" s="320" t="n">
        <v>25</v>
      </c>
      <c r="Q73" s="320" t="n">
        <v>40</v>
      </c>
      <c r="R73" s="320" t="n">
        <v>47</v>
      </c>
      <c r="S73" s="328" t="n">
        <v>703</v>
      </c>
      <c r="T73" s="320" t="n">
        <v>279</v>
      </c>
      <c r="U73" s="320" t="n">
        <v>28</v>
      </c>
      <c r="V73" s="384" t="n">
        <v>20</v>
      </c>
      <c r="W73" s="386" t="n">
        <v>48</v>
      </c>
      <c r="X73" s="387" t="n">
        <v>259</v>
      </c>
      <c r="Y73" s="320" t="n">
        <v>255</v>
      </c>
      <c r="Z73" s="321" t="n">
        <v>189</v>
      </c>
      <c r="AB73" s="278"/>
    </row>
    <row r="74" customFormat="false" ht="15.95" hidden="false" customHeight="true" outlineLevel="0" collapsed="false">
      <c r="A74" s="317" t="s">
        <v>23</v>
      </c>
      <c r="B74" s="328" t="n">
        <v>6583</v>
      </c>
      <c r="C74" s="320" t="n">
        <v>3158</v>
      </c>
      <c r="D74" s="320" t="n">
        <v>361</v>
      </c>
      <c r="E74" s="320" t="n">
        <v>32</v>
      </c>
      <c r="F74" s="321" t="n">
        <v>217</v>
      </c>
      <c r="G74" s="320" t="n">
        <v>274</v>
      </c>
      <c r="H74" s="320" t="n">
        <v>144</v>
      </c>
      <c r="I74" s="320" t="n">
        <v>14</v>
      </c>
      <c r="J74" s="320" t="n">
        <v>1</v>
      </c>
      <c r="K74" s="320" t="n">
        <v>45</v>
      </c>
      <c r="L74" s="320" t="n">
        <v>206</v>
      </c>
      <c r="M74" s="320" t="n">
        <v>16</v>
      </c>
      <c r="N74" s="383" t="n">
        <v>37</v>
      </c>
      <c r="O74" s="320" t="n">
        <v>6</v>
      </c>
      <c r="P74" s="320" t="n">
        <v>25</v>
      </c>
      <c r="Q74" s="320" t="n">
        <v>18</v>
      </c>
      <c r="R74" s="320" t="n">
        <v>44</v>
      </c>
      <c r="S74" s="328" t="n">
        <v>471</v>
      </c>
      <c r="T74" s="320" t="n">
        <v>197</v>
      </c>
      <c r="U74" s="320" t="n">
        <v>24</v>
      </c>
      <c r="V74" s="384" t="n">
        <v>5</v>
      </c>
      <c r="W74" s="385" t="n">
        <v>53</v>
      </c>
      <c r="X74" s="384" t="n">
        <v>249</v>
      </c>
      <c r="Y74" s="320" t="n">
        <v>70</v>
      </c>
      <c r="Z74" s="321" t="n">
        <v>152</v>
      </c>
      <c r="AB74" s="278"/>
    </row>
    <row r="75" customFormat="false" ht="15.95" hidden="false" customHeight="true" outlineLevel="0" collapsed="false">
      <c r="A75" s="317" t="s">
        <v>42</v>
      </c>
      <c r="B75" s="328" t="n">
        <v>4121</v>
      </c>
      <c r="C75" s="320" t="n">
        <v>2174</v>
      </c>
      <c r="D75" s="320" t="n">
        <v>156</v>
      </c>
      <c r="E75" s="320" t="n">
        <v>10</v>
      </c>
      <c r="F75" s="321" t="n">
        <v>256</v>
      </c>
      <c r="G75" s="320" t="n">
        <v>371</v>
      </c>
      <c r="H75" s="320" t="n">
        <v>210</v>
      </c>
      <c r="I75" s="320" t="n">
        <v>5</v>
      </c>
      <c r="J75" s="320" t="n">
        <v>1</v>
      </c>
      <c r="K75" s="320" t="n">
        <v>38</v>
      </c>
      <c r="L75" s="320" t="n">
        <v>314</v>
      </c>
      <c r="M75" s="320" t="n">
        <v>18</v>
      </c>
      <c r="N75" s="383" t="n">
        <v>34</v>
      </c>
      <c r="O75" s="320" t="n">
        <v>18</v>
      </c>
      <c r="P75" s="320" t="n">
        <v>53</v>
      </c>
      <c r="Q75" s="320" t="n">
        <v>49</v>
      </c>
      <c r="R75" s="320" t="n">
        <v>19</v>
      </c>
      <c r="S75" s="328" t="n">
        <v>420</v>
      </c>
      <c r="T75" s="320" t="n">
        <v>195</v>
      </c>
      <c r="U75" s="320" t="n">
        <v>11</v>
      </c>
      <c r="V75" s="384" t="n">
        <v>4</v>
      </c>
      <c r="W75" s="385" t="n">
        <v>53</v>
      </c>
      <c r="X75" s="384" t="n">
        <v>220</v>
      </c>
      <c r="Y75" s="320" t="n">
        <v>99</v>
      </c>
      <c r="Z75" s="321" t="n">
        <v>101</v>
      </c>
      <c r="AB75" s="278"/>
    </row>
    <row r="76" customFormat="false" ht="15.95" hidden="false" customHeight="true" outlineLevel="0" collapsed="false">
      <c r="A76" s="317" t="s">
        <v>67</v>
      </c>
      <c r="B76" s="328" t="n">
        <v>3023</v>
      </c>
      <c r="C76" s="320" t="n">
        <v>1601</v>
      </c>
      <c r="D76" s="320" t="n">
        <v>200</v>
      </c>
      <c r="E76" s="320" t="n">
        <v>18</v>
      </c>
      <c r="F76" s="321" t="n">
        <v>135</v>
      </c>
      <c r="G76" s="320" t="n">
        <v>159</v>
      </c>
      <c r="H76" s="320" t="n">
        <v>84</v>
      </c>
      <c r="I76" s="320" t="n">
        <v>4</v>
      </c>
      <c r="J76" s="320" t="n">
        <v>4</v>
      </c>
      <c r="K76" s="320" t="n">
        <v>19</v>
      </c>
      <c r="L76" s="320" t="n">
        <v>90</v>
      </c>
      <c r="M76" s="320" t="n">
        <v>6</v>
      </c>
      <c r="N76" s="383" t="n">
        <v>13</v>
      </c>
      <c r="O76" s="320" t="n">
        <v>4</v>
      </c>
      <c r="P76" s="320" t="n">
        <v>2</v>
      </c>
      <c r="Q76" s="320" t="n">
        <v>25</v>
      </c>
      <c r="R76" s="320" t="n">
        <v>9</v>
      </c>
      <c r="S76" s="328" t="n">
        <v>272</v>
      </c>
      <c r="T76" s="320" t="n">
        <v>98</v>
      </c>
      <c r="U76" s="320" t="n">
        <v>12</v>
      </c>
      <c r="V76" s="384" t="n">
        <v>4</v>
      </c>
      <c r="W76" s="385" t="n">
        <v>20</v>
      </c>
      <c r="X76" s="384" t="n">
        <v>125</v>
      </c>
      <c r="Y76" s="320" t="n">
        <v>70</v>
      </c>
      <c r="Z76" s="321" t="n">
        <v>77</v>
      </c>
      <c r="AB76" s="278"/>
    </row>
    <row r="77" customFormat="false" ht="15.95" hidden="false" customHeight="true" outlineLevel="0" collapsed="false">
      <c r="A77" s="317" t="s">
        <v>100</v>
      </c>
      <c r="B77" s="332" t="n">
        <v>4464</v>
      </c>
      <c r="C77" s="333" t="n">
        <v>2384</v>
      </c>
      <c r="D77" s="333" t="n">
        <v>215</v>
      </c>
      <c r="E77" s="333" t="n">
        <v>8</v>
      </c>
      <c r="F77" s="354" t="n">
        <v>188</v>
      </c>
      <c r="G77" s="333" t="n">
        <v>386</v>
      </c>
      <c r="H77" s="333" t="n">
        <v>205</v>
      </c>
      <c r="I77" s="333" t="n">
        <v>5</v>
      </c>
      <c r="J77" s="333" t="n">
        <v>0</v>
      </c>
      <c r="K77" s="333" t="n">
        <v>25</v>
      </c>
      <c r="L77" s="333" t="n">
        <v>323</v>
      </c>
      <c r="M77" s="333" t="n">
        <v>11</v>
      </c>
      <c r="N77" s="388" t="n">
        <v>124</v>
      </c>
      <c r="O77" s="333" t="n">
        <v>12</v>
      </c>
      <c r="P77" s="333" t="n">
        <v>21</v>
      </c>
      <c r="Q77" s="333" t="n">
        <v>40</v>
      </c>
      <c r="R77" s="333" t="n">
        <v>18</v>
      </c>
      <c r="S77" s="332" t="n">
        <v>406</v>
      </c>
      <c r="T77" s="333" t="n">
        <v>177</v>
      </c>
      <c r="U77" s="333" t="n">
        <v>10</v>
      </c>
      <c r="V77" s="389" t="n">
        <v>0</v>
      </c>
      <c r="W77" s="385" t="n">
        <v>39</v>
      </c>
      <c r="X77" s="384" t="n">
        <v>197</v>
      </c>
      <c r="Y77" s="320" t="n">
        <v>109</v>
      </c>
      <c r="Z77" s="321" t="n">
        <v>100</v>
      </c>
      <c r="AB77" s="278"/>
    </row>
    <row r="78" customFormat="false" ht="15.95" hidden="false" customHeight="true" outlineLevel="0" collapsed="false">
      <c r="A78" s="335" t="s">
        <v>73</v>
      </c>
      <c r="B78" s="340" t="n">
        <v>68914</v>
      </c>
      <c r="C78" s="341" t="n">
        <v>34340</v>
      </c>
      <c r="D78" s="341" t="n">
        <v>3151</v>
      </c>
      <c r="E78" s="341" t="n">
        <v>573</v>
      </c>
      <c r="F78" s="342" t="n">
        <v>2775</v>
      </c>
      <c r="G78" s="341" t="n">
        <v>3925</v>
      </c>
      <c r="H78" s="341" t="n">
        <v>2130</v>
      </c>
      <c r="I78" s="341" t="n">
        <v>95</v>
      </c>
      <c r="J78" s="341" t="n">
        <v>58</v>
      </c>
      <c r="K78" s="341" t="n">
        <v>388</v>
      </c>
      <c r="L78" s="341" t="n">
        <v>2863</v>
      </c>
      <c r="M78" s="341" t="n">
        <v>205</v>
      </c>
      <c r="N78" s="390" t="n">
        <v>659</v>
      </c>
      <c r="O78" s="341" t="n">
        <v>138</v>
      </c>
      <c r="P78" s="341" t="n">
        <v>300</v>
      </c>
      <c r="Q78" s="341" t="n">
        <v>335</v>
      </c>
      <c r="R78" s="341" t="n">
        <v>340</v>
      </c>
      <c r="S78" s="336" t="n">
        <v>4760</v>
      </c>
      <c r="T78" s="341" t="n">
        <v>1985</v>
      </c>
      <c r="U78" s="341" t="n">
        <v>162</v>
      </c>
      <c r="V78" s="341" t="n">
        <v>71</v>
      </c>
      <c r="W78" s="391" t="n">
        <v>473</v>
      </c>
      <c r="X78" s="349" t="n">
        <v>2249</v>
      </c>
      <c r="Y78" s="349" t="n">
        <v>1224</v>
      </c>
      <c r="Z78" s="350" t="n">
        <v>1287</v>
      </c>
      <c r="AB78" s="278"/>
    </row>
    <row r="79" customFormat="false" ht="15.95" hidden="false" customHeight="true" outlineLevel="0" collapsed="false">
      <c r="A79" s="317" t="s">
        <v>120</v>
      </c>
      <c r="B79" s="327" t="n">
        <v>6741</v>
      </c>
      <c r="C79" s="320" t="n">
        <v>3484</v>
      </c>
      <c r="D79" s="320" t="n">
        <v>471</v>
      </c>
      <c r="E79" s="320" t="n">
        <v>73</v>
      </c>
      <c r="F79" s="321" t="n">
        <v>310</v>
      </c>
      <c r="G79" s="320" t="n">
        <v>450</v>
      </c>
      <c r="H79" s="320" t="n">
        <v>225</v>
      </c>
      <c r="I79" s="320" t="n">
        <v>9</v>
      </c>
      <c r="J79" s="320" t="n">
        <v>7</v>
      </c>
      <c r="K79" s="320" t="n">
        <v>52</v>
      </c>
      <c r="L79" s="320" t="n">
        <v>295</v>
      </c>
      <c r="M79" s="320" t="n">
        <v>10</v>
      </c>
      <c r="N79" s="383" t="n">
        <v>57</v>
      </c>
      <c r="O79" s="320" t="n">
        <v>63</v>
      </c>
      <c r="P79" s="320" t="n">
        <v>17</v>
      </c>
      <c r="Q79" s="320" t="n">
        <v>17</v>
      </c>
      <c r="R79" s="320" t="n">
        <v>45</v>
      </c>
      <c r="S79" s="328" t="n">
        <v>688</v>
      </c>
      <c r="T79" s="320" t="n">
        <v>265</v>
      </c>
      <c r="U79" s="320" t="n">
        <v>23</v>
      </c>
      <c r="V79" s="384" t="n">
        <v>5</v>
      </c>
      <c r="W79" s="385" t="n">
        <v>70</v>
      </c>
      <c r="X79" s="384" t="n">
        <v>499</v>
      </c>
      <c r="Y79" s="320" t="n">
        <v>81</v>
      </c>
      <c r="Z79" s="321" t="n">
        <v>108</v>
      </c>
      <c r="AB79" s="278"/>
    </row>
    <row r="80" customFormat="false" ht="15.95" hidden="false" customHeight="true" outlineLevel="0" collapsed="false">
      <c r="A80" s="317" t="s">
        <v>139</v>
      </c>
      <c r="B80" s="328" t="n">
        <v>5627</v>
      </c>
      <c r="C80" s="320" t="n">
        <v>2780</v>
      </c>
      <c r="D80" s="320" t="n">
        <v>386</v>
      </c>
      <c r="E80" s="320" t="n">
        <v>48</v>
      </c>
      <c r="F80" s="321" t="n">
        <v>268</v>
      </c>
      <c r="G80" s="320" t="n">
        <v>419</v>
      </c>
      <c r="H80" s="320" t="n">
        <v>192</v>
      </c>
      <c r="I80" s="320" t="n">
        <v>15</v>
      </c>
      <c r="J80" s="320" t="n">
        <v>4</v>
      </c>
      <c r="K80" s="320" t="n">
        <v>28</v>
      </c>
      <c r="L80" s="320" t="n">
        <v>288</v>
      </c>
      <c r="M80" s="320" t="n">
        <v>6</v>
      </c>
      <c r="N80" s="383" t="n">
        <v>62</v>
      </c>
      <c r="O80" s="320" t="n">
        <v>27</v>
      </c>
      <c r="P80" s="320" t="n">
        <v>25</v>
      </c>
      <c r="Q80" s="320" t="n">
        <v>22</v>
      </c>
      <c r="R80" s="320" t="n">
        <v>74</v>
      </c>
      <c r="S80" s="328" t="n">
        <v>581</v>
      </c>
      <c r="T80" s="320" t="n">
        <v>214</v>
      </c>
      <c r="U80" s="320" t="n">
        <v>15</v>
      </c>
      <c r="V80" s="384" t="n">
        <v>8</v>
      </c>
      <c r="W80" s="385" t="n">
        <v>58</v>
      </c>
      <c r="X80" s="384" t="n">
        <v>286</v>
      </c>
      <c r="Y80" s="320" t="n">
        <v>161</v>
      </c>
      <c r="Z80" s="321" t="n">
        <v>134</v>
      </c>
      <c r="AB80" s="278"/>
    </row>
    <row r="81" customFormat="false" ht="15.95" hidden="false" customHeight="true" outlineLevel="0" collapsed="false">
      <c r="A81" s="317" t="s">
        <v>36</v>
      </c>
      <c r="B81" s="328" t="n">
        <v>8092</v>
      </c>
      <c r="C81" s="320" t="n">
        <v>3584</v>
      </c>
      <c r="D81" s="320" t="n">
        <v>333</v>
      </c>
      <c r="E81" s="320" t="n">
        <v>186</v>
      </c>
      <c r="F81" s="321" t="n">
        <v>235</v>
      </c>
      <c r="G81" s="320" t="n">
        <v>380</v>
      </c>
      <c r="H81" s="320" t="n">
        <v>155</v>
      </c>
      <c r="I81" s="320" t="n">
        <v>6</v>
      </c>
      <c r="J81" s="320" t="n">
        <v>8</v>
      </c>
      <c r="K81" s="320" t="n">
        <v>18</v>
      </c>
      <c r="L81" s="320" t="n">
        <v>268</v>
      </c>
      <c r="M81" s="320" t="n">
        <v>24</v>
      </c>
      <c r="N81" s="383" t="n">
        <v>96</v>
      </c>
      <c r="O81" s="320" t="n">
        <v>32</v>
      </c>
      <c r="P81" s="320" t="n">
        <v>21</v>
      </c>
      <c r="Q81" s="320" t="n">
        <v>14</v>
      </c>
      <c r="R81" s="320" t="n">
        <v>40</v>
      </c>
      <c r="S81" s="328" t="n">
        <v>540</v>
      </c>
      <c r="T81" s="320" t="n">
        <v>189</v>
      </c>
      <c r="U81" s="320" t="n">
        <v>6</v>
      </c>
      <c r="V81" s="384" t="n">
        <v>19</v>
      </c>
      <c r="W81" s="386" t="n">
        <v>55</v>
      </c>
      <c r="X81" s="387" t="n">
        <v>301</v>
      </c>
      <c r="Y81" s="320" t="n">
        <v>119</v>
      </c>
      <c r="Z81" s="321" t="n">
        <v>120</v>
      </c>
      <c r="AB81" s="278"/>
    </row>
    <row r="82" customFormat="false" ht="15.95" hidden="false" customHeight="true" outlineLevel="0" collapsed="false">
      <c r="A82" s="317" t="s">
        <v>131</v>
      </c>
      <c r="B82" s="328" t="n">
        <v>2627</v>
      </c>
      <c r="C82" s="320" t="n">
        <v>1389</v>
      </c>
      <c r="D82" s="320" t="n">
        <v>170</v>
      </c>
      <c r="E82" s="320" t="n">
        <v>25</v>
      </c>
      <c r="F82" s="321" t="n">
        <v>138</v>
      </c>
      <c r="G82" s="320" t="n">
        <v>209</v>
      </c>
      <c r="H82" s="320" t="n">
        <v>108</v>
      </c>
      <c r="I82" s="320" t="n">
        <v>6</v>
      </c>
      <c r="J82" s="320" t="n">
        <v>4</v>
      </c>
      <c r="K82" s="320" t="n">
        <v>27</v>
      </c>
      <c r="L82" s="320" t="n">
        <v>104</v>
      </c>
      <c r="M82" s="320" t="n">
        <v>4</v>
      </c>
      <c r="N82" s="383" t="n">
        <v>15</v>
      </c>
      <c r="O82" s="320" t="n">
        <v>16</v>
      </c>
      <c r="P82" s="320" t="n">
        <v>4</v>
      </c>
      <c r="Q82" s="320" t="n">
        <v>13</v>
      </c>
      <c r="R82" s="320" t="n">
        <v>4</v>
      </c>
      <c r="S82" s="328" t="n">
        <v>219</v>
      </c>
      <c r="T82" s="320" t="n">
        <v>84</v>
      </c>
      <c r="U82" s="320" t="n">
        <v>13</v>
      </c>
      <c r="V82" s="384" t="n">
        <v>0</v>
      </c>
      <c r="W82" s="385" t="n">
        <v>13</v>
      </c>
      <c r="X82" s="384" t="n">
        <v>87</v>
      </c>
      <c r="Y82" s="320" t="n">
        <v>84</v>
      </c>
      <c r="Z82" s="321" t="n">
        <v>48</v>
      </c>
      <c r="AB82" s="278"/>
    </row>
    <row r="83" customFormat="false" ht="15.95" hidden="false" customHeight="true" outlineLevel="0" collapsed="false">
      <c r="A83" s="317" t="s">
        <v>56</v>
      </c>
      <c r="B83" s="328" t="n">
        <v>1388</v>
      </c>
      <c r="C83" s="320" t="n">
        <v>605</v>
      </c>
      <c r="D83" s="320" t="n">
        <v>62</v>
      </c>
      <c r="E83" s="320" t="n">
        <v>9</v>
      </c>
      <c r="F83" s="321" t="n">
        <v>59</v>
      </c>
      <c r="G83" s="320" t="n">
        <v>78</v>
      </c>
      <c r="H83" s="320" t="n">
        <v>43</v>
      </c>
      <c r="I83" s="320" t="n">
        <v>4</v>
      </c>
      <c r="J83" s="320" t="n">
        <v>0</v>
      </c>
      <c r="K83" s="320" t="n">
        <v>8</v>
      </c>
      <c r="L83" s="320" t="n">
        <v>54</v>
      </c>
      <c r="M83" s="320" t="n">
        <v>1</v>
      </c>
      <c r="N83" s="383" t="n">
        <v>16</v>
      </c>
      <c r="O83" s="320" t="n">
        <v>5</v>
      </c>
      <c r="P83" s="320" t="n">
        <v>4</v>
      </c>
      <c r="Q83" s="320" t="n">
        <v>5</v>
      </c>
      <c r="R83" s="320" t="n">
        <v>13</v>
      </c>
      <c r="S83" s="328" t="n">
        <v>68</v>
      </c>
      <c r="T83" s="320" t="n">
        <v>27</v>
      </c>
      <c r="U83" s="320" t="n">
        <v>0</v>
      </c>
      <c r="V83" s="384" t="n">
        <v>2</v>
      </c>
      <c r="W83" s="385" t="n">
        <v>6</v>
      </c>
      <c r="X83" s="384" t="n">
        <v>53</v>
      </c>
      <c r="Y83" s="320" t="n">
        <v>4</v>
      </c>
      <c r="Z83" s="321" t="n">
        <v>11</v>
      </c>
      <c r="AB83" s="278"/>
    </row>
    <row r="84" customFormat="false" ht="15.95" hidden="false" customHeight="true" outlineLevel="0" collapsed="false">
      <c r="A84" s="317" t="s">
        <v>165</v>
      </c>
      <c r="B84" s="328" t="n">
        <v>8468</v>
      </c>
      <c r="C84" s="320" t="n">
        <v>4179</v>
      </c>
      <c r="D84" s="320" t="n">
        <v>459</v>
      </c>
      <c r="E84" s="320" t="n">
        <v>148</v>
      </c>
      <c r="F84" s="321" t="n">
        <v>341</v>
      </c>
      <c r="G84" s="320" t="n">
        <v>523</v>
      </c>
      <c r="H84" s="320" t="n">
        <v>243</v>
      </c>
      <c r="I84" s="320" t="n">
        <v>13</v>
      </c>
      <c r="J84" s="320" t="n">
        <v>14</v>
      </c>
      <c r="K84" s="320" t="n">
        <v>37</v>
      </c>
      <c r="L84" s="320" t="n">
        <v>425</v>
      </c>
      <c r="M84" s="320" t="n">
        <v>25</v>
      </c>
      <c r="N84" s="383" t="n">
        <v>96</v>
      </c>
      <c r="O84" s="320" t="n">
        <v>49</v>
      </c>
      <c r="P84" s="320" t="n">
        <v>53</v>
      </c>
      <c r="Q84" s="320" t="n">
        <v>74</v>
      </c>
      <c r="R84" s="320" t="n">
        <v>23</v>
      </c>
      <c r="S84" s="328" t="n">
        <v>677</v>
      </c>
      <c r="T84" s="320" t="n">
        <v>277</v>
      </c>
      <c r="U84" s="320" t="n">
        <v>11</v>
      </c>
      <c r="V84" s="384" t="n">
        <v>20</v>
      </c>
      <c r="W84" s="385" t="n">
        <v>69</v>
      </c>
      <c r="X84" s="384" t="n">
        <v>387</v>
      </c>
      <c r="Y84" s="320" t="n">
        <v>143</v>
      </c>
      <c r="Z84" s="321" t="n">
        <v>147</v>
      </c>
      <c r="AB84" s="278"/>
    </row>
    <row r="85" customFormat="false" ht="15.95" hidden="false" customHeight="true" outlineLevel="0" collapsed="false">
      <c r="A85" s="317" t="s">
        <v>113</v>
      </c>
      <c r="B85" s="328" t="n">
        <v>14901</v>
      </c>
      <c r="C85" s="320" t="n">
        <v>6950</v>
      </c>
      <c r="D85" s="320" t="n">
        <v>668</v>
      </c>
      <c r="E85" s="320" t="n">
        <v>166</v>
      </c>
      <c r="F85" s="321" t="n">
        <v>851</v>
      </c>
      <c r="G85" s="320" t="n">
        <v>864</v>
      </c>
      <c r="H85" s="320" t="n">
        <v>459</v>
      </c>
      <c r="I85" s="320" t="n">
        <v>12</v>
      </c>
      <c r="J85" s="320" t="n">
        <v>6</v>
      </c>
      <c r="K85" s="320" t="n">
        <v>81</v>
      </c>
      <c r="L85" s="320" t="n">
        <v>551</v>
      </c>
      <c r="M85" s="320" t="n">
        <v>15</v>
      </c>
      <c r="N85" s="383" t="n">
        <v>69</v>
      </c>
      <c r="O85" s="320" t="n">
        <v>36</v>
      </c>
      <c r="P85" s="320" t="n">
        <v>42</v>
      </c>
      <c r="Q85" s="320" t="n">
        <v>45</v>
      </c>
      <c r="R85" s="320" t="n">
        <v>137</v>
      </c>
      <c r="S85" s="328" t="n">
        <v>1038</v>
      </c>
      <c r="T85" s="320" t="n">
        <v>347</v>
      </c>
      <c r="U85" s="320" t="n">
        <v>23</v>
      </c>
      <c r="V85" s="384" t="n">
        <v>28</v>
      </c>
      <c r="W85" s="385" t="n">
        <v>118</v>
      </c>
      <c r="X85" s="384" t="n">
        <v>625</v>
      </c>
      <c r="Y85" s="320" t="n">
        <v>204</v>
      </c>
      <c r="Z85" s="321" t="n">
        <v>209</v>
      </c>
      <c r="AB85" s="278"/>
    </row>
    <row r="86" customFormat="false" ht="15.95" hidden="false" customHeight="true" outlineLevel="0" collapsed="false">
      <c r="A86" s="317" t="s">
        <v>48</v>
      </c>
      <c r="B86" s="328" t="n">
        <v>5914</v>
      </c>
      <c r="C86" s="320" t="n">
        <v>3008</v>
      </c>
      <c r="D86" s="320" t="n">
        <v>250</v>
      </c>
      <c r="E86" s="320" t="n">
        <v>60</v>
      </c>
      <c r="F86" s="321" t="n">
        <v>219</v>
      </c>
      <c r="G86" s="320" t="n">
        <v>259</v>
      </c>
      <c r="H86" s="320" t="n">
        <v>131</v>
      </c>
      <c r="I86" s="320" t="n">
        <v>2</v>
      </c>
      <c r="J86" s="320" t="n">
        <v>9</v>
      </c>
      <c r="K86" s="320" t="n">
        <v>19</v>
      </c>
      <c r="L86" s="320" t="n">
        <v>161</v>
      </c>
      <c r="M86" s="320" t="n">
        <v>4</v>
      </c>
      <c r="N86" s="383" t="n">
        <v>36</v>
      </c>
      <c r="O86" s="320" t="n">
        <v>12</v>
      </c>
      <c r="P86" s="320" t="n">
        <v>15</v>
      </c>
      <c r="Q86" s="320" t="n">
        <v>12</v>
      </c>
      <c r="R86" s="320" t="n">
        <v>39</v>
      </c>
      <c r="S86" s="328" t="n">
        <v>409</v>
      </c>
      <c r="T86" s="320" t="n">
        <v>156</v>
      </c>
      <c r="U86" s="320" t="n">
        <v>4</v>
      </c>
      <c r="V86" s="384" t="n">
        <v>6</v>
      </c>
      <c r="W86" s="385" t="n">
        <v>49</v>
      </c>
      <c r="X86" s="384" t="n">
        <v>205</v>
      </c>
      <c r="Y86" s="320" t="n">
        <v>94</v>
      </c>
      <c r="Z86" s="321" t="n">
        <v>110</v>
      </c>
      <c r="AB86" s="278"/>
    </row>
    <row r="87" customFormat="false" ht="15.95" hidden="false" customHeight="true" outlineLevel="0" collapsed="false">
      <c r="A87" s="317" t="s">
        <v>105</v>
      </c>
      <c r="B87" s="328" t="n">
        <v>3647</v>
      </c>
      <c r="C87" s="320" t="n">
        <v>1742</v>
      </c>
      <c r="D87" s="320" t="n">
        <v>206</v>
      </c>
      <c r="E87" s="320" t="n">
        <v>17</v>
      </c>
      <c r="F87" s="321" t="n">
        <v>186</v>
      </c>
      <c r="G87" s="320" t="n">
        <v>227</v>
      </c>
      <c r="H87" s="320" t="n">
        <v>102</v>
      </c>
      <c r="I87" s="320" t="n">
        <v>2</v>
      </c>
      <c r="J87" s="320" t="n">
        <v>0</v>
      </c>
      <c r="K87" s="320" t="n">
        <v>20</v>
      </c>
      <c r="L87" s="320" t="n">
        <v>190</v>
      </c>
      <c r="M87" s="320" t="n">
        <v>9</v>
      </c>
      <c r="N87" s="383" t="n">
        <v>69</v>
      </c>
      <c r="O87" s="320" t="n">
        <v>30</v>
      </c>
      <c r="P87" s="320" t="n">
        <v>12</v>
      </c>
      <c r="Q87" s="320" t="n">
        <v>7</v>
      </c>
      <c r="R87" s="320" t="n">
        <v>10</v>
      </c>
      <c r="S87" s="328" t="n">
        <v>280</v>
      </c>
      <c r="T87" s="320" t="n">
        <v>110</v>
      </c>
      <c r="U87" s="320" t="n">
        <v>8</v>
      </c>
      <c r="V87" s="384" t="n">
        <v>2</v>
      </c>
      <c r="W87" s="385" t="n">
        <v>29</v>
      </c>
      <c r="X87" s="384" t="n">
        <v>151</v>
      </c>
      <c r="Y87" s="320" t="n">
        <v>52</v>
      </c>
      <c r="Z87" s="321" t="n">
        <v>77</v>
      </c>
      <c r="AB87" s="278"/>
    </row>
    <row r="88" customFormat="false" ht="15.95" hidden="false" customHeight="true" outlineLevel="0" collapsed="false">
      <c r="A88" s="317" t="s">
        <v>69</v>
      </c>
      <c r="B88" s="328" t="n">
        <v>2891</v>
      </c>
      <c r="C88" s="320" t="n">
        <v>1578</v>
      </c>
      <c r="D88" s="320" t="n">
        <v>148</v>
      </c>
      <c r="E88" s="320" t="n">
        <v>52</v>
      </c>
      <c r="F88" s="321" t="n">
        <v>165</v>
      </c>
      <c r="G88" s="320" t="n">
        <v>165</v>
      </c>
      <c r="H88" s="320" t="n">
        <v>90</v>
      </c>
      <c r="I88" s="320" t="n">
        <v>8</v>
      </c>
      <c r="J88" s="320" t="n">
        <v>4</v>
      </c>
      <c r="K88" s="320" t="n">
        <v>21</v>
      </c>
      <c r="L88" s="320" t="n">
        <v>117</v>
      </c>
      <c r="M88" s="320" t="n">
        <v>12</v>
      </c>
      <c r="N88" s="383" t="n">
        <v>14</v>
      </c>
      <c r="O88" s="320" t="n">
        <v>21</v>
      </c>
      <c r="P88" s="320" t="n">
        <v>6</v>
      </c>
      <c r="Q88" s="320" t="n">
        <v>12</v>
      </c>
      <c r="R88" s="320" t="n">
        <v>15</v>
      </c>
      <c r="S88" s="328" t="n">
        <v>275</v>
      </c>
      <c r="T88" s="320" t="n">
        <v>156</v>
      </c>
      <c r="U88" s="320" t="n">
        <v>5</v>
      </c>
      <c r="V88" s="384" t="n">
        <v>13</v>
      </c>
      <c r="W88" s="385" t="n">
        <v>42</v>
      </c>
      <c r="X88" s="384" t="n">
        <v>165</v>
      </c>
      <c r="Y88" s="320" t="n">
        <v>47</v>
      </c>
      <c r="Z88" s="321" t="n">
        <v>63</v>
      </c>
      <c r="AB88" s="278"/>
    </row>
    <row r="89" customFormat="false" ht="15.95" hidden="false" customHeight="true" outlineLevel="0" collapsed="false">
      <c r="A89" s="317" t="s">
        <v>89</v>
      </c>
      <c r="B89" s="328" t="n">
        <v>1912</v>
      </c>
      <c r="C89" s="320" t="n">
        <v>1025</v>
      </c>
      <c r="D89" s="320" t="n">
        <v>189</v>
      </c>
      <c r="E89" s="320" t="n">
        <v>11</v>
      </c>
      <c r="F89" s="321" t="n">
        <v>84</v>
      </c>
      <c r="G89" s="320" t="n">
        <v>175</v>
      </c>
      <c r="H89" s="320" t="n">
        <v>98</v>
      </c>
      <c r="I89" s="320" t="n">
        <v>6</v>
      </c>
      <c r="J89" s="320" t="n">
        <v>1</v>
      </c>
      <c r="K89" s="320" t="n">
        <v>21</v>
      </c>
      <c r="L89" s="320" t="n">
        <v>130</v>
      </c>
      <c r="M89" s="320" t="n">
        <v>9</v>
      </c>
      <c r="N89" s="383" t="n">
        <v>55</v>
      </c>
      <c r="O89" s="320" t="n">
        <v>11</v>
      </c>
      <c r="P89" s="320" t="n">
        <v>3</v>
      </c>
      <c r="Q89" s="320" t="n">
        <v>0</v>
      </c>
      <c r="R89" s="320" t="n">
        <v>14</v>
      </c>
      <c r="S89" s="328" t="n">
        <v>176</v>
      </c>
      <c r="T89" s="320" t="n">
        <v>61</v>
      </c>
      <c r="U89" s="320" t="n">
        <v>3</v>
      </c>
      <c r="V89" s="384" t="n">
        <v>1</v>
      </c>
      <c r="W89" s="385" t="n">
        <v>21</v>
      </c>
      <c r="X89" s="384" t="n">
        <v>118</v>
      </c>
      <c r="Y89" s="320" t="n">
        <v>14</v>
      </c>
      <c r="Z89" s="321" t="n">
        <v>44</v>
      </c>
      <c r="AB89" s="278"/>
    </row>
    <row r="90" customFormat="false" ht="15.95" hidden="false" customHeight="true" outlineLevel="0" collapsed="false">
      <c r="A90" s="317" t="s">
        <v>127</v>
      </c>
      <c r="B90" s="328" t="n">
        <v>2926</v>
      </c>
      <c r="C90" s="320" t="n">
        <v>1458</v>
      </c>
      <c r="D90" s="320" t="n">
        <v>208</v>
      </c>
      <c r="E90" s="320" t="n">
        <v>13</v>
      </c>
      <c r="F90" s="321" t="n">
        <v>119</v>
      </c>
      <c r="G90" s="320" t="n">
        <v>158</v>
      </c>
      <c r="H90" s="320" t="n">
        <v>87</v>
      </c>
      <c r="I90" s="320" t="n">
        <v>3</v>
      </c>
      <c r="J90" s="320" t="n">
        <v>0</v>
      </c>
      <c r="K90" s="320" t="n">
        <v>23</v>
      </c>
      <c r="L90" s="320" t="n">
        <v>142</v>
      </c>
      <c r="M90" s="320" t="n">
        <v>11</v>
      </c>
      <c r="N90" s="383" t="n">
        <v>18</v>
      </c>
      <c r="O90" s="320" t="n">
        <v>21</v>
      </c>
      <c r="P90" s="320" t="n">
        <v>15</v>
      </c>
      <c r="Q90" s="320" t="n">
        <v>4</v>
      </c>
      <c r="R90" s="320" t="n">
        <v>25</v>
      </c>
      <c r="S90" s="328" t="n">
        <v>238</v>
      </c>
      <c r="T90" s="320" t="n">
        <v>116</v>
      </c>
      <c r="U90" s="320" t="n">
        <v>13</v>
      </c>
      <c r="V90" s="384" t="n">
        <v>8</v>
      </c>
      <c r="W90" s="385" t="n">
        <v>26</v>
      </c>
      <c r="X90" s="384" t="n">
        <v>168</v>
      </c>
      <c r="Y90" s="320" t="n">
        <v>19</v>
      </c>
      <c r="Z90" s="321" t="n">
        <v>51</v>
      </c>
      <c r="AB90" s="278"/>
    </row>
    <row r="91" customFormat="false" ht="15.95" hidden="false" customHeight="true" outlineLevel="0" collapsed="false">
      <c r="A91" s="317" t="s">
        <v>92</v>
      </c>
      <c r="B91" s="332" t="n">
        <v>7635</v>
      </c>
      <c r="C91" s="333" t="n">
        <v>3570</v>
      </c>
      <c r="D91" s="333" t="n">
        <v>348</v>
      </c>
      <c r="E91" s="333" t="n">
        <v>80</v>
      </c>
      <c r="F91" s="354" t="n">
        <v>317</v>
      </c>
      <c r="G91" s="333" t="n">
        <v>547</v>
      </c>
      <c r="H91" s="333" t="n">
        <v>245</v>
      </c>
      <c r="I91" s="333" t="n">
        <v>9</v>
      </c>
      <c r="J91" s="333" t="n">
        <v>9</v>
      </c>
      <c r="K91" s="333" t="n">
        <v>23</v>
      </c>
      <c r="L91" s="333" t="n">
        <v>378</v>
      </c>
      <c r="M91" s="333" t="n">
        <v>26</v>
      </c>
      <c r="N91" s="388" t="n">
        <v>118</v>
      </c>
      <c r="O91" s="333" t="n">
        <v>46</v>
      </c>
      <c r="P91" s="333" t="n">
        <v>17</v>
      </c>
      <c r="Q91" s="333" t="n">
        <v>29</v>
      </c>
      <c r="R91" s="333" t="n">
        <v>34</v>
      </c>
      <c r="S91" s="332" t="n">
        <v>575</v>
      </c>
      <c r="T91" s="333" t="n">
        <v>181</v>
      </c>
      <c r="U91" s="333" t="n">
        <v>14</v>
      </c>
      <c r="V91" s="389" t="n">
        <v>13</v>
      </c>
      <c r="W91" s="386" t="n">
        <v>52</v>
      </c>
      <c r="X91" s="387" t="n">
        <v>294</v>
      </c>
      <c r="Y91" s="320" t="n">
        <v>163</v>
      </c>
      <c r="Z91" s="321" t="n">
        <v>118</v>
      </c>
      <c r="AB91" s="278"/>
    </row>
    <row r="92" customFormat="false" ht="15.95" hidden="false" customHeight="true" outlineLevel="0" collapsed="false">
      <c r="A92" s="335" t="s">
        <v>116</v>
      </c>
      <c r="B92" s="340" t="n">
        <v>72769</v>
      </c>
      <c r="C92" s="341" t="n">
        <v>35352</v>
      </c>
      <c r="D92" s="341" t="n">
        <v>3898</v>
      </c>
      <c r="E92" s="341" t="n">
        <v>888</v>
      </c>
      <c r="F92" s="342" t="n">
        <v>3292</v>
      </c>
      <c r="G92" s="341" t="n">
        <v>4454</v>
      </c>
      <c r="H92" s="341" t="n">
        <v>2178</v>
      </c>
      <c r="I92" s="341" t="n">
        <v>95</v>
      </c>
      <c r="J92" s="341" t="n">
        <v>66</v>
      </c>
      <c r="K92" s="341" t="n">
        <v>378</v>
      </c>
      <c r="L92" s="341" t="n">
        <v>3103</v>
      </c>
      <c r="M92" s="341" t="n">
        <v>156</v>
      </c>
      <c r="N92" s="390" t="n">
        <v>721</v>
      </c>
      <c r="O92" s="341" t="n">
        <v>369</v>
      </c>
      <c r="P92" s="341" t="n">
        <v>234</v>
      </c>
      <c r="Q92" s="341" t="n">
        <v>254</v>
      </c>
      <c r="R92" s="341" t="n">
        <v>473</v>
      </c>
      <c r="S92" s="336" t="n">
        <v>5764</v>
      </c>
      <c r="T92" s="341" t="n">
        <v>2183</v>
      </c>
      <c r="U92" s="341" t="n">
        <v>138</v>
      </c>
      <c r="V92" s="341" t="n">
        <v>125</v>
      </c>
      <c r="W92" s="391" t="n">
        <v>608</v>
      </c>
      <c r="X92" s="349" t="n">
        <v>3339</v>
      </c>
      <c r="Y92" s="349" t="n">
        <v>1185</v>
      </c>
      <c r="Z92" s="350" t="n">
        <v>1240</v>
      </c>
      <c r="AB92" s="278"/>
    </row>
    <row r="93" customFormat="false" ht="15.95" hidden="false" customHeight="true" outlineLevel="0" collapsed="false">
      <c r="A93" s="317" t="s">
        <v>64</v>
      </c>
      <c r="B93" s="327" t="n">
        <v>3504</v>
      </c>
      <c r="C93" s="320" t="n">
        <v>1639</v>
      </c>
      <c r="D93" s="320" t="n">
        <v>233</v>
      </c>
      <c r="E93" s="320" t="n">
        <v>65</v>
      </c>
      <c r="F93" s="321" t="n">
        <v>128</v>
      </c>
      <c r="G93" s="320" t="n">
        <v>163</v>
      </c>
      <c r="H93" s="320" t="n">
        <v>85</v>
      </c>
      <c r="I93" s="320" t="n">
        <v>4</v>
      </c>
      <c r="J93" s="320" t="n">
        <v>6</v>
      </c>
      <c r="K93" s="320" t="n">
        <v>17</v>
      </c>
      <c r="L93" s="320" t="n">
        <v>104</v>
      </c>
      <c r="M93" s="320" t="n">
        <v>10</v>
      </c>
      <c r="N93" s="383" t="n">
        <v>36</v>
      </c>
      <c r="O93" s="320" t="n">
        <v>9</v>
      </c>
      <c r="P93" s="320" t="n">
        <v>3</v>
      </c>
      <c r="Q93" s="320" t="n">
        <v>8</v>
      </c>
      <c r="R93" s="320" t="n">
        <v>9</v>
      </c>
      <c r="S93" s="328" t="n">
        <v>234</v>
      </c>
      <c r="T93" s="320" t="n">
        <v>96</v>
      </c>
      <c r="U93" s="320" t="n">
        <v>11</v>
      </c>
      <c r="V93" s="384" t="n">
        <v>7</v>
      </c>
      <c r="W93" s="385" t="n">
        <v>21</v>
      </c>
      <c r="X93" s="384" t="n">
        <v>99</v>
      </c>
      <c r="Y93" s="320" t="n">
        <v>67</v>
      </c>
      <c r="Z93" s="321" t="n">
        <v>68</v>
      </c>
      <c r="AB93" s="278"/>
    </row>
    <row r="94" customFormat="false" ht="15.95" hidden="false" customHeight="true" outlineLevel="0" collapsed="false">
      <c r="A94" s="317" t="s">
        <v>38</v>
      </c>
      <c r="B94" s="328" t="n">
        <v>3936</v>
      </c>
      <c r="C94" s="320" t="n">
        <v>1969</v>
      </c>
      <c r="D94" s="320" t="n">
        <v>168</v>
      </c>
      <c r="E94" s="320" t="n">
        <v>15</v>
      </c>
      <c r="F94" s="321" t="n">
        <v>233</v>
      </c>
      <c r="G94" s="320" t="n">
        <v>284</v>
      </c>
      <c r="H94" s="320" t="n">
        <v>153</v>
      </c>
      <c r="I94" s="320" t="n">
        <v>12</v>
      </c>
      <c r="J94" s="320" t="n">
        <v>3</v>
      </c>
      <c r="K94" s="320" t="n">
        <v>23</v>
      </c>
      <c r="L94" s="320" t="n">
        <v>222</v>
      </c>
      <c r="M94" s="320" t="n">
        <v>4</v>
      </c>
      <c r="N94" s="383" t="n">
        <v>14</v>
      </c>
      <c r="O94" s="320" t="n">
        <v>10</v>
      </c>
      <c r="P94" s="320" t="n">
        <v>25</v>
      </c>
      <c r="Q94" s="320" t="n">
        <v>9</v>
      </c>
      <c r="R94" s="320" t="n">
        <v>34</v>
      </c>
      <c r="S94" s="328" t="n">
        <v>391</v>
      </c>
      <c r="T94" s="320" t="n">
        <v>174</v>
      </c>
      <c r="U94" s="320" t="n">
        <v>6</v>
      </c>
      <c r="V94" s="384" t="n">
        <v>4</v>
      </c>
      <c r="W94" s="385" t="n">
        <v>61</v>
      </c>
      <c r="X94" s="384" t="n">
        <v>148</v>
      </c>
      <c r="Y94" s="320" t="n">
        <v>139</v>
      </c>
      <c r="Z94" s="321" t="n">
        <v>104</v>
      </c>
      <c r="AB94" s="278"/>
    </row>
    <row r="95" customFormat="false" ht="15.95" hidden="false" customHeight="true" outlineLevel="0" collapsed="false">
      <c r="A95" s="317" t="s">
        <v>34</v>
      </c>
      <c r="B95" s="328" t="n">
        <v>5052</v>
      </c>
      <c r="C95" s="320" t="n">
        <v>2672</v>
      </c>
      <c r="D95" s="320" t="n">
        <v>193</v>
      </c>
      <c r="E95" s="320" t="n">
        <v>22</v>
      </c>
      <c r="F95" s="321" t="n">
        <v>375</v>
      </c>
      <c r="G95" s="320" t="n">
        <v>377</v>
      </c>
      <c r="H95" s="320" t="n">
        <v>205</v>
      </c>
      <c r="I95" s="320" t="n">
        <v>13</v>
      </c>
      <c r="J95" s="320" t="n">
        <v>2</v>
      </c>
      <c r="K95" s="320" t="n">
        <v>33</v>
      </c>
      <c r="L95" s="320" t="n">
        <v>205</v>
      </c>
      <c r="M95" s="320" t="n">
        <v>0</v>
      </c>
      <c r="N95" s="383" t="n">
        <v>0</v>
      </c>
      <c r="O95" s="320" t="n">
        <v>1</v>
      </c>
      <c r="P95" s="320" t="n">
        <v>1</v>
      </c>
      <c r="Q95" s="320" t="n">
        <v>5</v>
      </c>
      <c r="R95" s="320" t="n">
        <v>164</v>
      </c>
      <c r="S95" s="328" t="n">
        <v>526</v>
      </c>
      <c r="T95" s="320" t="n">
        <v>234</v>
      </c>
      <c r="U95" s="320" t="n">
        <v>7</v>
      </c>
      <c r="V95" s="384" t="n">
        <v>7</v>
      </c>
      <c r="W95" s="385" t="n">
        <v>62</v>
      </c>
      <c r="X95" s="384" t="n">
        <v>199</v>
      </c>
      <c r="Y95" s="320" t="n">
        <v>224</v>
      </c>
      <c r="Z95" s="321" t="n">
        <v>103</v>
      </c>
      <c r="AB95" s="278"/>
    </row>
    <row r="96" customFormat="false" ht="15.95" hidden="false" customHeight="true" outlineLevel="0" collapsed="false">
      <c r="A96" s="317" t="s">
        <v>21</v>
      </c>
      <c r="B96" s="328" t="n">
        <v>2481</v>
      </c>
      <c r="C96" s="320" t="n">
        <v>1326</v>
      </c>
      <c r="D96" s="320" t="n">
        <v>98</v>
      </c>
      <c r="E96" s="320" t="n">
        <v>8</v>
      </c>
      <c r="F96" s="321" t="n">
        <v>248</v>
      </c>
      <c r="G96" s="320" t="n">
        <v>197</v>
      </c>
      <c r="H96" s="320" t="n">
        <v>111</v>
      </c>
      <c r="I96" s="320" t="n">
        <v>8</v>
      </c>
      <c r="J96" s="320" t="n">
        <v>0</v>
      </c>
      <c r="K96" s="320" t="n">
        <v>22</v>
      </c>
      <c r="L96" s="320" t="n">
        <v>156</v>
      </c>
      <c r="M96" s="320" t="n">
        <v>1</v>
      </c>
      <c r="N96" s="383" t="n">
        <v>9</v>
      </c>
      <c r="O96" s="320" t="n">
        <v>4</v>
      </c>
      <c r="P96" s="320" t="n">
        <v>10</v>
      </c>
      <c r="Q96" s="320" t="n">
        <v>7</v>
      </c>
      <c r="R96" s="320" t="n">
        <v>90</v>
      </c>
      <c r="S96" s="328" t="n">
        <v>268</v>
      </c>
      <c r="T96" s="320" t="n">
        <v>124</v>
      </c>
      <c r="U96" s="320" t="n">
        <v>11</v>
      </c>
      <c r="V96" s="384" t="n">
        <v>0</v>
      </c>
      <c r="W96" s="385" t="n">
        <v>45</v>
      </c>
      <c r="X96" s="384" t="n">
        <v>131</v>
      </c>
      <c r="Y96" s="320" t="n">
        <v>77</v>
      </c>
      <c r="Z96" s="321" t="n">
        <v>60</v>
      </c>
      <c r="AB96" s="278"/>
    </row>
    <row r="97" customFormat="false" ht="15.95" hidden="false" customHeight="true" outlineLevel="0" collapsed="false">
      <c r="A97" s="317" t="s">
        <v>50</v>
      </c>
      <c r="B97" s="328" t="n">
        <v>3722</v>
      </c>
      <c r="C97" s="320" t="n">
        <v>1949</v>
      </c>
      <c r="D97" s="320" t="n">
        <v>202</v>
      </c>
      <c r="E97" s="320" t="n">
        <v>10</v>
      </c>
      <c r="F97" s="321" t="n">
        <v>247</v>
      </c>
      <c r="G97" s="320" t="n">
        <v>279</v>
      </c>
      <c r="H97" s="320" t="n">
        <v>131</v>
      </c>
      <c r="I97" s="320" t="n">
        <v>9</v>
      </c>
      <c r="J97" s="320" t="n">
        <v>0</v>
      </c>
      <c r="K97" s="320" t="n">
        <v>20</v>
      </c>
      <c r="L97" s="320" t="n">
        <v>218</v>
      </c>
      <c r="M97" s="320" t="n">
        <v>5</v>
      </c>
      <c r="N97" s="383" t="n">
        <v>15</v>
      </c>
      <c r="O97" s="320" t="n">
        <v>14</v>
      </c>
      <c r="P97" s="320" t="n">
        <v>12</v>
      </c>
      <c r="Q97" s="320" t="n">
        <v>22</v>
      </c>
      <c r="R97" s="320" t="n">
        <v>42</v>
      </c>
      <c r="S97" s="328" t="n">
        <v>317</v>
      </c>
      <c r="T97" s="320" t="n">
        <v>146</v>
      </c>
      <c r="U97" s="320" t="n">
        <v>15</v>
      </c>
      <c r="V97" s="384" t="n">
        <v>0</v>
      </c>
      <c r="W97" s="385" t="n">
        <v>29</v>
      </c>
      <c r="X97" s="384" t="n">
        <v>121</v>
      </c>
      <c r="Y97" s="320" t="n">
        <v>99</v>
      </c>
      <c r="Z97" s="321" t="n">
        <v>97</v>
      </c>
      <c r="AB97" s="278"/>
    </row>
    <row r="98" customFormat="false" ht="15.95" hidden="false" customHeight="true" outlineLevel="0" collapsed="false">
      <c r="A98" s="317" t="s">
        <v>40</v>
      </c>
      <c r="B98" s="328" t="n">
        <v>12822</v>
      </c>
      <c r="C98" s="320" t="n">
        <v>6135</v>
      </c>
      <c r="D98" s="320" t="n">
        <v>515</v>
      </c>
      <c r="E98" s="320" t="n">
        <v>103</v>
      </c>
      <c r="F98" s="321" t="n">
        <v>509</v>
      </c>
      <c r="G98" s="320" t="n">
        <v>502</v>
      </c>
      <c r="H98" s="320" t="n">
        <v>271</v>
      </c>
      <c r="I98" s="320" t="n">
        <v>8</v>
      </c>
      <c r="J98" s="320" t="n">
        <v>6</v>
      </c>
      <c r="K98" s="320" t="n">
        <v>42</v>
      </c>
      <c r="L98" s="320" t="n">
        <v>295</v>
      </c>
      <c r="M98" s="320" t="n">
        <v>15</v>
      </c>
      <c r="N98" s="383" t="n">
        <v>33</v>
      </c>
      <c r="O98" s="320" t="n">
        <v>22</v>
      </c>
      <c r="P98" s="320" t="n">
        <v>29</v>
      </c>
      <c r="Q98" s="320" t="n">
        <v>24</v>
      </c>
      <c r="R98" s="320" t="n">
        <v>62</v>
      </c>
      <c r="S98" s="328" t="n">
        <v>871</v>
      </c>
      <c r="T98" s="320" t="n">
        <v>321</v>
      </c>
      <c r="U98" s="320" t="n">
        <v>25</v>
      </c>
      <c r="V98" s="384" t="n">
        <v>11</v>
      </c>
      <c r="W98" s="385" t="n">
        <v>80</v>
      </c>
      <c r="X98" s="384" t="n">
        <v>387</v>
      </c>
      <c r="Y98" s="320" t="n">
        <v>277</v>
      </c>
      <c r="Z98" s="321" t="n">
        <v>207</v>
      </c>
      <c r="AB98" s="278"/>
    </row>
    <row r="99" customFormat="false" ht="15.95" hidden="false" customHeight="true" outlineLevel="0" collapsed="false">
      <c r="A99" s="317" t="s">
        <v>52</v>
      </c>
      <c r="B99" s="328" t="n">
        <v>13572</v>
      </c>
      <c r="C99" s="320" t="n">
        <v>6629</v>
      </c>
      <c r="D99" s="320" t="n">
        <v>834</v>
      </c>
      <c r="E99" s="320" t="n">
        <v>105</v>
      </c>
      <c r="F99" s="321" t="n">
        <v>608</v>
      </c>
      <c r="G99" s="320" t="n">
        <v>715</v>
      </c>
      <c r="H99" s="320" t="n">
        <v>336</v>
      </c>
      <c r="I99" s="320" t="n">
        <v>9</v>
      </c>
      <c r="J99" s="320" t="n">
        <v>15</v>
      </c>
      <c r="K99" s="320" t="n">
        <v>70</v>
      </c>
      <c r="L99" s="320" t="n">
        <v>516</v>
      </c>
      <c r="M99" s="320" t="n">
        <v>38</v>
      </c>
      <c r="N99" s="383" t="n">
        <v>84</v>
      </c>
      <c r="O99" s="320" t="n">
        <v>56</v>
      </c>
      <c r="P99" s="320" t="n">
        <v>61</v>
      </c>
      <c r="Q99" s="320" t="n">
        <v>41</v>
      </c>
      <c r="R99" s="320" t="n">
        <v>93</v>
      </c>
      <c r="S99" s="328" t="n">
        <v>1010</v>
      </c>
      <c r="T99" s="320" t="n">
        <v>356</v>
      </c>
      <c r="U99" s="320" t="n">
        <v>60</v>
      </c>
      <c r="V99" s="384" t="n">
        <v>16</v>
      </c>
      <c r="W99" s="386" t="n">
        <v>58</v>
      </c>
      <c r="X99" s="387" t="n">
        <v>492</v>
      </c>
      <c r="Y99" s="320" t="n">
        <v>263</v>
      </c>
      <c r="Z99" s="321" t="n">
        <v>255</v>
      </c>
      <c r="AB99" s="278"/>
    </row>
    <row r="100" customFormat="false" ht="15.95" hidden="false" customHeight="true" outlineLevel="0" collapsed="false">
      <c r="A100" s="317" t="s">
        <v>28</v>
      </c>
      <c r="B100" s="328" t="n">
        <v>8950</v>
      </c>
      <c r="C100" s="320" t="n">
        <v>4040</v>
      </c>
      <c r="D100" s="320" t="n">
        <v>225</v>
      </c>
      <c r="E100" s="320" t="n">
        <v>45</v>
      </c>
      <c r="F100" s="321" t="n">
        <v>286</v>
      </c>
      <c r="G100" s="320" t="n">
        <v>474</v>
      </c>
      <c r="H100" s="320" t="n">
        <v>221</v>
      </c>
      <c r="I100" s="320" t="n">
        <v>3</v>
      </c>
      <c r="J100" s="320" t="n">
        <v>13</v>
      </c>
      <c r="K100" s="320" t="n">
        <v>56</v>
      </c>
      <c r="L100" s="320" t="n">
        <v>280</v>
      </c>
      <c r="M100" s="320" t="n">
        <v>8</v>
      </c>
      <c r="N100" s="383" t="n">
        <v>54</v>
      </c>
      <c r="O100" s="320" t="n">
        <v>31</v>
      </c>
      <c r="P100" s="320" t="n">
        <v>19</v>
      </c>
      <c r="Q100" s="320" t="n">
        <v>38</v>
      </c>
      <c r="R100" s="320" t="n">
        <v>32</v>
      </c>
      <c r="S100" s="328" t="n">
        <v>495</v>
      </c>
      <c r="T100" s="320" t="n">
        <v>179</v>
      </c>
      <c r="U100" s="320" t="n">
        <v>15</v>
      </c>
      <c r="V100" s="384" t="n">
        <v>4</v>
      </c>
      <c r="W100" s="385" t="n">
        <v>36</v>
      </c>
      <c r="X100" s="384" t="n">
        <v>243</v>
      </c>
      <c r="Y100" s="320" t="n">
        <v>136</v>
      </c>
      <c r="Z100" s="321" t="n">
        <v>116</v>
      </c>
      <c r="AB100" s="278"/>
    </row>
    <row r="101" customFormat="false" ht="15.95" hidden="false" customHeight="true" outlineLevel="0" collapsed="false">
      <c r="A101" s="317" t="s">
        <v>32</v>
      </c>
      <c r="B101" s="328" t="n">
        <v>3292</v>
      </c>
      <c r="C101" s="320" t="n">
        <v>1562</v>
      </c>
      <c r="D101" s="320" t="n">
        <v>218</v>
      </c>
      <c r="E101" s="320" t="n">
        <v>15</v>
      </c>
      <c r="F101" s="321" t="n">
        <v>164</v>
      </c>
      <c r="G101" s="320" t="n">
        <v>163</v>
      </c>
      <c r="H101" s="320" t="n">
        <v>74</v>
      </c>
      <c r="I101" s="320" t="n">
        <v>2</v>
      </c>
      <c r="J101" s="320" t="n">
        <v>3</v>
      </c>
      <c r="K101" s="320" t="n">
        <v>36</v>
      </c>
      <c r="L101" s="320" t="n">
        <v>78</v>
      </c>
      <c r="M101" s="320" t="n">
        <v>11</v>
      </c>
      <c r="N101" s="383" t="n">
        <v>8</v>
      </c>
      <c r="O101" s="320" t="n">
        <v>8</v>
      </c>
      <c r="P101" s="320" t="n">
        <v>5</v>
      </c>
      <c r="Q101" s="320" t="n">
        <v>9</v>
      </c>
      <c r="R101" s="320" t="n">
        <v>7</v>
      </c>
      <c r="S101" s="328" t="n">
        <v>108</v>
      </c>
      <c r="T101" s="320" t="n">
        <v>43</v>
      </c>
      <c r="U101" s="320" t="n">
        <v>17</v>
      </c>
      <c r="V101" s="384" t="n">
        <v>1</v>
      </c>
      <c r="W101" s="385" t="n">
        <v>1</v>
      </c>
      <c r="X101" s="384" t="n">
        <v>35</v>
      </c>
      <c r="Y101" s="320" t="n">
        <v>19</v>
      </c>
      <c r="Z101" s="321" t="n">
        <v>54</v>
      </c>
      <c r="AB101" s="278"/>
    </row>
    <row r="102" customFormat="false" ht="15.95" hidden="false" customHeight="true" outlineLevel="0" collapsed="false">
      <c r="A102" s="317" t="s">
        <v>109</v>
      </c>
      <c r="B102" s="328" t="n">
        <v>8925</v>
      </c>
      <c r="C102" s="320" t="n">
        <v>4489</v>
      </c>
      <c r="D102" s="320" t="n">
        <v>585</v>
      </c>
      <c r="E102" s="320" t="n">
        <v>68</v>
      </c>
      <c r="F102" s="321" t="n">
        <v>329</v>
      </c>
      <c r="G102" s="320" t="n">
        <v>551</v>
      </c>
      <c r="H102" s="320" t="n">
        <v>273</v>
      </c>
      <c r="I102" s="320" t="n">
        <v>17</v>
      </c>
      <c r="J102" s="320" t="n">
        <v>13</v>
      </c>
      <c r="K102" s="320" t="n">
        <v>47</v>
      </c>
      <c r="L102" s="320" t="n">
        <v>305</v>
      </c>
      <c r="M102" s="320" t="n">
        <v>30</v>
      </c>
      <c r="N102" s="383" t="n">
        <v>62</v>
      </c>
      <c r="O102" s="320" t="n">
        <v>25</v>
      </c>
      <c r="P102" s="320" t="n">
        <v>29</v>
      </c>
      <c r="Q102" s="320" t="n">
        <v>26</v>
      </c>
      <c r="R102" s="320" t="n">
        <v>68</v>
      </c>
      <c r="S102" s="328" t="n">
        <v>658</v>
      </c>
      <c r="T102" s="320" t="n">
        <v>239</v>
      </c>
      <c r="U102" s="320" t="n">
        <v>23</v>
      </c>
      <c r="V102" s="384" t="n">
        <v>8</v>
      </c>
      <c r="W102" s="385" t="n">
        <v>50</v>
      </c>
      <c r="X102" s="384" t="n">
        <v>321</v>
      </c>
      <c r="Y102" s="320" t="n">
        <v>163</v>
      </c>
      <c r="Z102" s="321" t="n">
        <v>174</v>
      </c>
      <c r="AB102" s="278"/>
    </row>
    <row r="103" customFormat="false" ht="15.95" hidden="false" customHeight="true" outlineLevel="0" collapsed="false">
      <c r="A103" s="317" t="s">
        <v>19</v>
      </c>
      <c r="B103" s="332" t="n">
        <v>14660</v>
      </c>
      <c r="C103" s="333" t="n">
        <v>6903</v>
      </c>
      <c r="D103" s="333" t="n">
        <v>485</v>
      </c>
      <c r="E103" s="333" t="n">
        <v>128</v>
      </c>
      <c r="F103" s="354" t="n">
        <v>665</v>
      </c>
      <c r="G103" s="333" t="n">
        <v>653</v>
      </c>
      <c r="H103" s="333" t="n">
        <v>335</v>
      </c>
      <c r="I103" s="333" t="n">
        <v>10</v>
      </c>
      <c r="J103" s="333" t="n">
        <v>15</v>
      </c>
      <c r="K103" s="333" t="n">
        <v>99</v>
      </c>
      <c r="L103" s="333" t="n">
        <v>380</v>
      </c>
      <c r="M103" s="333" t="n">
        <v>21</v>
      </c>
      <c r="N103" s="388" t="n">
        <v>87</v>
      </c>
      <c r="O103" s="333" t="n">
        <v>22</v>
      </c>
      <c r="P103" s="333" t="n">
        <v>41</v>
      </c>
      <c r="Q103" s="333" t="n">
        <v>42</v>
      </c>
      <c r="R103" s="333" t="n">
        <v>31</v>
      </c>
      <c r="S103" s="332" t="n">
        <v>828</v>
      </c>
      <c r="T103" s="333" t="n">
        <v>313</v>
      </c>
      <c r="U103" s="333" t="n">
        <v>29</v>
      </c>
      <c r="V103" s="389" t="n">
        <v>23</v>
      </c>
      <c r="W103" s="385" t="n">
        <v>84</v>
      </c>
      <c r="X103" s="384" t="n">
        <v>490</v>
      </c>
      <c r="Y103" s="320" t="n">
        <v>139</v>
      </c>
      <c r="Z103" s="321" t="n">
        <v>199</v>
      </c>
      <c r="AB103" s="278"/>
    </row>
    <row r="104" customFormat="false" ht="15.95" hidden="false" customHeight="true" outlineLevel="0" collapsed="false">
      <c r="A104" s="335" t="s">
        <v>70</v>
      </c>
      <c r="B104" s="340" t="n">
        <v>80916</v>
      </c>
      <c r="C104" s="341" t="n">
        <v>39313</v>
      </c>
      <c r="D104" s="341" t="n">
        <v>3756</v>
      </c>
      <c r="E104" s="341" t="n">
        <v>584</v>
      </c>
      <c r="F104" s="342" t="n">
        <v>3792</v>
      </c>
      <c r="G104" s="341" t="n">
        <v>4358</v>
      </c>
      <c r="H104" s="341" t="n">
        <v>2195</v>
      </c>
      <c r="I104" s="341" t="n">
        <v>95</v>
      </c>
      <c r="J104" s="341" t="n">
        <v>76</v>
      </c>
      <c r="K104" s="341" t="n">
        <v>465</v>
      </c>
      <c r="L104" s="341" t="n">
        <v>2759</v>
      </c>
      <c r="M104" s="341" t="n">
        <v>143</v>
      </c>
      <c r="N104" s="390" t="n">
        <v>402</v>
      </c>
      <c r="O104" s="341" t="n">
        <v>202</v>
      </c>
      <c r="P104" s="341" t="n">
        <v>235</v>
      </c>
      <c r="Q104" s="341" t="n">
        <v>231</v>
      </c>
      <c r="R104" s="341" t="n">
        <v>632</v>
      </c>
      <c r="S104" s="336" t="n">
        <v>5706</v>
      </c>
      <c r="T104" s="341" t="n">
        <v>2225</v>
      </c>
      <c r="U104" s="341" t="n">
        <v>219</v>
      </c>
      <c r="V104" s="341" t="n">
        <v>81</v>
      </c>
      <c r="W104" s="391" t="n">
        <v>527</v>
      </c>
      <c r="X104" s="349" t="n">
        <v>2666</v>
      </c>
      <c r="Y104" s="349" t="n">
        <v>1603</v>
      </c>
      <c r="Z104" s="350" t="n">
        <v>1437</v>
      </c>
      <c r="AB104" s="278"/>
    </row>
    <row r="105" customFormat="false" ht="15.95" hidden="false" customHeight="true" outlineLevel="0" collapsed="false">
      <c r="A105" s="355" t="s">
        <v>306</v>
      </c>
      <c r="B105" s="360" t="n">
        <v>392089</v>
      </c>
      <c r="C105" s="358" t="n">
        <v>196523</v>
      </c>
      <c r="D105" s="358" t="n">
        <v>19760</v>
      </c>
      <c r="E105" s="358" t="n">
        <v>2610</v>
      </c>
      <c r="F105" s="359" t="n">
        <v>18789</v>
      </c>
      <c r="G105" s="358" t="n">
        <v>27897</v>
      </c>
      <c r="H105" s="358" t="n">
        <v>14894</v>
      </c>
      <c r="I105" s="358" t="n">
        <v>633</v>
      </c>
      <c r="J105" s="358" t="n">
        <v>257</v>
      </c>
      <c r="K105" s="358" t="n">
        <v>2616</v>
      </c>
      <c r="L105" s="358" t="n">
        <v>20296</v>
      </c>
      <c r="M105" s="358" t="n">
        <v>985</v>
      </c>
      <c r="N105" s="392" t="n">
        <v>4883</v>
      </c>
      <c r="O105" s="358" t="n">
        <v>1288</v>
      </c>
      <c r="P105" s="358" t="n">
        <v>1906</v>
      </c>
      <c r="Q105" s="358" t="n">
        <v>1940</v>
      </c>
      <c r="R105" s="358" t="n">
        <v>3234</v>
      </c>
      <c r="S105" s="356" t="n">
        <v>35259</v>
      </c>
      <c r="T105" s="358" t="n">
        <v>14845</v>
      </c>
      <c r="U105" s="358" t="n">
        <v>1045</v>
      </c>
      <c r="V105" s="358" t="n">
        <v>428</v>
      </c>
      <c r="W105" s="392" t="n">
        <v>3590</v>
      </c>
      <c r="X105" s="358" t="n">
        <v>18950</v>
      </c>
      <c r="Y105" s="358" t="n">
        <v>8026</v>
      </c>
      <c r="Z105" s="359" t="n">
        <v>8283</v>
      </c>
      <c r="AB105" s="278"/>
    </row>
    <row r="106" customFormat="false" ht="15.75" hidden="false" customHeight="false" outlineLevel="0" collapsed="false">
      <c r="W106" s="393"/>
      <c r="X106" s="393"/>
      <c r="Y106" s="394"/>
      <c r="Z106" s="394"/>
    </row>
    <row r="107" customFormat="false" ht="15.75" hidden="false" customHeight="false" outlineLevel="0" collapsed="false">
      <c r="A107" s="394" t="s">
        <v>336</v>
      </c>
      <c r="W107" s="393"/>
      <c r="X107" s="393"/>
      <c r="Y107" s="394"/>
      <c r="Z107" s="394"/>
    </row>
    <row r="108" customFormat="false" ht="15.75" hidden="false" customHeight="false" outlineLevel="0" collapsed="false">
      <c r="A108" s="395" t="s">
        <v>337</v>
      </c>
      <c r="W108" s="393"/>
      <c r="X108" s="393"/>
      <c r="Y108" s="394"/>
      <c r="Z108" s="394"/>
    </row>
    <row r="109" customFormat="false" ht="15.75" hidden="false" customHeight="false" outlineLevel="0" collapsed="false">
      <c r="A109" s="394" t="s">
        <v>338</v>
      </c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8"/>
      <c r="M109" s="278"/>
      <c r="N109" s="278"/>
      <c r="O109" s="278"/>
      <c r="P109" s="278"/>
      <c r="Q109" s="278"/>
      <c r="R109" s="278"/>
      <c r="S109" s="278"/>
      <c r="T109" s="278"/>
      <c r="U109" s="278"/>
      <c r="V109" s="278"/>
      <c r="W109" s="278"/>
      <c r="X109" s="278"/>
      <c r="Y109" s="394"/>
      <c r="Z109" s="394"/>
    </row>
    <row r="110" customFormat="false" ht="15.75" hidden="false" customHeight="false" outlineLevel="0" collapsed="false">
      <c r="A110" s="394" t="s">
        <v>339</v>
      </c>
      <c r="B110" s="278"/>
      <c r="C110" s="278"/>
      <c r="D110" s="278"/>
      <c r="E110" s="278"/>
      <c r="F110" s="278"/>
      <c r="G110" s="278"/>
      <c r="H110" s="278"/>
      <c r="I110" s="278"/>
      <c r="J110" s="278"/>
      <c r="K110" s="278"/>
      <c r="L110" s="278"/>
      <c r="M110" s="278"/>
      <c r="N110" s="278"/>
      <c r="O110" s="278"/>
      <c r="P110" s="278"/>
      <c r="Q110" s="278"/>
      <c r="R110" s="278"/>
      <c r="S110" s="278"/>
      <c r="T110" s="278"/>
      <c r="U110" s="278"/>
      <c r="V110" s="278"/>
      <c r="W110" s="278"/>
      <c r="X110" s="278"/>
      <c r="Y110" s="394"/>
      <c r="Z110" s="394"/>
    </row>
    <row r="111" customFormat="false" ht="15.75" hidden="false" customHeight="false" outlineLevel="0" collapsed="false">
      <c r="A111" s="394" t="s">
        <v>340</v>
      </c>
      <c r="B111" s="278"/>
      <c r="C111" s="278"/>
      <c r="D111" s="278"/>
      <c r="E111" s="278"/>
      <c r="F111" s="278"/>
      <c r="G111" s="278"/>
      <c r="H111" s="278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394"/>
      <c r="Z111" s="394"/>
    </row>
    <row r="112" customFormat="false" ht="15.75" hidden="false" customHeight="false" outlineLevel="0" collapsed="false">
      <c r="A112" s="394" t="s">
        <v>341</v>
      </c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  <c r="Q112" s="278"/>
      <c r="R112" s="278"/>
      <c r="S112" s="278"/>
      <c r="T112" s="278"/>
      <c r="U112" s="278"/>
      <c r="V112" s="278"/>
      <c r="W112" s="278"/>
      <c r="X112" s="278"/>
    </row>
    <row r="113" customFormat="false" ht="12.75" hidden="false" customHeight="false" outlineLevel="0" collapsed="false"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  <c r="Q113" s="278"/>
      <c r="R113" s="278"/>
      <c r="S113" s="278"/>
      <c r="T113" s="278"/>
      <c r="U113" s="278"/>
      <c r="V113" s="278"/>
      <c r="W113" s="278"/>
      <c r="X113" s="278"/>
    </row>
    <row r="114" customFormat="false" ht="12.75" hidden="false" customHeight="false" outlineLevel="0" collapsed="false"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8"/>
      <c r="M114" s="278"/>
      <c r="N114" s="278"/>
      <c r="O114" s="278"/>
      <c r="P114" s="278"/>
      <c r="Q114" s="278"/>
      <c r="R114" s="278"/>
      <c r="S114" s="278"/>
      <c r="T114" s="278"/>
      <c r="U114" s="278"/>
      <c r="V114" s="278"/>
      <c r="W114" s="278"/>
      <c r="X114" s="278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3.7"/>
    <col collapsed="false" customWidth="true" hidden="false" outlineLevel="0" max="14" min="2" style="396" width="9.28"/>
    <col collapsed="false" customWidth="false" hidden="false" outlineLevel="0" max="257" min="15" style="396" width="9.14"/>
  </cols>
  <sheetData>
    <row r="1" customFormat="false" ht="18" hidden="false" customHeight="true" outlineLevel="0" collapsed="false">
      <c r="A1" s="397"/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8" hidden="false" customHeight="true" outlineLevel="0" collapsed="false">
      <c r="A2" s="399" t="s">
        <v>342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</row>
    <row r="3" customFormat="false" ht="18" hidden="false" customHeight="true" outlineLevel="0" collapsed="false">
      <c r="A3" s="402"/>
      <c r="B3" s="400"/>
      <c r="C3" s="400"/>
      <c r="D3" s="400"/>
      <c r="E3" s="400"/>
      <c r="F3" s="400"/>
      <c r="G3" s="400"/>
      <c r="H3" s="400"/>
      <c r="I3" s="400"/>
      <c r="J3" s="400"/>
      <c r="K3" s="403"/>
      <c r="L3" s="400"/>
      <c r="M3" s="401"/>
      <c r="N3" s="401"/>
    </row>
    <row r="4" customFormat="false" ht="18" hidden="false" customHeight="true" outlineLevel="0" collapsed="false">
      <c r="A4" s="404" t="n">
        <v>38169</v>
      </c>
      <c r="B4" s="405"/>
      <c r="C4" s="405"/>
      <c r="D4" s="405"/>
      <c r="E4" s="405"/>
      <c r="F4" s="405"/>
      <c r="G4" s="405"/>
      <c r="H4" s="405"/>
      <c r="I4" s="405"/>
      <c r="J4" s="406"/>
      <c r="K4" s="407"/>
      <c r="L4" s="408"/>
      <c r="M4" s="409"/>
      <c r="N4" s="410" t="s">
        <v>343</v>
      </c>
    </row>
    <row r="5" s="415" customFormat="true" ht="15" hidden="false" customHeight="true" outlineLevel="0" collapsed="false">
      <c r="A5" s="411"/>
      <c r="B5" s="412"/>
      <c r="C5" s="413" t="s">
        <v>344</v>
      </c>
      <c r="D5" s="413"/>
      <c r="E5" s="413"/>
      <c r="F5" s="413"/>
      <c r="G5" s="413"/>
      <c r="H5" s="413"/>
      <c r="I5" s="413"/>
      <c r="J5" s="413"/>
      <c r="K5" s="413"/>
      <c r="L5" s="413"/>
      <c r="M5" s="413"/>
      <c r="N5" s="413"/>
      <c r="O5" s="414"/>
    </row>
    <row r="6" s="415" customFormat="true" ht="12" hidden="false" customHeight="true" outlineLevel="0" collapsed="false">
      <c r="A6" s="416" t="s">
        <v>3</v>
      </c>
      <c r="B6" s="417" t="s">
        <v>345</v>
      </c>
      <c r="C6" s="418"/>
      <c r="D6" s="418"/>
      <c r="E6" s="418"/>
      <c r="F6" s="418"/>
      <c r="G6" s="418"/>
      <c r="H6" s="419" t="s">
        <v>310</v>
      </c>
      <c r="I6" s="419"/>
      <c r="J6" s="419"/>
      <c r="K6" s="419"/>
      <c r="L6" s="419"/>
      <c r="M6" s="419"/>
      <c r="N6" s="419"/>
      <c r="O6" s="414"/>
    </row>
    <row r="7" s="426" customFormat="true" ht="23.25" hidden="false" customHeight="true" outlineLevel="0" collapsed="false">
      <c r="A7" s="420"/>
      <c r="B7" s="421" t="s">
        <v>346</v>
      </c>
      <c r="C7" s="422" t="s">
        <v>347</v>
      </c>
      <c r="D7" s="422" t="s">
        <v>348</v>
      </c>
      <c r="E7" s="422" t="s">
        <v>349</v>
      </c>
      <c r="F7" s="422" t="s">
        <v>350</v>
      </c>
      <c r="G7" s="422" t="s">
        <v>351</v>
      </c>
      <c r="H7" s="422" t="s">
        <v>352</v>
      </c>
      <c r="I7" s="422" t="s">
        <v>353</v>
      </c>
      <c r="J7" s="422" t="s">
        <v>354</v>
      </c>
      <c r="K7" s="423" t="s">
        <v>355</v>
      </c>
      <c r="L7" s="424" t="s">
        <v>356</v>
      </c>
      <c r="M7" s="424" t="s">
        <v>357</v>
      </c>
      <c r="N7" s="425" t="s">
        <v>358</v>
      </c>
    </row>
    <row r="8" customFormat="false" ht="18" hidden="false" customHeight="true" outlineLevel="0" collapsed="false">
      <c r="A8" s="227" t="s">
        <v>174</v>
      </c>
      <c r="B8" s="427" t="n">
        <v>749</v>
      </c>
      <c r="C8" s="428" t="n">
        <v>256</v>
      </c>
      <c r="D8" s="428" t="n">
        <v>112</v>
      </c>
      <c r="E8" s="428" t="n">
        <v>103</v>
      </c>
      <c r="F8" s="428" t="n">
        <v>54</v>
      </c>
      <c r="G8" s="428" t="n">
        <v>224</v>
      </c>
      <c r="H8" s="428" t="n">
        <v>77</v>
      </c>
      <c r="I8" s="428" t="n">
        <v>22</v>
      </c>
      <c r="J8" s="428" t="n">
        <v>32</v>
      </c>
      <c r="K8" s="428" t="n">
        <v>23</v>
      </c>
      <c r="L8" s="428" t="n">
        <v>15</v>
      </c>
      <c r="M8" s="428" t="n">
        <v>17</v>
      </c>
      <c r="N8" s="429" t="n">
        <v>38</v>
      </c>
      <c r="O8" s="430"/>
    </row>
    <row r="9" customFormat="false" ht="18" hidden="false" customHeight="true" outlineLevel="0" collapsed="false">
      <c r="A9" s="227" t="s">
        <v>171</v>
      </c>
      <c r="B9" s="431" t="n">
        <v>1906</v>
      </c>
      <c r="C9" s="432" t="n">
        <v>716</v>
      </c>
      <c r="D9" s="432" t="n">
        <v>476</v>
      </c>
      <c r="E9" s="432" t="n">
        <v>264</v>
      </c>
      <c r="F9" s="432" t="n">
        <v>160</v>
      </c>
      <c r="G9" s="432" t="n">
        <v>290</v>
      </c>
      <c r="H9" s="432" t="n">
        <v>134</v>
      </c>
      <c r="I9" s="432" t="n">
        <v>61</v>
      </c>
      <c r="J9" s="432" t="n">
        <v>28</v>
      </c>
      <c r="K9" s="432" t="n">
        <v>23</v>
      </c>
      <c r="L9" s="432" t="n">
        <v>8</v>
      </c>
      <c r="M9" s="432" t="n">
        <v>14</v>
      </c>
      <c r="N9" s="433" t="n">
        <v>22</v>
      </c>
    </row>
    <row r="10" customFormat="false" ht="18" hidden="false" customHeight="true" outlineLevel="0" collapsed="false">
      <c r="A10" s="227" t="s">
        <v>167</v>
      </c>
      <c r="B10" s="431" t="n">
        <v>1100</v>
      </c>
      <c r="C10" s="432" t="n">
        <v>449</v>
      </c>
      <c r="D10" s="432" t="n">
        <v>200</v>
      </c>
      <c r="E10" s="432" t="n">
        <v>181</v>
      </c>
      <c r="F10" s="432" t="n">
        <v>92</v>
      </c>
      <c r="G10" s="432" t="n">
        <v>178</v>
      </c>
      <c r="H10" s="432" t="n">
        <v>83</v>
      </c>
      <c r="I10" s="432" t="n">
        <v>34</v>
      </c>
      <c r="J10" s="432" t="n">
        <v>22</v>
      </c>
      <c r="K10" s="432" t="n">
        <v>21</v>
      </c>
      <c r="L10" s="432" t="n">
        <v>3</v>
      </c>
      <c r="M10" s="432" t="n">
        <v>7</v>
      </c>
      <c r="N10" s="433" t="n">
        <v>8</v>
      </c>
    </row>
    <row r="11" customFormat="false" ht="18" hidden="false" customHeight="true" outlineLevel="0" collapsed="false">
      <c r="A11" s="227" t="s">
        <v>178</v>
      </c>
      <c r="B11" s="431" t="n">
        <v>1454</v>
      </c>
      <c r="C11" s="432" t="n">
        <v>544</v>
      </c>
      <c r="D11" s="432" t="n">
        <v>345</v>
      </c>
      <c r="E11" s="432" t="n">
        <v>189</v>
      </c>
      <c r="F11" s="432" t="n">
        <v>108</v>
      </c>
      <c r="G11" s="432" t="n">
        <v>268</v>
      </c>
      <c r="H11" s="432" t="n">
        <v>126</v>
      </c>
      <c r="I11" s="432" t="n">
        <v>63</v>
      </c>
      <c r="J11" s="432" t="n">
        <v>21</v>
      </c>
      <c r="K11" s="432" t="n">
        <v>9</v>
      </c>
      <c r="L11" s="432" t="n">
        <v>9</v>
      </c>
      <c r="M11" s="432" t="n">
        <v>9</v>
      </c>
      <c r="N11" s="433" t="n">
        <v>31</v>
      </c>
    </row>
    <row r="12" customFormat="false" ht="18" hidden="false" customHeight="true" outlineLevel="0" collapsed="false">
      <c r="A12" s="227" t="s">
        <v>160</v>
      </c>
      <c r="B12" s="431" t="n">
        <v>3126</v>
      </c>
      <c r="C12" s="432" t="n">
        <v>1332</v>
      </c>
      <c r="D12" s="432" t="n">
        <v>651</v>
      </c>
      <c r="E12" s="432" t="n">
        <v>401</v>
      </c>
      <c r="F12" s="432" t="n">
        <v>238</v>
      </c>
      <c r="G12" s="432" t="n">
        <v>504</v>
      </c>
      <c r="H12" s="432" t="n">
        <v>240</v>
      </c>
      <c r="I12" s="432" t="n">
        <v>82</v>
      </c>
      <c r="J12" s="432" t="n">
        <v>61</v>
      </c>
      <c r="K12" s="432" t="n">
        <v>39</v>
      </c>
      <c r="L12" s="432" t="n">
        <v>19</v>
      </c>
      <c r="M12" s="432" t="n">
        <v>20</v>
      </c>
      <c r="N12" s="433" t="n">
        <v>43</v>
      </c>
    </row>
    <row r="13" customFormat="false" ht="18" hidden="false" customHeight="true" outlineLevel="0" collapsed="false">
      <c r="A13" s="227" t="s">
        <v>145</v>
      </c>
      <c r="B13" s="431" t="n">
        <v>1998</v>
      </c>
      <c r="C13" s="432" t="n">
        <v>638</v>
      </c>
      <c r="D13" s="432" t="n">
        <v>336</v>
      </c>
      <c r="E13" s="432" t="n">
        <v>274</v>
      </c>
      <c r="F13" s="432" t="n">
        <v>191</v>
      </c>
      <c r="G13" s="432" t="n">
        <v>559</v>
      </c>
      <c r="H13" s="432" t="n">
        <v>113</v>
      </c>
      <c r="I13" s="432" t="n">
        <v>79</v>
      </c>
      <c r="J13" s="432" t="n">
        <v>46</v>
      </c>
      <c r="K13" s="432" t="n">
        <v>60</v>
      </c>
      <c r="L13" s="432" t="n">
        <v>27</v>
      </c>
      <c r="M13" s="432" t="n">
        <v>44</v>
      </c>
      <c r="N13" s="433" t="n">
        <v>190</v>
      </c>
    </row>
    <row r="14" customFormat="false" ht="18" hidden="false" customHeight="true" outlineLevel="0" collapsed="false">
      <c r="A14" s="227" t="s">
        <v>153</v>
      </c>
      <c r="B14" s="431" t="n">
        <v>1635</v>
      </c>
      <c r="C14" s="432" t="n">
        <v>529</v>
      </c>
      <c r="D14" s="432" t="n">
        <v>314</v>
      </c>
      <c r="E14" s="432" t="n">
        <v>251</v>
      </c>
      <c r="F14" s="432" t="n">
        <v>137</v>
      </c>
      <c r="G14" s="432" t="n">
        <v>404</v>
      </c>
      <c r="H14" s="432" t="n">
        <v>180</v>
      </c>
      <c r="I14" s="432" t="n">
        <v>102</v>
      </c>
      <c r="J14" s="432" t="n">
        <v>22</v>
      </c>
      <c r="K14" s="432" t="n">
        <v>41</v>
      </c>
      <c r="L14" s="432" t="n">
        <v>24</v>
      </c>
      <c r="M14" s="432" t="n">
        <v>20</v>
      </c>
      <c r="N14" s="433" t="n">
        <v>15</v>
      </c>
    </row>
    <row r="15" customFormat="false" ht="18" hidden="false" customHeight="true" outlineLevel="0" collapsed="false">
      <c r="A15" s="227" t="s">
        <v>156</v>
      </c>
      <c r="B15" s="431" t="n">
        <v>1179</v>
      </c>
      <c r="C15" s="432" t="n">
        <v>395</v>
      </c>
      <c r="D15" s="432" t="n">
        <v>251</v>
      </c>
      <c r="E15" s="432" t="n">
        <v>205</v>
      </c>
      <c r="F15" s="432" t="n">
        <v>79</v>
      </c>
      <c r="G15" s="432" t="n">
        <v>249</v>
      </c>
      <c r="H15" s="432" t="n">
        <v>53</v>
      </c>
      <c r="I15" s="432" t="n">
        <v>50</v>
      </c>
      <c r="J15" s="432" t="n">
        <v>37</v>
      </c>
      <c r="K15" s="432" t="n">
        <v>27</v>
      </c>
      <c r="L15" s="432" t="n">
        <v>18</v>
      </c>
      <c r="M15" s="432" t="n">
        <v>32</v>
      </c>
      <c r="N15" s="433" t="n">
        <v>32</v>
      </c>
    </row>
    <row r="16" s="439" customFormat="true" ht="18" hidden="false" customHeight="true" outlineLevel="0" collapsed="false">
      <c r="A16" s="236" t="s">
        <v>163</v>
      </c>
      <c r="B16" s="434" t="n">
        <v>13147</v>
      </c>
      <c r="C16" s="435" t="n">
        <v>4859</v>
      </c>
      <c r="D16" s="435" t="n">
        <v>2685</v>
      </c>
      <c r="E16" s="435" t="n">
        <v>1868</v>
      </c>
      <c r="F16" s="435" t="n">
        <v>1059</v>
      </c>
      <c r="G16" s="435" t="n">
        <v>2676</v>
      </c>
      <c r="H16" s="435" t="n">
        <v>1006</v>
      </c>
      <c r="I16" s="435" t="n">
        <v>493</v>
      </c>
      <c r="J16" s="435" t="n">
        <v>269</v>
      </c>
      <c r="K16" s="436" t="n">
        <v>243</v>
      </c>
      <c r="L16" s="437" t="n">
        <v>123</v>
      </c>
      <c r="M16" s="435" t="n">
        <v>163</v>
      </c>
      <c r="N16" s="438" t="n">
        <v>379</v>
      </c>
      <c r="O16" s="396"/>
    </row>
    <row r="17" customFormat="false" ht="18" hidden="false" customHeight="true" outlineLevel="0" collapsed="false">
      <c r="A17" s="227" t="s">
        <v>79</v>
      </c>
      <c r="B17" s="431" t="n">
        <v>7076</v>
      </c>
      <c r="C17" s="432" t="n">
        <v>1577</v>
      </c>
      <c r="D17" s="432" t="n">
        <v>1029</v>
      </c>
      <c r="E17" s="432" t="n">
        <v>1009</v>
      </c>
      <c r="F17" s="432" t="n">
        <v>664</v>
      </c>
      <c r="G17" s="432" t="n">
        <v>2797</v>
      </c>
      <c r="H17" s="432" t="n">
        <v>615</v>
      </c>
      <c r="I17" s="432" t="n">
        <v>596</v>
      </c>
      <c r="J17" s="432" t="n">
        <v>238</v>
      </c>
      <c r="K17" s="432" t="n">
        <v>306</v>
      </c>
      <c r="L17" s="432" t="n">
        <v>161</v>
      </c>
      <c r="M17" s="432" t="n">
        <v>219</v>
      </c>
      <c r="N17" s="433" t="n">
        <v>662</v>
      </c>
    </row>
    <row r="18" customFormat="false" ht="18" hidden="false" customHeight="true" outlineLevel="0" collapsed="false">
      <c r="A18" s="227" t="s">
        <v>94</v>
      </c>
      <c r="B18" s="431" t="n">
        <v>4937</v>
      </c>
      <c r="C18" s="432" t="n">
        <v>1197</v>
      </c>
      <c r="D18" s="432" t="n">
        <v>656</v>
      </c>
      <c r="E18" s="432" t="n">
        <v>810</v>
      </c>
      <c r="F18" s="432" t="n">
        <v>350</v>
      </c>
      <c r="G18" s="432" t="n">
        <v>1924</v>
      </c>
      <c r="H18" s="432" t="n">
        <v>340</v>
      </c>
      <c r="I18" s="432" t="n">
        <v>379</v>
      </c>
      <c r="J18" s="432" t="n">
        <v>147</v>
      </c>
      <c r="K18" s="432" t="n">
        <v>251</v>
      </c>
      <c r="L18" s="432" t="n">
        <v>85</v>
      </c>
      <c r="M18" s="432" t="n">
        <v>308</v>
      </c>
      <c r="N18" s="433" t="n">
        <v>414</v>
      </c>
    </row>
    <row r="19" customFormat="false" ht="18" hidden="false" customHeight="true" outlineLevel="0" collapsed="false">
      <c r="A19" s="227" t="s">
        <v>11</v>
      </c>
      <c r="B19" s="431" t="n">
        <v>3322</v>
      </c>
      <c r="C19" s="432" t="n">
        <v>1069</v>
      </c>
      <c r="D19" s="432" t="n">
        <v>381</v>
      </c>
      <c r="E19" s="432" t="n">
        <v>511</v>
      </c>
      <c r="F19" s="432" t="n">
        <v>238</v>
      </c>
      <c r="G19" s="432" t="n">
        <v>1123</v>
      </c>
      <c r="H19" s="432" t="n">
        <v>329</v>
      </c>
      <c r="I19" s="432" t="n">
        <v>239</v>
      </c>
      <c r="J19" s="432" t="n">
        <v>94</v>
      </c>
      <c r="K19" s="432" t="n">
        <v>116</v>
      </c>
      <c r="L19" s="432" t="n">
        <v>78</v>
      </c>
      <c r="M19" s="432" t="n">
        <v>73</v>
      </c>
      <c r="N19" s="433" t="n">
        <v>194</v>
      </c>
    </row>
    <row r="20" customFormat="false" ht="18" hidden="false" customHeight="true" outlineLevel="0" collapsed="false">
      <c r="A20" s="227" t="s">
        <v>133</v>
      </c>
      <c r="B20" s="431" t="n">
        <v>2435</v>
      </c>
      <c r="C20" s="432" t="n">
        <v>695</v>
      </c>
      <c r="D20" s="432" t="n">
        <v>347</v>
      </c>
      <c r="E20" s="432" t="n">
        <v>372</v>
      </c>
      <c r="F20" s="432" t="n">
        <v>221</v>
      </c>
      <c r="G20" s="432" t="n">
        <v>800</v>
      </c>
      <c r="H20" s="432" t="n">
        <v>211</v>
      </c>
      <c r="I20" s="432" t="n">
        <v>185</v>
      </c>
      <c r="J20" s="432" t="n">
        <v>78</v>
      </c>
      <c r="K20" s="432" t="n">
        <v>97</v>
      </c>
      <c r="L20" s="432" t="n">
        <v>40</v>
      </c>
      <c r="M20" s="432" t="n">
        <v>61</v>
      </c>
      <c r="N20" s="433" t="n">
        <v>128</v>
      </c>
    </row>
    <row r="21" customFormat="false" ht="18" hidden="false" customHeight="true" outlineLevel="0" collapsed="false">
      <c r="A21" s="227" t="s">
        <v>83</v>
      </c>
      <c r="B21" s="431" t="n">
        <v>3412</v>
      </c>
      <c r="C21" s="432" t="n">
        <v>893</v>
      </c>
      <c r="D21" s="432" t="n">
        <v>509</v>
      </c>
      <c r="E21" s="432" t="n">
        <v>475</v>
      </c>
      <c r="F21" s="432" t="n">
        <v>358</v>
      </c>
      <c r="G21" s="432" t="n">
        <v>1177</v>
      </c>
      <c r="H21" s="432" t="n">
        <v>333</v>
      </c>
      <c r="I21" s="432" t="n">
        <v>189</v>
      </c>
      <c r="J21" s="432" t="n">
        <v>77</v>
      </c>
      <c r="K21" s="432" t="n">
        <v>105</v>
      </c>
      <c r="L21" s="432" t="n">
        <v>67</v>
      </c>
      <c r="M21" s="432" t="n">
        <v>83</v>
      </c>
      <c r="N21" s="433" t="n">
        <v>323</v>
      </c>
    </row>
    <row r="22" customFormat="false" ht="18" hidden="false" customHeight="true" outlineLevel="0" collapsed="false">
      <c r="A22" s="227" t="s">
        <v>111</v>
      </c>
      <c r="B22" s="431" t="n">
        <v>2292</v>
      </c>
      <c r="C22" s="432" t="n">
        <v>574</v>
      </c>
      <c r="D22" s="432" t="n">
        <v>348</v>
      </c>
      <c r="E22" s="432" t="n">
        <v>363</v>
      </c>
      <c r="F22" s="432" t="n">
        <v>233</v>
      </c>
      <c r="G22" s="432" t="n">
        <v>774</v>
      </c>
      <c r="H22" s="432" t="n">
        <v>186</v>
      </c>
      <c r="I22" s="432" t="n">
        <v>124</v>
      </c>
      <c r="J22" s="432" t="n">
        <v>69</v>
      </c>
      <c r="K22" s="432" t="n">
        <v>92</v>
      </c>
      <c r="L22" s="432" t="n">
        <v>35</v>
      </c>
      <c r="M22" s="432" t="n">
        <v>66</v>
      </c>
      <c r="N22" s="433" t="n">
        <v>202</v>
      </c>
    </row>
    <row r="23" customFormat="false" ht="18" hidden="false" customHeight="true" outlineLevel="0" collapsed="false">
      <c r="A23" s="440" t="s">
        <v>107</v>
      </c>
      <c r="B23" s="431" t="n">
        <v>6218</v>
      </c>
      <c r="C23" s="432" t="n">
        <v>1444</v>
      </c>
      <c r="D23" s="432" t="n">
        <v>939</v>
      </c>
      <c r="E23" s="432" t="n">
        <v>1061</v>
      </c>
      <c r="F23" s="432" t="n">
        <v>480</v>
      </c>
      <c r="G23" s="432" t="n">
        <v>2294</v>
      </c>
      <c r="H23" s="432" t="n">
        <v>539</v>
      </c>
      <c r="I23" s="432" t="n">
        <v>416</v>
      </c>
      <c r="J23" s="432" t="n">
        <v>229</v>
      </c>
      <c r="K23" s="432" t="n">
        <v>246</v>
      </c>
      <c r="L23" s="432" t="n">
        <v>141</v>
      </c>
      <c r="M23" s="432" t="n">
        <v>204</v>
      </c>
      <c r="N23" s="433" t="n">
        <v>519</v>
      </c>
    </row>
    <row r="24" s="439" customFormat="true" ht="18" hidden="false" customHeight="true" outlineLevel="0" collapsed="false">
      <c r="A24" s="236" t="s">
        <v>90</v>
      </c>
      <c r="B24" s="434" t="n">
        <v>29692</v>
      </c>
      <c r="C24" s="435" t="n">
        <v>7449</v>
      </c>
      <c r="D24" s="435" t="n">
        <v>4209</v>
      </c>
      <c r="E24" s="435" t="n">
        <v>4601</v>
      </c>
      <c r="F24" s="435" t="n">
        <v>2544</v>
      </c>
      <c r="G24" s="435" t="n">
        <v>10889</v>
      </c>
      <c r="H24" s="435" t="n">
        <v>2553</v>
      </c>
      <c r="I24" s="435" t="n">
        <v>2128</v>
      </c>
      <c r="J24" s="435" t="n">
        <v>932</v>
      </c>
      <c r="K24" s="436" t="n">
        <v>1213</v>
      </c>
      <c r="L24" s="437" t="n">
        <v>607</v>
      </c>
      <c r="M24" s="435" t="n">
        <v>1014</v>
      </c>
      <c r="N24" s="438" t="n">
        <v>2442</v>
      </c>
      <c r="O24" s="396"/>
    </row>
    <row r="25" customFormat="false" ht="18" hidden="false" customHeight="true" outlineLevel="0" collapsed="false">
      <c r="A25" s="227" t="s">
        <v>75</v>
      </c>
      <c r="B25" s="431" t="n">
        <v>2425</v>
      </c>
      <c r="C25" s="432" t="n">
        <v>447</v>
      </c>
      <c r="D25" s="432" t="n">
        <v>267</v>
      </c>
      <c r="E25" s="432" t="n">
        <v>405</v>
      </c>
      <c r="F25" s="432" t="n">
        <v>189</v>
      </c>
      <c r="G25" s="432" t="n">
        <v>1117</v>
      </c>
      <c r="H25" s="432" t="n">
        <v>230</v>
      </c>
      <c r="I25" s="432" t="n">
        <v>220</v>
      </c>
      <c r="J25" s="432" t="n">
        <v>108</v>
      </c>
      <c r="K25" s="432" t="n">
        <v>100</v>
      </c>
      <c r="L25" s="432" t="n">
        <v>76</v>
      </c>
      <c r="M25" s="432" t="n">
        <v>152</v>
      </c>
      <c r="N25" s="433" t="n">
        <v>231</v>
      </c>
    </row>
    <row r="26" customFormat="false" ht="18" hidden="false" customHeight="true" outlineLevel="0" collapsed="false">
      <c r="A26" s="227" t="s">
        <v>141</v>
      </c>
      <c r="B26" s="431" t="n">
        <v>2182</v>
      </c>
      <c r="C26" s="432" t="n">
        <v>737</v>
      </c>
      <c r="D26" s="432" t="n">
        <v>493</v>
      </c>
      <c r="E26" s="432" t="n">
        <v>352</v>
      </c>
      <c r="F26" s="432" t="n">
        <v>172</v>
      </c>
      <c r="G26" s="432" t="n">
        <v>428</v>
      </c>
      <c r="H26" s="432" t="n">
        <v>128</v>
      </c>
      <c r="I26" s="432" t="n">
        <v>135</v>
      </c>
      <c r="J26" s="432" t="n">
        <v>53</v>
      </c>
      <c r="K26" s="432" t="n">
        <v>39</v>
      </c>
      <c r="L26" s="432" t="n">
        <v>13</v>
      </c>
      <c r="M26" s="432" t="n">
        <v>20</v>
      </c>
      <c r="N26" s="433" t="n">
        <v>40</v>
      </c>
    </row>
    <row r="27" customFormat="false" ht="18" hidden="false" customHeight="true" outlineLevel="0" collapsed="false">
      <c r="A27" s="227" t="s">
        <v>137</v>
      </c>
      <c r="B27" s="431" t="n">
        <v>1155</v>
      </c>
      <c r="C27" s="432" t="n">
        <v>320</v>
      </c>
      <c r="D27" s="432" t="n">
        <v>179</v>
      </c>
      <c r="E27" s="432" t="n">
        <v>205</v>
      </c>
      <c r="F27" s="432" t="n">
        <v>98</v>
      </c>
      <c r="G27" s="432" t="n">
        <v>353</v>
      </c>
      <c r="H27" s="432" t="n">
        <v>82</v>
      </c>
      <c r="I27" s="432" t="n">
        <v>77</v>
      </c>
      <c r="J27" s="432" t="n">
        <v>28</v>
      </c>
      <c r="K27" s="432" t="n">
        <v>41</v>
      </c>
      <c r="L27" s="432" t="n">
        <v>31</v>
      </c>
      <c r="M27" s="432" t="n">
        <v>27</v>
      </c>
      <c r="N27" s="433" t="n">
        <v>67</v>
      </c>
    </row>
    <row r="28" customFormat="false" ht="18" hidden="false" customHeight="true" outlineLevel="0" collapsed="false">
      <c r="A28" s="227" t="s">
        <v>98</v>
      </c>
      <c r="B28" s="431" t="n">
        <v>3195</v>
      </c>
      <c r="C28" s="432" t="n">
        <v>666</v>
      </c>
      <c r="D28" s="432" t="n">
        <v>371</v>
      </c>
      <c r="E28" s="432" t="n">
        <v>449</v>
      </c>
      <c r="F28" s="432" t="n">
        <v>278</v>
      </c>
      <c r="G28" s="432" t="n">
        <v>1431</v>
      </c>
      <c r="H28" s="432" t="n">
        <v>270</v>
      </c>
      <c r="I28" s="432" t="n">
        <v>279</v>
      </c>
      <c r="J28" s="432" t="n">
        <v>130</v>
      </c>
      <c r="K28" s="432" t="n">
        <v>183</v>
      </c>
      <c r="L28" s="432" t="n">
        <v>66</v>
      </c>
      <c r="M28" s="432" t="n">
        <v>140</v>
      </c>
      <c r="N28" s="433" t="n">
        <v>363</v>
      </c>
    </row>
    <row r="29" customFormat="false" ht="18" hidden="false" customHeight="true" outlineLevel="0" collapsed="false">
      <c r="A29" s="227" t="s">
        <v>58</v>
      </c>
      <c r="B29" s="431" t="n">
        <v>3355</v>
      </c>
      <c r="C29" s="432" t="n">
        <v>781</v>
      </c>
      <c r="D29" s="432" t="n">
        <v>482</v>
      </c>
      <c r="E29" s="432" t="n">
        <v>394</v>
      </c>
      <c r="F29" s="432" t="n">
        <v>256</v>
      </c>
      <c r="G29" s="432" t="n">
        <v>1442</v>
      </c>
      <c r="H29" s="432" t="n">
        <v>322</v>
      </c>
      <c r="I29" s="432" t="n">
        <v>269</v>
      </c>
      <c r="J29" s="432" t="n">
        <v>107</v>
      </c>
      <c r="K29" s="432" t="n">
        <v>185</v>
      </c>
      <c r="L29" s="432" t="n">
        <v>81</v>
      </c>
      <c r="M29" s="432" t="n">
        <v>126</v>
      </c>
      <c r="N29" s="433" t="n">
        <v>352</v>
      </c>
    </row>
    <row r="30" customFormat="false" ht="18" hidden="false" customHeight="true" outlineLevel="0" collapsed="false">
      <c r="A30" s="227" t="s">
        <v>87</v>
      </c>
      <c r="B30" s="431" t="n">
        <v>3568</v>
      </c>
      <c r="C30" s="432" t="n">
        <v>850</v>
      </c>
      <c r="D30" s="432" t="n">
        <v>518</v>
      </c>
      <c r="E30" s="432" t="n">
        <v>555</v>
      </c>
      <c r="F30" s="432" t="n">
        <v>300</v>
      </c>
      <c r="G30" s="432" t="n">
        <v>1345</v>
      </c>
      <c r="H30" s="432" t="n">
        <v>300</v>
      </c>
      <c r="I30" s="432" t="n">
        <v>338</v>
      </c>
      <c r="J30" s="432" t="n">
        <v>139</v>
      </c>
      <c r="K30" s="432" t="n">
        <v>166</v>
      </c>
      <c r="L30" s="432" t="n">
        <v>68</v>
      </c>
      <c r="M30" s="432" t="n">
        <v>99</v>
      </c>
      <c r="N30" s="433" t="n">
        <v>235</v>
      </c>
    </row>
    <row r="31" customFormat="false" ht="18" hidden="false" customHeight="true" outlineLevel="0" collapsed="false">
      <c r="A31" s="227" t="s">
        <v>103</v>
      </c>
      <c r="B31" s="431" t="n">
        <v>6814</v>
      </c>
      <c r="C31" s="432" t="n">
        <v>1707</v>
      </c>
      <c r="D31" s="432" t="n">
        <v>1186</v>
      </c>
      <c r="E31" s="432" t="n">
        <v>1089</v>
      </c>
      <c r="F31" s="432" t="n">
        <v>697</v>
      </c>
      <c r="G31" s="432" t="n">
        <v>2135</v>
      </c>
      <c r="H31" s="432" t="n">
        <v>478</v>
      </c>
      <c r="I31" s="432" t="n">
        <v>431</v>
      </c>
      <c r="J31" s="432" t="n">
        <v>163</v>
      </c>
      <c r="K31" s="432" t="n">
        <v>287</v>
      </c>
      <c r="L31" s="432" t="n">
        <v>130</v>
      </c>
      <c r="M31" s="432" t="n">
        <v>199</v>
      </c>
      <c r="N31" s="433" t="n">
        <v>447</v>
      </c>
    </row>
    <row r="32" customFormat="false" ht="18" hidden="false" customHeight="true" outlineLevel="0" collapsed="false">
      <c r="A32" s="227" t="s">
        <v>129</v>
      </c>
      <c r="B32" s="431" t="n">
        <v>1923</v>
      </c>
      <c r="C32" s="432" t="n">
        <v>464</v>
      </c>
      <c r="D32" s="432" t="n">
        <v>352</v>
      </c>
      <c r="E32" s="432" t="n">
        <v>349</v>
      </c>
      <c r="F32" s="432" t="n">
        <v>201</v>
      </c>
      <c r="G32" s="432" t="n">
        <v>557</v>
      </c>
      <c r="H32" s="432" t="n">
        <v>144</v>
      </c>
      <c r="I32" s="432" t="n">
        <v>157</v>
      </c>
      <c r="J32" s="432" t="n">
        <v>66</v>
      </c>
      <c r="K32" s="432" t="n">
        <v>62</v>
      </c>
      <c r="L32" s="432" t="n">
        <v>20</v>
      </c>
      <c r="M32" s="432" t="n">
        <v>34</v>
      </c>
      <c r="N32" s="433" t="n">
        <v>74</v>
      </c>
    </row>
    <row r="33" customFormat="false" ht="18" hidden="false" customHeight="true" outlineLevel="0" collapsed="false">
      <c r="A33" s="440" t="s">
        <v>149</v>
      </c>
      <c r="B33" s="431" t="n">
        <v>3214</v>
      </c>
      <c r="C33" s="432" t="n">
        <v>1069</v>
      </c>
      <c r="D33" s="432" t="n">
        <v>659</v>
      </c>
      <c r="E33" s="432" t="n">
        <v>578</v>
      </c>
      <c r="F33" s="432" t="n">
        <v>339</v>
      </c>
      <c r="G33" s="432" t="n">
        <v>569</v>
      </c>
      <c r="H33" s="432" t="n">
        <v>257</v>
      </c>
      <c r="I33" s="432" t="n">
        <v>125</v>
      </c>
      <c r="J33" s="432" t="n">
        <v>54</v>
      </c>
      <c r="K33" s="432" t="n">
        <v>38</v>
      </c>
      <c r="L33" s="432" t="n">
        <v>21</v>
      </c>
      <c r="M33" s="432" t="n">
        <v>31</v>
      </c>
      <c r="N33" s="433" t="n">
        <v>43</v>
      </c>
    </row>
    <row r="34" s="439" customFormat="true" ht="18" hidden="false" customHeight="true" outlineLevel="0" collapsed="false">
      <c r="A34" s="236" t="s">
        <v>125</v>
      </c>
      <c r="B34" s="434" t="n">
        <v>27831</v>
      </c>
      <c r="C34" s="435" t="n">
        <v>7041</v>
      </c>
      <c r="D34" s="435" t="n">
        <v>4507</v>
      </c>
      <c r="E34" s="435" t="n">
        <v>4376</v>
      </c>
      <c r="F34" s="435" t="n">
        <v>2530</v>
      </c>
      <c r="G34" s="435" t="n">
        <v>9377</v>
      </c>
      <c r="H34" s="435" t="n">
        <v>2211</v>
      </c>
      <c r="I34" s="435" t="n">
        <v>2031</v>
      </c>
      <c r="J34" s="435" t="n">
        <v>848</v>
      </c>
      <c r="K34" s="436" t="n">
        <v>1101</v>
      </c>
      <c r="L34" s="437" t="n">
        <v>506</v>
      </c>
      <c r="M34" s="435" t="n">
        <v>828</v>
      </c>
      <c r="N34" s="438" t="n">
        <v>1852</v>
      </c>
      <c r="O34" s="396"/>
    </row>
    <row r="35" customFormat="false" ht="18" hidden="false" customHeight="true" outlineLevel="0" collapsed="false">
      <c r="A35" s="227" t="s">
        <v>147</v>
      </c>
      <c r="B35" s="431" t="n">
        <v>8799</v>
      </c>
      <c r="C35" s="432" t="n">
        <v>1120</v>
      </c>
      <c r="D35" s="432" t="n">
        <v>799</v>
      </c>
      <c r="E35" s="432" t="n">
        <v>1135</v>
      </c>
      <c r="F35" s="432" t="n">
        <v>658</v>
      </c>
      <c r="G35" s="432" t="n">
        <v>5087</v>
      </c>
      <c r="H35" s="432" t="n">
        <v>681</v>
      </c>
      <c r="I35" s="432" t="n">
        <v>989</v>
      </c>
      <c r="J35" s="432" t="n">
        <v>398</v>
      </c>
      <c r="K35" s="432" t="n">
        <v>686</v>
      </c>
      <c r="L35" s="432" t="n">
        <v>298</v>
      </c>
      <c r="M35" s="432" t="n">
        <v>690</v>
      </c>
      <c r="N35" s="433" t="n">
        <v>1345</v>
      </c>
    </row>
    <row r="36" customFormat="false" ht="18" hidden="false" customHeight="true" outlineLevel="0" collapsed="false">
      <c r="A36" s="227" t="s">
        <v>77</v>
      </c>
      <c r="B36" s="431" t="n">
        <v>12521</v>
      </c>
      <c r="C36" s="432" t="n">
        <v>1586</v>
      </c>
      <c r="D36" s="432" t="n">
        <v>1062</v>
      </c>
      <c r="E36" s="432" t="n">
        <v>1565</v>
      </c>
      <c r="F36" s="432" t="n">
        <v>910</v>
      </c>
      <c r="G36" s="432" t="n">
        <v>7398</v>
      </c>
      <c r="H36" s="432" t="n">
        <v>1019</v>
      </c>
      <c r="I36" s="432" t="n">
        <v>1480</v>
      </c>
      <c r="J36" s="432" t="n">
        <v>599</v>
      </c>
      <c r="K36" s="432" t="n">
        <v>1153</v>
      </c>
      <c r="L36" s="432" t="n">
        <v>445</v>
      </c>
      <c r="M36" s="432" t="n">
        <v>1033</v>
      </c>
      <c r="N36" s="433" t="n">
        <v>1669</v>
      </c>
    </row>
    <row r="37" customFormat="false" ht="18" hidden="false" customHeight="true" outlineLevel="0" collapsed="false">
      <c r="A37" s="440" t="s">
        <v>25</v>
      </c>
      <c r="B37" s="431" t="n">
        <v>10646</v>
      </c>
      <c r="C37" s="432" t="n">
        <v>2300</v>
      </c>
      <c r="D37" s="432" t="n">
        <v>1402</v>
      </c>
      <c r="E37" s="432" t="n">
        <v>1390</v>
      </c>
      <c r="F37" s="432" t="n">
        <v>986</v>
      </c>
      <c r="G37" s="432" t="n">
        <v>4568</v>
      </c>
      <c r="H37" s="432" t="n">
        <v>930</v>
      </c>
      <c r="I37" s="432" t="n">
        <v>938</v>
      </c>
      <c r="J37" s="432" t="n">
        <v>360</v>
      </c>
      <c r="K37" s="432" t="n">
        <v>519</v>
      </c>
      <c r="L37" s="432" t="n">
        <v>253</v>
      </c>
      <c r="M37" s="432" t="n">
        <v>410</v>
      </c>
      <c r="N37" s="433" t="n">
        <v>1158</v>
      </c>
    </row>
    <row r="38" customFormat="false" ht="18" hidden="false" customHeight="true" outlineLevel="0" collapsed="false">
      <c r="A38" s="227" t="s">
        <v>135</v>
      </c>
      <c r="B38" s="431" t="n">
        <v>12875</v>
      </c>
      <c r="C38" s="432" t="n">
        <v>1920</v>
      </c>
      <c r="D38" s="432" t="n">
        <v>1169</v>
      </c>
      <c r="E38" s="432" t="n">
        <v>1970</v>
      </c>
      <c r="F38" s="432" t="n">
        <v>934</v>
      </c>
      <c r="G38" s="432" t="n">
        <v>6882</v>
      </c>
      <c r="H38" s="432" t="n">
        <v>1066</v>
      </c>
      <c r="I38" s="432" t="n">
        <v>1493</v>
      </c>
      <c r="J38" s="432" t="n">
        <v>540</v>
      </c>
      <c r="K38" s="432" t="n">
        <v>1008</v>
      </c>
      <c r="L38" s="432" t="n">
        <v>399</v>
      </c>
      <c r="M38" s="432" t="n">
        <v>706</v>
      </c>
      <c r="N38" s="433" t="n">
        <v>1670</v>
      </c>
    </row>
    <row r="39" customFormat="false" ht="18" hidden="false" customHeight="true" outlineLevel="0" collapsed="false">
      <c r="A39" s="227" t="s">
        <v>151</v>
      </c>
      <c r="B39" s="431" t="n">
        <v>4239</v>
      </c>
      <c r="C39" s="432" t="n">
        <v>653</v>
      </c>
      <c r="D39" s="432" t="n">
        <v>493</v>
      </c>
      <c r="E39" s="432" t="n">
        <v>456</v>
      </c>
      <c r="F39" s="432" t="n">
        <v>346</v>
      </c>
      <c r="G39" s="432" t="n">
        <v>2291</v>
      </c>
      <c r="H39" s="432" t="n">
        <v>355</v>
      </c>
      <c r="I39" s="432" t="n">
        <v>446</v>
      </c>
      <c r="J39" s="432" t="n">
        <v>219</v>
      </c>
      <c r="K39" s="432" t="n">
        <v>284</v>
      </c>
      <c r="L39" s="432" t="n">
        <v>137</v>
      </c>
      <c r="M39" s="432" t="n">
        <v>222</v>
      </c>
      <c r="N39" s="433" t="n">
        <v>628</v>
      </c>
    </row>
    <row r="40" customFormat="false" ht="18" hidden="false" customHeight="true" outlineLevel="0" collapsed="false">
      <c r="A40" s="227" t="s">
        <v>30</v>
      </c>
      <c r="B40" s="431" t="n">
        <v>4929</v>
      </c>
      <c r="C40" s="432" t="n">
        <v>946</v>
      </c>
      <c r="D40" s="432" t="n">
        <v>766</v>
      </c>
      <c r="E40" s="432" t="n">
        <v>678</v>
      </c>
      <c r="F40" s="432" t="n">
        <v>400</v>
      </c>
      <c r="G40" s="432" t="n">
        <v>2139</v>
      </c>
      <c r="H40" s="432" t="n">
        <v>454</v>
      </c>
      <c r="I40" s="432" t="n">
        <v>438</v>
      </c>
      <c r="J40" s="432" t="n">
        <v>206</v>
      </c>
      <c r="K40" s="432" t="n">
        <v>223</v>
      </c>
      <c r="L40" s="432" t="n">
        <v>122</v>
      </c>
      <c r="M40" s="432" t="n">
        <v>203</v>
      </c>
      <c r="N40" s="433" t="n">
        <v>493</v>
      </c>
    </row>
    <row r="41" customFormat="false" ht="18" hidden="false" customHeight="true" outlineLevel="0" collapsed="false">
      <c r="A41" s="227" t="s">
        <v>124</v>
      </c>
      <c r="B41" s="431" t="n">
        <v>4011</v>
      </c>
      <c r="C41" s="432" t="n">
        <v>569</v>
      </c>
      <c r="D41" s="432" t="n">
        <v>373</v>
      </c>
      <c r="E41" s="432" t="n">
        <v>492</v>
      </c>
      <c r="F41" s="432" t="n">
        <v>353</v>
      </c>
      <c r="G41" s="432" t="n">
        <v>2224</v>
      </c>
      <c r="H41" s="432" t="n">
        <v>393</v>
      </c>
      <c r="I41" s="432" t="n">
        <v>397</v>
      </c>
      <c r="J41" s="432" t="n">
        <v>221</v>
      </c>
      <c r="K41" s="432" t="n">
        <v>346</v>
      </c>
      <c r="L41" s="432" t="n">
        <v>127</v>
      </c>
      <c r="M41" s="432" t="n">
        <v>234</v>
      </c>
      <c r="N41" s="433" t="n">
        <v>506</v>
      </c>
    </row>
    <row r="42" s="439" customFormat="true" ht="18" hidden="false" customHeight="true" outlineLevel="0" collapsed="false">
      <c r="A42" s="236" t="s">
        <v>154</v>
      </c>
      <c r="B42" s="434" t="n">
        <v>58020</v>
      </c>
      <c r="C42" s="435" t="n">
        <v>9094</v>
      </c>
      <c r="D42" s="435" t="n">
        <v>6064</v>
      </c>
      <c r="E42" s="435" t="n">
        <v>7686</v>
      </c>
      <c r="F42" s="435" t="n">
        <v>4587</v>
      </c>
      <c r="G42" s="435" t="n">
        <v>30589</v>
      </c>
      <c r="H42" s="435" t="n">
        <v>4898</v>
      </c>
      <c r="I42" s="435" t="n">
        <v>6181</v>
      </c>
      <c r="J42" s="435" t="n">
        <v>2543</v>
      </c>
      <c r="K42" s="436" t="n">
        <v>4219</v>
      </c>
      <c r="L42" s="437" t="n">
        <v>1781</v>
      </c>
      <c r="M42" s="435" t="n">
        <v>3498</v>
      </c>
      <c r="N42" s="438" t="n">
        <v>7469</v>
      </c>
      <c r="O42" s="396"/>
    </row>
    <row r="43" customFormat="false" ht="18" hidden="false" customHeight="true" outlineLevel="0" collapsed="false">
      <c r="A43" s="227" t="s">
        <v>162</v>
      </c>
      <c r="B43" s="431" t="n">
        <v>2110</v>
      </c>
      <c r="C43" s="432" t="n">
        <v>419</v>
      </c>
      <c r="D43" s="432" t="n">
        <v>316</v>
      </c>
      <c r="E43" s="432" t="n">
        <v>329</v>
      </c>
      <c r="F43" s="432" t="n">
        <v>218</v>
      </c>
      <c r="G43" s="432" t="n">
        <v>828</v>
      </c>
      <c r="H43" s="432" t="n">
        <v>208</v>
      </c>
      <c r="I43" s="432" t="n">
        <v>189</v>
      </c>
      <c r="J43" s="432" t="n">
        <v>79</v>
      </c>
      <c r="K43" s="432" t="n">
        <v>112</v>
      </c>
      <c r="L43" s="432" t="n">
        <v>39</v>
      </c>
      <c r="M43" s="432" t="n">
        <v>59</v>
      </c>
      <c r="N43" s="433" t="n">
        <v>142</v>
      </c>
    </row>
    <row r="44" customFormat="false" ht="18" hidden="false" customHeight="true" outlineLevel="0" collapsed="false">
      <c r="A44" s="227" t="s">
        <v>72</v>
      </c>
      <c r="B44" s="431" t="n">
        <v>5497</v>
      </c>
      <c r="C44" s="432" t="n">
        <v>1260</v>
      </c>
      <c r="D44" s="432" t="n">
        <v>838</v>
      </c>
      <c r="E44" s="432" t="n">
        <v>1026</v>
      </c>
      <c r="F44" s="432" t="n">
        <v>340</v>
      </c>
      <c r="G44" s="432" t="n">
        <v>2033</v>
      </c>
      <c r="H44" s="432" t="n">
        <v>502</v>
      </c>
      <c r="I44" s="432" t="n">
        <v>410</v>
      </c>
      <c r="J44" s="432" t="n">
        <v>225</v>
      </c>
      <c r="K44" s="432" t="n">
        <v>229</v>
      </c>
      <c r="L44" s="432" t="n">
        <v>101</v>
      </c>
      <c r="M44" s="432" t="n">
        <v>171</v>
      </c>
      <c r="N44" s="433" t="n">
        <v>395</v>
      </c>
    </row>
    <row r="45" customFormat="false" ht="18" hidden="false" customHeight="true" outlineLevel="0" collapsed="false">
      <c r="A45" s="227" t="s">
        <v>176</v>
      </c>
      <c r="B45" s="431" t="n">
        <v>2707</v>
      </c>
      <c r="C45" s="432" t="n">
        <v>449</v>
      </c>
      <c r="D45" s="432" t="n">
        <v>350</v>
      </c>
      <c r="E45" s="432" t="n">
        <v>425</v>
      </c>
      <c r="F45" s="432" t="n">
        <v>245</v>
      </c>
      <c r="G45" s="432" t="n">
        <v>1238</v>
      </c>
      <c r="H45" s="432" t="n">
        <v>266</v>
      </c>
      <c r="I45" s="432" t="n">
        <v>232</v>
      </c>
      <c r="J45" s="432" t="n">
        <v>140</v>
      </c>
      <c r="K45" s="432" t="n">
        <v>163</v>
      </c>
      <c r="L45" s="432" t="n">
        <v>54</v>
      </c>
      <c r="M45" s="432" t="n">
        <v>127</v>
      </c>
      <c r="N45" s="433" t="n">
        <v>256</v>
      </c>
    </row>
    <row r="46" customFormat="false" ht="18" hidden="false" customHeight="true" outlineLevel="0" collapsed="false">
      <c r="A46" s="227" t="s">
        <v>16</v>
      </c>
      <c r="B46" s="431" t="n">
        <v>2293</v>
      </c>
      <c r="C46" s="432" t="n">
        <v>397</v>
      </c>
      <c r="D46" s="432" t="n">
        <v>240</v>
      </c>
      <c r="E46" s="432" t="n">
        <v>320</v>
      </c>
      <c r="F46" s="432" t="n">
        <v>185</v>
      </c>
      <c r="G46" s="432" t="n">
        <v>1151</v>
      </c>
      <c r="H46" s="432" t="n">
        <v>192</v>
      </c>
      <c r="I46" s="432" t="n">
        <v>212</v>
      </c>
      <c r="J46" s="432" t="n">
        <v>110</v>
      </c>
      <c r="K46" s="432" t="n">
        <v>147</v>
      </c>
      <c r="L46" s="432" t="n">
        <v>69</v>
      </c>
      <c r="M46" s="432" t="n">
        <v>116</v>
      </c>
      <c r="N46" s="433" t="n">
        <v>305</v>
      </c>
    </row>
    <row r="47" customFormat="false" ht="18" hidden="false" customHeight="true" outlineLevel="0" collapsed="false">
      <c r="A47" s="227" t="s">
        <v>54</v>
      </c>
      <c r="B47" s="431" t="n">
        <v>4845</v>
      </c>
      <c r="C47" s="432" t="n">
        <v>1048</v>
      </c>
      <c r="D47" s="432" t="n">
        <v>714</v>
      </c>
      <c r="E47" s="432" t="n">
        <v>759</v>
      </c>
      <c r="F47" s="432" t="n">
        <v>463</v>
      </c>
      <c r="G47" s="432" t="n">
        <v>1861</v>
      </c>
      <c r="H47" s="432" t="n">
        <v>359</v>
      </c>
      <c r="I47" s="432" t="n">
        <v>356</v>
      </c>
      <c r="J47" s="432" t="n">
        <v>199</v>
      </c>
      <c r="K47" s="432" t="n">
        <v>271</v>
      </c>
      <c r="L47" s="432" t="n">
        <v>68</v>
      </c>
      <c r="M47" s="432" t="n">
        <v>268</v>
      </c>
      <c r="N47" s="433" t="n">
        <v>340</v>
      </c>
    </row>
    <row r="48" customFormat="false" ht="18" hidden="false" customHeight="true" outlineLevel="0" collapsed="false">
      <c r="A48" s="227" t="s">
        <v>46</v>
      </c>
      <c r="B48" s="431" t="n">
        <v>6439</v>
      </c>
      <c r="C48" s="432" t="n">
        <v>1192</v>
      </c>
      <c r="D48" s="432" t="n">
        <v>886</v>
      </c>
      <c r="E48" s="432" t="n">
        <v>994</v>
      </c>
      <c r="F48" s="432" t="n">
        <v>581</v>
      </c>
      <c r="G48" s="432" t="n">
        <v>2786</v>
      </c>
      <c r="H48" s="432" t="n">
        <v>614</v>
      </c>
      <c r="I48" s="432" t="n">
        <v>493</v>
      </c>
      <c r="J48" s="432" t="n">
        <v>296</v>
      </c>
      <c r="K48" s="432" t="n">
        <v>343</v>
      </c>
      <c r="L48" s="432" t="n">
        <v>230</v>
      </c>
      <c r="M48" s="432" t="n">
        <v>206</v>
      </c>
      <c r="N48" s="433" t="n">
        <v>604</v>
      </c>
    </row>
    <row r="49" customFormat="false" ht="18" hidden="false" customHeight="true" outlineLevel="0" collapsed="false">
      <c r="A49" s="227" t="s">
        <v>122</v>
      </c>
      <c r="B49" s="431" t="n">
        <v>2258</v>
      </c>
      <c r="C49" s="432" t="n">
        <v>558</v>
      </c>
      <c r="D49" s="432" t="n">
        <v>351</v>
      </c>
      <c r="E49" s="432" t="n">
        <v>392</v>
      </c>
      <c r="F49" s="432" t="n">
        <v>182</v>
      </c>
      <c r="G49" s="432" t="n">
        <v>775</v>
      </c>
      <c r="H49" s="432" t="n">
        <v>155</v>
      </c>
      <c r="I49" s="432" t="n">
        <v>203</v>
      </c>
      <c r="J49" s="432" t="n">
        <v>71</v>
      </c>
      <c r="K49" s="432" t="n">
        <v>120</v>
      </c>
      <c r="L49" s="432" t="n">
        <v>30</v>
      </c>
      <c r="M49" s="432" t="n">
        <v>93</v>
      </c>
      <c r="N49" s="433" t="n">
        <v>103</v>
      </c>
    </row>
    <row r="50" customFormat="false" ht="18" hidden="false" customHeight="true" outlineLevel="0" collapsed="false">
      <c r="A50" s="227" t="s">
        <v>169</v>
      </c>
      <c r="B50" s="431" t="n">
        <v>4323</v>
      </c>
      <c r="C50" s="432" t="n">
        <v>819</v>
      </c>
      <c r="D50" s="432" t="n">
        <v>572</v>
      </c>
      <c r="E50" s="432" t="n">
        <v>682</v>
      </c>
      <c r="F50" s="432" t="n">
        <v>348</v>
      </c>
      <c r="G50" s="432" t="n">
        <v>1902</v>
      </c>
      <c r="H50" s="432" t="n">
        <v>429</v>
      </c>
      <c r="I50" s="432" t="n">
        <v>398</v>
      </c>
      <c r="J50" s="432" t="n">
        <v>182</v>
      </c>
      <c r="K50" s="432" t="n">
        <v>264</v>
      </c>
      <c r="L50" s="432" t="n">
        <v>99</v>
      </c>
      <c r="M50" s="432" t="n">
        <v>189</v>
      </c>
      <c r="N50" s="433" t="n">
        <v>341</v>
      </c>
    </row>
    <row r="51" customFormat="false" ht="18" hidden="false" customHeight="true" outlineLevel="0" collapsed="false">
      <c r="A51" s="440" t="s">
        <v>158</v>
      </c>
      <c r="B51" s="431" t="n">
        <v>1260</v>
      </c>
      <c r="C51" s="432" t="n">
        <v>291</v>
      </c>
      <c r="D51" s="432" t="n">
        <v>157</v>
      </c>
      <c r="E51" s="432" t="n">
        <v>193</v>
      </c>
      <c r="F51" s="432" t="n">
        <v>132</v>
      </c>
      <c r="G51" s="432" t="n">
        <v>487</v>
      </c>
      <c r="H51" s="432" t="n">
        <v>103</v>
      </c>
      <c r="I51" s="432" t="n">
        <v>116</v>
      </c>
      <c r="J51" s="432" t="n">
        <v>48</v>
      </c>
      <c r="K51" s="432" t="n">
        <v>87</v>
      </c>
      <c r="L51" s="432" t="n">
        <v>27</v>
      </c>
      <c r="M51" s="432" t="n">
        <v>47</v>
      </c>
      <c r="N51" s="433" t="n">
        <v>59</v>
      </c>
    </row>
    <row r="52" customFormat="false" ht="18" hidden="false" customHeight="true" outlineLevel="0" collapsed="false">
      <c r="A52" s="227" t="s">
        <v>62</v>
      </c>
      <c r="B52" s="431" t="n">
        <v>1964</v>
      </c>
      <c r="C52" s="432" t="n">
        <v>494</v>
      </c>
      <c r="D52" s="432" t="n">
        <v>301</v>
      </c>
      <c r="E52" s="432" t="n">
        <v>282</v>
      </c>
      <c r="F52" s="432" t="n">
        <v>148</v>
      </c>
      <c r="G52" s="432" t="n">
        <v>739</v>
      </c>
      <c r="H52" s="432" t="n">
        <v>148</v>
      </c>
      <c r="I52" s="432" t="n">
        <v>181</v>
      </c>
      <c r="J52" s="432" t="n">
        <v>60</v>
      </c>
      <c r="K52" s="432" t="n">
        <v>104</v>
      </c>
      <c r="L52" s="432" t="n">
        <v>34</v>
      </c>
      <c r="M52" s="432" t="n">
        <v>82</v>
      </c>
      <c r="N52" s="433" t="n">
        <v>130</v>
      </c>
    </row>
    <row r="53" customFormat="false" ht="18" hidden="false" customHeight="true" outlineLevel="0" collapsed="false">
      <c r="A53" s="440" t="s">
        <v>118</v>
      </c>
      <c r="B53" s="441" t="n">
        <v>7104</v>
      </c>
      <c r="C53" s="442" t="n">
        <v>1761</v>
      </c>
      <c r="D53" s="432" t="n">
        <v>1017</v>
      </c>
      <c r="E53" s="432" t="n">
        <v>1159</v>
      </c>
      <c r="F53" s="432" t="n">
        <v>601</v>
      </c>
      <c r="G53" s="432" t="n">
        <v>2566</v>
      </c>
      <c r="H53" s="432" t="n">
        <v>563</v>
      </c>
      <c r="I53" s="432" t="n">
        <v>589</v>
      </c>
      <c r="J53" s="432" t="n">
        <v>256</v>
      </c>
      <c r="K53" s="432" t="n">
        <v>313</v>
      </c>
      <c r="L53" s="432" t="n">
        <v>106</v>
      </c>
      <c r="M53" s="432" t="n">
        <v>190</v>
      </c>
      <c r="N53" s="433" t="n">
        <v>549</v>
      </c>
    </row>
    <row r="54" s="439" customFormat="true" ht="18" hidden="false" customHeight="true" outlineLevel="0" collapsed="false">
      <c r="A54" s="443" t="s">
        <v>65</v>
      </c>
      <c r="B54" s="444" t="n">
        <v>40800</v>
      </c>
      <c r="C54" s="445" t="n">
        <v>8688</v>
      </c>
      <c r="D54" s="446" t="n">
        <v>5742</v>
      </c>
      <c r="E54" s="446" t="n">
        <v>6561</v>
      </c>
      <c r="F54" s="447" t="n">
        <v>3443</v>
      </c>
      <c r="G54" s="447" t="n">
        <v>16366</v>
      </c>
      <c r="H54" s="447" t="n">
        <v>3539</v>
      </c>
      <c r="I54" s="447" t="n">
        <v>3379</v>
      </c>
      <c r="J54" s="447" t="n">
        <v>1666</v>
      </c>
      <c r="K54" s="446" t="n">
        <v>2153</v>
      </c>
      <c r="L54" s="448" t="n">
        <v>857</v>
      </c>
      <c r="M54" s="447" t="n">
        <v>1548</v>
      </c>
      <c r="N54" s="449" t="n">
        <v>3224</v>
      </c>
      <c r="O54" s="396"/>
    </row>
    <row r="55" s="439" customFormat="true" ht="18" hidden="false" customHeight="true" outlineLevel="0" collapsed="false">
      <c r="A55" s="450"/>
      <c r="B55" s="451"/>
      <c r="C55" s="451"/>
      <c r="D55" s="451"/>
      <c r="E55" s="451"/>
      <c r="F55" s="451"/>
      <c r="G55" s="451"/>
      <c r="H55" s="451"/>
      <c r="I55" s="451"/>
      <c r="J55" s="451"/>
      <c r="K55" s="430"/>
      <c r="L55" s="452"/>
      <c r="M55" s="452"/>
      <c r="N55" s="452"/>
    </row>
    <row r="56" customFormat="false" ht="18" hidden="false" customHeight="true" outlineLevel="0" collapsed="false">
      <c r="A56" s="453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1"/>
      <c r="N56" s="401"/>
    </row>
    <row r="57" customFormat="false" ht="16.5" hidden="false" customHeight="true" outlineLevel="0" collapsed="false">
      <c r="A57" s="453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1"/>
      <c r="N57" s="401"/>
    </row>
    <row r="58" customFormat="false" ht="20.25" hidden="false" customHeight="false" outlineLevel="0" collapsed="false">
      <c r="A58" s="399" t="s">
        <v>342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1"/>
      <c r="N58" s="401"/>
    </row>
    <row r="59" customFormat="false" ht="18" hidden="false" customHeight="true" outlineLevel="0" collapsed="false">
      <c r="A59" s="402"/>
      <c r="B59" s="400"/>
      <c r="C59" s="400"/>
      <c r="D59" s="400"/>
      <c r="E59" s="400"/>
      <c r="F59" s="400"/>
      <c r="G59" s="400"/>
      <c r="H59" s="400"/>
      <c r="I59" s="400"/>
      <c r="K59" s="398"/>
      <c r="L59" s="398"/>
      <c r="N59" s="0"/>
    </row>
    <row r="60" customFormat="false" ht="18" hidden="false" customHeight="true" outlineLevel="0" collapsed="false">
      <c r="A60" s="404" t="n">
        <v>38169</v>
      </c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10" t="s">
        <v>35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11"/>
      <c r="B61" s="412"/>
      <c r="C61" s="413" t="s">
        <v>344</v>
      </c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54" t="s">
        <v>3</v>
      </c>
      <c r="B62" s="417" t="s">
        <v>345</v>
      </c>
      <c r="C62" s="418"/>
      <c r="D62" s="418"/>
      <c r="E62" s="418"/>
      <c r="F62" s="418"/>
      <c r="G62" s="418"/>
      <c r="H62" s="419" t="s">
        <v>310</v>
      </c>
      <c r="I62" s="419"/>
      <c r="J62" s="419"/>
      <c r="K62" s="419"/>
      <c r="L62" s="419"/>
      <c r="M62" s="419"/>
      <c r="N62" s="41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20"/>
      <c r="B63" s="421" t="s">
        <v>346</v>
      </c>
      <c r="C63" s="422" t="s">
        <v>347</v>
      </c>
      <c r="D63" s="422" t="s">
        <v>348</v>
      </c>
      <c r="E63" s="422" t="s">
        <v>349</v>
      </c>
      <c r="F63" s="422" t="s">
        <v>350</v>
      </c>
      <c r="G63" s="422" t="s">
        <v>351</v>
      </c>
      <c r="H63" s="422" t="s">
        <v>352</v>
      </c>
      <c r="I63" s="422" t="s">
        <v>353</v>
      </c>
      <c r="J63" s="422" t="s">
        <v>354</v>
      </c>
      <c r="K63" s="423" t="s">
        <v>355</v>
      </c>
      <c r="L63" s="424" t="s">
        <v>356</v>
      </c>
      <c r="M63" s="424" t="s">
        <v>357</v>
      </c>
      <c r="N63" s="425" t="s">
        <v>35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7" t="s">
        <v>115</v>
      </c>
      <c r="B64" s="432" t="n">
        <v>5152</v>
      </c>
      <c r="C64" s="428" t="n">
        <v>1427</v>
      </c>
      <c r="D64" s="432" t="n">
        <v>825</v>
      </c>
      <c r="E64" s="432" t="n">
        <v>633</v>
      </c>
      <c r="F64" s="432" t="n">
        <v>493</v>
      </c>
      <c r="G64" s="432" t="n">
        <v>1774</v>
      </c>
      <c r="H64" s="432" t="n">
        <v>429</v>
      </c>
      <c r="I64" s="432" t="n">
        <v>360</v>
      </c>
      <c r="J64" s="432" t="n">
        <v>171</v>
      </c>
      <c r="K64" s="432" t="n">
        <v>252</v>
      </c>
      <c r="L64" s="432" t="n">
        <v>114</v>
      </c>
      <c r="M64" s="432" t="n">
        <v>156</v>
      </c>
      <c r="N64" s="433" t="n">
        <v>292</v>
      </c>
    </row>
    <row r="65" customFormat="false" ht="21" hidden="false" customHeight="true" outlineLevel="0" collapsed="false">
      <c r="A65" s="227" t="s">
        <v>143</v>
      </c>
      <c r="B65" s="432" t="n">
        <v>1389</v>
      </c>
      <c r="C65" s="432" t="n">
        <v>237</v>
      </c>
      <c r="D65" s="432" t="n">
        <v>193</v>
      </c>
      <c r="E65" s="432" t="n">
        <v>238</v>
      </c>
      <c r="F65" s="432" t="n">
        <v>133</v>
      </c>
      <c r="G65" s="432" t="n">
        <v>588</v>
      </c>
      <c r="H65" s="432" t="n">
        <v>112</v>
      </c>
      <c r="I65" s="432" t="n">
        <v>147</v>
      </c>
      <c r="J65" s="432" t="n">
        <v>46</v>
      </c>
      <c r="K65" s="432" t="n">
        <v>81</v>
      </c>
      <c r="L65" s="432" t="n">
        <v>21</v>
      </c>
      <c r="M65" s="432" t="n">
        <v>66</v>
      </c>
      <c r="N65" s="433" t="n">
        <v>115</v>
      </c>
    </row>
    <row r="66" customFormat="false" ht="21" hidden="false" customHeight="true" outlineLevel="0" collapsed="false">
      <c r="A66" s="227" t="s">
        <v>96</v>
      </c>
      <c r="B66" s="432" t="n">
        <v>6622</v>
      </c>
      <c r="C66" s="432" t="n">
        <v>812</v>
      </c>
      <c r="D66" s="432" t="n">
        <v>602</v>
      </c>
      <c r="E66" s="432" t="n">
        <v>990</v>
      </c>
      <c r="F66" s="432" t="n">
        <v>590</v>
      </c>
      <c r="G66" s="432" t="n">
        <v>3628</v>
      </c>
      <c r="H66" s="432" t="n">
        <v>583</v>
      </c>
      <c r="I66" s="432" t="n">
        <v>658</v>
      </c>
      <c r="J66" s="432" t="n">
        <v>281</v>
      </c>
      <c r="K66" s="432" t="n">
        <v>483</v>
      </c>
      <c r="L66" s="432" t="n">
        <v>185</v>
      </c>
      <c r="M66" s="432" t="n">
        <v>430</v>
      </c>
      <c r="N66" s="433" t="n">
        <v>1008</v>
      </c>
    </row>
    <row r="67" customFormat="false" ht="21" hidden="false" customHeight="true" outlineLevel="0" collapsed="false">
      <c r="A67" s="227" t="s">
        <v>81</v>
      </c>
      <c r="B67" s="432" t="n">
        <v>3372</v>
      </c>
      <c r="C67" s="432" t="n">
        <v>580</v>
      </c>
      <c r="D67" s="432" t="n">
        <v>354</v>
      </c>
      <c r="E67" s="432" t="n">
        <v>501</v>
      </c>
      <c r="F67" s="432" t="n">
        <v>295</v>
      </c>
      <c r="G67" s="432" t="n">
        <v>1642</v>
      </c>
      <c r="H67" s="432" t="n">
        <v>270</v>
      </c>
      <c r="I67" s="432" t="n">
        <v>325</v>
      </c>
      <c r="J67" s="432" t="n">
        <v>255</v>
      </c>
      <c r="K67" s="432" t="n">
        <v>216</v>
      </c>
      <c r="L67" s="432" t="n">
        <v>105</v>
      </c>
      <c r="M67" s="432" t="n">
        <v>177</v>
      </c>
      <c r="N67" s="433" t="n">
        <v>294</v>
      </c>
    </row>
    <row r="68" customFormat="false" ht="21" hidden="false" customHeight="true" outlineLevel="0" collapsed="false">
      <c r="A68" s="227" t="s">
        <v>85</v>
      </c>
      <c r="B68" s="432" t="n">
        <v>2206</v>
      </c>
      <c r="C68" s="432" t="n">
        <v>300</v>
      </c>
      <c r="D68" s="432" t="n">
        <v>247</v>
      </c>
      <c r="E68" s="432" t="n">
        <v>355</v>
      </c>
      <c r="F68" s="432" t="n">
        <v>173</v>
      </c>
      <c r="G68" s="432" t="n">
        <v>1131</v>
      </c>
      <c r="H68" s="432" t="n">
        <v>228</v>
      </c>
      <c r="I68" s="432" t="n">
        <v>256</v>
      </c>
      <c r="J68" s="432" t="n">
        <v>93</v>
      </c>
      <c r="K68" s="432" t="n">
        <v>195</v>
      </c>
      <c r="L68" s="432" t="n">
        <v>44</v>
      </c>
      <c r="M68" s="432" t="n">
        <v>164</v>
      </c>
      <c r="N68" s="433" t="n">
        <v>151</v>
      </c>
    </row>
    <row r="69" customFormat="false" ht="21" hidden="false" customHeight="true" outlineLevel="0" collapsed="false">
      <c r="A69" s="227" t="s">
        <v>60</v>
      </c>
      <c r="B69" s="432" t="n">
        <v>8846</v>
      </c>
      <c r="C69" s="432" t="n">
        <v>1074</v>
      </c>
      <c r="D69" s="432" t="n">
        <v>780</v>
      </c>
      <c r="E69" s="432" t="n">
        <v>1000</v>
      </c>
      <c r="F69" s="432" t="n">
        <v>604</v>
      </c>
      <c r="G69" s="432" t="n">
        <v>5388</v>
      </c>
      <c r="H69" s="432" t="n">
        <v>733</v>
      </c>
      <c r="I69" s="432" t="n">
        <v>1004</v>
      </c>
      <c r="J69" s="432" t="n">
        <v>395</v>
      </c>
      <c r="K69" s="432" t="n">
        <v>936</v>
      </c>
      <c r="L69" s="432" t="n">
        <v>295</v>
      </c>
      <c r="M69" s="432" t="n">
        <v>691</v>
      </c>
      <c r="N69" s="433" t="n">
        <v>1334</v>
      </c>
    </row>
    <row r="70" customFormat="false" ht="21" hidden="false" customHeight="true" outlineLevel="0" collapsed="false">
      <c r="A70" s="227" t="s">
        <v>44</v>
      </c>
      <c r="B70" s="432" t="n">
        <v>3000</v>
      </c>
      <c r="C70" s="432" t="n">
        <v>487</v>
      </c>
      <c r="D70" s="432" t="n">
        <v>247</v>
      </c>
      <c r="E70" s="432" t="n">
        <v>418</v>
      </c>
      <c r="F70" s="432" t="n">
        <v>236</v>
      </c>
      <c r="G70" s="432" t="n">
        <v>1612</v>
      </c>
      <c r="H70" s="432" t="n">
        <v>380</v>
      </c>
      <c r="I70" s="432" t="n">
        <v>352</v>
      </c>
      <c r="J70" s="432" t="n">
        <v>117</v>
      </c>
      <c r="K70" s="432" t="n">
        <v>238</v>
      </c>
      <c r="L70" s="432" t="n">
        <v>88</v>
      </c>
      <c r="M70" s="432" t="n">
        <v>187</v>
      </c>
      <c r="N70" s="433" t="n">
        <v>250</v>
      </c>
    </row>
    <row r="71" customFormat="false" ht="21" hidden="false" customHeight="true" outlineLevel="0" collapsed="false">
      <c r="A71" s="227" t="s">
        <v>14</v>
      </c>
      <c r="B71" s="432" t="n">
        <v>6878</v>
      </c>
      <c r="C71" s="432" t="n">
        <v>700</v>
      </c>
      <c r="D71" s="432" t="n">
        <v>566</v>
      </c>
      <c r="E71" s="432" t="n">
        <v>586</v>
      </c>
      <c r="F71" s="432" t="n">
        <v>418</v>
      </c>
      <c r="G71" s="432" t="n">
        <v>4608</v>
      </c>
      <c r="H71" s="432" t="n">
        <v>671</v>
      </c>
      <c r="I71" s="432" t="n">
        <v>766</v>
      </c>
      <c r="J71" s="432" t="n">
        <v>307</v>
      </c>
      <c r="K71" s="432" t="n">
        <v>854</v>
      </c>
      <c r="L71" s="432" t="n">
        <v>303</v>
      </c>
      <c r="M71" s="432" t="n">
        <v>768</v>
      </c>
      <c r="N71" s="433" t="n">
        <v>939</v>
      </c>
    </row>
    <row r="72" customFormat="false" ht="21" hidden="false" customHeight="true" outlineLevel="0" collapsed="false">
      <c r="A72" s="227" t="s">
        <v>8</v>
      </c>
      <c r="B72" s="432" t="n">
        <v>13258</v>
      </c>
      <c r="C72" s="432" t="n">
        <v>1260</v>
      </c>
      <c r="D72" s="432" t="n">
        <v>1097</v>
      </c>
      <c r="E72" s="432" t="n">
        <v>1302</v>
      </c>
      <c r="F72" s="432" t="n">
        <v>771</v>
      </c>
      <c r="G72" s="432" t="n">
        <v>8828</v>
      </c>
      <c r="H72" s="432" t="n">
        <v>946</v>
      </c>
      <c r="I72" s="432" t="n">
        <v>1358</v>
      </c>
      <c r="J72" s="432" t="n">
        <v>594</v>
      </c>
      <c r="K72" s="432" t="n">
        <v>1591</v>
      </c>
      <c r="L72" s="432" t="n">
        <v>511</v>
      </c>
      <c r="M72" s="432" t="n">
        <v>2429</v>
      </c>
      <c r="N72" s="433" t="n">
        <v>1399</v>
      </c>
    </row>
    <row r="73" customFormat="false" ht="21" hidden="false" customHeight="true" outlineLevel="0" collapsed="false">
      <c r="A73" s="227" t="s">
        <v>23</v>
      </c>
      <c r="B73" s="432" t="n">
        <v>6583</v>
      </c>
      <c r="C73" s="432" t="n">
        <v>690</v>
      </c>
      <c r="D73" s="432" t="n">
        <v>510</v>
      </c>
      <c r="E73" s="432" t="n">
        <v>877</v>
      </c>
      <c r="F73" s="432" t="n">
        <v>484</v>
      </c>
      <c r="G73" s="432" t="n">
        <v>4022</v>
      </c>
      <c r="H73" s="432" t="n">
        <v>603</v>
      </c>
      <c r="I73" s="432" t="n">
        <v>879</v>
      </c>
      <c r="J73" s="432" t="n">
        <v>312</v>
      </c>
      <c r="K73" s="432" t="n">
        <v>693</v>
      </c>
      <c r="L73" s="432" t="n">
        <v>236</v>
      </c>
      <c r="M73" s="432" t="n">
        <v>585</v>
      </c>
      <c r="N73" s="433" t="n">
        <v>714</v>
      </c>
    </row>
    <row r="74" customFormat="false" ht="21" hidden="false" customHeight="true" outlineLevel="0" collapsed="false">
      <c r="A74" s="227" t="s">
        <v>42</v>
      </c>
      <c r="B74" s="432" t="n">
        <v>4121</v>
      </c>
      <c r="C74" s="432" t="n">
        <v>915</v>
      </c>
      <c r="D74" s="432" t="n">
        <v>599</v>
      </c>
      <c r="E74" s="432" t="n">
        <v>560</v>
      </c>
      <c r="F74" s="432" t="n">
        <v>417</v>
      </c>
      <c r="G74" s="432" t="n">
        <v>1630</v>
      </c>
      <c r="H74" s="432" t="n">
        <v>382</v>
      </c>
      <c r="I74" s="432" t="n">
        <v>328</v>
      </c>
      <c r="J74" s="432" t="n">
        <v>181</v>
      </c>
      <c r="K74" s="432" t="n">
        <v>195</v>
      </c>
      <c r="L74" s="432" t="n">
        <v>105</v>
      </c>
      <c r="M74" s="432" t="n">
        <v>154</v>
      </c>
      <c r="N74" s="433" t="n">
        <v>285</v>
      </c>
    </row>
    <row r="75" customFormat="false" ht="21" hidden="false" customHeight="true" outlineLevel="0" collapsed="false">
      <c r="A75" s="227" t="s">
        <v>67</v>
      </c>
      <c r="B75" s="432" t="n">
        <v>3023</v>
      </c>
      <c r="C75" s="432" t="n">
        <v>412</v>
      </c>
      <c r="D75" s="432" t="n">
        <v>255</v>
      </c>
      <c r="E75" s="432" t="n">
        <v>405</v>
      </c>
      <c r="F75" s="432" t="n">
        <v>294</v>
      </c>
      <c r="G75" s="432" t="n">
        <v>1657</v>
      </c>
      <c r="H75" s="432" t="n">
        <v>349</v>
      </c>
      <c r="I75" s="432" t="n">
        <v>280</v>
      </c>
      <c r="J75" s="432" t="n">
        <v>139</v>
      </c>
      <c r="K75" s="432" t="n">
        <v>199</v>
      </c>
      <c r="L75" s="432" t="n">
        <v>114</v>
      </c>
      <c r="M75" s="432" t="n">
        <v>182</v>
      </c>
      <c r="N75" s="433" t="n">
        <v>394</v>
      </c>
    </row>
    <row r="76" customFormat="false" ht="21" hidden="false" customHeight="true" outlineLevel="0" collapsed="false">
      <c r="A76" s="256" t="s">
        <v>100</v>
      </c>
      <c r="B76" s="432" t="n">
        <v>4464</v>
      </c>
      <c r="C76" s="432" t="n">
        <v>839</v>
      </c>
      <c r="D76" s="432" t="n">
        <v>465</v>
      </c>
      <c r="E76" s="432" t="n">
        <v>585</v>
      </c>
      <c r="F76" s="432" t="n">
        <v>537</v>
      </c>
      <c r="G76" s="432" t="n">
        <v>2038</v>
      </c>
      <c r="H76" s="432" t="n">
        <v>516</v>
      </c>
      <c r="I76" s="432" t="n">
        <v>415</v>
      </c>
      <c r="J76" s="432" t="n">
        <v>171</v>
      </c>
      <c r="K76" s="432" t="n">
        <v>251</v>
      </c>
      <c r="L76" s="432" t="n">
        <v>121</v>
      </c>
      <c r="M76" s="432" t="n">
        <v>206</v>
      </c>
      <c r="N76" s="433" t="n">
        <v>358</v>
      </c>
    </row>
    <row r="77" s="439" customFormat="true" ht="21" hidden="false" customHeight="true" outlineLevel="0" collapsed="false">
      <c r="A77" s="257" t="s">
        <v>73</v>
      </c>
      <c r="B77" s="455" t="n">
        <v>68914</v>
      </c>
      <c r="C77" s="435" t="n">
        <v>9733</v>
      </c>
      <c r="D77" s="435" t="n">
        <v>6740</v>
      </c>
      <c r="E77" s="435" t="n">
        <v>8450</v>
      </c>
      <c r="F77" s="435" t="n">
        <v>5445</v>
      </c>
      <c r="G77" s="435" t="n">
        <v>38546</v>
      </c>
      <c r="H77" s="435" t="n">
        <v>6202</v>
      </c>
      <c r="I77" s="435" t="n">
        <v>7128</v>
      </c>
      <c r="J77" s="435" t="n">
        <v>3062</v>
      </c>
      <c r="K77" s="436" t="n">
        <v>6184</v>
      </c>
      <c r="L77" s="437" t="n">
        <v>2242</v>
      </c>
      <c r="M77" s="435" t="n">
        <v>6195</v>
      </c>
      <c r="N77" s="438" t="n">
        <v>7533</v>
      </c>
      <c r="O77" s="396"/>
    </row>
    <row r="78" customFormat="false" ht="21" hidden="false" customHeight="true" outlineLevel="0" collapsed="false">
      <c r="A78" s="227" t="s">
        <v>120</v>
      </c>
      <c r="B78" s="432" t="n">
        <v>6741</v>
      </c>
      <c r="C78" s="432" t="n">
        <v>1189</v>
      </c>
      <c r="D78" s="432" t="n">
        <v>756</v>
      </c>
      <c r="E78" s="432" t="n">
        <v>1029</v>
      </c>
      <c r="F78" s="432" t="n">
        <v>521</v>
      </c>
      <c r="G78" s="432" t="n">
        <v>3246</v>
      </c>
      <c r="H78" s="432" t="n">
        <v>442</v>
      </c>
      <c r="I78" s="432" t="n">
        <v>726</v>
      </c>
      <c r="J78" s="432" t="n">
        <v>236</v>
      </c>
      <c r="K78" s="432" t="n">
        <v>512</v>
      </c>
      <c r="L78" s="432" t="n">
        <v>140</v>
      </c>
      <c r="M78" s="432" t="n">
        <v>629</v>
      </c>
      <c r="N78" s="433" t="n">
        <v>561</v>
      </c>
    </row>
    <row r="79" customFormat="false" ht="21" hidden="false" customHeight="true" outlineLevel="0" collapsed="false">
      <c r="A79" s="227" t="s">
        <v>139</v>
      </c>
      <c r="B79" s="432" t="n">
        <v>5627</v>
      </c>
      <c r="C79" s="432" t="n">
        <v>970</v>
      </c>
      <c r="D79" s="432" t="n">
        <v>625</v>
      </c>
      <c r="E79" s="432" t="n">
        <v>771</v>
      </c>
      <c r="F79" s="432" t="n">
        <v>412</v>
      </c>
      <c r="G79" s="432" t="n">
        <v>2849</v>
      </c>
      <c r="H79" s="432" t="n">
        <v>578</v>
      </c>
      <c r="I79" s="432" t="n">
        <v>546</v>
      </c>
      <c r="J79" s="432" t="n">
        <v>281</v>
      </c>
      <c r="K79" s="432" t="n">
        <v>394</v>
      </c>
      <c r="L79" s="432" t="n">
        <v>129</v>
      </c>
      <c r="M79" s="432" t="n">
        <v>217</v>
      </c>
      <c r="N79" s="433" t="n">
        <v>704</v>
      </c>
    </row>
    <row r="80" customFormat="false" ht="21" hidden="false" customHeight="true" outlineLevel="0" collapsed="false">
      <c r="A80" s="227" t="s">
        <v>36</v>
      </c>
      <c r="B80" s="432" t="n">
        <v>8092</v>
      </c>
      <c r="C80" s="432" t="n">
        <v>830</v>
      </c>
      <c r="D80" s="432" t="n">
        <v>852</v>
      </c>
      <c r="E80" s="432" t="n">
        <v>934</v>
      </c>
      <c r="F80" s="432" t="n">
        <v>557</v>
      </c>
      <c r="G80" s="432" t="n">
        <v>4919</v>
      </c>
      <c r="H80" s="432" t="n">
        <v>639</v>
      </c>
      <c r="I80" s="432" t="n">
        <v>968</v>
      </c>
      <c r="J80" s="432" t="n">
        <v>279</v>
      </c>
      <c r="K80" s="432" t="n">
        <v>888</v>
      </c>
      <c r="L80" s="432" t="n">
        <v>302</v>
      </c>
      <c r="M80" s="432" t="n">
        <v>941</v>
      </c>
      <c r="N80" s="433" t="n">
        <v>902</v>
      </c>
    </row>
    <row r="81" customFormat="false" ht="21" hidden="false" customHeight="true" outlineLevel="0" collapsed="false">
      <c r="A81" s="227" t="s">
        <v>131</v>
      </c>
      <c r="B81" s="432" t="n">
        <v>2627</v>
      </c>
      <c r="C81" s="432" t="n">
        <v>445</v>
      </c>
      <c r="D81" s="432" t="n">
        <v>291</v>
      </c>
      <c r="E81" s="432" t="n">
        <v>426</v>
      </c>
      <c r="F81" s="432" t="n">
        <v>177</v>
      </c>
      <c r="G81" s="432" t="n">
        <v>1288</v>
      </c>
      <c r="H81" s="432" t="n">
        <v>170</v>
      </c>
      <c r="I81" s="432" t="n">
        <v>239</v>
      </c>
      <c r="J81" s="432" t="n">
        <v>55</v>
      </c>
      <c r="K81" s="432" t="n">
        <v>181</v>
      </c>
      <c r="L81" s="432" t="n">
        <v>64</v>
      </c>
      <c r="M81" s="432" t="n">
        <v>199</v>
      </c>
      <c r="N81" s="433" t="n">
        <v>380</v>
      </c>
    </row>
    <row r="82" customFormat="false" ht="21" hidden="false" customHeight="true" outlineLevel="0" collapsed="false">
      <c r="A82" s="227" t="s">
        <v>56</v>
      </c>
      <c r="B82" s="432" t="n">
        <v>1388</v>
      </c>
      <c r="C82" s="432" t="n">
        <v>198</v>
      </c>
      <c r="D82" s="432" t="n">
        <v>176</v>
      </c>
      <c r="E82" s="432" t="n">
        <v>165</v>
      </c>
      <c r="F82" s="432" t="n">
        <v>125</v>
      </c>
      <c r="G82" s="432" t="n">
        <v>724</v>
      </c>
      <c r="H82" s="432" t="n">
        <v>127</v>
      </c>
      <c r="I82" s="432" t="n">
        <v>148</v>
      </c>
      <c r="J82" s="432" t="n">
        <v>72</v>
      </c>
      <c r="K82" s="432" t="n">
        <v>84</v>
      </c>
      <c r="L82" s="432" t="n">
        <v>46</v>
      </c>
      <c r="M82" s="432" t="n">
        <v>131</v>
      </c>
      <c r="N82" s="433" t="n">
        <v>116</v>
      </c>
    </row>
    <row r="83" customFormat="false" ht="21" hidden="false" customHeight="true" outlineLevel="0" collapsed="false">
      <c r="A83" s="227" t="s">
        <v>165</v>
      </c>
      <c r="B83" s="432" t="n">
        <v>8468</v>
      </c>
      <c r="C83" s="432" t="n">
        <v>1366</v>
      </c>
      <c r="D83" s="432" t="n">
        <v>1000</v>
      </c>
      <c r="E83" s="432" t="n">
        <v>1084</v>
      </c>
      <c r="F83" s="432" t="n">
        <v>743</v>
      </c>
      <c r="G83" s="432" t="n">
        <v>4275</v>
      </c>
      <c r="H83" s="432" t="n">
        <v>676</v>
      </c>
      <c r="I83" s="432" t="n">
        <v>750</v>
      </c>
      <c r="J83" s="432" t="n">
        <v>405</v>
      </c>
      <c r="K83" s="432" t="n">
        <v>738</v>
      </c>
      <c r="L83" s="432" t="n">
        <v>252</v>
      </c>
      <c r="M83" s="432" t="n">
        <v>458</v>
      </c>
      <c r="N83" s="433" t="n">
        <v>996</v>
      </c>
    </row>
    <row r="84" customFormat="false" ht="21" hidden="false" customHeight="true" outlineLevel="0" collapsed="false">
      <c r="A84" s="440" t="s">
        <v>113</v>
      </c>
      <c r="B84" s="432" t="n">
        <v>14901</v>
      </c>
      <c r="C84" s="432" t="n">
        <v>2360</v>
      </c>
      <c r="D84" s="432" t="n">
        <v>1558</v>
      </c>
      <c r="E84" s="432" t="n">
        <v>1799</v>
      </c>
      <c r="F84" s="432" t="n">
        <v>1064</v>
      </c>
      <c r="G84" s="432" t="n">
        <v>8120</v>
      </c>
      <c r="H84" s="432" t="n">
        <v>1256</v>
      </c>
      <c r="I84" s="432" t="n">
        <v>1432</v>
      </c>
      <c r="J84" s="432" t="n">
        <v>688</v>
      </c>
      <c r="K84" s="432" t="n">
        <v>1150</v>
      </c>
      <c r="L84" s="432" t="n">
        <v>440</v>
      </c>
      <c r="M84" s="432" t="n">
        <v>928</v>
      </c>
      <c r="N84" s="433" t="n">
        <v>2226</v>
      </c>
    </row>
    <row r="85" customFormat="false" ht="21" hidden="false" customHeight="true" outlineLevel="0" collapsed="false">
      <c r="A85" s="227" t="s">
        <v>48</v>
      </c>
      <c r="B85" s="432" t="n">
        <v>5914</v>
      </c>
      <c r="C85" s="432" t="n">
        <v>740</v>
      </c>
      <c r="D85" s="432" t="n">
        <v>532</v>
      </c>
      <c r="E85" s="432" t="n">
        <v>699</v>
      </c>
      <c r="F85" s="432" t="n">
        <v>400</v>
      </c>
      <c r="G85" s="432" t="n">
        <v>3543</v>
      </c>
      <c r="H85" s="432" t="n">
        <v>523</v>
      </c>
      <c r="I85" s="432" t="n">
        <v>640</v>
      </c>
      <c r="J85" s="432" t="n">
        <v>234</v>
      </c>
      <c r="K85" s="432" t="n">
        <v>404</v>
      </c>
      <c r="L85" s="432" t="n">
        <v>215</v>
      </c>
      <c r="M85" s="432" t="n">
        <v>514</v>
      </c>
      <c r="N85" s="433" t="n">
        <v>1013</v>
      </c>
    </row>
    <row r="86" customFormat="false" ht="21" hidden="false" customHeight="true" outlineLevel="0" collapsed="false">
      <c r="A86" s="227" t="s">
        <v>105</v>
      </c>
      <c r="B86" s="432" t="n">
        <v>3647</v>
      </c>
      <c r="C86" s="432" t="n">
        <v>578</v>
      </c>
      <c r="D86" s="432" t="n">
        <v>419</v>
      </c>
      <c r="E86" s="432" t="n">
        <v>579</v>
      </c>
      <c r="F86" s="432" t="n">
        <v>248</v>
      </c>
      <c r="G86" s="432" t="n">
        <v>1823</v>
      </c>
      <c r="H86" s="432" t="n">
        <v>340</v>
      </c>
      <c r="I86" s="432" t="n">
        <v>337</v>
      </c>
      <c r="J86" s="432" t="n">
        <v>179</v>
      </c>
      <c r="K86" s="432" t="n">
        <v>277</v>
      </c>
      <c r="L86" s="432" t="n">
        <v>124</v>
      </c>
      <c r="M86" s="432" t="n">
        <v>297</v>
      </c>
      <c r="N86" s="433" t="n">
        <v>269</v>
      </c>
    </row>
    <row r="87" customFormat="false" ht="21" hidden="false" customHeight="true" outlineLevel="0" collapsed="false">
      <c r="A87" s="227" t="s">
        <v>69</v>
      </c>
      <c r="B87" s="432" t="n">
        <v>2891</v>
      </c>
      <c r="C87" s="432" t="n">
        <v>512</v>
      </c>
      <c r="D87" s="432" t="n">
        <v>280</v>
      </c>
      <c r="E87" s="432" t="n">
        <v>415</v>
      </c>
      <c r="F87" s="432" t="n">
        <v>261</v>
      </c>
      <c r="G87" s="432" t="n">
        <v>1423</v>
      </c>
      <c r="H87" s="432" t="n">
        <v>198</v>
      </c>
      <c r="I87" s="432" t="n">
        <v>306</v>
      </c>
      <c r="J87" s="432" t="n">
        <v>123</v>
      </c>
      <c r="K87" s="432" t="n">
        <v>223</v>
      </c>
      <c r="L87" s="432" t="n">
        <v>111</v>
      </c>
      <c r="M87" s="432" t="n">
        <v>176</v>
      </c>
      <c r="N87" s="433" t="n">
        <v>286</v>
      </c>
    </row>
    <row r="88" customFormat="false" ht="21" hidden="false" customHeight="true" outlineLevel="0" collapsed="false">
      <c r="A88" s="227" t="s">
        <v>89</v>
      </c>
      <c r="B88" s="432" t="n">
        <v>1912</v>
      </c>
      <c r="C88" s="432" t="n">
        <v>494</v>
      </c>
      <c r="D88" s="432" t="n">
        <v>252</v>
      </c>
      <c r="E88" s="432" t="n">
        <v>265</v>
      </c>
      <c r="F88" s="432" t="n">
        <v>173</v>
      </c>
      <c r="G88" s="432" t="n">
        <v>728</v>
      </c>
      <c r="H88" s="432" t="n">
        <v>138</v>
      </c>
      <c r="I88" s="432" t="n">
        <v>163</v>
      </c>
      <c r="J88" s="432" t="n">
        <v>60</v>
      </c>
      <c r="K88" s="432" t="n">
        <v>99</v>
      </c>
      <c r="L88" s="432" t="n">
        <v>44</v>
      </c>
      <c r="M88" s="432" t="n">
        <v>115</v>
      </c>
      <c r="N88" s="433" t="n">
        <v>109</v>
      </c>
    </row>
    <row r="89" customFormat="false" ht="21" hidden="false" customHeight="true" outlineLevel="0" collapsed="false">
      <c r="A89" s="227" t="s">
        <v>127</v>
      </c>
      <c r="B89" s="432" t="n">
        <v>2926</v>
      </c>
      <c r="C89" s="432" t="n">
        <v>484</v>
      </c>
      <c r="D89" s="432" t="n">
        <v>339</v>
      </c>
      <c r="E89" s="432" t="n">
        <v>444</v>
      </c>
      <c r="F89" s="432" t="n">
        <v>223</v>
      </c>
      <c r="G89" s="432" t="n">
        <v>1436</v>
      </c>
      <c r="H89" s="432" t="n">
        <v>262</v>
      </c>
      <c r="I89" s="432" t="n">
        <v>264</v>
      </c>
      <c r="J89" s="432" t="n">
        <v>128</v>
      </c>
      <c r="K89" s="432" t="n">
        <v>208</v>
      </c>
      <c r="L89" s="432" t="n">
        <v>88</v>
      </c>
      <c r="M89" s="432" t="n">
        <v>273</v>
      </c>
      <c r="N89" s="433" t="n">
        <v>213</v>
      </c>
    </row>
    <row r="90" customFormat="false" ht="21" hidden="false" customHeight="true" outlineLevel="0" collapsed="false">
      <c r="A90" s="256" t="s">
        <v>92</v>
      </c>
      <c r="B90" s="432" t="n">
        <v>7635</v>
      </c>
      <c r="C90" s="432" t="n">
        <v>1226</v>
      </c>
      <c r="D90" s="432" t="n">
        <v>734</v>
      </c>
      <c r="E90" s="432" t="n">
        <v>1013</v>
      </c>
      <c r="F90" s="432" t="n">
        <v>560</v>
      </c>
      <c r="G90" s="432" t="n">
        <v>4102</v>
      </c>
      <c r="H90" s="432" t="n">
        <v>638</v>
      </c>
      <c r="I90" s="432" t="n">
        <v>808</v>
      </c>
      <c r="J90" s="432" t="n">
        <v>262</v>
      </c>
      <c r="K90" s="432" t="n">
        <v>710</v>
      </c>
      <c r="L90" s="432" t="n">
        <v>270</v>
      </c>
      <c r="M90" s="432" t="n">
        <v>642</v>
      </c>
      <c r="N90" s="433" t="n">
        <v>772</v>
      </c>
    </row>
    <row r="91" s="439" customFormat="true" ht="21" hidden="false" customHeight="true" outlineLevel="0" collapsed="false">
      <c r="A91" s="257" t="s">
        <v>116</v>
      </c>
      <c r="B91" s="437" t="n">
        <v>72769</v>
      </c>
      <c r="C91" s="435" t="n">
        <v>11392</v>
      </c>
      <c r="D91" s="435" t="n">
        <v>7814</v>
      </c>
      <c r="E91" s="435" t="n">
        <v>9623</v>
      </c>
      <c r="F91" s="435" t="n">
        <v>5464</v>
      </c>
      <c r="G91" s="435" t="n">
        <v>38476</v>
      </c>
      <c r="H91" s="435" t="n">
        <v>5987</v>
      </c>
      <c r="I91" s="435" t="n">
        <v>7327</v>
      </c>
      <c r="J91" s="435" t="n">
        <v>3002</v>
      </c>
      <c r="K91" s="436" t="n">
        <v>5868</v>
      </c>
      <c r="L91" s="437" t="n">
        <v>2225</v>
      </c>
      <c r="M91" s="435" t="n">
        <v>5520</v>
      </c>
      <c r="N91" s="438" t="n">
        <v>8547</v>
      </c>
      <c r="O91" s="396"/>
    </row>
    <row r="92" customFormat="false" ht="21" hidden="false" customHeight="true" outlineLevel="0" collapsed="false">
      <c r="A92" s="440" t="s">
        <v>64</v>
      </c>
      <c r="B92" s="432" t="n">
        <v>3504</v>
      </c>
      <c r="C92" s="432" t="n">
        <v>483</v>
      </c>
      <c r="D92" s="432" t="n">
        <v>345</v>
      </c>
      <c r="E92" s="432" t="n">
        <v>430</v>
      </c>
      <c r="F92" s="432" t="n">
        <v>323</v>
      </c>
      <c r="G92" s="432" t="n">
        <v>1923</v>
      </c>
      <c r="H92" s="432" t="n">
        <v>299</v>
      </c>
      <c r="I92" s="432" t="n">
        <v>337</v>
      </c>
      <c r="J92" s="432" t="n">
        <v>138</v>
      </c>
      <c r="K92" s="432" t="n">
        <v>290</v>
      </c>
      <c r="L92" s="432" t="n">
        <v>99</v>
      </c>
      <c r="M92" s="432" t="n">
        <v>220</v>
      </c>
      <c r="N92" s="433" t="n">
        <v>540</v>
      </c>
    </row>
    <row r="93" customFormat="false" ht="21" hidden="false" customHeight="true" outlineLevel="0" collapsed="false">
      <c r="A93" s="227" t="s">
        <v>38</v>
      </c>
      <c r="B93" s="432" t="n">
        <v>3936</v>
      </c>
      <c r="C93" s="432" t="n">
        <v>753</v>
      </c>
      <c r="D93" s="432" t="n">
        <v>536</v>
      </c>
      <c r="E93" s="432" t="n">
        <v>531</v>
      </c>
      <c r="F93" s="432" t="n">
        <v>408</v>
      </c>
      <c r="G93" s="432" t="n">
        <v>1708</v>
      </c>
      <c r="H93" s="432" t="n">
        <v>438</v>
      </c>
      <c r="I93" s="432" t="n">
        <v>335</v>
      </c>
      <c r="J93" s="432" t="n">
        <v>193</v>
      </c>
      <c r="K93" s="432" t="n">
        <v>174</v>
      </c>
      <c r="L93" s="432" t="n">
        <v>121</v>
      </c>
      <c r="M93" s="432" t="n">
        <v>109</v>
      </c>
      <c r="N93" s="433" t="n">
        <v>338</v>
      </c>
    </row>
    <row r="94" customFormat="false" ht="21" hidden="false" customHeight="true" outlineLevel="0" collapsed="false">
      <c r="A94" s="227" t="s">
        <v>34</v>
      </c>
      <c r="B94" s="432" t="n">
        <v>5052</v>
      </c>
      <c r="C94" s="432" t="n">
        <v>1001</v>
      </c>
      <c r="D94" s="432" t="n">
        <v>726</v>
      </c>
      <c r="E94" s="432" t="n">
        <v>667</v>
      </c>
      <c r="F94" s="432" t="n">
        <v>454</v>
      </c>
      <c r="G94" s="432" t="n">
        <v>2204</v>
      </c>
      <c r="H94" s="432" t="n">
        <v>520</v>
      </c>
      <c r="I94" s="432" t="n">
        <v>439</v>
      </c>
      <c r="J94" s="432" t="n">
        <v>289</v>
      </c>
      <c r="K94" s="432" t="n">
        <v>246</v>
      </c>
      <c r="L94" s="432" t="n">
        <v>132</v>
      </c>
      <c r="M94" s="432" t="n">
        <v>242</v>
      </c>
      <c r="N94" s="433" t="n">
        <v>336</v>
      </c>
    </row>
    <row r="95" customFormat="false" ht="21" hidden="false" customHeight="true" outlineLevel="0" collapsed="false">
      <c r="A95" s="227" t="s">
        <v>21</v>
      </c>
      <c r="B95" s="432" t="n">
        <v>2481</v>
      </c>
      <c r="C95" s="432" t="n">
        <v>561</v>
      </c>
      <c r="D95" s="432" t="n">
        <v>376</v>
      </c>
      <c r="E95" s="432" t="n">
        <v>331</v>
      </c>
      <c r="F95" s="432" t="n">
        <v>210</v>
      </c>
      <c r="G95" s="432" t="n">
        <v>1003</v>
      </c>
      <c r="H95" s="432" t="n">
        <v>300</v>
      </c>
      <c r="I95" s="432" t="n">
        <v>210</v>
      </c>
      <c r="J95" s="432" t="n">
        <v>117</v>
      </c>
      <c r="K95" s="432" t="n">
        <v>98</v>
      </c>
      <c r="L95" s="432" t="n">
        <v>72</v>
      </c>
      <c r="M95" s="432" t="n">
        <v>56</v>
      </c>
      <c r="N95" s="433" t="n">
        <v>150</v>
      </c>
    </row>
    <row r="96" customFormat="false" ht="21" hidden="false" customHeight="true" outlineLevel="0" collapsed="false">
      <c r="A96" s="227" t="s">
        <v>50</v>
      </c>
      <c r="B96" s="432" t="n">
        <v>3722</v>
      </c>
      <c r="C96" s="432" t="n">
        <v>738</v>
      </c>
      <c r="D96" s="432" t="n">
        <v>502</v>
      </c>
      <c r="E96" s="432" t="n">
        <v>480</v>
      </c>
      <c r="F96" s="432" t="n">
        <v>272</v>
      </c>
      <c r="G96" s="432" t="n">
        <v>1730</v>
      </c>
      <c r="H96" s="432" t="n">
        <v>378</v>
      </c>
      <c r="I96" s="432" t="n">
        <v>342</v>
      </c>
      <c r="J96" s="432" t="n">
        <v>232</v>
      </c>
      <c r="K96" s="432" t="n">
        <v>227</v>
      </c>
      <c r="L96" s="432" t="n">
        <v>122</v>
      </c>
      <c r="M96" s="432" t="n">
        <v>117</v>
      </c>
      <c r="N96" s="433" t="n">
        <v>312</v>
      </c>
    </row>
    <row r="97" customFormat="false" ht="21" hidden="false" customHeight="true" outlineLevel="0" collapsed="false">
      <c r="A97" s="227" t="s">
        <v>40</v>
      </c>
      <c r="B97" s="432" t="n">
        <v>12822</v>
      </c>
      <c r="C97" s="432" t="n">
        <v>1340</v>
      </c>
      <c r="D97" s="432" t="n">
        <v>1049</v>
      </c>
      <c r="E97" s="432" t="n">
        <v>1334</v>
      </c>
      <c r="F97" s="432" t="n">
        <v>849</v>
      </c>
      <c r="G97" s="432" t="n">
        <v>8250</v>
      </c>
      <c r="H97" s="432" t="n">
        <v>1187</v>
      </c>
      <c r="I97" s="432" t="n">
        <v>1641</v>
      </c>
      <c r="J97" s="432" t="n">
        <v>638</v>
      </c>
      <c r="K97" s="432" t="n">
        <v>1291</v>
      </c>
      <c r="L97" s="432" t="n">
        <v>383</v>
      </c>
      <c r="M97" s="432" t="n">
        <v>1109</v>
      </c>
      <c r="N97" s="433" t="n">
        <v>2001</v>
      </c>
    </row>
    <row r="98" customFormat="false" ht="21" hidden="false" customHeight="true" outlineLevel="0" collapsed="false">
      <c r="A98" s="227" t="s">
        <v>52</v>
      </c>
      <c r="B98" s="432" t="n">
        <v>13572</v>
      </c>
      <c r="C98" s="432" t="n">
        <v>1826</v>
      </c>
      <c r="D98" s="432" t="n">
        <v>1305</v>
      </c>
      <c r="E98" s="432" t="n">
        <v>1656</v>
      </c>
      <c r="F98" s="432" t="n">
        <v>969</v>
      </c>
      <c r="G98" s="432" t="n">
        <v>7816</v>
      </c>
      <c r="H98" s="432" t="n">
        <v>1440</v>
      </c>
      <c r="I98" s="432" t="n">
        <v>1178</v>
      </c>
      <c r="J98" s="432" t="n">
        <v>601</v>
      </c>
      <c r="K98" s="432" t="n">
        <v>1048</v>
      </c>
      <c r="L98" s="432" t="n">
        <v>405</v>
      </c>
      <c r="M98" s="432" t="n">
        <v>1091</v>
      </c>
      <c r="N98" s="433" t="n">
        <v>2053</v>
      </c>
    </row>
    <row r="99" customFormat="false" ht="21" hidden="false" customHeight="true" outlineLevel="0" collapsed="false">
      <c r="A99" s="227" t="s">
        <v>28</v>
      </c>
      <c r="B99" s="432" t="n">
        <v>8950</v>
      </c>
      <c r="C99" s="432" t="n">
        <v>1012</v>
      </c>
      <c r="D99" s="432" t="n">
        <v>751</v>
      </c>
      <c r="E99" s="432" t="n">
        <v>1191</v>
      </c>
      <c r="F99" s="432" t="n">
        <v>593</v>
      </c>
      <c r="G99" s="432" t="n">
        <v>5403</v>
      </c>
      <c r="H99" s="432" t="n">
        <v>651</v>
      </c>
      <c r="I99" s="432" t="n">
        <v>1074</v>
      </c>
      <c r="J99" s="432" t="n">
        <v>426</v>
      </c>
      <c r="K99" s="432" t="n">
        <v>875</v>
      </c>
      <c r="L99" s="432" t="n">
        <v>266</v>
      </c>
      <c r="M99" s="432" t="n">
        <v>888</v>
      </c>
      <c r="N99" s="433" t="n">
        <v>1223</v>
      </c>
    </row>
    <row r="100" customFormat="false" ht="21" hidden="false" customHeight="true" outlineLevel="0" collapsed="false">
      <c r="A100" s="227" t="s">
        <v>32</v>
      </c>
      <c r="B100" s="432" t="n">
        <v>3292</v>
      </c>
      <c r="C100" s="432" t="n">
        <v>463</v>
      </c>
      <c r="D100" s="432" t="n">
        <v>261</v>
      </c>
      <c r="E100" s="432" t="n">
        <v>432</v>
      </c>
      <c r="F100" s="432" t="n">
        <v>215</v>
      </c>
      <c r="G100" s="432" t="n">
        <v>1921</v>
      </c>
      <c r="H100" s="432" t="n">
        <v>317</v>
      </c>
      <c r="I100" s="432" t="n">
        <v>463</v>
      </c>
      <c r="J100" s="432" t="n">
        <v>130</v>
      </c>
      <c r="K100" s="432" t="n">
        <v>292</v>
      </c>
      <c r="L100" s="432" t="n">
        <v>80</v>
      </c>
      <c r="M100" s="432" t="n">
        <v>243</v>
      </c>
      <c r="N100" s="433" t="n">
        <v>396</v>
      </c>
    </row>
    <row r="101" customFormat="false" ht="21" hidden="false" customHeight="true" outlineLevel="0" collapsed="false">
      <c r="A101" s="227" t="s">
        <v>109</v>
      </c>
      <c r="B101" s="432" t="n">
        <v>8925</v>
      </c>
      <c r="C101" s="432" t="n">
        <v>1326</v>
      </c>
      <c r="D101" s="432" t="n">
        <v>846</v>
      </c>
      <c r="E101" s="432" t="n">
        <v>1067</v>
      </c>
      <c r="F101" s="432" t="n">
        <v>896</v>
      </c>
      <c r="G101" s="432" t="n">
        <v>4790</v>
      </c>
      <c r="H101" s="432" t="n">
        <v>672</v>
      </c>
      <c r="I101" s="432" t="n">
        <v>998</v>
      </c>
      <c r="J101" s="432" t="n">
        <v>327</v>
      </c>
      <c r="K101" s="432" t="n">
        <v>726</v>
      </c>
      <c r="L101" s="432" t="n">
        <v>233</v>
      </c>
      <c r="M101" s="432" t="n">
        <v>532</v>
      </c>
      <c r="N101" s="433" t="n">
        <v>1302</v>
      </c>
    </row>
    <row r="102" customFormat="false" ht="21" hidden="false" customHeight="true" outlineLevel="0" collapsed="false">
      <c r="A102" s="256" t="s">
        <v>19</v>
      </c>
      <c r="B102" s="442" t="n">
        <v>14660</v>
      </c>
      <c r="C102" s="432" t="n">
        <v>1613</v>
      </c>
      <c r="D102" s="432" t="n">
        <v>1513</v>
      </c>
      <c r="E102" s="432" t="n">
        <v>1821</v>
      </c>
      <c r="F102" s="432" t="n">
        <v>956</v>
      </c>
      <c r="G102" s="432" t="n">
        <v>8757</v>
      </c>
      <c r="H102" s="432" t="n">
        <v>1503</v>
      </c>
      <c r="I102" s="432" t="n">
        <v>1602</v>
      </c>
      <c r="J102" s="432" t="n">
        <v>708</v>
      </c>
      <c r="K102" s="442" t="n">
        <v>1231</v>
      </c>
      <c r="L102" s="442" t="n">
        <v>417</v>
      </c>
      <c r="M102" s="442" t="n">
        <v>1304</v>
      </c>
      <c r="N102" s="456" t="n">
        <v>1992</v>
      </c>
    </row>
    <row r="103" s="439" customFormat="true" ht="21" hidden="false" customHeight="true" outlineLevel="0" collapsed="false">
      <c r="A103" s="457" t="s">
        <v>70</v>
      </c>
      <c r="B103" s="458" t="n">
        <v>80916</v>
      </c>
      <c r="C103" s="447" t="n">
        <v>11116</v>
      </c>
      <c r="D103" s="447" t="n">
        <v>8210</v>
      </c>
      <c r="E103" s="447" t="n">
        <v>9940</v>
      </c>
      <c r="F103" s="447" t="n">
        <v>6145</v>
      </c>
      <c r="G103" s="447" t="n">
        <v>45505</v>
      </c>
      <c r="H103" s="447" t="n">
        <v>7705</v>
      </c>
      <c r="I103" s="447" t="n">
        <v>8619</v>
      </c>
      <c r="J103" s="447" t="n">
        <v>3799</v>
      </c>
      <c r="K103" s="459" t="n">
        <v>6498</v>
      </c>
      <c r="L103" s="458" t="n">
        <v>2330</v>
      </c>
      <c r="M103" s="459" t="n">
        <v>5911</v>
      </c>
      <c r="N103" s="460" t="n">
        <v>10643</v>
      </c>
      <c r="O103" s="396"/>
    </row>
    <row r="104" s="439" customFormat="true" ht="21" hidden="false" customHeight="true" outlineLevel="0" collapsed="false">
      <c r="A104" s="461" t="s">
        <v>306</v>
      </c>
      <c r="B104" s="462" t="n">
        <v>392089</v>
      </c>
      <c r="C104" s="463" t="n">
        <v>69372</v>
      </c>
      <c r="D104" s="463" t="n">
        <v>45971</v>
      </c>
      <c r="E104" s="463" t="n">
        <v>53105</v>
      </c>
      <c r="F104" s="463" t="n">
        <v>31217</v>
      </c>
      <c r="G104" s="463" t="n">
        <v>192424</v>
      </c>
      <c r="H104" s="463" t="n">
        <v>34101</v>
      </c>
      <c r="I104" s="463" t="n">
        <v>37286</v>
      </c>
      <c r="J104" s="463" t="n">
        <v>16121</v>
      </c>
      <c r="K104" s="463" t="n">
        <v>27479</v>
      </c>
      <c r="L104" s="463" t="n">
        <v>10671</v>
      </c>
      <c r="M104" s="463" t="n">
        <v>24677</v>
      </c>
      <c r="N104" s="464" t="n">
        <v>42089</v>
      </c>
      <c r="O104" s="396"/>
    </row>
    <row r="113" customFormat="false" ht="12.75" hidden="false" customHeight="false" outlineLevel="0" collapsed="false">
      <c r="A113" s="465"/>
      <c r="B113" s="0"/>
    </row>
    <row r="114" customFormat="false" ht="12.75" hidden="false" customHeight="false" outlineLevel="0" collapsed="false">
      <c r="A114" s="465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4-08-13T07:05:10Z</cp:lastPrinted>
  <dcterms:modified xsi:type="dcterms:W3CDTF">2004-08-16T07:59:09Z</dcterms:modified>
  <cp:revision>0</cp:revision>
  <dc:subject/>
  <dc:title/>
</cp:coreProperties>
</file>