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E$73</definedName>
    <definedName function="false" hidden="false" localSheetId="6" name="_xlnm.Print_Area" vbProcedure="false">'Tab.č.4_Miera v regionoch(79)'!$A$1:$J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J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370">
  <si>
    <t xml:space="preserve">Poradie regiónov podľa evidovanej miery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Košice II</t>
  </si>
  <si>
    <t xml:space="preserve">2</t>
  </si>
  <si>
    <t xml:space="preserve">Revúca</t>
  </si>
  <si>
    <t xml:space="preserve">41</t>
  </si>
  <si>
    <t xml:space="preserve">Zvolen</t>
  </si>
  <si>
    <t xml:space="preserve">-1</t>
  </si>
  <si>
    <t xml:space="preserve">3</t>
  </si>
  <si>
    <t xml:space="preserve">Trebišov</t>
  </si>
  <si>
    <t xml:space="preserve">-3</t>
  </si>
  <si>
    <t xml:space="preserve">42</t>
  </si>
  <si>
    <t xml:space="preserve">Košice I</t>
  </si>
  <si>
    <t xml:space="preserve">-4</t>
  </si>
  <si>
    <t xml:space="preserve">4</t>
  </si>
  <si>
    <t xml:space="preserve">Veľký Krtíš</t>
  </si>
  <si>
    <t xml:space="preserve">43</t>
  </si>
  <si>
    <t xml:space="preserve">Stará Ľubovňa</t>
  </si>
  <si>
    <t xml:space="preserve">5</t>
  </si>
  <si>
    <t xml:space="preserve">Rožňava</t>
  </si>
  <si>
    <t xml:space="preserve">44</t>
  </si>
  <si>
    <t xml:space="preserve">Košice III</t>
  </si>
  <si>
    <t xml:space="preserve">6</t>
  </si>
  <si>
    <t xml:space="preserve">Kežmarok</t>
  </si>
  <si>
    <t xml:space="preserve">45</t>
  </si>
  <si>
    <t xml:space="preserve">Ružomberok</t>
  </si>
  <si>
    <t xml:space="preserve">7</t>
  </si>
  <si>
    <t xml:space="preserve">Sobrance</t>
  </si>
  <si>
    <t xml:space="preserve">46</t>
  </si>
  <si>
    <t xml:space="preserve">Bytča</t>
  </si>
  <si>
    <t xml:space="preserve">8</t>
  </si>
  <si>
    <t xml:space="preserve">Košice - okolie</t>
  </si>
  <si>
    <t xml:space="preserve">47</t>
  </si>
  <si>
    <t xml:space="preserve">Topoľčany</t>
  </si>
  <si>
    <t xml:space="preserve">9</t>
  </si>
  <si>
    <t xml:space="preserve">Poltár</t>
  </si>
  <si>
    <t xml:space="preserve">48</t>
  </si>
  <si>
    <t xml:space="preserve">Nitra</t>
  </si>
  <si>
    <t xml:space="preserve">-5</t>
  </si>
  <si>
    <t xml:space="preserve">10</t>
  </si>
  <si>
    <t xml:space="preserve">Sabinov</t>
  </si>
  <si>
    <t xml:space="preserve">49</t>
  </si>
  <si>
    <t xml:space="preserve">Tvrdošín</t>
  </si>
  <si>
    <t xml:space="preserve">11</t>
  </si>
  <si>
    <t xml:space="preserve">Lučenec</t>
  </si>
  <si>
    <t xml:space="preserve">50</t>
  </si>
  <si>
    <t xml:space="preserve">Martin</t>
  </si>
  <si>
    <t xml:space="preserve">12</t>
  </si>
  <si>
    <t xml:space="preserve">Žarnovica</t>
  </si>
  <si>
    <t xml:space="preserve">51</t>
  </si>
  <si>
    <t xml:space="preserve">Hlohovec</t>
  </si>
  <si>
    <t xml:space="preserve">13</t>
  </si>
  <si>
    <t xml:space="preserve">Gelnica</t>
  </si>
  <si>
    <t xml:space="preserve">52</t>
  </si>
  <si>
    <t xml:space="preserve">Košice IV</t>
  </si>
  <si>
    <t xml:space="preserve">14</t>
  </si>
  <si>
    <t xml:space="preserve">Michalovce</t>
  </si>
  <si>
    <t xml:space="preserve">53</t>
  </si>
  <si>
    <t xml:space="preserve">Čadca</t>
  </si>
  <si>
    <t xml:space="preserve">15</t>
  </si>
  <si>
    <t xml:space="preserve">Medzilaborce</t>
  </si>
  <si>
    <t xml:space="preserve">54</t>
  </si>
  <si>
    <t xml:space="preserve">Dunajská Streda</t>
  </si>
  <si>
    <t xml:space="preserve">Košický kraj</t>
  </si>
  <si>
    <t xml:space="preserve">Žilinský kraj</t>
  </si>
  <si>
    <t xml:space="preserve">16</t>
  </si>
  <si>
    <t xml:space="preserve">Vranov nad Topľou</t>
  </si>
  <si>
    <t xml:space="preserve">55</t>
  </si>
  <si>
    <t xml:space="preserve">Námestovo</t>
  </si>
  <si>
    <t xml:space="preserve">17</t>
  </si>
  <si>
    <t xml:space="preserve">Krupina</t>
  </si>
  <si>
    <t xml:space="preserve">56</t>
  </si>
  <si>
    <t xml:space="preserve">Liptovský Mikuláš</t>
  </si>
  <si>
    <t xml:space="preserve">Banskobystrický kraj</t>
  </si>
  <si>
    <t xml:space="preserve">57</t>
  </si>
  <si>
    <t xml:space="preserve">Senica</t>
  </si>
  <si>
    <t xml:space="preserve">18</t>
  </si>
  <si>
    <t xml:space="preserve">Banská Štiavnica</t>
  </si>
  <si>
    <t xml:space="preserve">58</t>
  </si>
  <si>
    <t xml:space="preserve">Prievidza</t>
  </si>
  <si>
    <t xml:space="preserve">19</t>
  </si>
  <si>
    <t xml:space="preserve">Svidník</t>
  </si>
  <si>
    <t xml:space="preserve">-2</t>
  </si>
  <si>
    <t xml:space="preserve">59</t>
  </si>
  <si>
    <t xml:space="preserve">Bánovce nad Bebravou</t>
  </si>
  <si>
    <t xml:space="preserve">20</t>
  </si>
  <si>
    <t xml:space="preserve">Spišská Nová Ves</t>
  </si>
  <si>
    <t xml:space="preserve">60</t>
  </si>
  <si>
    <t xml:space="preserve">Skalica</t>
  </si>
  <si>
    <t xml:space="preserve">21</t>
  </si>
  <si>
    <t xml:space="preserve">Stropkov</t>
  </si>
  <si>
    <t xml:space="preserve">Trnavský kraj</t>
  </si>
  <si>
    <t xml:space="preserve">22</t>
  </si>
  <si>
    <t xml:space="preserve">Detva</t>
  </si>
  <si>
    <t xml:space="preserve">61</t>
  </si>
  <si>
    <t xml:space="preserve">Považská Bystrica</t>
  </si>
  <si>
    <t xml:space="preserve">23</t>
  </si>
  <si>
    <t xml:space="preserve">Levoča</t>
  </si>
  <si>
    <t xml:space="preserve">62</t>
  </si>
  <si>
    <t xml:space="preserve">Banská Bystrica</t>
  </si>
  <si>
    <t xml:space="preserve">Prešovský kraj</t>
  </si>
  <si>
    <t xml:space="preserve">63</t>
  </si>
  <si>
    <t xml:space="preserve">Galanta</t>
  </si>
  <si>
    <t xml:space="preserve">24</t>
  </si>
  <si>
    <t xml:space="preserve">Žiar nad Hronom</t>
  </si>
  <si>
    <t xml:space="preserve">Trenčiansky kraj</t>
  </si>
  <si>
    <t xml:space="preserve">25</t>
  </si>
  <si>
    <t xml:space="preserve">Levice</t>
  </si>
  <si>
    <t xml:space="preserve">64</t>
  </si>
  <si>
    <t xml:space="preserve">Nové Mesto nad Váhom</t>
  </si>
  <si>
    <t xml:space="preserve">26</t>
  </si>
  <si>
    <t xml:space="preserve">Bardejov</t>
  </si>
  <si>
    <t xml:space="preserve">65</t>
  </si>
  <si>
    <t xml:space="preserve">Myjava</t>
  </si>
  <si>
    <t xml:space="preserve">27</t>
  </si>
  <si>
    <t xml:space="preserve">Snina</t>
  </si>
  <si>
    <t xml:space="preserve">66</t>
  </si>
  <si>
    <t xml:space="preserve">Žilina</t>
  </si>
  <si>
    <t xml:space="preserve">28</t>
  </si>
  <si>
    <t xml:space="preserve">Prešov</t>
  </si>
  <si>
    <t xml:space="preserve">67</t>
  </si>
  <si>
    <t xml:space="preserve">Trnava</t>
  </si>
  <si>
    <t xml:space="preserve">29</t>
  </si>
  <si>
    <t xml:space="preserve">Brezno</t>
  </si>
  <si>
    <t xml:space="preserve">68</t>
  </si>
  <si>
    <t xml:space="preserve">Piešťany</t>
  </si>
  <si>
    <t xml:space="preserve">30</t>
  </si>
  <si>
    <t xml:space="preserve">Nové Zámky</t>
  </si>
  <si>
    <t xml:space="preserve">69</t>
  </si>
  <si>
    <t xml:space="preserve">Púchov</t>
  </si>
  <si>
    <t xml:space="preserve">31</t>
  </si>
  <si>
    <t xml:space="preserve">Šaľa</t>
  </si>
  <si>
    <t xml:space="preserve">70</t>
  </si>
  <si>
    <t xml:space="preserve">Malacky</t>
  </si>
  <si>
    <t xml:space="preserve">32</t>
  </si>
  <si>
    <t xml:space="preserve">Zlaté Moravce</t>
  </si>
  <si>
    <t xml:space="preserve">71</t>
  </si>
  <si>
    <t xml:space="preserve">Ilava</t>
  </si>
  <si>
    <t xml:space="preserve">33</t>
  </si>
  <si>
    <t xml:space="preserve">Humenné</t>
  </si>
  <si>
    <t xml:space="preserve">72</t>
  </si>
  <si>
    <t xml:space="preserve">Trenčín</t>
  </si>
  <si>
    <t xml:space="preserve">34</t>
  </si>
  <si>
    <t xml:space="preserve">Poprad</t>
  </si>
  <si>
    <t xml:space="preserve">73</t>
  </si>
  <si>
    <t xml:space="preserve">Pezinok</t>
  </si>
  <si>
    <t xml:space="preserve">Nitriansky kraj</t>
  </si>
  <si>
    <t xml:space="preserve">74</t>
  </si>
  <si>
    <t xml:space="preserve">Senec</t>
  </si>
  <si>
    <t xml:space="preserve">35</t>
  </si>
  <si>
    <t xml:space="preserve">Turčianske Teplice</t>
  </si>
  <si>
    <t xml:space="preserve">Bratislavský kraj</t>
  </si>
  <si>
    <t xml:space="preserve">36</t>
  </si>
  <si>
    <t xml:space="preserve">Kysucké Nové Mesto</t>
  </si>
  <si>
    <t xml:space="preserve">75</t>
  </si>
  <si>
    <t xml:space="preserve">Bratislava V</t>
  </si>
  <si>
    <t xml:space="preserve">37</t>
  </si>
  <si>
    <t xml:space="preserve">Dolný Kubín</t>
  </si>
  <si>
    <t xml:space="preserve">76</t>
  </si>
  <si>
    <t xml:space="preserve">Bratislava I</t>
  </si>
  <si>
    <t xml:space="preserve">SLOVENSKO</t>
  </si>
  <si>
    <t xml:space="preserve">77</t>
  </si>
  <si>
    <t xml:space="preserve">Bratislava III</t>
  </si>
  <si>
    <t xml:space="preserve">38</t>
  </si>
  <si>
    <t xml:space="preserve">Komárno</t>
  </si>
  <si>
    <t xml:space="preserve">78</t>
  </si>
  <si>
    <t xml:space="preserve">Bratislava II</t>
  </si>
  <si>
    <t xml:space="preserve">39</t>
  </si>
  <si>
    <t xml:space="preserve">Partizánske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 - prehodnotení</t>
  </si>
  <si>
    <t xml:space="preserve">        občania so ZP - neprehodnotení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t xml:space="preserve">(§ 112 ods. 3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 Miera nezamestnanosti   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Rekvalifikácia </t>
  </si>
  <si>
    <t xml:space="preserve">Dočasná prac.</t>
  </si>
  <si>
    <t xml:space="preserve">Peňažná pomoc</t>
  </si>
  <si>
    <t xml:space="preserve">Absolventská</t>
  </si>
  <si>
    <t xml:space="preserve">vypočítaná z celkového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neschopnosť</t>
  </si>
  <si>
    <t xml:space="preserve">v materstve</t>
  </si>
  <si>
    <t xml:space="preserve">prax  </t>
  </si>
  <si>
    <t xml:space="preserve">počtu registrovaných 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a OČR</t>
  </si>
  <si>
    <t xml:space="preserve">§ 90b</t>
  </si>
  <si>
    <r>
      <rPr>
        <b val="true"/>
        <sz val="10"/>
        <rFont val="Times New Roman CE"/>
        <family val="0"/>
        <charset val="238"/>
      </rPr>
      <t xml:space="preserve">UoZ</t>
    </r>
    <r>
      <rPr>
        <sz val="10"/>
        <rFont val="Times New Roman CE"/>
        <family val="1"/>
        <charset val="238"/>
      </rPr>
      <t xml:space="preserve"> (v %)</t>
    </r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evidovanej miery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(v zmysle zákona č. 453/2003 Z. z. o orgánoch štátnej správy)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b val="true"/>
      <sz val="20"/>
      <name val="Times New Roman CE"/>
      <family val="0"/>
      <charset val="238"/>
    </font>
    <font>
      <sz val="13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6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D13" activeCellId="0" sqref="D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473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7" t="s">
        <v>354</v>
      </c>
      <c r="B1" s="457"/>
      <c r="C1" s="457"/>
      <c r="D1" s="457"/>
      <c r="E1" s="457"/>
      <c r="F1" s="458"/>
    </row>
    <row r="2" s="15" customFormat="true" ht="16.5" hidden="false" customHeight="true" outlineLevel="0" collapsed="false">
      <c r="A2" s="457" t="s">
        <v>355</v>
      </c>
      <c r="B2" s="457"/>
      <c r="C2" s="457"/>
      <c r="D2" s="457"/>
      <c r="E2" s="457"/>
      <c r="F2" s="458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473</v>
      </c>
      <c r="B4" s="26"/>
      <c r="C4" s="27"/>
      <c r="D4" s="27"/>
      <c r="E4" s="459" t="s">
        <v>356</v>
      </c>
    </row>
    <row r="5" s="33" customFormat="true" ht="57" hidden="false" customHeight="true" outlineLevel="0" collapsed="false">
      <c r="A5" s="460" t="s">
        <v>357</v>
      </c>
      <c r="B5" s="30" t="s">
        <v>3</v>
      </c>
      <c r="C5" s="31" t="s">
        <v>4</v>
      </c>
      <c r="D5" s="32" t="s">
        <v>358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37" t="n">
        <v>28.31</v>
      </c>
      <c r="D6" s="38" t="n">
        <v>28.75</v>
      </c>
      <c r="E6" s="39" t="s">
        <v>9</v>
      </c>
    </row>
    <row r="7" customFormat="false" ht="17.25" hidden="false" customHeight="true" outlineLevel="0" collapsed="false">
      <c r="A7" s="41" t="s">
        <v>12</v>
      </c>
      <c r="B7" s="42" t="s">
        <v>13</v>
      </c>
      <c r="C7" s="43" t="n">
        <v>27.69</v>
      </c>
      <c r="D7" s="44" t="n">
        <v>27.96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43" t="n">
        <v>24.79</v>
      </c>
      <c r="D8" s="44" t="n">
        <v>25.08</v>
      </c>
      <c r="E8" s="50" t="s">
        <v>19</v>
      </c>
      <c r="F8" s="46"/>
    </row>
    <row r="9" customFormat="false" ht="17.25" hidden="false" customHeight="true" outlineLevel="0" collapsed="false">
      <c r="A9" s="41" t="s">
        <v>23</v>
      </c>
      <c r="B9" s="42" t="s">
        <v>24</v>
      </c>
      <c r="C9" s="49" t="n">
        <v>24.74</v>
      </c>
      <c r="D9" s="44" t="n">
        <v>25.99</v>
      </c>
      <c r="E9" s="50" t="s">
        <v>7</v>
      </c>
      <c r="F9" s="46"/>
    </row>
    <row r="10" customFormat="false" ht="17.25" hidden="false" customHeight="true" outlineLevel="0" collapsed="false">
      <c r="A10" s="41" t="s">
        <v>27</v>
      </c>
      <c r="B10" s="42" t="s">
        <v>28</v>
      </c>
      <c r="C10" s="49" t="n">
        <v>24.58</v>
      </c>
      <c r="D10" s="44" t="n">
        <v>25.34</v>
      </c>
      <c r="E10" s="45" t="s">
        <v>9</v>
      </c>
      <c r="F10" s="46"/>
    </row>
    <row r="11" customFormat="false" ht="17.25" hidden="false" customHeight="true" outlineLevel="0" collapsed="false">
      <c r="A11" s="41" t="s">
        <v>31</v>
      </c>
      <c r="B11" s="42" t="s">
        <v>32</v>
      </c>
      <c r="C11" s="49" t="n">
        <v>24.16</v>
      </c>
      <c r="D11" s="44" t="n">
        <v>25.6</v>
      </c>
      <c r="E11" s="50" t="s">
        <v>12</v>
      </c>
      <c r="F11" s="46"/>
    </row>
    <row r="12" customFormat="false" ht="17.25" hidden="false" customHeight="true" outlineLevel="0" collapsed="false">
      <c r="A12" s="41" t="s">
        <v>35</v>
      </c>
      <c r="B12" s="42" t="s">
        <v>53</v>
      </c>
      <c r="C12" s="49" t="n">
        <v>20.12</v>
      </c>
      <c r="D12" s="44" t="n">
        <v>21.21</v>
      </c>
      <c r="E12" s="45" t="s">
        <v>9</v>
      </c>
      <c r="F12" s="46"/>
    </row>
    <row r="13" customFormat="false" ht="17.25" hidden="false" customHeight="true" outlineLevel="0" collapsed="false">
      <c r="A13" s="41" t="s">
        <v>39</v>
      </c>
      <c r="B13" s="42" t="s">
        <v>65</v>
      </c>
      <c r="C13" s="49" t="n">
        <v>19.62</v>
      </c>
      <c r="D13" s="44" t="n">
        <v>19.95</v>
      </c>
      <c r="E13" s="56" t="s">
        <v>9</v>
      </c>
      <c r="F13" s="46"/>
      <c r="G13" s="16"/>
    </row>
    <row r="14" s="59" customFormat="true" ht="17.25" hidden="false" customHeight="true" outlineLevel="0" collapsed="false">
      <c r="A14" s="41" t="s">
        <v>43</v>
      </c>
      <c r="B14" s="42" t="s">
        <v>75</v>
      </c>
      <c r="C14" s="49" t="n">
        <v>17.74</v>
      </c>
      <c r="D14" s="44" t="n">
        <v>18.5</v>
      </c>
      <c r="E14" s="56" t="s">
        <v>9</v>
      </c>
      <c r="F14" s="57"/>
    </row>
    <row r="15" customFormat="false" ht="17.25" hidden="false" customHeight="true" outlineLevel="0" collapsed="false">
      <c r="A15" s="41" t="s">
        <v>48</v>
      </c>
      <c r="B15" s="42" t="s">
        <v>95</v>
      </c>
      <c r="C15" s="49" t="n">
        <v>17.26</v>
      </c>
      <c r="D15" s="44" t="n">
        <v>18.34</v>
      </c>
      <c r="E15" s="45" t="s">
        <v>9</v>
      </c>
      <c r="F15" s="46"/>
    </row>
    <row r="16" customFormat="false" ht="17.25" hidden="false" customHeight="true" outlineLevel="0" collapsed="false">
      <c r="A16" s="41" t="s">
        <v>52</v>
      </c>
      <c r="B16" s="42" t="s">
        <v>99</v>
      </c>
      <c r="C16" s="49" t="n">
        <v>16.99</v>
      </c>
      <c r="D16" s="44" t="n">
        <v>17.92</v>
      </c>
      <c r="E16" s="45" t="s">
        <v>9</v>
      </c>
      <c r="F16" s="46"/>
    </row>
    <row r="17" customFormat="false" ht="17.25" hidden="false" customHeight="true" outlineLevel="0" collapsed="false">
      <c r="A17" s="41" t="s">
        <v>56</v>
      </c>
      <c r="B17" s="42" t="s">
        <v>86</v>
      </c>
      <c r="C17" s="43" t="n">
        <v>16.93</v>
      </c>
      <c r="D17" s="44" t="n">
        <v>17.54</v>
      </c>
      <c r="E17" s="56" t="s">
        <v>9</v>
      </c>
      <c r="F17" s="46"/>
    </row>
    <row r="18" customFormat="false" ht="17.25" hidden="false" customHeight="true" outlineLevel="0" collapsed="false">
      <c r="A18" s="41" t="s">
        <v>60</v>
      </c>
      <c r="B18" s="42" t="s">
        <v>128</v>
      </c>
      <c r="C18" s="49" t="n">
        <v>16.35</v>
      </c>
      <c r="D18" s="44" t="n">
        <v>17</v>
      </c>
      <c r="E18" s="56" t="s">
        <v>9</v>
      </c>
      <c r="F18" s="46"/>
    </row>
    <row r="19" customFormat="false" ht="17.25" hidden="false" customHeight="true" outlineLevel="0" collapsed="false">
      <c r="A19" s="41" t="s">
        <v>64</v>
      </c>
      <c r="B19" s="42" t="s">
        <v>120</v>
      </c>
      <c r="C19" s="49" t="n">
        <v>15.61</v>
      </c>
      <c r="D19" s="44" t="n">
        <v>16.27</v>
      </c>
      <c r="E19" s="56" t="s">
        <v>9</v>
      </c>
      <c r="F19" s="46"/>
    </row>
    <row r="20" customFormat="false" ht="17.25" hidden="false" customHeight="true" outlineLevel="0" collapsed="false">
      <c r="A20" s="41" t="s">
        <v>68</v>
      </c>
      <c r="B20" s="42" t="s">
        <v>116</v>
      </c>
      <c r="C20" s="49" t="n">
        <v>15.4</v>
      </c>
      <c r="D20" s="44" t="n">
        <v>15.87</v>
      </c>
      <c r="E20" s="53" t="s">
        <v>16</v>
      </c>
      <c r="F20" s="46"/>
    </row>
    <row r="21" customFormat="false" ht="17.25" hidden="false" customHeight="true" outlineLevel="0" collapsed="false">
      <c r="A21" s="41" t="s">
        <v>74</v>
      </c>
      <c r="B21" s="67" t="s">
        <v>132</v>
      </c>
      <c r="C21" s="49" t="n">
        <v>14.47</v>
      </c>
      <c r="D21" s="44" t="n">
        <v>16.02</v>
      </c>
      <c r="E21" s="53" t="s">
        <v>7</v>
      </c>
      <c r="F21" s="46"/>
    </row>
    <row r="22" customFormat="false" ht="17.25" hidden="false" customHeight="true" outlineLevel="0" collapsed="false">
      <c r="A22" s="41" t="s">
        <v>78</v>
      </c>
      <c r="B22" s="42" t="s">
        <v>359</v>
      </c>
      <c r="C22" s="49" t="n">
        <v>13.76</v>
      </c>
      <c r="D22" s="44" t="n">
        <v>14.33</v>
      </c>
      <c r="E22" s="50" t="s">
        <v>16</v>
      </c>
      <c r="F22" s="46"/>
    </row>
    <row r="23" customFormat="false" ht="17.25" hidden="false" customHeight="true" outlineLevel="0" collapsed="false">
      <c r="A23" s="41" t="s">
        <v>85</v>
      </c>
      <c r="B23" s="42" t="s">
        <v>148</v>
      </c>
      <c r="C23" s="43" t="n">
        <v>13.39</v>
      </c>
      <c r="D23" s="44" t="n">
        <v>14.35</v>
      </c>
      <c r="E23" s="53" t="s">
        <v>7</v>
      </c>
      <c r="F23" s="46"/>
    </row>
    <row r="24" customFormat="false" ht="17.25" hidden="false" customHeight="true" outlineLevel="0" collapsed="false">
      <c r="A24" s="41" t="s">
        <v>89</v>
      </c>
      <c r="B24" s="42" t="s">
        <v>15</v>
      </c>
      <c r="C24" s="43" t="n">
        <v>13.35</v>
      </c>
      <c r="D24" s="44" t="n">
        <v>13.85</v>
      </c>
      <c r="E24" s="56" t="s">
        <v>9</v>
      </c>
      <c r="F24" s="46"/>
    </row>
    <row r="25" customFormat="false" ht="17.25" hidden="false" customHeight="true" outlineLevel="0" collapsed="false">
      <c r="A25" s="41" t="s">
        <v>94</v>
      </c>
      <c r="B25" s="42" t="s">
        <v>152</v>
      </c>
      <c r="C25" s="49" t="n">
        <v>12.95</v>
      </c>
      <c r="D25" s="44" t="n">
        <v>13.58</v>
      </c>
      <c r="E25" s="56" t="s">
        <v>9</v>
      </c>
      <c r="F25" s="46"/>
    </row>
    <row r="26" customFormat="false" ht="17.25" hidden="false" customHeight="true" outlineLevel="0" collapsed="false">
      <c r="A26" s="41" t="s">
        <v>98</v>
      </c>
      <c r="B26" s="42" t="s">
        <v>136</v>
      </c>
      <c r="C26" s="43" t="n">
        <v>12.88</v>
      </c>
      <c r="D26" s="44" t="n">
        <v>13.42</v>
      </c>
      <c r="E26" s="56" t="s">
        <v>9</v>
      </c>
      <c r="F26" s="46"/>
    </row>
    <row r="27" customFormat="false" ht="17.25" hidden="false" customHeight="true" outlineLevel="0" collapsed="false">
      <c r="A27" s="41" t="s">
        <v>101</v>
      </c>
      <c r="B27" s="42" t="s">
        <v>166</v>
      </c>
      <c r="C27" s="49" t="n">
        <v>11.4</v>
      </c>
      <c r="D27" s="44" t="n">
        <v>12.41</v>
      </c>
      <c r="E27" s="45" t="s">
        <v>9</v>
      </c>
      <c r="F27" s="46"/>
    </row>
    <row r="28" customFormat="false" ht="17.25" hidden="false" customHeight="true" outlineLevel="0" collapsed="false">
      <c r="A28" s="74"/>
      <c r="B28" s="461" t="s">
        <v>169</v>
      </c>
      <c r="C28" s="462" t="n">
        <v>11.33</v>
      </c>
      <c r="D28" s="463" t="n">
        <v>11.87</v>
      </c>
      <c r="E28" s="50"/>
      <c r="F28" s="46"/>
    </row>
    <row r="29" customFormat="false" ht="17.25" hidden="false" customHeight="true" outlineLevel="0" collapsed="false">
      <c r="A29" s="41" t="s">
        <v>105</v>
      </c>
      <c r="B29" s="42" t="s">
        <v>173</v>
      </c>
      <c r="C29" s="49" t="n">
        <v>10.92</v>
      </c>
      <c r="D29" s="44" t="n">
        <v>11.47</v>
      </c>
      <c r="E29" s="45" t="s">
        <v>9</v>
      </c>
      <c r="F29" s="46"/>
    </row>
    <row r="30" customFormat="false" ht="17.25" hidden="false" customHeight="true" outlineLevel="0" collapsed="false">
      <c r="A30" s="41" t="s">
        <v>112</v>
      </c>
      <c r="B30" s="42" t="s">
        <v>26</v>
      </c>
      <c r="C30" s="76" t="n">
        <v>10.31</v>
      </c>
      <c r="D30" s="66" t="n">
        <v>11</v>
      </c>
      <c r="E30" s="56" t="s">
        <v>9</v>
      </c>
      <c r="F30" s="46"/>
    </row>
    <row r="31" customFormat="false" ht="17.25" hidden="false" customHeight="true" outlineLevel="0" collapsed="false">
      <c r="A31" s="54" t="s">
        <v>115</v>
      </c>
      <c r="B31" s="61" t="s">
        <v>46</v>
      </c>
      <c r="C31" s="49" t="n">
        <v>10.3</v>
      </c>
      <c r="D31" s="44" t="n">
        <v>10.52</v>
      </c>
      <c r="E31" s="53" t="s">
        <v>19</v>
      </c>
      <c r="F31" s="46"/>
    </row>
    <row r="32" customFormat="false" ht="17.25" hidden="false" customHeight="true" outlineLevel="0" collapsed="false">
      <c r="A32" s="41" t="s">
        <v>119</v>
      </c>
      <c r="B32" s="64" t="s">
        <v>34</v>
      </c>
      <c r="C32" s="77" t="n">
        <v>9.98</v>
      </c>
      <c r="D32" s="66" t="n">
        <v>10.77</v>
      </c>
      <c r="E32" s="53" t="s">
        <v>7</v>
      </c>
      <c r="F32" s="46"/>
    </row>
    <row r="33" customFormat="false" ht="17.25" hidden="false" customHeight="true" outlineLevel="0" collapsed="false">
      <c r="A33" s="41" t="s">
        <v>123</v>
      </c>
      <c r="B33" s="42" t="s">
        <v>55</v>
      </c>
      <c r="C33" s="76" t="n">
        <v>9.96</v>
      </c>
      <c r="D33" s="66" t="n">
        <v>10.68</v>
      </c>
      <c r="E33" s="50" t="s">
        <v>7</v>
      </c>
      <c r="F33" s="46"/>
    </row>
    <row r="34" customFormat="false" ht="17.25" hidden="false" customHeight="true" outlineLevel="0" collapsed="false">
      <c r="A34" s="41" t="s">
        <v>127</v>
      </c>
      <c r="B34" s="42" t="s">
        <v>42</v>
      </c>
      <c r="C34" s="76" t="n">
        <v>9.8</v>
      </c>
      <c r="D34" s="66" t="n">
        <v>10.53</v>
      </c>
      <c r="E34" s="50" t="s">
        <v>7</v>
      </c>
      <c r="F34" s="46"/>
    </row>
    <row r="35" customFormat="false" ht="17.25" hidden="false" customHeight="true" outlineLevel="0" collapsed="false">
      <c r="A35" s="41" t="s">
        <v>131</v>
      </c>
      <c r="B35" s="42" t="s">
        <v>177</v>
      </c>
      <c r="C35" s="65" t="n">
        <v>9.65</v>
      </c>
      <c r="D35" s="66" t="n">
        <v>10.3</v>
      </c>
      <c r="E35" s="45" t="s">
        <v>9</v>
      </c>
      <c r="F35" s="46"/>
    </row>
    <row r="36" customFormat="false" ht="17.25" hidden="false" customHeight="true" outlineLevel="0" collapsed="false">
      <c r="A36" s="74" t="s">
        <v>135</v>
      </c>
      <c r="B36" s="61" t="s">
        <v>67</v>
      </c>
      <c r="C36" s="65" t="n">
        <v>9.16</v>
      </c>
      <c r="D36" s="66" t="n">
        <v>9.83</v>
      </c>
      <c r="E36" s="50" t="s">
        <v>16</v>
      </c>
      <c r="F36" s="46"/>
    </row>
    <row r="37" customFormat="false" ht="17.25" hidden="false" customHeight="true" outlineLevel="0" collapsed="false">
      <c r="A37" s="41" t="s">
        <v>139</v>
      </c>
      <c r="B37" s="64" t="s">
        <v>77</v>
      </c>
      <c r="C37" s="65" t="n">
        <v>9.12</v>
      </c>
      <c r="D37" s="66" t="n">
        <v>10.1</v>
      </c>
      <c r="E37" s="48" t="s">
        <v>7</v>
      </c>
      <c r="F37" s="46"/>
    </row>
    <row r="38" customFormat="false" ht="17.25" hidden="false" customHeight="true" outlineLevel="0" collapsed="false">
      <c r="A38" s="41" t="s">
        <v>143</v>
      </c>
      <c r="B38" s="42" t="s">
        <v>71</v>
      </c>
      <c r="C38" s="76" t="n">
        <v>8.94</v>
      </c>
      <c r="D38" s="66" t="n">
        <v>9.54</v>
      </c>
      <c r="E38" s="45" t="s">
        <v>9</v>
      </c>
      <c r="F38" s="46"/>
    </row>
    <row r="39" customFormat="false" ht="17.25" hidden="false" customHeight="true" outlineLevel="0" collapsed="false">
      <c r="A39" s="41" t="s">
        <v>147</v>
      </c>
      <c r="B39" s="42" t="s">
        <v>81</v>
      </c>
      <c r="C39" s="76" t="n">
        <v>8.59</v>
      </c>
      <c r="D39" s="66" t="n">
        <v>9.33</v>
      </c>
      <c r="E39" s="45" t="s">
        <v>9</v>
      </c>
      <c r="F39" s="46"/>
    </row>
    <row r="40" customFormat="false" ht="17.25" hidden="false" customHeight="true" outlineLevel="0" collapsed="false">
      <c r="A40" s="41" t="s">
        <v>151</v>
      </c>
      <c r="B40" s="64" t="s">
        <v>88</v>
      </c>
      <c r="C40" s="76" t="n">
        <v>8.35</v>
      </c>
      <c r="D40" s="66" t="n">
        <v>8.52</v>
      </c>
      <c r="E40" s="56" t="s">
        <v>9</v>
      </c>
      <c r="F40" s="46"/>
    </row>
    <row r="41" customFormat="false" ht="17.25" hidden="false" customHeight="true" outlineLevel="0" collapsed="false">
      <c r="A41" s="41" t="s">
        <v>158</v>
      </c>
      <c r="B41" s="42" t="s">
        <v>84</v>
      </c>
      <c r="C41" s="76" t="n">
        <v>8.13</v>
      </c>
      <c r="D41" s="66" t="n">
        <v>8.25</v>
      </c>
      <c r="E41" s="56" t="s">
        <v>9</v>
      </c>
      <c r="F41" s="46"/>
    </row>
    <row r="42" customFormat="false" ht="17.25" hidden="false" customHeight="true" outlineLevel="0" collapsed="false">
      <c r="A42" s="41" t="s">
        <v>161</v>
      </c>
      <c r="B42" s="67" t="s">
        <v>134</v>
      </c>
      <c r="C42" s="76" t="n">
        <v>7.49</v>
      </c>
      <c r="D42" s="66" t="n">
        <v>7.88</v>
      </c>
      <c r="E42" s="53" t="s">
        <v>16</v>
      </c>
      <c r="F42" s="46"/>
    </row>
    <row r="43" customFormat="false" ht="17.25" hidden="false" customHeight="true" outlineLevel="0" collapsed="false">
      <c r="A43" s="41" t="s">
        <v>165</v>
      </c>
      <c r="B43" s="42" t="s">
        <v>126</v>
      </c>
      <c r="C43" s="65" t="n">
        <v>7.47</v>
      </c>
      <c r="D43" s="66" t="n">
        <v>7.9</v>
      </c>
      <c r="E43" s="50" t="s">
        <v>7</v>
      </c>
      <c r="F43" s="46"/>
    </row>
    <row r="44" customFormat="false" ht="17.25" hidden="false" customHeight="true" outlineLevel="0" collapsed="false">
      <c r="A44" s="41" t="s">
        <v>172</v>
      </c>
      <c r="B44" s="42" t="s">
        <v>108</v>
      </c>
      <c r="C44" s="65" t="n">
        <v>7.07</v>
      </c>
      <c r="D44" s="66" t="n">
        <v>7.26</v>
      </c>
      <c r="E44" s="50" t="s">
        <v>16</v>
      </c>
      <c r="F44" s="46"/>
    </row>
    <row r="45" customFormat="false" ht="17.25" hidden="false" customHeight="true" outlineLevel="0" collapsed="false">
      <c r="A45" s="41" t="s">
        <v>176</v>
      </c>
      <c r="B45" s="42" t="s">
        <v>111</v>
      </c>
      <c r="C45" s="65" t="n">
        <v>7.06</v>
      </c>
      <c r="D45" s="66" t="n">
        <v>7.75</v>
      </c>
      <c r="E45" s="50" t="s">
        <v>7</v>
      </c>
      <c r="F45" s="46"/>
    </row>
    <row r="46" customFormat="false" ht="17.25" hidden="false" customHeight="true" outlineLevel="0" collapsed="false">
      <c r="A46" s="41" t="s">
        <v>10</v>
      </c>
      <c r="B46" s="42" t="s">
        <v>118</v>
      </c>
      <c r="C46" s="77" t="n">
        <v>6.43</v>
      </c>
      <c r="D46" s="66" t="n">
        <v>6.92</v>
      </c>
      <c r="E46" s="56" t="s">
        <v>9</v>
      </c>
      <c r="F46" s="46"/>
    </row>
    <row r="47" customFormat="false" ht="17.25" hidden="false" customHeight="true" outlineLevel="0" collapsed="false">
      <c r="A47" s="41" t="s">
        <v>14</v>
      </c>
      <c r="B47" s="42" t="s">
        <v>104</v>
      </c>
      <c r="C47" s="76" t="n">
        <v>6.15</v>
      </c>
      <c r="D47" s="66" t="n">
        <v>6.81</v>
      </c>
      <c r="E47" s="56" t="s">
        <v>9</v>
      </c>
    </row>
    <row r="48" s="87" customFormat="true" ht="17.25" hidden="false" customHeight="true" outlineLevel="0" collapsed="false">
      <c r="A48" s="54" t="s">
        <v>20</v>
      </c>
      <c r="B48" s="42" t="s">
        <v>130</v>
      </c>
      <c r="C48" s="76" t="n">
        <v>6</v>
      </c>
      <c r="D48" s="66" t="n">
        <v>6.39</v>
      </c>
      <c r="E48" s="56" t="s">
        <v>9</v>
      </c>
      <c r="F48" s="46"/>
    </row>
    <row r="49" s="46" customFormat="true" ht="17.25" hidden="false" customHeight="true" outlineLevel="0" collapsed="false">
      <c r="A49" s="74" t="s">
        <v>25</v>
      </c>
      <c r="B49" s="61" t="s">
        <v>142</v>
      </c>
      <c r="C49" s="65" t="n">
        <v>4.74</v>
      </c>
      <c r="D49" s="66" t="n">
        <v>5.11</v>
      </c>
      <c r="E49" s="56" t="s">
        <v>9</v>
      </c>
      <c r="F49" s="87"/>
    </row>
    <row r="50" customFormat="false" ht="17.25" hidden="false" customHeight="true" outlineLevel="0" collapsed="false">
      <c r="A50" s="41" t="s">
        <v>29</v>
      </c>
      <c r="B50" s="42" t="s">
        <v>150</v>
      </c>
      <c r="C50" s="76" t="n">
        <v>3.92</v>
      </c>
      <c r="D50" s="66" t="n">
        <v>4.27</v>
      </c>
      <c r="E50" s="56" t="s">
        <v>9</v>
      </c>
      <c r="F50" s="13"/>
    </row>
    <row r="51" customFormat="false" ht="17.25" hidden="false" customHeight="true" outlineLevel="0" collapsed="false">
      <c r="A51" s="41" t="s">
        <v>33</v>
      </c>
      <c r="B51" s="42" t="s">
        <v>154</v>
      </c>
      <c r="C51" s="76" t="n">
        <v>3.06</v>
      </c>
      <c r="D51" s="66" t="n">
        <v>3.53</v>
      </c>
      <c r="E51" s="56" t="s">
        <v>9</v>
      </c>
      <c r="F51" s="13"/>
    </row>
    <row r="52" customFormat="false" ht="17.25" hidden="false" customHeight="true" outlineLevel="0" collapsed="false">
      <c r="A52" s="91" t="s">
        <v>37</v>
      </c>
      <c r="B52" s="92" t="s">
        <v>360</v>
      </c>
      <c r="C52" s="93" t="n">
        <v>2.2</v>
      </c>
      <c r="D52" s="94" t="n">
        <v>2.33</v>
      </c>
      <c r="E52" s="464" t="s">
        <v>9</v>
      </c>
      <c r="F52" s="1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</row>
    <row r="54" customFormat="false" ht="15" hidden="false" customHeight="true" outlineLevel="0" collapsed="false">
      <c r="A54" s="103"/>
      <c r="B54" s="102"/>
      <c r="C54" s="102"/>
      <c r="D54" s="102"/>
      <c r="E54" s="102"/>
      <c r="F54" s="1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</row>
    <row r="76" customFormat="false" ht="15" hidden="false" customHeight="true" outlineLevel="0" collapsed="false">
      <c r="A76" s="101"/>
      <c r="B76" s="102"/>
      <c r="C76" s="102"/>
      <c r="D76" s="102"/>
      <c r="E76" s="102"/>
      <c r="F76" s="13"/>
    </row>
    <row r="77" customFormat="false" ht="15" hidden="false" customHeight="true" outlineLevel="0" collapsed="false">
      <c r="A77" s="101"/>
      <c r="B77" s="102"/>
      <c r="C77" s="102"/>
      <c r="D77" s="102"/>
      <c r="E77" s="102"/>
      <c r="F77" s="13"/>
    </row>
    <row r="78" customFormat="false" ht="15" hidden="false" customHeight="true" outlineLevel="0" collapsed="false">
      <c r="A78" s="101"/>
      <c r="B78" s="102"/>
      <c r="C78" s="102"/>
      <c r="D78" s="102"/>
      <c r="E78" s="102"/>
      <c r="F78" s="1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</row>
    <row r="87" customFormat="false" ht="15.75" hidden="false" customHeight="false" outlineLevel="0" collapsed="false">
      <c r="A87" s="101"/>
      <c r="B87" s="102"/>
      <c r="C87" s="102"/>
      <c r="D87" s="102"/>
      <c r="E87" s="102"/>
      <c r="F87" s="1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</row>
    <row r="90" customFormat="false" ht="16.5" hidden="false" customHeight="true" outlineLevel="0" collapsed="false">
      <c r="A90" s="101"/>
      <c r="B90" s="102"/>
      <c r="C90" s="102"/>
      <c r="D90" s="102"/>
      <c r="E90" s="102"/>
      <c r="F90" s="1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</row>
    <row r="93" customFormat="false" ht="15.75" hidden="false" customHeight="false" outlineLevel="0" collapsed="false">
      <c r="A93" s="101"/>
      <c r="B93" s="102"/>
      <c r="C93" s="102"/>
      <c r="D93" s="102"/>
      <c r="E93" s="102"/>
      <c r="F93" s="13"/>
    </row>
    <row r="94" customFormat="false" ht="15.75" hidden="false" customHeight="false" outlineLevel="0" collapsed="false">
      <c r="A94" s="101"/>
      <c r="B94" s="102"/>
      <c r="C94" s="102"/>
      <c r="D94" s="102"/>
      <c r="E94" s="102"/>
      <c r="F94" s="13"/>
    </row>
    <row r="95" customFormat="false" ht="15.75" hidden="false" customHeight="false" outlineLevel="0" collapsed="false">
      <c r="A95" s="101"/>
      <c r="B95" s="102"/>
      <c r="C95" s="102"/>
      <c r="D95" s="102"/>
      <c r="E95" s="102"/>
      <c r="F95" s="13"/>
    </row>
    <row r="96" customFormat="false" ht="15.75" hidden="false" customHeight="true" outlineLevel="0" collapsed="false">
      <c r="A96" s="101"/>
      <c r="B96" s="102"/>
      <c r="C96" s="102"/>
      <c r="D96" s="102"/>
      <c r="E96" s="102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4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4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  <row r="114" customFormat="false" ht="15.75" hidden="false" customHeight="false" outlineLevel="0" collapsed="false">
      <c r="A114" s="21"/>
      <c r="B114" s="15"/>
      <c r="C114" s="15"/>
      <c r="D114" s="15"/>
      <c r="E114" s="104"/>
    </row>
    <row r="115" customFormat="false" ht="15.75" hidden="false" customHeight="false" outlineLevel="0" collapsed="false">
      <c r="A115" s="21"/>
      <c r="B115" s="15"/>
      <c r="C115" s="15"/>
      <c r="D115" s="15"/>
      <c r="E115" s="104"/>
    </row>
    <row r="116" customFormat="false" ht="15.75" hidden="false" customHeight="false" outlineLevel="0" collapsed="false">
      <c r="A116" s="21"/>
      <c r="B116" s="15"/>
      <c r="C116" s="15"/>
      <c r="D116" s="15"/>
      <c r="E116" s="104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827083333333333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3" min="3" style="196" width="11.7"/>
    <col collapsed="false" customWidth="true" hidden="false" outlineLevel="0" max="4" min="4" style="196" width="15.85"/>
    <col collapsed="false" customWidth="true" hidden="false" outlineLevel="0" max="5" min="5" style="196" width="11.7"/>
    <col collapsed="false" customWidth="true" hidden="false" outlineLevel="0" max="6" min="6" style="196" width="11.85"/>
    <col collapsed="false" customWidth="true" hidden="false" outlineLevel="0" max="7" min="7" style="196" width="12.42"/>
    <col collapsed="false" customWidth="true" hidden="false" outlineLevel="0" max="8" min="8" style="196" width="12.28"/>
    <col collapsed="false" customWidth="true" hidden="false" outlineLevel="0" max="9" min="9" style="196" width="20.13"/>
    <col collapsed="false" customWidth="true" hidden="false" outlineLevel="0" max="10" min="10" style="196" width="18.41"/>
    <col collapsed="false" customWidth="true" hidden="false" outlineLevel="0" max="11" min="11" style="196" width="9.85"/>
    <col collapsed="false" customWidth="false" hidden="false" outlineLevel="0" max="257" min="12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465" t="s">
        <v>361</v>
      </c>
      <c r="B2" s="199"/>
      <c r="C2" s="199"/>
      <c r="D2" s="199"/>
      <c r="E2" s="199"/>
      <c r="F2" s="199"/>
      <c r="G2" s="200"/>
      <c r="H2" s="200"/>
      <c r="I2" s="200"/>
      <c r="J2" s="200"/>
      <c r="K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0"/>
      <c r="J3" s="202"/>
      <c r="K3" s="200"/>
    </row>
    <row r="4" customFormat="false" ht="16.5" hidden="false" customHeight="false" outlineLevel="0" collapsed="false">
      <c r="A4" s="203" t="n">
        <v>38473</v>
      </c>
      <c r="J4" s="202" t="s">
        <v>362</v>
      </c>
    </row>
    <row r="5" customFormat="false" ht="20.25" hidden="false" customHeight="true" outlineLevel="0" collapsed="false">
      <c r="A5" s="204" t="s">
        <v>272</v>
      </c>
      <c r="B5" s="205" t="s">
        <v>273</v>
      </c>
      <c r="C5" s="206" t="s">
        <v>363</v>
      </c>
      <c r="D5" s="207" t="s">
        <v>275</v>
      </c>
      <c r="E5" s="206" t="s">
        <v>276</v>
      </c>
      <c r="F5" s="206"/>
      <c r="G5" s="206"/>
      <c r="H5" s="206"/>
      <c r="I5" s="208" t="s">
        <v>277</v>
      </c>
      <c r="J5" s="209" t="s">
        <v>278</v>
      </c>
    </row>
    <row r="6" customFormat="false" ht="14.25" hidden="false" customHeight="true" outlineLevel="0" collapsed="false">
      <c r="A6" s="210" t="s">
        <v>3</v>
      </c>
      <c r="B6" s="211" t="s">
        <v>279</v>
      </c>
      <c r="C6" s="212" t="s">
        <v>280</v>
      </c>
      <c r="D6" s="212" t="s">
        <v>364</v>
      </c>
      <c r="E6" s="213" t="s">
        <v>282</v>
      </c>
      <c r="F6" s="213" t="s">
        <v>283</v>
      </c>
      <c r="G6" s="214" t="s">
        <v>284</v>
      </c>
      <c r="H6" s="212" t="s">
        <v>285</v>
      </c>
      <c r="I6" s="215" t="s">
        <v>286</v>
      </c>
      <c r="J6" s="216" t="s">
        <v>287</v>
      </c>
    </row>
    <row r="7" customFormat="false" ht="16.5" hidden="false" customHeight="true" outlineLevel="0" collapsed="false">
      <c r="A7" s="217"/>
      <c r="B7" s="218" t="s">
        <v>288</v>
      </c>
      <c r="C7" s="212" t="s">
        <v>289</v>
      </c>
      <c r="D7" s="212" t="s">
        <v>290</v>
      </c>
      <c r="E7" s="212"/>
      <c r="F7" s="212" t="s">
        <v>291</v>
      </c>
      <c r="G7" s="212" t="s">
        <v>292</v>
      </c>
      <c r="H7" s="212" t="s">
        <v>293</v>
      </c>
      <c r="I7" s="219" t="s">
        <v>294</v>
      </c>
      <c r="J7" s="220" t="s">
        <v>295</v>
      </c>
    </row>
    <row r="8" customFormat="false" ht="15" hidden="false" customHeight="false" outlineLevel="0" collapsed="false">
      <c r="A8" s="221"/>
      <c r="B8" s="222"/>
      <c r="C8" s="223"/>
      <c r="D8" s="223"/>
      <c r="E8" s="223"/>
      <c r="F8" s="224" t="s">
        <v>296</v>
      </c>
      <c r="G8" s="223"/>
      <c r="H8" s="224" t="s">
        <v>297</v>
      </c>
      <c r="I8" s="225" t="s">
        <v>298</v>
      </c>
      <c r="J8" s="226"/>
    </row>
    <row r="9" customFormat="false" ht="20.1" hidden="false" customHeight="true" outlineLevel="0" collapsed="false">
      <c r="A9" s="466" t="s">
        <v>360</v>
      </c>
      <c r="B9" s="467" t="n">
        <v>229364</v>
      </c>
      <c r="C9" s="467" t="n">
        <v>5946</v>
      </c>
      <c r="D9" s="467" t="n">
        <v>5050</v>
      </c>
      <c r="E9" s="467" t="n">
        <v>271</v>
      </c>
      <c r="F9" s="467" t="n">
        <v>533</v>
      </c>
      <c r="G9" s="467" t="n">
        <v>0</v>
      </c>
      <c r="H9" s="467" t="n">
        <v>92</v>
      </c>
      <c r="I9" s="468" t="n">
        <f aca="false">SUM(C9/B9)*100</f>
        <v>2.59238590188521</v>
      </c>
      <c r="J9" s="469" t="n">
        <v>2.2</v>
      </c>
    </row>
    <row r="10" customFormat="false" ht="20.1" hidden="false" customHeight="true" outlineLevel="0" collapsed="false">
      <c r="A10" s="227" t="s">
        <v>142</v>
      </c>
      <c r="B10" s="470" t="n">
        <v>32336</v>
      </c>
      <c r="C10" s="470" t="n">
        <v>1732</v>
      </c>
      <c r="D10" s="470" t="n">
        <v>1534</v>
      </c>
      <c r="E10" s="470" t="n">
        <v>40</v>
      </c>
      <c r="F10" s="470" t="n">
        <v>135</v>
      </c>
      <c r="G10" s="470" t="n">
        <v>0</v>
      </c>
      <c r="H10" s="470" t="n">
        <v>23</v>
      </c>
      <c r="I10" s="471" t="n">
        <f aca="false">SUM(C10/B10)*100</f>
        <v>5.35625927758535</v>
      </c>
      <c r="J10" s="472" t="n">
        <v>4.74</v>
      </c>
    </row>
    <row r="11" customFormat="false" ht="20.1" hidden="false" customHeight="true" outlineLevel="0" collapsed="false">
      <c r="A11" s="227" t="s">
        <v>154</v>
      </c>
      <c r="B11" s="470" t="n">
        <v>55121</v>
      </c>
      <c r="C11" s="470" t="n">
        <v>2099</v>
      </c>
      <c r="D11" s="470" t="n">
        <v>1687</v>
      </c>
      <c r="E11" s="470" t="n">
        <v>165</v>
      </c>
      <c r="F11" s="470" t="n">
        <v>163</v>
      </c>
      <c r="G11" s="470" t="n">
        <v>0</v>
      </c>
      <c r="H11" s="470" t="n">
        <v>84</v>
      </c>
      <c r="I11" s="471" t="n">
        <f aca="false">SUM(C11/B11)*100</f>
        <v>3.8079860670162</v>
      </c>
      <c r="J11" s="472" t="n">
        <v>3.06</v>
      </c>
    </row>
    <row r="12" customFormat="false" ht="20.1" hidden="false" customHeight="true" outlineLevel="0" collapsed="false">
      <c r="A12" s="227" t="s">
        <v>71</v>
      </c>
      <c r="B12" s="470" t="n">
        <v>57407</v>
      </c>
      <c r="C12" s="470" t="n">
        <v>6060</v>
      </c>
      <c r="D12" s="470" t="n">
        <v>5133</v>
      </c>
      <c r="E12" s="470" t="n">
        <v>71</v>
      </c>
      <c r="F12" s="470" t="n">
        <v>640</v>
      </c>
      <c r="G12" s="470" t="n">
        <v>0</v>
      </c>
      <c r="H12" s="470" t="n">
        <v>216</v>
      </c>
      <c r="I12" s="471" t="n">
        <f aca="false">SUM(C12/B12)*100</f>
        <v>10.5562039472538</v>
      </c>
      <c r="J12" s="472" t="n">
        <v>8.94</v>
      </c>
    </row>
    <row r="13" customFormat="false" ht="20.1" hidden="false" customHeight="true" outlineLevel="0" collapsed="false">
      <c r="A13" s="227" t="s">
        <v>111</v>
      </c>
      <c r="B13" s="470" t="n">
        <v>46594</v>
      </c>
      <c r="C13" s="470" t="n">
        <v>3752</v>
      </c>
      <c r="D13" s="470" t="n">
        <v>3289</v>
      </c>
      <c r="E13" s="470" t="n">
        <v>40</v>
      </c>
      <c r="F13" s="470" t="n">
        <v>321</v>
      </c>
      <c r="G13" s="470" t="n">
        <v>0</v>
      </c>
      <c r="H13" s="470" t="n">
        <v>102</v>
      </c>
      <c r="I13" s="471" t="n">
        <f aca="false">SUM(C13/B13)*100</f>
        <v>8.05253895351333</v>
      </c>
      <c r="J13" s="472" t="n">
        <v>7.06</v>
      </c>
    </row>
    <row r="14" customFormat="false" ht="20.1" hidden="false" customHeight="true" outlineLevel="0" collapsed="false">
      <c r="A14" s="227" t="s">
        <v>134</v>
      </c>
      <c r="B14" s="470" t="n">
        <v>56350</v>
      </c>
      <c r="C14" s="470" t="n">
        <v>4624</v>
      </c>
      <c r="D14" s="470" t="n">
        <v>4218</v>
      </c>
      <c r="E14" s="470" t="n">
        <v>34</v>
      </c>
      <c r="F14" s="470" t="n">
        <v>310</v>
      </c>
      <c r="G14" s="470" t="n">
        <v>0</v>
      </c>
      <c r="H14" s="470" t="n">
        <v>62</v>
      </c>
      <c r="I14" s="471" t="n">
        <f aca="false">SUM(C14/B14)*100</f>
        <v>8.2058562555457</v>
      </c>
      <c r="J14" s="472" t="n">
        <v>7.49</v>
      </c>
    </row>
    <row r="15" customFormat="false" ht="20.1" hidden="false" customHeight="true" outlineLevel="0" collapsed="false">
      <c r="A15" s="227" t="s">
        <v>84</v>
      </c>
      <c r="B15" s="470" t="n">
        <v>55913</v>
      </c>
      <c r="C15" s="470" t="n">
        <v>5093</v>
      </c>
      <c r="D15" s="470" t="n">
        <v>4544</v>
      </c>
      <c r="E15" s="470" t="n">
        <v>100</v>
      </c>
      <c r="F15" s="470" t="n">
        <v>360</v>
      </c>
      <c r="G15" s="470" t="n">
        <v>0</v>
      </c>
      <c r="H15" s="470" t="n">
        <v>89</v>
      </c>
      <c r="I15" s="471" t="n">
        <f aca="false">SUM(C15/B15)*100</f>
        <v>9.10879401927995</v>
      </c>
      <c r="J15" s="472" t="n">
        <v>8.13</v>
      </c>
    </row>
    <row r="16" customFormat="false" ht="20.1" hidden="false" customHeight="true" outlineLevel="0" collapsed="false">
      <c r="A16" s="241" t="s">
        <v>130</v>
      </c>
      <c r="B16" s="470" t="n">
        <v>66310</v>
      </c>
      <c r="C16" s="470" t="n">
        <v>4519</v>
      </c>
      <c r="D16" s="470" t="n">
        <v>3978</v>
      </c>
      <c r="E16" s="470" t="n">
        <v>63</v>
      </c>
      <c r="F16" s="470" t="n">
        <v>355</v>
      </c>
      <c r="G16" s="470" t="n">
        <v>0</v>
      </c>
      <c r="H16" s="470" t="n">
        <v>123</v>
      </c>
      <c r="I16" s="471" t="n">
        <f aca="false">SUM(C16/B16)*100</f>
        <v>6.81496003619364</v>
      </c>
      <c r="J16" s="472" t="n">
        <v>6</v>
      </c>
    </row>
    <row r="17" customFormat="false" ht="20.1" hidden="false" customHeight="true" outlineLevel="0" collapsed="false">
      <c r="A17" s="227" t="s">
        <v>177</v>
      </c>
      <c r="B17" s="470" t="n">
        <v>42868</v>
      </c>
      <c r="C17" s="470" t="n">
        <v>4689</v>
      </c>
      <c r="D17" s="470" t="n">
        <v>4136</v>
      </c>
      <c r="E17" s="470" t="n">
        <v>24</v>
      </c>
      <c r="F17" s="470" t="n">
        <v>438</v>
      </c>
      <c r="G17" s="470" t="n">
        <v>0</v>
      </c>
      <c r="H17" s="470" t="n">
        <v>91</v>
      </c>
      <c r="I17" s="471" t="n">
        <f aca="false">SUM(C17/B17)*100</f>
        <v>10.9382289819912</v>
      </c>
      <c r="J17" s="472" t="n">
        <v>9.65</v>
      </c>
    </row>
    <row r="18" customFormat="false" ht="20.1" hidden="false" customHeight="true" outlineLevel="0" collapsed="false">
      <c r="A18" s="227" t="s">
        <v>118</v>
      </c>
      <c r="B18" s="470" t="n">
        <v>45683</v>
      </c>
      <c r="C18" s="470" t="n">
        <v>3350</v>
      </c>
      <c r="D18" s="470" t="n">
        <v>2938</v>
      </c>
      <c r="E18" s="470" t="n">
        <v>87</v>
      </c>
      <c r="F18" s="470" t="n">
        <v>284</v>
      </c>
      <c r="G18" s="470" t="n">
        <v>0</v>
      </c>
      <c r="H18" s="470" t="n">
        <v>41</v>
      </c>
      <c r="I18" s="471" t="n">
        <f aca="false">SUM(C18/B18)*100</f>
        <v>7.33314362016505</v>
      </c>
      <c r="J18" s="472" t="n">
        <v>6.43</v>
      </c>
    </row>
    <row r="19" customFormat="false" ht="20.1" hidden="false" customHeight="true" outlineLevel="0" collapsed="false">
      <c r="A19" s="227" t="s">
        <v>104</v>
      </c>
      <c r="B19" s="470" t="n">
        <v>54276</v>
      </c>
      <c r="C19" s="470" t="n">
        <v>3903</v>
      </c>
      <c r="D19" s="470" t="n">
        <v>3339</v>
      </c>
      <c r="E19" s="470" t="n">
        <v>122</v>
      </c>
      <c r="F19" s="470" t="n">
        <v>348</v>
      </c>
      <c r="G19" s="470" t="n">
        <v>0</v>
      </c>
      <c r="H19" s="470" t="n">
        <v>94</v>
      </c>
      <c r="I19" s="471" t="n">
        <f aca="false">SUM(C19/B19)*100</f>
        <v>7.19102365686491</v>
      </c>
      <c r="J19" s="472" t="n">
        <v>6.15</v>
      </c>
    </row>
    <row r="20" customFormat="false" ht="20.1" hidden="false" customHeight="true" outlineLevel="0" collapsed="false">
      <c r="A20" s="227" t="s">
        <v>88</v>
      </c>
      <c r="B20" s="470" t="n">
        <v>68760</v>
      </c>
      <c r="C20" s="470" t="n">
        <v>6437</v>
      </c>
      <c r="D20" s="470" t="n">
        <v>5740</v>
      </c>
      <c r="E20" s="470" t="n">
        <v>17</v>
      </c>
      <c r="F20" s="470" t="n">
        <v>504</v>
      </c>
      <c r="G20" s="470" t="n">
        <v>0</v>
      </c>
      <c r="H20" s="470" t="n">
        <v>176</v>
      </c>
      <c r="I20" s="471" t="n">
        <f aca="false">SUM(C20/B20)*100</f>
        <v>9.36154741128563</v>
      </c>
      <c r="J20" s="472" t="n">
        <v>8.35</v>
      </c>
    </row>
    <row r="21" customFormat="false" ht="20.1" hidden="false" customHeight="true" outlineLevel="0" collapsed="false">
      <c r="A21" s="241" t="s">
        <v>150</v>
      </c>
      <c r="B21" s="470" t="n">
        <v>87076</v>
      </c>
      <c r="C21" s="470" t="n">
        <v>3991</v>
      </c>
      <c r="D21" s="470" t="n">
        <v>3417</v>
      </c>
      <c r="E21" s="470" t="n">
        <v>0</v>
      </c>
      <c r="F21" s="470" t="n">
        <v>469</v>
      </c>
      <c r="G21" s="470" t="n">
        <v>0</v>
      </c>
      <c r="H21" s="470" t="n">
        <v>105</v>
      </c>
      <c r="I21" s="471" t="n">
        <f aca="false">SUM(C21/B21)*100</f>
        <v>4.58335247370114</v>
      </c>
      <c r="J21" s="472" t="n">
        <v>3.92</v>
      </c>
    </row>
    <row r="22" customFormat="false" ht="20.1" hidden="false" customHeight="true" outlineLevel="0" collapsed="false">
      <c r="A22" s="227" t="s">
        <v>173</v>
      </c>
      <c r="B22" s="470" t="n">
        <v>50325</v>
      </c>
      <c r="C22" s="470" t="n">
        <v>5952</v>
      </c>
      <c r="D22" s="470" t="n">
        <v>5497</v>
      </c>
      <c r="E22" s="470" t="n">
        <v>71</v>
      </c>
      <c r="F22" s="470" t="n">
        <v>307</v>
      </c>
      <c r="G22" s="470" t="n">
        <v>0</v>
      </c>
      <c r="H22" s="470" t="n">
        <v>77</v>
      </c>
      <c r="I22" s="471" t="n">
        <f aca="false">SUM(C22/B22)*100</f>
        <v>11.8271236959762</v>
      </c>
      <c r="J22" s="472" t="n">
        <v>10.92</v>
      </c>
    </row>
    <row r="23" customFormat="false" ht="20.1" hidden="false" customHeight="true" outlineLevel="0" collapsed="false">
      <c r="A23" s="227" t="s">
        <v>116</v>
      </c>
      <c r="B23" s="470" t="n">
        <v>57074</v>
      </c>
      <c r="C23" s="470" t="n">
        <v>10209</v>
      </c>
      <c r="D23" s="470" t="n">
        <v>8788</v>
      </c>
      <c r="E23" s="470" t="n">
        <v>8</v>
      </c>
      <c r="F23" s="470" t="n">
        <v>1136</v>
      </c>
      <c r="G23" s="470" t="n">
        <v>0</v>
      </c>
      <c r="H23" s="470" t="n">
        <v>277</v>
      </c>
      <c r="I23" s="471" t="n">
        <f aca="false">SUM(C23/B23)*100</f>
        <v>17.8873042015629</v>
      </c>
      <c r="J23" s="472" t="n">
        <v>15.4</v>
      </c>
    </row>
    <row r="24" customFormat="false" ht="20.1" hidden="false" customHeight="true" outlineLevel="0" collapsed="false">
      <c r="A24" s="241" t="s">
        <v>46</v>
      </c>
      <c r="B24" s="470" t="n">
        <v>100428</v>
      </c>
      <c r="C24" s="470" t="n">
        <v>11697</v>
      </c>
      <c r="D24" s="470" t="n">
        <v>10346</v>
      </c>
      <c r="E24" s="470" t="n">
        <v>5</v>
      </c>
      <c r="F24" s="470" t="n">
        <v>974</v>
      </c>
      <c r="G24" s="470" t="n">
        <v>0</v>
      </c>
      <c r="H24" s="470" t="n">
        <v>372</v>
      </c>
      <c r="I24" s="471" t="n">
        <f aca="false">SUM(C24/B24)*100</f>
        <v>11.6471501971562</v>
      </c>
      <c r="J24" s="472" t="n">
        <v>10.3</v>
      </c>
    </row>
    <row r="25" customFormat="false" ht="20.1" hidden="false" customHeight="true" outlineLevel="0" collapsed="false">
      <c r="A25" s="227" t="s">
        <v>136</v>
      </c>
      <c r="B25" s="470" t="n">
        <v>97341</v>
      </c>
      <c r="C25" s="470" t="n">
        <v>13840</v>
      </c>
      <c r="D25" s="470" t="n">
        <v>12533</v>
      </c>
      <c r="E25" s="470" t="n">
        <v>8</v>
      </c>
      <c r="F25" s="470" t="n">
        <v>1043</v>
      </c>
      <c r="G25" s="470" t="n">
        <v>0</v>
      </c>
      <c r="H25" s="470" t="n">
        <v>256</v>
      </c>
      <c r="I25" s="471" t="n">
        <f aca="false">SUM(C25/B25)*100</f>
        <v>14.2180581666513</v>
      </c>
      <c r="J25" s="472" t="n">
        <v>12.88</v>
      </c>
    </row>
    <row r="26" customFormat="false" ht="20.1" hidden="false" customHeight="true" outlineLevel="0" collapsed="false">
      <c r="A26" s="227" t="s">
        <v>42</v>
      </c>
      <c r="B26" s="470" t="n">
        <v>35447</v>
      </c>
      <c r="C26" s="470" t="n">
        <v>4093</v>
      </c>
      <c r="D26" s="470" t="n">
        <v>3474</v>
      </c>
      <c r="E26" s="470" t="n">
        <v>58</v>
      </c>
      <c r="F26" s="470" t="n">
        <v>360</v>
      </c>
      <c r="G26" s="470" t="n">
        <v>0</v>
      </c>
      <c r="H26" s="470" t="n">
        <v>201</v>
      </c>
      <c r="I26" s="471" t="n">
        <f aca="false">SUM(C26/B26)*100</f>
        <v>11.5468163737411</v>
      </c>
      <c r="J26" s="472" t="n">
        <v>9.8</v>
      </c>
    </row>
    <row r="27" customFormat="false" ht="20.1" hidden="false" customHeight="true" outlineLevel="0" collapsed="false">
      <c r="A27" s="227" t="s">
        <v>67</v>
      </c>
      <c r="B27" s="470" t="n">
        <v>41210</v>
      </c>
      <c r="C27" s="470" t="n">
        <v>4505</v>
      </c>
      <c r="D27" s="470" t="n">
        <v>3775</v>
      </c>
      <c r="E27" s="470" t="n">
        <v>24</v>
      </c>
      <c r="F27" s="470" t="n">
        <v>531</v>
      </c>
      <c r="G27" s="470" t="n">
        <v>0</v>
      </c>
      <c r="H27" s="470" t="n">
        <v>175</v>
      </c>
      <c r="I27" s="471" t="n">
        <f aca="false">SUM(C27/B27)*100</f>
        <v>10.9318126668284</v>
      </c>
      <c r="J27" s="472" t="n">
        <v>9.16</v>
      </c>
    </row>
    <row r="28" customFormat="false" ht="20.1" hidden="false" customHeight="true" outlineLevel="0" collapsed="false">
      <c r="A28" s="227" t="s">
        <v>166</v>
      </c>
      <c r="B28" s="470" t="n">
        <v>17866</v>
      </c>
      <c r="C28" s="470" t="n">
        <v>2208</v>
      </c>
      <c r="D28" s="470" t="n">
        <v>2037</v>
      </c>
      <c r="E28" s="470" t="n">
        <v>0</v>
      </c>
      <c r="F28" s="470" t="n">
        <v>106</v>
      </c>
      <c r="G28" s="470" t="n">
        <v>0</v>
      </c>
      <c r="H28" s="470" t="n">
        <v>65</v>
      </c>
      <c r="I28" s="471" t="n">
        <f aca="false">SUM(C28/B28)*100</f>
        <v>12.3586700996306</v>
      </c>
      <c r="J28" s="472" t="n">
        <v>11.4</v>
      </c>
    </row>
    <row r="29" customFormat="false" ht="20.1" hidden="false" customHeight="true" outlineLevel="0" collapsed="false">
      <c r="A29" s="227" t="s">
        <v>77</v>
      </c>
      <c r="B29" s="470" t="n">
        <v>37483</v>
      </c>
      <c r="C29" s="470" t="n">
        <v>3693</v>
      </c>
      <c r="D29" s="470" t="n">
        <v>3419</v>
      </c>
      <c r="E29" s="470" t="n">
        <v>24</v>
      </c>
      <c r="F29" s="470" t="n">
        <v>198</v>
      </c>
      <c r="G29" s="470" t="n">
        <v>0</v>
      </c>
      <c r="H29" s="470" t="n">
        <v>52</v>
      </c>
      <c r="I29" s="471" t="n">
        <f aca="false">SUM(C29/B29)*100</f>
        <v>9.85246645145799</v>
      </c>
      <c r="J29" s="472" t="n">
        <v>9.12</v>
      </c>
    </row>
    <row r="30" customFormat="false" ht="20.1" hidden="false" customHeight="true" outlineLevel="0" collapsed="false">
      <c r="A30" s="227" t="s">
        <v>81</v>
      </c>
      <c r="B30" s="470" t="n">
        <v>36818</v>
      </c>
      <c r="C30" s="470" t="n">
        <v>3795</v>
      </c>
      <c r="D30" s="470" t="n">
        <v>3162</v>
      </c>
      <c r="E30" s="470" t="n">
        <v>77</v>
      </c>
      <c r="F30" s="470" t="n">
        <v>430</v>
      </c>
      <c r="G30" s="470" t="n">
        <v>0</v>
      </c>
      <c r="H30" s="470" t="n">
        <v>126</v>
      </c>
      <c r="I30" s="471" t="n">
        <f aca="false">SUM(C30/B30)*100</f>
        <v>10.3074583084361</v>
      </c>
      <c r="J30" s="472" t="n">
        <v>8.59</v>
      </c>
    </row>
    <row r="31" customFormat="false" ht="20.1" hidden="false" customHeight="true" outlineLevel="0" collapsed="false">
      <c r="A31" s="227" t="s">
        <v>55</v>
      </c>
      <c r="B31" s="470" t="n">
        <v>55251</v>
      </c>
      <c r="C31" s="470" t="n">
        <v>6375</v>
      </c>
      <c r="D31" s="470" t="n">
        <v>5501</v>
      </c>
      <c r="E31" s="470" t="n">
        <v>51</v>
      </c>
      <c r="F31" s="470" t="n">
        <v>585</v>
      </c>
      <c r="G31" s="470" t="n">
        <v>0</v>
      </c>
      <c r="H31" s="470" t="n">
        <v>238</v>
      </c>
      <c r="I31" s="471" t="n">
        <f aca="false">SUM(C31/B31)*100</f>
        <v>11.5382527013086</v>
      </c>
      <c r="J31" s="472" t="n">
        <v>9.96</v>
      </c>
    </row>
    <row r="32" customFormat="false" ht="20.1" hidden="false" customHeight="true" outlineLevel="0" collapsed="false">
      <c r="A32" s="227" t="s">
        <v>34</v>
      </c>
      <c r="B32" s="470" t="n">
        <v>27828</v>
      </c>
      <c r="C32" s="470" t="n">
        <v>3288</v>
      </c>
      <c r="D32" s="470" t="n">
        <v>2777</v>
      </c>
      <c r="E32" s="470" t="n">
        <v>0</v>
      </c>
      <c r="F32" s="470" t="n">
        <v>406</v>
      </c>
      <c r="G32" s="470" t="n">
        <v>0</v>
      </c>
      <c r="H32" s="470" t="n">
        <v>105</v>
      </c>
      <c r="I32" s="471" t="n">
        <f aca="false">SUM(C32/B32)*100</f>
        <v>11.8154376886589</v>
      </c>
      <c r="J32" s="472" t="n">
        <v>9.98</v>
      </c>
    </row>
    <row r="33" customFormat="false" ht="20.1" hidden="false" customHeight="true" outlineLevel="0" collapsed="false">
      <c r="A33" s="241" t="s">
        <v>126</v>
      </c>
      <c r="B33" s="470" t="n">
        <v>101386</v>
      </c>
      <c r="C33" s="470" t="n">
        <v>8475</v>
      </c>
      <c r="D33" s="470" t="n">
        <v>7574</v>
      </c>
      <c r="E33" s="470" t="n">
        <v>1</v>
      </c>
      <c r="F33" s="470" t="n">
        <v>747</v>
      </c>
      <c r="G33" s="470" t="n">
        <v>0</v>
      </c>
      <c r="H33" s="470" t="n">
        <v>153</v>
      </c>
      <c r="I33" s="471" t="n">
        <f aca="false">SUM(C33/B33)*100</f>
        <v>8.35914228788985</v>
      </c>
      <c r="J33" s="472" t="n">
        <v>7.47</v>
      </c>
    </row>
    <row r="34" customFormat="false" ht="20.25" hidden="false" customHeight="true" outlineLevel="0" collapsed="false">
      <c r="A34" s="241" t="s">
        <v>108</v>
      </c>
      <c r="B34" s="473" t="n">
        <v>52724</v>
      </c>
      <c r="C34" s="470" t="n">
        <v>4176</v>
      </c>
      <c r="D34" s="470" t="n">
        <v>3730</v>
      </c>
      <c r="E34" s="470" t="n">
        <v>69</v>
      </c>
      <c r="F34" s="470" t="n">
        <v>260</v>
      </c>
      <c r="G34" s="470" t="n">
        <v>0</v>
      </c>
      <c r="H34" s="470" t="n">
        <v>117</v>
      </c>
      <c r="I34" s="471" t="n">
        <f aca="false">SUM(C34/B34)*100</f>
        <v>7.92049161672104</v>
      </c>
      <c r="J34" s="474" t="n">
        <v>7.07</v>
      </c>
    </row>
    <row r="35" customFormat="false" ht="21" hidden="false" customHeight="true" outlineLevel="0" collapsed="false">
      <c r="A35" s="227" t="s">
        <v>86</v>
      </c>
      <c r="B35" s="470" t="n">
        <v>41905</v>
      </c>
      <c r="C35" s="470" t="n">
        <v>7640</v>
      </c>
      <c r="D35" s="470" t="n">
        <v>7096</v>
      </c>
      <c r="E35" s="470" t="n">
        <v>0</v>
      </c>
      <c r="F35" s="470" t="n">
        <v>332</v>
      </c>
      <c r="G35" s="470" t="n">
        <v>0</v>
      </c>
      <c r="H35" s="470" t="n">
        <v>212</v>
      </c>
      <c r="I35" s="471" t="n">
        <f aca="false">SUM(C35/B35)*100</f>
        <v>18.2317145925307</v>
      </c>
      <c r="J35" s="472" t="n">
        <v>16.93</v>
      </c>
    </row>
    <row r="36" customFormat="false" ht="21" hidden="false" customHeight="true" outlineLevel="0" collapsed="false">
      <c r="A36" s="227" t="s">
        <v>132</v>
      </c>
      <c r="B36" s="470" t="n">
        <v>30600</v>
      </c>
      <c r="C36" s="470" t="n">
        <v>4924</v>
      </c>
      <c r="D36" s="470" t="n">
        <v>4429</v>
      </c>
      <c r="E36" s="470" t="n">
        <v>0</v>
      </c>
      <c r="F36" s="470" t="n">
        <v>394</v>
      </c>
      <c r="G36" s="470" t="n">
        <v>2</v>
      </c>
      <c r="H36" s="470" t="n">
        <v>99</v>
      </c>
      <c r="I36" s="471" t="n">
        <f aca="false">SUM(C36/B36)*100</f>
        <v>16.0915032679739</v>
      </c>
      <c r="J36" s="472" t="n">
        <v>14.47</v>
      </c>
    </row>
    <row r="37" customFormat="false" ht="21" hidden="false" customHeight="true" outlineLevel="0" collapsed="false">
      <c r="A37" s="227" t="s">
        <v>53</v>
      </c>
      <c r="B37" s="470" t="n">
        <v>46484</v>
      </c>
      <c r="C37" s="470" t="n">
        <v>10798</v>
      </c>
      <c r="D37" s="470" t="n">
        <v>9353</v>
      </c>
      <c r="E37" s="470" t="n">
        <v>138</v>
      </c>
      <c r="F37" s="470" t="n">
        <v>676</v>
      </c>
      <c r="G37" s="470" t="n">
        <v>0</v>
      </c>
      <c r="H37" s="470" t="n">
        <v>631</v>
      </c>
      <c r="I37" s="471" t="n">
        <f aca="false">SUM(C37/B37)*100</f>
        <v>23.2294983220033</v>
      </c>
      <c r="J37" s="472" t="n">
        <v>20.12</v>
      </c>
    </row>
    <row r="38" customFormat="false" ht="21" hidden="false" customHeight="true" outlineLevel="0" collapsed="false">
      <c r="A38" s="227" t="s">
        <v>13</v>
      </c>
      <c r="B38" s="470" t="n">
        <v>20985</v>
      </c>
      <c r="C38" s="470" t="n">
        <v>6598</v>
      </c>
      <c r="D38" s="470" t="n">
        <v>5810</v>
      </c>
      <c r="E38" s="470" t="n">
        <v>12</v>
      </c>
      <c r="F38" s="470" t="n">
        <v>500</v>
      </c>
      <c r="G38" s="470" t="n">
        <v>0</v>
      </c>
      <c r="H38" s="470" t="n">
        <v>276</v>
      </c>
      <c r="I38" s="471" t="n">
        <f aca="false">SUM(C38/B38)*100</f>
        <v>31.441505837503</v>
      </c>
      <c r="J38" s="472" t="n">
        <v>27.69</v>
      </c>
    </row>
    <row r="39" customFormat="false" ht="21" hidden="false" customHeight="true" outlineLevel="0" collapsed="false">
      <c r="A39" s="227" t="s">
        <v>8</v>
      </c>
      <c r="B39" s="470" t="n">
        <v>41214</v>
      </c>
      <c r="C39" s="470" t="n">
        <v>12627</v>
      </c>
      <c r="D39" s="470" t="n">
        <v>11667</v>
      </c>
      <c r="E39" s="470" t="n">
        <v>28</v>
      </c>
      <c r="F39" s="470" t="n">
        <v>758</v>
      </c>
      <c r="G39" s="470" t="n">
        <v>0</v>
      </c>
      <c r="H39" s="470" t="n">
        <v>174</v>
      </c>
      <c r="I39" s="471" t="n">
        <f aca="false">SUM(C39/B39)*100</f>
        <v>30.6376474013685</v>
      </c>
      <c r="J39" s="472" t="n">
        <v>28.31</v>
      </c>
    </row>
    <row r="40" customFormat="false" ht="21" hidden="false" customHeight="true" outlineLevel="0" collapsed="false">
      <c r="A40" s="227" t="s">
        <v>24</v>
      </c>
      <c r="B40" s="470" t="n">
        <v>21922</v>
      </c>
      <c r="C40" s="470" t="n">
        <v>5992</v>
      </c>
      <c r="D40" s="470" t="n">
        <v>5424</v>
      </c>
      <c r="E40" s="470" t="n">
        <v>0</v>
      </c>
      <c r="F40" s="470" t="n">
        <v>352</v>
      </c>
      <c r="G40" s="470" t="n">
        <v>0</v>
      </c>
      <c r="H40" s="470" t="n">
        <v>216</v>
      </c>
      <c r="I40" s="471" t="n">
        <f aca="false">SUM(C40/B40)*100</f>
        <v>27.3332725116322</v>
      </c>
      <c r="J40" s="472" t="n">
        <v>24.74</v>
      </c>
    </row>
    <row r="41" customFormat="false" ht="21" hidden="false" customHeight="true" outlineLevel="0" collapsed="false">
      <c r="A41" s="227" t="s">
        <v>15</v>
      </c>
      <c r="B41" s="470" t="n">
        <v>55647</v>
      </c>
      <c r="C41" s="470" t="n">
        <v>8216</v>
      </c>
      <c r="D41" s="470" t="n">
        <v>7430</v>
      </c>
      <c r="E41" s="470" t="n">
        <v>10</v>
      </c>
      <c r="F41" s="470" t="n">
        <v>581</v>
      </c>
      <c r="G41" s="470" t="n">
        <v>0</v>
      </c>
      <c r="H41" s="470" t="n">
        <v>195</v>
      </c>
      <c r="I41" s="471" t="n">
        <f aca="false">SUM(C41/B41)*100</f>
        <v>14.7644976368897</v>
      </c>
      <c r="J41" s="472" t="n">
        <v>13.35</v>
      </c>
    </row>
    <row r="42" customFormat="false" ht="21" hidden="false" customHeight="true" outlineLevel="0" collapsed="false">
      <c r="A42" s="227" t="s">
        <v>120</v>
      </c>
      <c r="B42" s="470" t="n">
        <v>50399</v>
      </c>
      <c r="C42" s="470" t="n">
        <v>8674</v>
      </c>
      <c r="D42" s="470" t="n">
        <v>7868</v>
      </c>
      <c r="E42" s="470" t="n">
        <v>122</v>
      </c>
      <c r="F42" s="470" t="n">
        <v>494</v>
      </c>
      <c r="G42" s="470" t="n">
        <v>0</v>
      </c>
      <c r="H42" s="470" t="n">
        <v>190</v>
      </c>
      <c r="I42" s="471" t="n">
        <f aca="false">SUM(C42/B42)*100</f>
        <v>17.2106589416457</v>
      </c>
      <c r="J42" s="472" t="n">
        <v>15.61</v>
      </c>
    </row>
    <row r="43" customFormat="false" ht="21" hidden="false" customHeight="true" outlineLevel="0" collapsed="false">
      <c r="A43" s="227" t="s">
        <v>148</v>
      </c>
      <c r="B43" s="470" t="n">
        <v>48765</v>
      </c>
      <c r="C43" s="470" t="n">
        <v>7633</v>
      </c>
      <c r="D43" s="470" t="n">
        <v>6530</v>
      </c>
      <c r="E43" s="470" t="n">
        <v>27</v>
      </c>
      <c r="F43" s="470" t="n">
        <v>786</v>
      </c>
      <c r="G43" s="470" t="n">
        <v>0</v>
      </c>
      <c r="H43" s="470" t="n">
        <v>290</v>
      </c>
      <c r="I43" s="471" t="n">
        <f aca="false">SUM(C43/B43)*100</f>
        <v>15.6526197067569</v>
      </c>
      <c r="J43" s="472" t="n">
        <v>13.39</v>
      </c>
    </row>
    <row r="44" customFormat="false" ht="21" hidden="false" customHeight="true" outlineLevel="0" collapsed="false">
      <c r="A44" s="227" t="s">
        <v>152</v>
      </c>
      <c r="B44" s="470" t="n">
        <v>65500</v>
      </c>
      <c r="C44" s="470" t="n">
        <v>9974</v>
      </c>
      <c r="D44" s="470" t="n">
        <v>8482</v>
      </c>
      <c r="E44" s="470" t="n">
        <v>15</v>
      </c>
      <c r="F44" s="470" t="n">
        <v>1259</v>
      </c>
      <c r="G44" s="470" t="n">
        <v>0</v>
      </c>
      <c r="H44" s="470" t="n">
        <v>218</v>
      </c>
      <c r="I44" s="471" t="n">
        <f aca="false">SUM(C44/B44)*100</f>
        <v>15.2274809160305</v>
      </c>
      <c r="J44" s="472" t="n">
        <v>12.95</v>
      </c>
    </row>
    <row r="45" customFormat="false" ht="21" hidden="false" customHeight="true" outlineLevel="0" collapsed="false">
      <c r="A45" s="241" t="s">
        <v>128</v>
      </c>
      <c r="B45" s="470" t="n">
        <v>99827</v>
      </c>
      <c r="C45" s="470" t="n">
        <v>18000</v>
      </c>
      <c r="D45" s="470" t="n">
        <v>16322</v>
      </c>
      <c r="E45" s="470" t="n">
        <v>0</v>
      </c>
      <c r="F45" s="470" t="n">
        <v>1061</v>
      </c>
      <c r="G45" s="470" t="n">
        <v>0</v>
      </c>
      <c r="H45" s="470" t="n">
        <v>617</v>
      </c>
      <c r="I45" s="471" t="n">
        <f aca="false">SUM(C45/B45)*100</f>
        <v>18.0311939655604</v>
      </c>
      <c r="J45" s="472" t="n">
        <v>16.35</v>
      </c>
    </row>
    <row r="46" customFormat="false" ht="21" hidden="false" customHeight="true" outlineLevel="0" collapsed="false">
      <c r="A46" s="227" t="s">
        <v>26</v>
      </c>
      <c r="B46" s="470" t="n">
        <v>21242</v>
      </c>
      <c r="C46" s="470" t="n">
        <v>2640</v>
      </c>
      <c r="D46" s="470" t="n">
        <v>2191</v>
      </c>
      <c r="E46" s="470" t="n">
        <v>15</v>
      </c>
      <c r="F46" s="470" t="n">
        <v>354</v>
      </c>
      <c r="G46" s="470" t="n">
        <v>0</v>
      </c>
      <c r="H46" s="470" t="n">
        <v>80</v>
      </c>
      <c r="I46" s="471" t="n">
        <f aca="false">SUM(C46/B46)*100</f>
        <v>12.4282082666416</v>
      </c>
      <c r="J46" s="472" t="n">
        <v>10.31</v>
      </c>
    </row>
    <row r="47" customFormat="false" ht="21" hidden="false" customHeight="true" outlineLevel="0" collapsed="false">
      <c r="A47" s="227" t="s">
        <v>99</v>
      </c>
      <c r="B47" s="470" t="n">
        <v>14689</v>
      </c>
      <c r="C47" s="470" t="n">
        <v>2843</v>
      </c>
      <c r="D47" s="470" t="n">
        <v>2495</v>
      </c>
      <c r="E47" s="470" t="n">
        <v>49</v>
      </c>
      <c r="F47" s="470" t="n">
        <v>242</v>
      </c>
      <c r="G47" s="470" t="n">
        <v>0</v>
      </c>
      <c r="H47" s="470" t="n">
        <v>57</v>
      </c>
      <c r="I47" s="471" t="n">
        <f aca="false">SUM(C47/B47)*100</f>
        <v>19.3546191027299</v>
      </c>
      <c r="J47" s="472" t="n">
        <v>16.99</v>
      </c>
    </row>
    <row r="48" customFormat="false" ht="21" hidden="false" customHeight="true" outlineLevel="0" collapsed="false">
      <c r="A48" s="227" t="s">
        <v>75</v>
      </c>
      <c r="B48" s="470" t="n">
        <v>34248</v>
      </c>
      <c r="C48" s="470" t="n">
        <v>6928</v>
      </c>
      <c r="D48" s="470" t="n">
        <v>6075</v>
      </c>
      <c r="E48" s="470" t="n">
        <v>37</v>
      </c>
      <c r="F48" s="470" t="n">
        <v>622</v>
      </c>
      <c r="G48" s="470" t="n">
        <v>0</v>
      </c>
      <c r="H48" s="470" t="n">
        <v>194</v>
      </c>
      <c r="I48" s="471" t="n">
        <f aca="false">SUM(C48/B48)*100</f>
        <v>20.2289184769914</v>
      </c>
      <c r="J48" s="472" t="n">
        <v>17.74</v>
      </c>
    </row>
    <row r="49" customFormat="false" ht="21" hidden="false" customHeight="true" outlineLevel="0" collapsed="false">
      <c r="A49" s="227" t="s">
        <v>359</v>
      </c>
      <c r="B49" s="470" t="n">
        <v>157713</v>
      </c>
      <c r="C49" s="470" t="n">
        <v>23831</v>
      </c>
      <c r="D49" s="470" t="n">
        <v>21702</v>
      </c>
      <c r="E49" s="470" t="n">
        <v>90</v>
      </c>
      <c r="F49" s="470" t="n">
        <v>1508</v>
      </c>
      <c r="G49" s="470" t="n">
        <v>0</v>
      </c>
      <c r="H49" s="470" t="n">
        <v>531</v>
      </c>
      <c r="I49" s="471" t="n">
        <f aca="false">SUM(C49/B49)*100</f>
        <v>15.1103586895183</v>
      </c>
      <c r="J49" s="472" t="n">
        <v>13.76</v>
      </c>
    </row>
    <row r="50" customFormat="false" ht="21" hidden="false" customHeight="true" outlineLevel="0" collapsed="false">
      <c r="A50" s="227" t="s">
        <v>65</v>
      </c>
      <c r="B50" s="470" t="n">
        <v>61999</v>
      </c>
      <c r="C50" s="470" t="n">
        <v>14236</v>
      </c>
      <c r="D50" s="470" t="n">
        <v>12163</v>
      </c>
      <c r="E50" s="470" t="n">
        <v>0</v>
      </c>
      <c r="F50" s="470" t="n">
        <v>1691</v>
      </c>
      <c r="G50" s="470" t="n">
        <v>0</v>
      </c>
      <c r="H50" s="470" t="n">
        <v>382</v>
      </c>
      <c r="I50" s="471" t="n">
        <f aca="false">SUM(C50/B50)*100</f>
        <v>22.9616606719463</v>
      </c>
      <c r="J50" s="472" t="n">
        <v>19.62</v>
      </c>
    </row>
    <row r="51" customFormat="false" ht="21" hidden="false" customHeight="true" outlineLevel="0" collapsed="false">
      <c r="A51" s="227" t="s">
        <v>28</v>
      </c>
      <c r="B51" s="470" t="n">
        <v>30695</v>
      </c>
      <c r="C51" s="470" t="n">
        <v>8210</v>
      </c>
      <c r="D51" s="470" t="n">
        <v>7545</v>
      </c>
      <c r="E51" s="470" t="n">
        <v>0</v>
      </c>
      <c r="F51" s="470" t="n">
        <v>351</v>
      </c>
      <c r="G51" s="470" t="n">
        <v>0</v>
      </c>
      <c r="H51" s="470" t="n">
        <v>314</v>
      </c>
      <c r="I51" s="471" t="n">
        <f aca="false">SUM(C51/B51)*100</f>
        <v>26.7470272031275</v>
      </c>
      <c r="J51" s="472" t="n">
        <v>24.58</v>
      </c>
    </row>
    <row r="52" customFormat="false" ht="21" hidden="false" customHeight="true" outlineLevel="0" collapsed="false">
      <c r="A52" s="227" t="s">
        <v>95</v>
      </c>
      <c r="B52" s="470" t="n">
        <v>54786</v>
      </c>
      <c r="C52" s="470" t="n">
        <v>11383</v>
      </c>
      <c r="D52" s="470" t="n">
        <v>9458</v>
      </c>
      <c r="E52" s="470" t="n">
        <v>100</v>
      </c>
      <c r="F52" s="470" t="n">
        <v>1550</v>
      </c>
      <c r="G52" s="470" t="n">
        <v>0</v>
      </c>
      <c r="H52" s="470" t="n">
        <v>275</v>
      </c>
      <c r="I52" s="471" t="n">
        <f aca="false">SUM(C52/B52)*100</f>
        <v>20.7772058555105</v>
      </c>
      <c r="J52" s="472" t="n">
        <v>17.26</v>
      </c>
    </row>
    <row r="53" customFormat="false" ht="21" hidden="false" customHeight="true" outlineLevel="0" collapsed="false">
      <c r="A53" s="227" t="s">
        <v>18</v>
      </c>
      <c r="B53" s="470" t="n">
        <v>48760</v>
      </c>
      <c r="C53" s="470" t="n">
        <v>13188</v>
      </c>
      <c r="D53" s="470" t="n">
        <v>12089</v>
      </c>
      <c r="E53" s="470" t="n">
        <v>1</v>
      </c>
      <c r="F53" s="470" t="n">
        <v>732</v>
      </c>
      <c r="G53" s="470" t="n">
        <v>0</v>
      </c>
      <c r="H53" s="470" t="n">
        <v>366</v>
      </c>
      <c r="I53" s="471" t="n">
        <f aca="false">SUM(C53/B53)*100</f>
        <v>27.0467596390484</v>
      </c>
      <c r="J53" s="472" t="n">
        <v>24.79</v>
      </c>
    </row>
    <row r="54" customFormat="false" ht="21" hidden="false" customHeight="true" outlineLevel="0" collapsed="false">
      <c r="A54" s="227" t="s">
        <v>32</v>
      </c>
      <c r="B54" s="470" t="n">
        <v>30325</v>
      </c>
      <c r="C54" s="470" t="n">
        <v>7915</v>
      </c>
      <c r="D54" s="470" t="n">
        <v>7326</v>
      </c>
      <c r="E54" s="470" t="n">
        <v>47</v>
      </c>
      <c r="F54" s="470" t="n">
        <v>466</v>
      </c>
      <c r="G54" s="470" t="n">
        <v>0</v>
      </c>
      <c r="H54" s="470" t="n">
        <v>76</v>
      </c>
      <c r="I54" s="471" t="n">
        <f aca="false">SUM(C54/B54)*100</f>
        <v>26.1005770816158</v>
      </c>
      <c r="J54" s="472" t="n">
        <v>24.16</v>
      </c>
    </row>
    <row r="55" customFormat="false" ht="21" hidden="false" customHeight="true" outlineLevel="0" collapsed="false">
      <c r="A55" s="452" t="s">
        <v>300</v>
      </c>
      <c r="B55" s="475" t="n">
        <v>2586944</v>
      </c>
      <c r="C55" s="475" t="n">
        <v>330751</v>
      </c>
      <c r="D55" s="475" t="n">
        <v>293071</v>
      </c>
      <c r="E55" s="475" t="n">
        <v>2121</v>
      </c>
      <c r="F55" s="475" t="n">
        <v>26652</v>
      </c>
      <c r="G55" s="475" t="n">
        <v>2</v>
      </c>
      <c r="H55" s="475" t="n">
        <v>8905</v>
      </c>
      <c r="I55" s="476" t="n">
        <f aca="false">SUM(C55/B55)*100</f>
        <v>12.785394658717</v>
      </c>
      <c r="J55" s="477" t="n">
        <v>11.33</v>
      </c>
    </row>
    <row r="65" customFormat="false" ht="13.5" hidden="false" customHeight="true" outlineLevel="0" collapsed="false">
      <c r="D65" s="256"/>
      <c r="E65" s="256"/>
      <c r="F65" s="256"/>
      <c r="G65" s="256"/>
      <c r="H65" s="256"/>
      <c r="I65" s="256"/>
    </row>
    <row r="66" customFormat="false" ht="15" hidden="false" customHeight="false" outlineLevel="0" collapsed="false">
      <c r="A66" s="256"/>
      <c r="B66" s="257"/>
      <c r="C66" s="257"/>
      <c r="D66" s="257"/>
      <c r="E66" s="257"/>
      <c r="F66" s="257"/>
      <c r="G66" s="257"/>
      <c r="H66" s="257"/>
      <c r="I66" s="257"/>
      <c r="J66" s="258"/>
      <c r="K66" s="258"/>
      <c r="L66" s="258"/>
    </row>
    <row r="67" customFormat="false" ht="15" hidden="false" customHeight="false" outlineLevel="0" collapsed="false">
      <c r="A67" s="257"/>
    </row>
    <row r="68" customFormat="false" ht="15" hidden="false" customHeight="false" outlineLevel="0" collapsed="false">
      <c r="A68" s="259"/>
      <c r="B68" s="260"/>
      <c r="C68" s="260"/>
      <c r="D68" s="260"/>
      <c r="E68" s="256"/>
    </row>
    <row r="69" customFormat="false" ht="12.75" hidden="false" customHeight="false" outlineLevel="0" collapsed="false">
      <c r="A69" s="261"/>
      <c r="B69" s="200"/>
      <c r="C69" s="200"/>
      <c r="D69" s="262"/>
      <c r="E69" s="200"/>
      <c r="F69" s="200"/>
      <c r="G69" s="200"/>
      <c r="H69" s="200"/>
      <c r="I69" s="200"/>
      <c r="J69" s="200"/>
    </row>
    <row r="71" customFormat="false" ht="12.75" hidden="false" customHeight="false" outlineLevel="0" collapsed="false">
      <c r="A71" s="261"/>
      <c r="B71" s="200"/>
      <c r="C71" s="200"/>
    </row>
  </sheetData>
  <mergeCells count="1">
    <mergeCell ref="E5:H5"/>
  </mergeCells>
  <printOptions headings="false" gridLines="false" gridLinesSet="true" horizontalCentered="false" verticalCentered="false"/>
  <pageMargins left="0.620138888888889" right="0.240277777777778" top="0.909722222222222" bottom="0.570138888888889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24.85"/>
    <col collapsed="false" customWidth="true" hidden="false" outlineLevel="0" max="2" min="2" style="264" width="15.99"/>
    <col collapsed="false" customWidth="true" hidden="false" outlineLevel="0" max="3" min="3" style="264" width="8.99"/>
    <col collapsed="false" customWidth="true" hidden="false" outlineLevel="0" max="4" min="4" style="264" width="7.85"/>
    <col collapsed="false" customWidth="true" hidden="false" outlineLevel="0" max="5" min="5" style="264" width="9.85"/>
    <col collapsed="false" customWidth="true" hidden="false" outlineLevel="0" max="6" min="6" style="264" width="10.56"/>
    <col collapsed="false" customWidth="true" hidden="false" outlineLevel="0" max="7" min="7" style="264" width="8.99"/>
    <col collapsed="false" customWidth="true" hidden="false" outlineLevel="0" max="8" min="8" style="264" width="8.56"/>
    <col collapsed="false" customWidth="true" hidden="false" outlineLevel="0" max="9" min="9" style="264" width="8.14"/>
    <col collapsed="false" customWidth="true" hidden="false" outlineLevel="0" max="10" min="10" style="264" width="9.56"/>
    <col collapsed="false" customWidth="true" hidden="false" outlineLevel="0" max="11" min="11" style="264" width="10.41"/>
    <col collapsed="false" customWidth="true" hidden="false" outlineLevel="0" max="12" min="12" style="264" width="8.56"/>
    <col collapsed="false" customWidth="true" hidden="false" outlineLevel="0" max="13" min="13" style="264" width="7.99"/>
    <col collapsed="false" customWidth="true" hidden="false" outlineLevel="0" max="14" min="14" style="264" width="8.7"/>
    <col collapsed="false" customWidth="true" hidden="false" outlineLevel="0" max="15" min="15" style="264" width="7.85"/>
    <col collapsed="false" customWidth="true" hidden="false" outlineLevel="0" max="16" min="16" style="264" width="7.7"/>
    <col collapsed="false" customWidth="true" hidden="false" outlineLevel="0" max="17" min="17" style="264" width="7.56"/>
    <col collapsed="false" customWidth="true" hidden="false" outlineLevel="0" max="18" min="18" style="264" width="7.99"/>
    <col collapsed="false" customWidth="false" hidden="false" outlineLevel="0" max="19" min="19" style="264" width="9.14"/>
    <col collapsed="false" customWidth="true" hidden="false" outlineLevel="0" max="20" min="20" style="264" width="9.7"/>
    <col collapsed="false" customWidth="true" hidden="false" outlineLevel="0" max="21" min="21" style="264" width="9.56"/>
    <col collapsed="false" customWidth="true" hidden="false" outlineLevel="0" max="22" min="22" style="264" width="9.7"/>
    <col collapsed="false" customWidth="true" hidden="false" outlineLevel="0" max="23" min="23" style="264" width="10.71"/>
    <col collapsed="false" customWidth="true" hidden="false" outlineLevel="0" max="24" min="24" style="264" width="11.42"/>
    <col collapsed="false" customWidth="true" hidden="false" outlineLevel="0" max="25" min="25" style="264" width="9.41"/>
    <col collapsed="false" customWidth="false" hidden="false" outlineLevel="0" max="257" min="26" style="264" width="9.14"/>
  </cols>
  <sheetData>
    <row r="2" s="268" customFormat="true" ht="27" hidden="false" customHeight="false" outlineLevel="0" collapsed="false">
      <c r="A2" s="265" t="s">
        <v>365</v>
      </c>
      <c r="B2" s="266"/>
      <c r="C2" s="266"/>
      <c r="D2" s="266"/>
      <c r="E2" s="267"/>
      <c r="F2" s="267"/>
      <c r="G2" s="267"/>
      <c r="H2" s="266"/>
      <c r="J2" s="266"/>
      <c r="K2" s="266"/>
      <c r="L2" s="266"/>
    </row>
    <row r="3" s="268" customFormat="true" ht="16.5" hidden="false" customHeight="true" outlineLevel="0" collapsed="false">
      <c r="V3" s="269"/>
      <c r="Y3" s="269"/>
      <c r="Z3" s="269"/>
    </row>
    <row r="4" s="268" customFormat="true" ht="17.25" hidden="false" customHeight="false" outlineLevel="0" collapsed="false">
      <c r="A4" s="270" t="n">
        <v>38473</v>
      </c>
      <c r="V4" s="269"/>
      <c r="Z4" s="271" t="s">
        <v>366</v>
      </c>
    </row>
    <row r="5" s="269" customFormat="true" ht="15.75" hidden="false" customHeight="false" outlineLevel="0" collapsed="false">
      <c r="A5" s="272"/>
      <c r="B5" s="478" t="s">
        <v>303</v>
      </c>
      <c r="C5" s="274" t="s">
        <v>304</v>
      </c>
      <c r="D5" s="274"/>
      <c r="E5" s="274"/>
      <c r="F5" s="274"/>
      <c r="G5" s="275" t="s">
        <v>305</v>
      </c>
      <c r="H5" s="276" t="s">
        <v>304</v>
      </c>
      <c r="I5" s="276"/>
      <c r="J5" s="276"/>
      <c r="K5" s="276"/>
      <c r="L5" s="276"/>
      <c r="M5" s="276"/>
      <c r="N5" s="276"/>
      <c r="O5" s="276"/>
      <c r="P5" s="276"/>
      <c r="Q5" s="276"/>
      <c r="R5" s="276"/>
      <c r="S5" s="275" t="s">
        <v>306</v>
      </c>
      <c r="T5" s="276" t="s">
        <v>264</v>
      </c>
      <c r="U5" s="276"/>
      <c r="V5" s="276"/>
      <c r="W5" s="276"/>
      <c r="X5" s="276"/>
      <c r="Y5" s="276"/>
      <c r="Z5" s="276"/>
    </row>
    <row r="6" s="269" customFormat="true" ht="15.75" hidden="false" customHeight="false" outlineLevel="0" collapsed="false">
      <c r="A6" s="277"/>
      <c r="B6" s="279" t="s">
        <v>367</v>
      </c>
      <c r="C6" s="279"/>
      <c r="D6" s="280"/>
      <c r="E6" s="280"/>
      <c r="F6" s="281"/>
      <c r="G6" s="282"/>
      <c r="H6" s="283"/>
      <c r="I6" s="283"/>
      <c r="J6" s="283"/>
      <c r="K6" s="283"/>
      <c r="L6" s="284" t="s">
        <v>307</v>
      </c>
      <c r="M6" s="285" t="s">
        <v>308</v>
      </c>
      <c r="N6" s="285"/>
      <c r="O6" s="285"/>
      <c r="P6" s="285"/>
      <c r="Q6" s="285"/>
      <c r="R6" s="285"/>
      <c r="S6" s="282"/>
      <c r="T6" s="283"/>
      <c r="U6" s="283"/>
      <c r="V6" s="283"/>
      <c r="W6" s="283"/>
      <c r="X6" s="283"/>
      <c r="Y6" s="286" t="s">
        <v>309</v>
      </c>
      <c r="Z6" s="287" t="s">
        <v>310</v>
      </c>
    </row>
    <row r="7" s="269" customFormat="true" ht="16.5" hidden="false" customHeight="true" outlineLevel="0" collapsed="false">
      <c r="A7" s="288" t="s">
        <v>3</v>
      </c>
      <c r="B7" s="479" t="s">
        <v>311</v>
      </c>
      <c r="C7" s="290" t="s">
        <v>312</v>
      </c>
      <c r="D7" s="291" t="s">
        <v>313</v>
      </c>
      <c r="E7" s="291" t="s">
        <v>314</v>
      </c>
      <c r="F7" s="292" t="s">
        <v>315</v>
      </c>
      <c r="G7" s="282"/>
      <c r="H7" s="284" t="s">
        <v>312</v>
      </c>
      <c r="I7" s="284" t="s">
        <v>313</v>
      </c>
      <c r="J7" s="293" t="s">
        <v>314</v>
      </c>
      <c r="K7" s="284" t="s">
        <v>315</v>
      </c>
      <c r="L7" s="283" t="s">
        <v>316</v>
      </c>
      <c r="M7" s="294"/>
      <c r="N7" s="294"/>
      <c r="O7" s="294"/>
      <c r="P7" s="294"/>
      <c r="Q7" s="294"/>
      <c r="R7" s="295"/>
      <c r="S7" s="282"/>
      <c r="T7" s="284" t="s">
        <v>312</v>
      </c>
      <c r="U7" s="284" t="s">
        <v>313</v>
      </c>
      <c r="V7" s="293" t="s">
        <v>314</v>
      </c>
      <c r="W7" s="284" t="s">
        <v>315</v>
      </c>
      <c r="X7" s="284" t="s">
        <v>317</v>
      </c>
      <c r="Y7" s="293" t="s">
        <v>318</v>
      </c>
      <c r="Z7" s="296" t="s">
        <v>309</v>
      </c>
    </row>
    <row r="8" s="269" customFormat="true" ht="15.75" hidden="false" customHeight="false" outlineLevel="0" collapsed="false">
      <c r="A8" s="277"/>
      <c r="B8" s="298" t="s">
        <v>319</v>
      </c>
      <c r="C8" s="279"/>
      <c r="D8" s="280"/>
      <c r="E8" s="280"/>
      <c r="F8" s="281"/>
      <c r="G8" s="282"/>
      <c r="H8" s="283"/>
      <c r="I8" s="283"/>
      <c r="J8" s="283"/>
      <c r="K8" s="283"/>
      <c r="L8" s="298" t="s">
        <v>320</v>
      </c>
      <c r="M8" s="284" t="s">
        <v>321</v>
      </c>
      <c r="N8" s="284" t="s">
        <v>322</v>
      </c>
      <c r="O8" s="284" t="s">
        <v>323</v>
      </c>
      <c r="P8" s="284" t="s">
        <v>324</v>
      </c>
      <c r="Q8" s="284" t="s">
        <v>325</v>
      </c>
      <c r="R8" s="299" t="s">
        <v>326</v>
      </c>
      <c r="S8" s="282"/>
      <c r="T8" s="283"/>
      <c r="U8" s="283"/>
      <c r="V8" s="283"/>
      <c r="W8" s="283"/>
      <c r="X8" s="283"/>
      <c r="Y8" s="300" t="s">
        <v>327</v>
      </c>
      <c r="Z8" s="295"/>
      <c r="AA8" s="301"/>
    </row>
    <row r="9" s="269" customFormat="true" ht="15" hidden="false" customHeight="true" outlineLevel="0" collapsed="false">
      <c r="A9" s="302"/>
      <c r="B9" s="480" t="s">
        <v>328</v>
      </c>
      <c r="C9" s="304"/>
      <c r="D9" s="304"/>
      <c r="E9" s="304"/>
      <c r="F9" s="305"/>
      <c r="G9" s="306"/>
      <c r="H9" s="304"/>
      <c r="I9" s="304"/>
      <c r="J9" s="304"/>
      <c r="K9" s="304"/>
      <c r="L9" s="307"/>
      <c r="M9" s="304"/>
      <c r="N9" s="304"/>
      <c r="O9" s="304"/>
      <c r="P9" s="304"/>
      <c r="Q9" s="304"/>
      <c r="R9" s="305"/>
      <c r="S9" s="306"/>
      <c r="T9" s="304"/>
      <c r="U9" s="304"/>
      <c r="V9" s="304"/>
      <c r="W9" s="304"/>
      <c r="X9" s="304"/>
      <c r="Y9" s="304"/>
      <c r="Z9" s="305"/>
    </row>
    <row r="10" customFormat="false" ht="15.95" hidden="false" customHeight="true" outlineLevel="0" collapsed="false">
      <c r="A10" s="466" t="s">
        <v>360</v>
      </c>
      <c r="B10" s="481" t="n">
        <v>5946</v>
      </c>
      <c r="C10" s="482" t="n">
        <v>3251</v>
      </c>
      <c r="D10" s="483" t="n">
        <v>193</v>
      </c>
      <c r="E10" s="483" t="n">
        <v>5</v>
      </c>
      <c r="F10" s="484" t="n">
        <v>277</v>
      </c>
      <c r="G10" s="485" t="n">
        <v>920</v>
      </c>
      <c r="H10" s="483" t="n">
        <v>476</v>
      </c>
      <c r="I10" s="483" t="n">
        <v>18</v>
      </c>
      <c r="J10" s="483" t="n">
        <v>0</v>
      </c>
      <c r="K10" s="483" t="n">
        <v>83</v>
      </c>
      <c r="L10" s="483" t="n">
        <v>532</v>
      </c>
      <c r="M10" s="483" t="n">
        <v>1</v>
      </c>
      <c r="N10" s="483" t="n">
        <v>14</v>
      </c>
      <c r="O10" s="483" t="n">
        <v>4</v>
      </c>
      <c r="P10" s="483" t="n">
        <v>42</v>
      </c>
      <c r="Q10" s="483" t="n">
        <v>40</v>
      </c>
      <c r="R10" s="486" t="n">
        <v>312</v>
      </c>
      <c r="S10" s="487" t="n">
        <v>1112</v>
      </c>
      <c r="T10" s="483" t="n">
        <v>532</v>
      </c>
      <c r="U10" s="483" t="n">
        <v>18</v>
      </c>
      <c r="V10" s="483" t="n">
        <v>2</v>
      </c>
      <c r="W10" s="483" t="n">
        <v>79</v>
      </c>
      <c r="X10" s="483" t="n">
        <v>769</v>
      </c>
      <c r="Y10" s="483" t="n">
        <v>176</v>
      </c>
      <c r="Z10" s="488" t="n">
        <v>167</v>
      </c>
      <c r="AA10" s="269"/>
      <c r="AB10" s="269"/>
      <c r="AC10" s="269"/>
      <c r="AD10" s="269"/>
      <c r="AE10" s="269"/>
    </row>
    <row r="11" customFormat="false" ht="15.95" hidden="false" customHeight="true" outlineLevel="0" collapsed="false">
      <c r="A11" s="227" t="s">
        <v>142</v>
      </c>
      <c r="B11" s="489" t="n">
        <v>1732</v>
      </c>
      <c r="C11" s="490" t="n">
        <v>929</v>
      </c>
      <c r="D11" s="378" t="n">
        <v>60</v>
      </c>
      <c r="E11" s="378" t="n">
        <v>11</v>
      </c>
      <c r="F11" s="491" t="n">
        <v>77</v>
      </c>
      <c r="G11" s="378" t="n">
        <v>248</v>
      </c>
      <c r="H11" s="378" t="n">
        <v>121</v>
      </c>
      <c r="I11" s="378" t="n">
        <v>3</v>
      </c>
      <c r="J11" s="378" t="n">
        <v>1</v>
      </c>
      <c r="K11" s="378" t="n">
        <v>21</v>
      </c>
      <c r="L11" s="378" t="n">
        <v>127</v>
      </c>
      <c r="M11" s="378" t="n">
        <v>11</v>
      </c>
      <c r="N11" s="378" t="n">
        <v>55</v>
      </c>
      <c r="O11" s="378" t="n">
        <v>3</v>
      </c>
      <c r="P11" s="378" t="n">
        <v>22</v>
      </c>
      <c r="Q11" s="378" t="n">
        <v>1</v>
      </c>
      <c r="R11" s="492" t="n">
        <v>12</v>
      </c>
      <c r="S11" s="493" t="n">
        <v>335</v>
      </c>
      <c r="T11" s="378" t="n">
        <v>151</v>
      </c>
      <c r="U11" s="378" t="n">
        <v>6</v>
      </c>
      <c r="V11" s="378" t="n">
        <v>6</v>
      </c>
      <c r="W11" s="378" t="n">
        <v>38</v>
      </c>
      <c r="X11" s="378" t="n">
        <v>237</v>
      </c>
      <c r="Y11" s="378" t="n">
        <v>59</v>
      </c>
      <c r="Z11" s="494" t="n">
        <v>39</v>
      </c>
      <c r="AA11" s="269"/>
      <c r="AB11" s="269"/>
      <c r="AC11" s="269"/>
      <c r="AD11" s="269"/>
      <c r="AE11" s="269"/>
    </row>
    <row r="12" customFormat="false" ht="15.95" hidden="false" customHeight="true" outlineLevel="0" collapsed="false">
      <c r="A12" s="227" t="s">
        <v>154</v>
      </c>
      <c r="B12" s="489" t="n">
        <v>2099</v>
      </c>
      <c r="C12" s="490" t="n">
        <v>1124</v>
      </c>
      <c r="D12" s="378" t="n">
        <v>84</v>
      </c>
      <c r="E12" s="378" t="n">
        <v>11</v>
      </c>
      <c r="F12" s="491" t="n">
        <v>151</v>
      </c>
      <c r="G12" s="378" t="n">
        <v>300</v>
      </c>
      <c r="H12" s="378" t="n">
        <v>152</v>
      </c>
      <c r="I12" s="378" t="n">
        <v>10</v>
      </c>
      <c r="J12" s="378" t="n">
        <v>2</v>
      </c>
      <c r="K12" s="378" t="n">
        <v>28</v>
      </c>
      <c r="L12" s="378" t="n">
        <v>216</v>
      </c>
      <c r="M12" s="378" t="n">
        <v>14</v>
      </c>
      <c r="N12" s="378" t="n">
        <v>35</v>
      </c>
      <c r="O12" s="378" t="n">
        <v>4</v>
      </c>
      <c r="P12" s="378" t="n">
        <v>40</v>
      </c>
      <c r="Q12" s="378" t="n">
        <v>35</v>
      </c>
      <c r="R12" s="492" t="n">
        <v>44</v>
      </c>
      <c r="S12" s="493" t="n">
        <v>413</v>
      </c>
      <c r="T12" s="378" t="n">
        <v>190</v>
      </c>
      <c r="U12" s="378" t="n">
        <v>11</v>
      </c>
      <c r="V12" s="378" t="n">
        <v>3</v>
      </c>
      <c r="W12" s="378" t="n">
        <v>51</v>
      </c>
      <c r="X12" s="378" t="n">
        <v>265</v>
      </c>
      <c r="Y12" s="378" t="n">
        <v>69</v>
      </c>
      <c r="Z12" s="494" t="n">
        <v>79</v>
      </c>
      <c r="AA12" s="269"/>
      <c r="AB12" s="269"/>
      <c r="AC12" s="269"/>
      <c r="AD12" s="269"/>
      <c r="AE12" s="269"/>
    </row>
    <row r="13" customFormat="false" ht="15.95" hidden="false" customHeight="true" outlineLevel="0" collapsed="false">
      <c r="A13" s="227" t="s">
        <v>71</v>
      </c>
      <c r="B13" s="489" t="n">
        <v>6060</v>
      </c>
      <c r="C13" s="490" t="n">
        <v>3307</v>
      </c>
      <c r="D13" s="378" t="n">
        <v>270</v>
      </c>
      <c r="E13" s="378" t="n">
        <v>41</v>
      </c>
      <c r="F13" s="491" t="n">
        <v>211</v>
      </c>
      <c r="G13" s="378" t="n">
        <v>461</v>
      </c>
      <c r="H13" s="378" t="n">
        <v>230</v>
      </c>
      <c r="I13" s="378" t="n">
        <v>52</v>
      </c>
      <c r="J13" s="378" t="n">
        <v>3</v>
      </c>
      <c r="K13" s="378" t="n">
        <v>27</v>
      </c>
      <c r="L13" s="378" t="n">
        <v>326</v>
      </c>
      <c r="M13" s="378" t="n">
        <v>24</v>
      </c>
      <c r="N13" s="378" t="n">
        <v>71</v>
      </c>
      <c r="O13" s="378" t="n">
        <v>21</v>
      </c>
      <c r="P13" s="378" t="n">
        <v>38</v>
      </c>
      <c r="Q13" s="378" t="n">
        <v>28</v>
      </c>
      <c r="R13" s="492" t="n">
        <v>34</v>
      </c>
      <c r="S13" s="493" t="n">
        <v>712</v>
      </c>
      <c r="T13" s="378" t="n">
        <v>334</v>
      </c>
      <c r="U13" s="378" t="n">
        <v>46</v>
      </c>
      <c r="V13" s="378" t="n">
        <v>8</v>
      </c>
      <c r="W13" s="378" t="n">
        <v>70</v>
      </c>
      <c r="X13" s="378" t="n">
        <v>415</v>
      </c>
      <c r="Y13" s="378" t="n">
        <v>191</v>
      </c>
      <c r="Z13" s="494" t="n">
        <v>106</v>
      </c>
      <c r="AA13" s="269"/>
      <c r="AB13" s="269"/>
      <c r="AC13" s="269"/>
      <c r="AD13" s="269"/>
      <c r="AE13" s="269"/>
    </row>
    <row r="14" customFormat="false" ht="15.95" hidden="false" customHeight="true" outlineLevel="0" collapsed="false">
      <c r="A14" s="227" t="s">
        <v>111</v>
      </c>
      <c r="B14" s="489" t="n">
        <v>3752</v>
      </c>
      <c r="C14" s="490" t="n">
        <v>2078</v>
      </c>
      <c r="D14" s="378" t="n">
        <v>178</v>
      </c>
      <c r="E14" s="378" t="n">
        <v>29</v>
      </c>
      <c r="F14" s="491" t="n">
        <v>164</v>
      </c>
      <c r="G14" s="378" t="n">
        <v>368</v>
      </c>
      <c r="H14" s="378" t="n">
        <v>184</v>
      </c>
      <c r="I14" s="378" t="n">
        <v>4</v>
      </c>
      <c r="J14" s="378" t="n">
        <v>0</v>
      </c>
      <c r="K14" s="378" t="n">
        <v>34</v>
      </c>
      <c r="L14" s="378" t="n">
        <v>273</v>
      </c>
      <c r="M14" s="378" t="n">
        <v>11</v>
      </c>
      <c r="N14" s="378" t="n">
        <v>73</v>
      </c>
      <c r="O14" s="378" t="n">
        <v>8</v>
      </c>
      <c r="P14" s="378" t="n">
        <v>17</v>
      </c>
      <c r="Q14" s="378" t="n">
        <v>12</v>
      </c>
      <c r="R14" s="492" t="n">
        <v>78</v>
      </c>
      <c r="S14" s="493" t="n">
        <v>653</v>
      </c>
      <c r="T14" s="378" t="n">
        <v>300</v>
      </c>
      <c r="U14" s="378" t="n">
        <v>12</v>
      </c>
      <c r="V14" s="378" t="n">
        <v>7</v>
      </c>
      <c r="W14" s="378" t="n">
        <v>60</v>
      </c>
      <c r="X14" s="378" t="n">
        <v>478</v>
      </c>
      <c r="Y14" s="378" t="n">
        <v>71</v>
      </c>
      <c r="Z14" s="494" t="n">
        <v>104</v>
      </c>
      <c r="AA14" s="269"/>
      <c r="AB14" s="269"/>
      <c r="AC14" s="269"/>
      <c r="AD14" s="269"/>
      <c r="AE14" s="269"/>
    </row>
    <row r="15" customFormat="false" ht="15.95" hidden="false" customHeight="true" outlineLevel="0" collapsed="false">
      <c r="A15" s="227" t="s">
        <v>134</v>
      </c>
      <c r="B15" s="489" t="n">
        <v>4624</v>
      </c>
      <c r="C15" s="490" t="n">
        <v>2411</v>
      </c>
      <c r="D15" s="378" t="n">
        <v>139</v>
      </c>
      <c r="E15" s="378" t="n">
        <v>6</v>
      </c>
      <c r="F15" s="491" t="n">
        <v>274</v>
      </c>
      <c r="G15" s="378" t="n">
        <v>429</v>
      </c>
      <c r="H15" s="378" t="n">
        <v>213</v>
      </c>
      <c r="I15" s="378" t="n">
        <v>4</v>
      </c>
      <c r="J15" s="378" t="n">
        <v>1</v>
      </c>
      <c r="K15" s="378" t="n">
        <v>54</v>
      </c>
      <c r="L15" s="378" t="n">
        <v>286</v>
      </c>
      <c r="M15" s="378" t="n">
        <v>12</v>
      </c>
      <c r="N15" s="378" t="n">
        <v>70</v>
      </c>
      <c r="O15" s="378" t="n">
        <v>17</v>
      </c>
      <c r="P15" s="378" t="n">
        <v>39</v>
      </c>
      <c r="Q15" s="378" t="n">
        <v>33</v>
      </c>
      <c r="R15" s="492" t="n">
        <v>56</v>
      </c>
      <c r="S15" s="493" t="n">
        <v>659</v>
      </c>
      <c r="T15" s="378" t="n">
        <v>344</v>
      </c>
      <c r="U15" s="378" t="n">
        <v>1</v>
      </c>
      <c r="V15" s="378" t="n">
        <v>2</v>
      </c>
      <c r="W15" s="378" t="n">
        <v>94</v>
      </c>
      <c r="X15" s="378" t="n">
        <v>492</v>
      </c>
      <c r="Y15" s="378" t="n">
        <v>70</v>
      </c>
      <c r="Z15" s="494" t="n">
        <v>97</v>
      </c>
      <c r="AA15" s="269"/>
      <c r="AB15" s="269"/>
      <c r="AC15" s="269"/>
      <c r="AD15" s="269"/>
      <c r="AE15" s="269"/>
    </row>
    <row r="16" customFormat="false" ht="15.95" hidden="false" customHeight="true" outlineLevel="0" collapsed="false">
      <c r="A16" s="227" t="s">
        <v>84</v>
      </c>
      <c r="B16" s="489" t="n">
        <v>5093</v>
      </c>
      <c r="C16" s="490" t="n">
        <v>2719</v>
      </c>
      <c r="D16" s="378" t="n">
        <v>262</v>
      </c>
      <c r="E16" s="378" t="n">
        <v>46</v>
      </c>
      <c r="F16" s="491" t="n">
        <v>231</v>
      </c>
      <c r="G16" s="378" t="n">
        <v>486</v>
      </c>
      <c r="H16" s="378" t="n">
        <v>281</v>
      </c>
      <c r="I16" s="378" t="n">
        <v>14</v>
      </c>
      <c r="J16" s="378" t="n">
        <v>3</v>
      </c>
      <c r="K16" s="378" t="n">
        <v>26</v>
      </c>
      <c r="L16" s="378" t="n">
        <v>396</v>
      </c>
      <c r="M16" s="378" t="n">
        <v>9</v>
      </c>
      <c r="N16" s="378" t="n">
        <v>206</v>
      </c>
      <c r="O16" s="378" t="n">
        <v>9</v>
      </c>
      <c r="P16" s="378" t="n">
        <v>19</v>
      </c>
      <c r="Q16" s="378" t="n">
        <v>18</v>
      </c>
      <c r="R16" s="492" t="n">
        <v>42</v>
      </c>
      <c r="S16" s="493" t="n">
        <v>537</v>
      </c>
      <c r="T16" s="378" t="n">
        <v>243</v>
      </c>
      <c r="U16" s="378" t="n">
        <v>0</v>
      </c>
      <c r="V16" s="378" t="n">
        <v>9</v>
      </c>
      <c r="W16" s="378" t="n">
        <v>72</v>
      </c>
      <c r="X16" s="378" t="n">
        <v>312</v>
      </c>
      <c r="Y16" s="378" t="n">
        <v>137</v>
      </c>
      <c r="Z16" s="494" t="n">
        <v>88</v>
      </c>
      <c r="AA16" s="269"/>
      <c r="AB16" s="269"/>
      <c r="AC16" s="269"/>
      <c r="AD16" s="269"/>
      <c r="AE16" s="269"/>
    </row>
    <row r="17" customFormat="false" ht="15.95" hidden="false" customHeight="true" outlineLevel="0" collapsed="false">
      <c r="A17" s="241" t="s">
        <v>130</v>
      </c>
      <c r="B17" s="489" t="n">
        <v>4519</v>
      </c>
      <c r="C17" s="490" t="n">
        <v>2379</v>
      </c>
      <c r="D17" s="378" t="n">
        <v>256</v>
      </c>
      <c r="E17" s="378" t="n">
        <v>16</v>
      </c>
      <c r="F17" s="491" t="n">
        <v>224</v>
      </c>
      <c r="G17" s="378" t="n">
        <v>569</v>
      </c>
      <c r="H17" s="378" t="n">
        <v>289</v>
      </c>
      <c r="I17" s="378" t="n">
        <v>15</v>
      </c>
      <c r="J17" s="378" t="n">
        <v>3</v>
      </c>
      <c r="K17" s="378" t="n">
        <v>60</v>
      </c>
      <c r="L17" s="378" t="n">
        <v>398</v>
      </c>
      <c r="M17" s="378" t="n">
        <v>7</v>
      </c>
      <c r="N17" s="378" t="n">
        <v>100</v>
      </c>
      <c r="O17" s="378" t="n">
        <v>7</v>
      </c>
      <c r="P17" s="378" t="n">
        <v>49</v>
      </c>
      <c r="Q17" s="378" t="n">
        <v>39</v>
      </c>
      <c r="R17" s="492" t="n">
        <v>127</v>
      </c>
      <c r="S17" s="493" t="n">
        <v>811</v>
      </c>
      <c r="T17" s="378" t="n">
        <v>386</v>
      </c>
      <c r="U17" s="378" t="n">
        <v>30</v>
      </c>
      <c r="V17" s="378" t="n">
        <v>6</v>
      </c>
      <c r="W17" s="378" t="n">
        <v>76</v>
      </c>
      <c r="X17" s="378" t="n">
        <v>439</v>
      </c>
      <c r="Y17" s="378" t="n">
        <v>218</v>
      </c>
      <c r="Z17" s="494" t="n">
        <v>154</v>
      </c>
      <c r="AA17" s="269"/>
      <c r="AB17" s="269"/>
      <c r="AC17" s="269"/>
      <c r="AD17" s="269"/>
      <c r="AE17" s="269"/>
    </row>
    <row r="18" customFormat="false" ht="15.95" hidden="false" customHeight="true" outlineLevel="0" collapsed="false">
      <c r="A18" s="227" t="s">
        <v>177</v>
      </c>
      <c r="B18" s="493" t="n">
        <v>4689</v>
      </c>
      <c r="C18" s="495" t="n">
        <v>2141</v>
      </c>
      <c r="D18" s="495" t="n">
        <v>312</v>
      </c>
      <c r="E18" s="495" t="n">
        <v>39</v>
      </c>
      <c r="F18" s="491" t="n">
        <v>211</v>
      </c>
      <c r="G18" s="496" t="n">
        <v>459</v>
      </c>
      <c r="H18" s="495" t="n">
        <v>200</v>
      </c>
      <c r="I18" s="495" t="n">
        <v>16</v>
      </c>
      <c r="J18" s="495" t="n">
        <v>2</v>
      </c>
      <c r="K18" s="495" t="n">
        <v>42</v>
      </c>
      <c r="L18" s="495" t="n">
        <v>330</v>
      </c>
      <c r="M18" s="492" t="n">
        <v>9</v>
      </c>
      <c r="N18" s="495" t="n">
        <v>177</v>
      </c>
      <c r="O18" s="492" t="n">
        <v>20</v>
      </c>
      <c r="P18" s="495" t="n">
        <v>35</v>
      </c>
      <c r="Q18" s="492" t="n">
        <v>37</v>
      </c>
      <c r="R18" s="497" t="n">
        <v>4</v>
      </c>
      <c r="S18" s="498" t="n">
        <v>765</v>
      </c>
      <c r="T18" s="495" t="n">
        <v>287</v>
      </c>
      <c r="U18" s="492" t="n">
        <v>14</v>
      </c>
      <c r="V18" s="495" t="n">
        <v>10</v>
      </c>
      <c r="W18" s="492" t="n">
        <v>73</v>
      </c>
      <c r="X18" s="495" t="n">
        <v>504</v>
      </c>
      <c r="Y18" s="495" t="n">
        <v>135</v>
      </c>
      <c r="Z18" s="491" t="n">
        <v>126</v>
      </c>
      <c r="AA18" s="269"/>
      <c r="AB18" s="269"/>
      <c r="AC18" s="269"/>
      <c r="AD18" s="269"/>
      <c r="AE18" s="269"/>
    </row>
    <row r="19" customFormat="false" ht="15.95" hidden="false" customHeight="true" outlineLevel="0" collapsed="false">
      <c r="A19" s="227" t="s">
        <v>118</v>
      </c>
      <c r="B19" s="499" t="n">
        <v>3350</v>
      </c>
      <c r="C19" s="500" t="n">
        <v>1737</v>
      </c>
      <c r="D19" s="500" t="n">
        <v>257</v>
      </c>
      <c r="E19" s="500" t="n">
        <v>19</v>
      </c>
      <c r="F19" s="491" t="n">
        <v>136</v>
      </c>
      <c r="G19" s="490" t="n">
        <v>286</v>
      </c>
      <c r="H19" s="500" t="n">
        <v>141</v>
      </c>
      <c r="I19" s="500" t="n">
        <v>158</v>
      </c>
      <c r="J19" s="500" t="n">
        <v>2</v>
      </c>
      <c r="K19" s="500" t="n">
        <v>29</v>
      </c>
      <c r="L19" s="500" t="n">
        <v>169</v>
      </c>
      <c r="M19" s="378" t="n">
        <v>5</v>
      </c>
      <c r="N19" s="500" t="n">
        <v>62</v>
      </c>
      <c r="O19" s="378" t="n">
        <v>11</v>
      </c>
      <c r="P19" s="500" t="n">
        <v>16</v>
      </c>
      <c r="Q19" s="378" t="n">
        <v>3</v>
      </c>
      <c r="R19" s="501" t="n">
        <v>51</v>
      </c>
      <c r="S19" s="493" t="n">
        <v>468</v>
      </c>
      <c r="T19" s="500" t="n">
        <v>211</v>
      </c>
      <c r="U19" s="378" t="n">
        <v>2</v>
      </c>
      <c r="V19" s="500" t="n">
        <v>3</v>
      </c>
      <c r="W19" s="378" t="n">
        <v>53</v>
      </c>
      <c r="X19" s="500" t="n">
        <v>375</v>
      </c>
      <c r="Y19" s="500" t="n">
        <v>45</v>
      </c>
      <c r="Z19" s="494" t="n">
        <v>48</v>
      </c>
      <c r="AA19" s="269"/>
      <c r="AB19" s="269"/>
      <c r="AC19" s="269"/>
      <c r="AD19" s="269"/>
      <c r="AE19" s="269"/>
    </row>
    <row r="20" customFormat="false" ht="15.95" hidden="false" customHeight="true" outlineLevel="0" collapsed="false">
      <c r="A20" s="227" t="s">
        <v>104</v>
      </c>
      <c r="B20" s="489" t="n">
        <v>3903</v>
      </c>
      <c r="C20" s="500" t="n">
        <v>1971</v>
      </c>
      <c r="D20" s="500" t="n">
        <v>372</v>
      </c>
      <c r="E20" s="500" t="n">
        <v>4</v>
      </c>
      <c r="F20" s="491" t="n">
        <v>174</v>
      </c>
      <c r="G20" s="490" t="n">
        <v>341</v>
      </c>
      <c r="H20" s="500" t="n">
        <v>176</v>
      </c>
      <c r="I20" s="500" t="n">
        <v>14</v>
      </c>
      <c r="J20" s="500" t="n">
        <v>1</v>
      </c>
      <c r="K20" s="500" t="n">
        <v>27</v>
      </c>
      <c r="L20" s="500" t="n">
        <v>245</v>
      </c>
      <c r="M20" s="378" t="n">
        <v>6</v>
      </c>
      <c r="N20" s="500" t="n">
        <v>89</v>
      </c>
      <c r="O20" s="378" t="n">
        <v>16</v>
      </c>
      <c r="P20" s="500" t="n">
        <v>29</v>
      </c>
      <c r="Q20" s="378" t="n">
        <v>24</v>
      </c>
      <c r="R20" s="501" t="n">
        <v>28</v>
      </c>
      <c r="S20" s="493" t="n">
        <v>626</v>
      </c>
      <c r="T20" s="500" t="n">
        <v>259</v>
      </c>
      <c r="U20" s="378" t="n">
        <v>14</v>
      </c>
      <c r="V20" s="500" t="n">
        <v>0</v>
      </c>
      <c r="W20" s="378" t="n">
        <v>56</v>
      </c>
      <c r="X20" s="500" t="n">
        <v>367</v>
      </c>
      <c r="Y20" s="500" t="n">
        <v>98</v>
      </c>
      <c r="Z20" s="494" t="n">
        <v>161</v>
      </c>
      <c r="AA20" s="269"/>
      <c r="AB20" s="269"/>
      <c r="AC20" s="269"/>
      <c r="AD20" s="269"/>
      <c r="AE20" s="269"/>
    </row>
    <row r="21" customFormat="false" ht="15.95" hidden="false" customHeight="true" outlineLevel="0" collapsed="false">
      <c r="A21" s="227" t="s">
        <v>88</v>
      </c>
      <c r="B21" s="489" t="n">
        <v>6437</v>
      </c>
      <c r="C21" s="500" t="n">
        <v>3529</v>
      </c>
      <c r="D21" s="500" t="n">
        <v>744</v>
      </c>
      <c r="E21" s="500" t="n">
        <v>21</v>
      </c>
      <c r="F21" s="491" t="n">
        <v>326</v>
      </c>
      <c r="G21" s="490" t="n">
        <v>736</v>
      </c>
      <c r="H21" s="500" t="n">
        <v>453</v>
      </c>
      <c r="I21" s="500" t="n">
        <v>24</v>
      </c>
      <c r="J21" s="500" t="n">
        <v>2</v>
      </c>
      <c r="K21" s="500" t="n">
        <v>48</v>
      </c>
      <c r="L21" s="500" t="n">
        <v>649</v>
      </c>
      <c r="M21" s="378" t="n">
        <v>35</v>
      </c>
      <c r="N21" s="500" t="n">
        <v>323</v>
      </c>
      <c r="O21" s="378" t="n">
        <v>64</v>
      </c>
      <c r="P21" s="500" t="n">
        <v>70</v>
      </c>
      <c r="Q21" s="378" t="n">
        <v>37</v>
      </c>
      <c r="R21" s="501" t="n">
        <v>43</v>
      </c>
      <c r="S21" s="493" t="n">
        <v>875</v>
      </c>
      <c r="T21" s="500" t="n">
        <v>391</v>
      </c>
      <c r="U21" s="378" t="n">
        <v>49</v>
      </c>
      <c r="V21" s="500" t="n">
        <v>2</v>
      </c>
      <c r="W21" s="378" t="n">
        <v>107</v>
      </c>
      <c r="X21" s="500" t="n">
        <v>502</v>
      </c>
      <c r="Y21" s="500" t="n">
        <v>213</v>
      </c>
      <c r="Z21" s="494" t="n">
        <v>160</v>
      </c>
      <c r="AA21" s="269"/>
      <c r="AB21" s="269"/>
      <c r="AC21" s="269"/>
      <c r="AD21" s="269"/>
      <c r="AE21" s="269"/>
    </row>
    <row r="22" customFormat="false" ht="15.95" hidden="false" customHeight="true" outlineLevel="0" collapsed="false">
      <c r="A22" s="241" t="s">
        <v>150</v>
      </c>
      <c r="B22" s="489" t="n">
        <v>3991</v>
      </c>
      <c r="C22" s="500" t="n">
        <v>2018</v>
      </c>
      <c r="D22" s="500" t="n">
        <v>298</v>
      </c>
      <c r="E22" s="500" t="n">
        <v>4</v>
      </c>
      <c r="F22" s="491" t="n">
        <v>223</v>
      </c>
      <c r="G22" s="490" t="n">
        <v>516</v>
      </c>
      <c r="H22" s="500" t="n">
        <v>259</v>
      </c>
      <c r="I22" s="500" t="n">
        <v>7</v>
      </c>
      <c r="J22" s="500" t="n">
        <v>0</v>
      </c>
      <c r="K22" s="500" t="n">
        <v>53</v>
      </c>
      <c r="L22" s="500" t="n">
        <v>352</v>
      </c>
      <c r="M22" s="378" t="n">
        <v>9</v>
      </c>
      <c r="N22" s="500" t="n">
        <v>104</v>
      </c>
      <c r="O22" s="378" t="n">
        <v>8</v>
      </c>
      <c r="P22" s="500" t="n">
        <v>32</v>
      </c>
      <c r="Q22" s="378" t="n">
        <v>21</v>
      </c>
      <c r="R22" s="501" t="n">
        <v>120</v>
      </c>
      <c r="S22" s="493" t="n">
        <v>794</v>
      </c>
      <c r="T22" s="500" t="n">
        <v>350</v>
      </c>
      <c r="U22" s="378" t="n">
        <v>31</v>
      </c>
      <c r="V22" s="500" t="n">
        <v>2</v>
      </c>
      <c r="W22" s="378" t="n">
        <v>76</v>
      </c>
      <c r="X22" s="500" t="n">
        <v>498</v>
      </c>
      <c r="Y22" s="500" t="n">
        <v>165</v>
      </c>
      <c r="Z22" s="494" t="n">
        <v>131</v>
      </c>
      <c r="AA22" s="269"/>
      <c r="AB22" s="269"/>
      <c r="AC22" s="269"/>
      <c r="AD22" s="269"/>
      <c r="AE22" s="269"/>
    </row>
    <row r="23" customFormat="false" ht="15.95" hidden="false" customHeight="true" outlineLevel="0" collapsed="false">
      <c r="A23" s="227" t="s">
        <v>173</v>
      </c>
      <c r="B23" s="489" t="n">
        <v>5952</v>
      </c>
      <c r="C23" s="500" t="n">
        <v>2788</v>
      </c>
      <c r="D23" s="500" t="n">
        <v>194</v>
      </c>
      <c r="E23" s="500" t="n">
        <v>38</v>
      </c>
      <c r="F23" s="491" t="n">
        <v>120</v>
      </c>
      <c r="G23" s="490" t="n">
        <v>356</v>
      </c>
      <c r="H23" s="500" t="n">
        <v>157</v>
      </c>
      <c r="I23" s="500" t="n">
        <v>10</v>
      </c>
      <c r="J23" s="500" t="n">
        <v>1</v>
      </c>
      <c r="K23" s="500" t="n">
        <v>22</v>
      </c>
      <c r="L23" s="500" t="n">
        <v>265</v>
      </c>
      <c r="M23" s="378" t="n">
        <v>16</v>
      </c>
      <c r="N23" s="500" t="n">
        <v>128</v>
      </c>
      <c r="O23" s="378" t="n">
        <v>13</v>
      </c>
      <c r="P23" s="500" t="n">
        <v>26</v>
      </c>
      <c r="Q23" s="378" t="n">
        <v>29</v>
      </c>
      <c r="R23" s="501" t="n">
        <v>19</v>
      </c>
      <c r="S23" s="493" t="n">
        <v>635</v>
      </c>
      <c r="T23" s="500" t="n">
        <v>275</v>
      </c>
      <c r="U23" s="378" t="n">
        <v>17</v>
      </c>
      <c r="V23" s="500" t="n">
        <v>3</v>
      </c>
      <c r="W23" s="378" t="n">
        <v>49</v>
      </c>
      <c r="X23" s="500" t="n">
        <v>397</v>
      </c>
      <c r="Y23" s="500" t="n">
        <v>126</v>
      </c>
      <c r="Z23" s="494" t="n">
        <v>112</v>
      </c>
      <c r="AA23" s="269"/>
      <c r="AB23" s="269"/>
      <c r="AC23" s="269"/>
      <c r="AD23" s="269"/>
      <c r="AE23" s="269"/>
    </row>
    <row r="24" customFormat="false" ht="15.95" hidden="false" customHeight="true" outlineLevel="0" collapsed="false">
      <c r="A24" s="227" t="s">
        <v>116</v>
      </c>
      <c r="B24" s="489" t="n">
        <v>10209</v>
      </c>
      <c r="C24" s="500" t="n">
        <v>5237</v>
      </c>
      <c r="D24" s="500" t="n">
        <v>268</v>
      </c>
      <c r="E24" s="500" t="n">
        <v>31</v>
      </c>
      <c r="F24" s="491" t="n">
        <v>347</v>
      </c>
      <c r="G24" s="490" t="n">
        <v>500</v>
      </c>
      <c r="H24" s="500" t="n">
        <v>257</v>
      </c>
      <c r="I24" s="500" t="n">
        <v>7</v>
      </c>
      <c r="J24" s="500" t="n">
        <v>0</v>
      </c>
      <c r="K24" s="500" t="n">
        <v>27</v>
      </c>
      <c r="L24" s="500" t="n">
        <v>287</v>
      </c>
      <c r="M24" s="378" t="n">
        <v>14</v>
      </c>
      <c r="N24" s="500" t="n">
        <v>148</v>
      </c>
      <c r="O24" s="378" t="n">
        <v>7</v>
      </c>
      <c r="P24" s="500" t="n">
        <v>28</v>
      </c>
      <c r="Q24" s="378" t="n">
        <v>25</v>
      </c>
      <c r="R24" s="501" t="n">
        <v>35</v>
      </c>
      <c r="S24" s="493" t="n">
        <v>850</v>
      </c>
      <c r="T24" s="500" t="n">
        <v>345</v>
      </c>
      <c r="U24" s="378" t="n">
        <v>7</v>
      </c>
      <c r="V24" s="500" t="n">
        <v>2</v>
      </c>
      <c r="W24" s="378" t="n">
        <v>143</v>
      </c>
      <c r="X24" s="500" t="n">
        <v>626</v>
      </c>
      <c r="Y24" s="500" t="n">
        <v>86</v>
      </c>
      <c r="Z24" s="494" t="n">
        <v>138</v>
      </c>
      <c r="AA24" s="269"/>
      <c r="AB24" s="269"/>
      <c r="AC24" s="269"/>
      <c r="AD24" s="269"/>
      <c r="AE24" s="269"/>
    </row>
    <row r="25" customFormat="false" ht="15.95" hidden="false" customHeight="true" outlineLevel="0" collapsed="false">
      <c r="A25" s="241" t="s">
        <v>46</v>
      </c>
      <c r="B25" s="489" t="n">
        <v>11697</v>
      </c>
      <c r="C25" s="500" t="n">
        <v>5978</v>
      </c>
      <c r="D25" s="500" t="n">
        <v>785</v>
      </c>
      <c r="E25" s="500" t="n">
        <v>29</v>
      </c>
      <c r="F25" s="491" t="n">
        <v>515</v>
      </c>
      <c r="G25" s="490" t="n">
        <v>466</v>
      </c>
      <c r="H25" s="500" t="n">
        <v>215</v>
      </c>
      <c r="I25" s="500" t="n">
        <v>8</v>
      </c>
      <c r="J25" s="500" t="n">
        <v>2</v>
      </c>
      <c r="K25" s="500" t="n">
        <v>44</v>
      </c>
      <c r="L25" s="500" t="n">
        <v>339</v>
      </c>
      <c r="M25" s="378" t="n">
        <v>26</v>
      </c>
      <c r="N25" s="500" t="n">
        <v>99</v>
      </c>
      <c r="O25" s="378" t="n">
        <v>28</v>
      </c>
      <c r="P25" s="500" t="n">
        <v>48</v>
      </c>
      <c r="Q25" s="378" t="n">
        <v>23</v>
      </c>
      <c r="R25" s="501" t="n">
        <v>27</v>
      </c>
      <c r="S25" s="493" t="n">
        <v>752</v>
      </c>
      <c r="T25" s="500" t="n">
        <v>289</v>
      </c>
      <c r="U25" s="378" t="n">
        <v>27</v>
      </c>
      <c r="V25" s="500" t="n">
        <v>6</v>
      </c>
      <c r="W25" s="378" t="n">
        <v>167</v>
      </c>
      <c r="X25" s="500" t="n">
        <v>561</v>
      </c>
      <c r="Y25" s="500" t="n">
        <v>71</v>
      </c>
      <c r="Z25" s="494" t="n">
        <v>120</v>
      </c>
      <c r="AA25" s="269"/>
      <c r="AB25" s="269"/>
      <c r="AC25" s="269"/>
      <c r="AD25" s="269"/>
      <c r="AE25" s="269"/>
    </row>
    <row r="26" customFormat="false" ht="16.5" hidden="false" customHeight="true" outlineLevel="0" collapsed="false">
      <c r="A26" s="227" t="s">
        <v>136</v>
      </c>
      <c r="B26" s="493" t="n">
        <v>13840</v>
      </c>
      <c r="C26" s="495" t="n">
        <v>7380</v>
      </c>
      <c r="D26" s="495" t="n">
        <v>526</v>
      </c>
      <c r="E26" s="495" t="n">
        <v>54</v>
      </c>
      <c r="F26" s="491" t="n">
        <v>549</v>
      </c>
      <c r="G26" s="496" t="n">
        <v>883</v>
      </c>
      <c r="H26" s="495" t="n">
        <v>431</v>
      </c>
      <c r="I26" s="495" t="n">
        <v>28</v>
      </c>
      <c r="J26" s="495" t="n">
        <v>7</v>
      </c>
      <c r="K26" s="495" t="n">
        <v>98</v>
      </c>
      <c r="L26" s="495" t="n">
        <v>532</v>
      </c>
      <c r="M26" s="492" t="n">
        <v>18</v>
      </c>
      <c r="N26" s="495" t="n">
        <v>165</v>
      </c>
      <c r="O26" s="492" t="n">
        <v>30</v>
      </c>
      <c r="P26" s="495" t="n">
        <v>53</v>
      </c>
      <c r="Q26" s="492" t="n">
        <v>39</v>
      </c>
      <c r="R26" s="497" t="n">
        <v>126</v>
      </c>
      <c r="S26" s="498" t="n">
        <v>1476</v>
      </c>
      <c r="T26" s="495" t="n">
        <v>669</v>
      </c>
      <c r="U26" s="492" t="n">
        <v>30</v>
      </c>
      <c r="V26" s="495" t="n">
        <v>15</v>
      </c>
      <c r="W26" s="492" t="n">
        <v>192</v>
      </c>
      <c r="X26" s="495" t="n">
        <v>1086</v>
      </c>
      <c r="Y26" s="495" t="n">
        <v>159</v>
      </c>
      <c r="Z26" s="491" t="n">
        <v>231</v>
      </c>
      <c r="AA26" s="269"/>
      <c r="AB26" s="269"/>
      <c r="AC26" s="269"/>
      <c r="AD26" s="269"/>
      <c r="AE26" s="269"/>
    </row>
    <row r="27" customFormat="false" ht="15.95" hidden="false" customHeight="true" outlineLevel="0" collapsed="false">
      <c r="A27" s="227" t="s">
        <v>42</v>
      </c>
      <c r="B27" s="499" t="n">
        <v>4093</v>
      </c>
      <c r="C27" s="500" t="n">
        <v>1863</v>
      </c>
      <c r="D27" s="500" t="n">
        <v>245</v>
      </c>
      <c r="E27" s="500" t="n">
        <v>12</v>
      </c>
      <c r="F27" s="491" t="n">
        <v>254</v>
      </c>
      <c r="G27" s="490" t="n">
        <v>308</v>
      </c>
      <c r="H27" s="500" t="n">
        <v>125</v>
      </c>
      <c r="I27" s="500" t="n">
        <v>6</v>
      </c>
      <c r="J27" s="500" t="n">
        <v>3</v>
      </c>
      <c r="K27" s="500" t="n">
        <v>52</v>
      </c>
      <c r="L27" s="500" t="n">
        <v>224</v>
      </c>
      <c r="M27" s="378" t="n">
        <v>14</v>
      </c>
      <c r="N27" s="500" t="n">
        <v>92</v>
      </c>
      <c r="O27" s="378" t="n">
        <v>13</v>
      </c>
      <c r="P27" s="500" t="n">
        <v>27</v>
      </c>
      <c r="Q27" s="378" t="n">
        <v>9</v>
      </c>
      <c r="R27" s="501" t="n">
        <v>23</v>
      </c>
      <c r="S27" s="493" t="n">
        <v>542</v>
      </c>
      <c r="T27" s="500" t="n">
        <v>188</v>
      </c>
      <c r="U27" s="378" t="n">
        <v>14</v>
      </c>
      <c r="V27" s="500" t="n">
        <v>2</v>
      </c>
      <c r="W27" s="378" t="n">
        <v>94</v>
      </c>
      <c r="X27" s="500" t="n">
        <v>370</v>
      </c>
      <c r="Y27" s="500" t="n">
        <v>80</v>
      </c>
      <c r="Z27" s="494" t="n">
        <v>92</v>
      </c>
      <c r="AA27" s="269"/>
      <c r="AB27" s="269"/>
      <c r="AC27" s="269"/>
      <c r="AD27" s="269"/>
      <c r="AE27" s="269"/>
    </row>
    <row r="28" customFormat="false" ht="15.95" hidden="false" customHeight="true" outlineLevel="0" collapsed="false">
      <c r="A28" s="227" t="s">
        <v>67</v>
      </c>
      <c r="B28" s="489" t="n">
        <v>4505</v>
      </c>
      <c r="C28" s="500" t="n">
        <v>2583</v>
      </c>
      <c r="D28" s="500" t="n">
        <v>308</v>
      </c>
      <c r="E28" s="500" t="n">
        <v>8</v>
      </c>
      <c r="F28" s="491" t="n">
        <v>201</v>
      </c>
      <c r="G28" s="490" t="n">
        <v>359</v>
      </c>
      <c r="H28" s="500" t="n">
        <v>202</v>
      </c>
      <c r="I28" s="500" t="n">
        <v>8</v>
      </c>
      <c r="J28" s="500" t="n">
        <v>2</v>
      </c>
      <c r="K28" s="500" t="n">
        <v>37</v>
      </c>
      <c r="L28" s="500" t="n">
        <v>286</v>
      </c>
      <c r="M28" s="378" t="n">
        <v>18</v>
      </c>
      <c r="N28" s="500" t="n">
        <v>100</v>
      </c>
      <c r="O28" s="378" t="n">
        <v>25</v>
      </c>
      <c r="P28" s="500" t="n">
        <v>23</v>
      </c>
      <c r="Q28" s="378" t="n">
        <v>29</v>
      </c>
      <c r="R28" s="501" t="n">
        <v>28</v>
      </c>
      <c r="S28" s="493" t="n">
        <v>680</v>
      </c>
      <c r="T28" s="500" t="n">
        <v>338</v>
      </c>
      <c r="U28" s="378" t="n">
        <v>21</v>
      </c>
      <c r="V28" s="500" t="n">
        <v>1</v>
      </c>
      <c r="W28" s="378" t="n">
        <v>87</v>
      </c>
      <c r="X28" s="500" t="n">
        <v>393</v>
      </c>
      <c r="Y28" s="500" t="n">
        <v>165</v>
      </c>
      <c r="Z28" s="494" t="n">
        <v>122</v>
      </c>
      <c r="AA28" s="269"/>
      <c r="AB28" s="269"/>
      <c r="AC28" s="269"/>
      <c r="AD28" s="269"/>
      <c r="AE28" s="269"/>
    </row>
    <row r="29" customFormat="false" ht="15.95" hidden="false" customHeight="true" outlineLevel="0" collapsed="false">
      <c r="A29" s="227" t="s">
        <v>166</v>
      </c>
      <c r="B29" s="489" t="n">
        <v>2208</v>
      </c>
      <c r="C29" s="500" t="n">
        <v>1188</v>
      </c>
      <c r="D29" s="500" t="n">
        <v>133</v>
      </c>
      <c r="E29" s="500" t="n">
        <v>3</v>
      </c>
      <c r="F29" s="491" t="n">
        <v>96</v>
      </c>
      <c r="G29" s="490" t="n">
        <v>139</v>
      </c>
      <c r="H29" s="500" t="n">
        <v>78</v>
      </c>
      <c r="I29" s="500" t="n">
        <v>5</v>
      </c>
      <c r="J29" s="500" t="n">
        <v>0</v>
      </c>
      <c r="K29" s="500" t="n">
        <v>10</v>
      </c>
      <c r="L29" s="500" t="n">
        <v>116</v>
      </c>
      <c r="M29" s="378" t="n">
        <v>3</v>
      </c>
      <c r="N29" s="500" t="n">
        <v>32</v>
      </c>
      <c r="O29" s="378" t="n">
        <v>9</v>
      </c>
      <c r="P29" s="500" t="n">
        <v>13</v>
      </c>
      <c r="Q29" s="378" t="n">
        <v>13</v>
      </c>
      <c r="R29" s="501" t="n">
        <v>12</v>
      </c>
      <c r="S29" s="493" t="n">
        <v>313</v>
      </c>
      <c r="T29" s="500" t="n">
        <v>112</v>
      </c>
      <c r="U29" s="378" t="n">
        <v>5</v>
      </c>
      <c r="V29" s="500" t="n">
        <v>1</v>
      </c>
      <c r="W29" s="378" t="n">
        <v>45</v>
      </c>
      <c r="X29" s="500" t="n">
        <v>218</v>
      </c>
      <c r="Y29" s="500" t="n">
        <v>48</v>
      </c>
      <c r="Z29" s="494" t="n">
        <v>47</v>
      </c>
      <c r="AA29" s="269"/>
      <c r="AB29" s="269"/>
      <c r="AC29" s="269"/>
      <c r="AD29" s="269"/>
      <c r="AE29" s="269"/>
    </row>
    <row r="30" customFormat="false" ht="15.95" hidden="false" customHeight="true" outlineLevel="0" collapsed="false">
      <c r="A30" s="227" t="s">
        <v>77</v>
      </c>
      <c r="B30" s="489" t="n">
        <v>3693</v>
      </c>
      <c r="C30" s="500" t="n">
        <v>2084</v>
      </c>
      <c r="D30" s="500" t="n">
        <v>203</v>
      </c>
      <c r="E30" s="500" t="n">
        <v>26</v>
      </c>
      <c r="F30" s="491" t="n">
        <v>204</v>
      </c>
      <c r="G30" s="490" t="n">
        <v>326</v>
      </c>
      <c r="H30" s="500" t="n">
        <v>197</v>
      </c>
      <c r="I30" s="500" t="n">
        <v>12</v>
      </c>
      <c r="J30" s="500" t="n">
        <v>1</v>
      </c>
      <c r="K30" s="500" t="n">
        <v>31</v>
      </c>
      <c r="L30" s="500" t="n">
        <v>203</v>
      </c>
      <c r="M30" s="378" t="n">
        <v>11</v>
      </c>
      <c r="N30" s="500" t="n">
        <v>84</v>
      </c>
      <c r="O30" s="378" t="n">
        <v>18</v>
      </c>
      <c r="P30" s="500" t="n">
        <v>20</v>
      </c>
      <c r="Q30" s="378" t="n">
        <v>23</v>
      </c>
      <c r="R30" s="501" t="n">
        <v>8</v>
      </c>
      <c r="S30" s="493" t="n">
        <v>687</v>
      </c>
      <c r="T30" s="500" t="n">
        <v>260</v>
      </c>
      <c r="U30" s="378" t="n">
        <v>12</v>
      </c>
      <c r="V30" s="500" t="n">
        <v>6</v>
      </c>
      <c r="W30" s="378" t="n">
        <v>61</v>
      </c>
      <c r="X30" s="500" t="n">
        <v>447</v>
      </c>
      <c r="Y30" s="500" t="n">
        <v>68</v>
      </c>
      <c r="Z30" s="494" t="n">
        <v>172</v>
      </c>
      <c r="AA30" s="269"/>
      <c r="AB30" s="269"/>
      <c r="AC30" s="269"/>
      <c r="AD30" s="269"/>
      <c r="AE30" s="269"/>
    </row>
    <row r="31" customFormat="false" ht="15.95" hidden="false" customHeight="true" outlineLevel="0" collapsed="false">
      <c r="A31" s="227" t="s">
        <v>81</v>
      </c>
      <c r="B31" s="489" t="n">
        <v>3795</v>
      </c>
      <c r="C31" s="500" t="n">
        <v>1958</v>
      </c>
      <c r="D31" s="500" t="n">
        <v>159</v>
      </c>
      <c r="E31" s="500" t="n">
        <v>24</v>
      </c>
      <c r="F31" s="491" t="n">
        <v>147</v>
      </c>
      <c r="G31" s="490" t="n">
        <v>365</v>
      </c>
      <c r="H31" s="500" t="n">
        <v>187</v>
      </c>
      <c r="I31" s="500" t="n">
        <v>9</v>
      </c>
      <c r="J31" s="500" t="n">
        <v>2</v>
      </c>
      <c r="K31" s="500" t="n">
        <v>34</v>
      </c>
      <c r="L31" s="500" t="n">
        <v>221</v>
      </c>
      <c r="M31" s="378" t="n">
        <v>8</v>
      </c>
      <c r="N31" s="500" t="n">
        <v>40</v>
      </c>
      <c r="O31" s="378" t="n">
        <v>20</v>
      </c>
      <c r="P31" s="500" t="n">
        <v>23</v>
      </c>
      <c r="Q31" s="378" t="n">
        <v>32</v>
      </c>
      <c r="R31" s="501" t="n">
        <v>34</v>
      </c>
      <c r="S31" s="493" t="n">
        <v>572</v>
      </c>
      <c r="T31" s="500" t="n">
        <v>236</v>
      </c>
      <c r="U31" s="378" t="n">
        <v>19</v>
      </c>
      <c r="V31" s="500" t="n">
        <v>11</v>
      </c>
      <c r="W31" s="378" t="n">
        <v>41</v>
      </c>
      <c r="X31" s="500" t="n">
        <v>394</v>
      </c>
      <c r="Y31" s="500" t="n">
        <v>86</v>
      </c>
      <c r="Z31" s="494" t="n">
        <v>92</v>
      </c>
      <c r="AA31" s="269"/>
      <c r="AB31" s="269"/>
      <c r="AC31" s="269"/>
      <c r="AD31" s="269"/>
      <c r="AE31" s="269"/>
    </row>
    <row r="32" customFormat="false" ht="15.95" hidden="false" customHeight="true" outlineLevel="0" collapsed="false">
      <c r="A32" s="227" t="s">
        <v>55</v>
      </c>
      <c r="B32" s="489" t="n">
        <v>6375</v>
      </c>
      <c r="C32" s="500" t="n">
        <v>3341</v>
      </c>
      <c r="D32" s="500" t="n">
        <v>357</v>
      </c>
      <c r="E32" s="500" t="n">
        <v>27</v>
      </c>
      <c r="F32" s="491" t="n">
        <v>385</v>
      </c>
      <c r="G32" s="490" t="n">
        <v>475</v>
      </c>
      <c r="H32" s="500" t="n">
        <v>226</v>
      </c>
      <c r="I32" s="500" t="n">
        <v>13</v>
      </c>
      <c r="J32" s="500" t="n">
        <v>3</v>
      </c>
      <c r="K32" s="500" t="n">
        <v>30</v>
      </c>
      <c r="L32" s="500" t="n">
        <v>279</v>
      </c>
      <c r="M32" s="378" t="n">
        <v>9</v>
      </c>
      <c r="N32" s="500" t="n">
        <v>101</v>
      </c>
      <c r="O32" s="378" t="n">
        <v>10</v>
      </c>
      <c r="P32" s="500" t="n">
        <v>45</v>
      </c>
      <c r="Q32" s="378" t="n">
        <v>12</v>
      </c>
      <c r="R32" s="501" t="n">
        <v>33</v>
      </c>
      <c r="S32" s="493" t="n">
        <v>810</v>
      </c>
      <c r="T32" s="500" t="n">
        <v>321</v>
      </c>
      <c r="U32" s="378" t="n">
        <v>27</v>
      </c>
      <c r="V32" s="500" t="n">
        <v>6</v>
      </c>
      <c r="W32" s="378" t="n">
        <v>101</v>
      </c>
      <c r="X32" s="500" t="n">
        <v>490</v>
      </c>
      <c r="Y32" s="500" t="n">
        <v>128</v>
      </c>
      <c r="Z32" s="494" t="n">
        <v>192</v>
      </c>
      <c r="AA32" s="269"/>
      <c r="AB32" s="269"/>
      <c r="AC32" s="269"/>
      <c r="AD32" s="269"/>
      <c r="AE32" s="269"/>
    </row>
    <row r="33" customFormat="false" ht="15.95" hidden="false" customHeight="true" outlineLevel="0" collapsed="false">
      <c r="A33" s="227" t="s">
        <v>34</v>
      </c>
      <c r="B33" s="489" t="n">
        <v>3288</v>
      </c>
      <c r="C33" s="500" t="n">
        <v>1675</v>
      </c>
      <c r="D33" s="500" t="n">
        <v>200</v>
      </c>
      <c r="E33" s="500" t="n">
        <v>14</v>
      </c>
      <c r="F33" s="491" t="n">
        <v>111</v>
      </c>
      <c r="G33" s="490" t="n">
        <v>269</v>
      </c>
      <c r="H33" s="500" t="n">
        <v>111</v>
      </c>
      <c r="I33" s="500" t="n">
        <v>14</v>
      </c>
      <c r="J33" s="500" t="n">
        <v>0</v>
      </c>
      <c r="K33" s="500" t="n">
        <v>21</v>
      </c>
      <c r="L33" s="500" t="n">
        <v>231</v>
      </c>
      <c r="M33" s="378" t="n">
        <v>3</v>
      </c>
      <c r="N33" s="500" t="n">
        <v>31</v>
      </c>
      <c r="O33" s="378" t="n">
        <v>8</v>
      </c>
      <c r="P33" s="500" t="n">
        <v>10</v>
      </c>
      <c r="Q33" s="378" t="n">
        <v>4</v>
      </c>
      <c r="R33" s="501" t="n">
        <v>143</v>
      </c>
      <c r="S33" s="493" t="n">
        <v>493</v>
      </c>
      <c r="T33" s="500" t="n">
        <v>194</v>
      </c>
      <c r="U33" s="378" t="n">
        <v>17</v>
      </c>
      <c r="V33" s="500" t="n">
        <v>3</v>
      </c>
      <c r="W33" s="378" t="n">
        <v>53</v>
      </c>
      <c r="X33" s="500" t="n">
        <v>314</v>
      </c>
      <c r="Y33" s="500" t="n">
        <v>109</v>
      </c>
      <c r="Z33" s="494" t="n">
        <v>70</v>
      </c>
      <c r="AA33" s="269"/>
      <c r="AB33" s="269"/>
      <c r="AC33" s="269"/>
      <c r="AD33" s="269"/>
      <c r="AE33" s="269"/>
    </row>
    <row r="34" customFormat="false" ht="15.95" hidden="false" customHeight="true" outlineLevel="0" collapsed="false">
      <c r="A34" s="241" t="s">
        <v>126</v>
      </c>
      <c r="B34" s="489" t="n">
        <v>8475</v>
      </c>
      <c r="C34" s="500" t="n">
        <v>4680</v>
      </c>
      <c r="D34" s="500" t="n">
        <v>384</v>
      </c>
      <c r="E34" s="500" t="n">
        <v>8</v>
      </c>
      <c r="F34" s="491" t="n">
        <v>380</v>
      </c>
      <c r="G34" s="490" t="n">
        <v>780</v>
      </c>
      <c r="H34" s="500" t="n">
        <v>407</v>
      </c>
      <c r="I34" s="500" t="n">
        <v>19</v>
      </c>
      <c r="J34" s="500" t="n">
        <v>0</v>
      </c>
      <c r="K34" s="500" t="n">
        <v>53</v>
      </c>
      <c r="L34" s="500" t="n">
        <v>610</v>
      </c>
      <c r="M34" s="378" t="n">
        <v>14</v>
      </c>
      <c r="N34" s="500" t="n">
        <v>188</v>
      </c>
      <c r="O34" s="378" t="n">
        <v>49</v>
      </c>
      <c r="P34" s="500" t="n">
        <v>73</v>
      </c>
      <c r="Q34" s="378" t="n">
        <v>27</v>
      </c>
      <c r="R34" s="501" t="n">
        <v>118</v>
      </c>
      <c r="S34" s="493" t="n">
        <v>1266</v>
      </c>
      <c r="T34" s="500" t="n">
        <v>569</v>
      </c>
      <c r="U34" s="378" t="n">
        <v>36</v>
      </c>
      <c r="V34" s="500" t="n">
        <v>4</v>
      </c>
      <c r="W34" s="378" t="n">
        <v>140</v>
      </c>
      <c r="X34" s="500" t="n">
        <v>751</v>
      </c>
      <c r="Y34" s="500" t="n">
        <v>261</v>
      </c>
      <c r="Z34" s="494" t="n">
        <v>254</v>
      </c>
      <c r="AA34" s="269"/>
      <c r="AB34" s="269"/>
      <c r="AC34" s="269"/>
      <c r="AD34" s="269"/>
      <c r="AE34" s="269"/>
    </row>
    <row r="35" customFormat="false" ht="15.95" hidden="false" customHeight="true" outlineLevel="0" collapsed="false">
      <c r="A35" s="241" t="s">
        <v>108</v>
      </c>
      <c r="B35" s="489" t="n">
        <v>4176</v>
      </c>
      <c r="C35" s="500" t="n">
        <v>2223</v>
      </c>
      <c r="D35" s="500" t="n">
        <v>154</v>
      </c>
      <c r="E35" s="500" t="n">
        <v>16</v>
      </c>
      <c r="F35" s="491" t="n">
        <v>213</v>
      </c>
      <c r="G35" s="490" t="n">
        <v>412</v>
      </c>
      <c r="H35" s="500" t="n">
        <v>201</v>
      </c>
      <c r="I35" s="500" t="n">
        <v>10</v>
      </c>
      <c r="J35" s="500" t="n">
        <v>2</v>
      </c>
      <c r="K35" s="500" t="n">
        <v>42</v>
      </c>
      <c r="L35" s="500" t="n">
        <v>288</v>
      </c>
      <c r="M35" s="378" t="n">
        <v>10</v>
      </c>
      <c r="N35" s="500" t="n">
        <v>36</v>
      </c>
      <c r="O35" s="378" t="n">
        <v>13</v>
      </c>
      <c r="P35" s="500" t="n">
        <v>39</v>
      </c>
      <c r="Q35" s="378" t="n">
        <v>22</v>
      </c>
      <c r="R35" s="501" t="n">
        <v>90</v>
      </c>
      <c r="S35" s="493" t="n">
        <v>552</v>
      </c>
      <c r="T35" s="500" t="n">
        <v>242</v>
      </c>
      <c r="U35" s="378" t="n">
        <v>20</v>
      </c>
      <c r="V35" s="500" t="n">
        <v>4</v>
      </c>
      <c r="W35" s="378" t="n">
        <v>75</v>
      </c>
      <c r="X35" s="500" t="n">
        <v>313</v>
      </c>
      <c r="Y35" s="500" t="n">
        <v>142</v>
      </c>
      <c r="Z35" s="494" t="n">
        <v>97</v>
      </c>
      <c r="AA35" s="269"/>
      <c r="AB35" s="269"/>
      <c r="AC35" s="269"/>
      <c r="AD35" s="269"/>
      <c r="AE35" s="269"/>
    </row>
    <row r="36" customFormat="false" ht="15.95" hidden="false" customHeight="true" outlineLevel="0" collapsed="false">
      <c r="A36" s="227" t="s">
        <v>86</v>
      </c>
      <c r="B36" s="493" t="n">
        <v>7640</v>
      </c>
      <c r="C36" s="495" t="n">
        <v>4184</v>
      </c>
      <c r="D36" s="495" t="n">
        <v>417</v>
      </c>
      <c r="E36" s="495" t="n">
        <v>17</v>
      </c>
      <c r="F36" s="491" t="n">
        <v>343</v>
      </c>
      <c r="G36" s="496" t="n">
        <v>466</v>
      </c>
      <c r="H36" s="495" t="n">
        <v>245</v>
      </c>
      <c r="I36" s="495" t="n">
        <v>12</v>
      </c>
      <c r="J36" s="495" t="n">
        <v>6</v>
      </c>
      <c r="K36" s="495" t="n">
        <v>55</v>
      </c>
      <c r="L36" s="495" t="n">
        <v>258</v>
      </c>
      <c r="M36" s="492" t="n">
        <v>14</v>
      </c>
      <c r="N36" s="495" t="n">
        <v>106</v>
      </c>
      <c r="O36" s="492" t="n">
        <v>19</v>
      </c>
      <c r="P36" s="495" t="n">
        <v>24</v>
      </c>
      <c r="Q36" s="492" t="n">
        <v>25</v>
      </c>
      <c r="R36" s="497" t="n">
        <v>26</v>
      </c>
      <c r="S36" s="498" t="n">
        <v>756</v>
      </c>
      <c r="T36" s="495" t="n">
        <v>341</v>
      </c>
      <c r="U36" s="492" t="n">
        <v>30</v>
      </c>
      <c r="V36" s="495" t="n">
        <v>12</v>
      </c>
      <c r="W36" s="492" t="n">
        <v>103</v>
      </c>
      <c r="X36" s="495" t="n">
        <v>437</v>
      </c>
      <c r="Y36" s="495" t="n">
        <v>143</v>
      </c>
      <c r="Z36" s="491" t="n">
        <v>176</v>
      </c>
      <c r="AA36" s="269"/>
      <c r="AB36" s="269"/>
      <c r="AC36" s="269"/>
      <c r="AD36" s="269"/>
      <c r="AE36" s="269"/>
    </row>
    <row r="37" customFormat="false" ht="15.95" hidden="false" customHeight="true" outlineLevel="0" collapsed="false">
      <c r="A37" s="227" t="s">
        <v>132</v>
      </c>
      <c r="B37" s="499" t="n">
        <v>4924</v>
      </c>
      <c r="C37" s="500" t="n">
        <v>2603</v>
      </c>
      <c r="D37" s="500" t="n">
        <v>137</v>
      </c>
      <c r="E37" s="500" t="n">
        <v>51</v>
      </c>
      <c r="F37" s="491" t="n">
        <v>169</v>
      </c>
      <c r="G37" s="490" t="n">
        <v>255</v>
      </c>
      <c r="H37" s="500" t="n">
        <v>109</v>
      </c>
      <c r="I37" s="500" t="n">
        <v>2</v>
      </c>
      <c r="J37" s="500" t="n">
        <v>1</v>
      </c>
      <c r="K37" s="500" t="n">
        <v>14</v>
      </c>
      <c r="L37" s="500" t="n">
        <v>149</v>
      </c>
      <c r="M37" s="378" t="n">
        <v>7</v>
      </c>
      <c r="N37" s="500" t="n">
        <v>30</v>
      </c>
      <c r="O37" s="378" t="n">
        <v>4</v>
      </c>
      <c r="P37" s="500" t="n">
        <v>13</v>
      </c>
      <c r="Q37" s="378" t="n">
        <v>13</v>
      </c>
      <c r="R37" s="501" t="n">
        <v>46</v>
      </c>
      <c r="S37" s="493" t="n">
        <v>733</v>
      </c>
      <c r="T37" s="500" t="n">
        <v>372</v>
      </c>
      <c r="U37" s="378" t="n">
        <v>24</v>
      </c>
      <c r="V37" s="500" t="n">
        <v>4</v>
      </c>
      <c r="W37" s="378" t="n">
        <v>53</v>
      </c>
      <c r="X37" s="500" t="n">
        <v>534</v>
      </c>
      <c r="Y37" s="500" t="n">
        <v>97</v>
      </c>
      <c r="Z37" s="494" t="n">
        <v>102</v>
      </c>
      <c r="AA37" s="269"/>
      <c r="AB37" s="269"/>
      <c r="AC37" s="269"/>
      <c r="AD37" s="269"/>
      <c r="AE37" s="269"/>
    </row>
    <row r="38" customFormat="false" ht="15.95" hidden="false" customHeight="true" outlineLevel="0" collapsed="false">
      <c r="A38" s="227" t="s">
        <v>53</v>
      </c>
      <c r="B38" s="489" t="n">
        <v>10798</v>
      </c>
      <c r="C38" s="500" t="n">
        <v>5404</v>
      </c>
      <c r="D38" s="500" t="n">
        <v>380</v>
      </c>
      <c r="E38" s="500" t="n">
        <v>117</v>
      </c>
      <c r="F38" s="491" t="n">
        <v>473</v>
      </c>
      <c r="G38" s="490" t="n">
        <v>525</v>
      </c>
      <c r="H38" s="500" t="n">
        <v>222</v>
      </c>
      <c r="I38" s="500" t="n">
        <v>24</v>
      </c>
      <c r="J38" s="500" t="n">
        <v>12</v>
      </c>
      <c r="K38" s="500" t="n">
        <v>61</v>
      </c>
      <c r="L38" s="500" t="n">
        <v>315</v>
      </c>
      <c r="M38" s="378" t="n">
        <v>11</v>
      </c>
      <c r="N38" s="500" t="n">
        <v>100</v>
      </c>
      <c r="O38" s="378" t="n">
        <v>27</v>
      </c>
      <c r="P38" s="500" t="n">
        <v>44</v>
      </c>
      <c r="Q38" s="378" t="n">
        <v>31</v>
      </c>
      <c r="R38" s="501" t="n">
        <v>28</v>
      </c>
      <c r="S38" s="493" t="n">
        <v>907</v>
      </c>
      <c r="T38" s="500" t="n">
        <v>373</v>
      </c>
      <c r="U38" s="378" t="n">
        <v>29</v>
      </c>
      <c r="V38" s="500" t="n">
        <v>17</v>
      </c>
      <c r="W38" s="378" t="n">
        <v>146</v>
      </c>
      <c r="X38" s="500" t="n">
        <v>577</v>
      </c>
      <c r="Y38" s="500" t="n">
        <v>86</v>
      </c>
      <c r="Z38" s="494" t="n">
        <v>244</v>
      </c>
      <c r="AA38" s="269"/>
      <c r="AB38" s="269"/>
      <c r="AC38" s="269"/>
      <c r="AD38" s="269"/>
      <c r="AE38" s="269"/>
    </row>
    <row r="39" customFormat="false" ht="15.95" hidden="false" customHeight="true" outlineLevel="0" collapsed="false">
      <c r="A39" s="227" t="s">
        <v>13</v>
      </c>
      <c r="B39" s="489" t="n">
        <v>6598</v>
      </c>
      <c r="C39" s="500" t="n">
        <v>3212</v>
      </c>
      <c r="D39" s="500" t="n">
        <v>262</v>
      </c>
      <c r="E39" s="500" t="n">
        <v>94</v>
      </c>
      <c r="F39" s="491" t="n">
        <v>178</v>
      </c>
      <c r="G39" s="490" t="n">
        <v>262</v>
      </c>
      <c r="H39" s="500" t="n">
        <v>119</v>
      </c>
      <c r="I39" s="500" t="n">
        <v>8</v>
      </c>
      <c r="J39" s="500" t="n">
        <v>4</v>
      </c>
      <c r="K39" s="500" t="n">
        <v>11</v>
      </c>
      <c r="L39" s="500" t="n">
        <v>123</v>
      </c>
      <c r="M39" s="378" t="n">
        <v>10</v>
      </c>
      <c r="N39" s="500" t="n">
        <v>50</v>
      </c>
      <c r="O39" s="378" t="n">
        <v>8</v>
      </c>
      <c r="P39" s="500" t="n">
        <v>9</v>
      </c>
      <c r="Q39" s="378" t="n">
        <v>13</v>
      </c>
      <c r="R39" s="501" t="n">
        <v>13</v>
      </c>
      <c r="S39" s="493" t="n">
        <v>356</v>
      </c>
      <c r="T39" s="500" t="n">
        <v>133</v>
      </c>
      <c r="U39" s="378" t="n">
        <v>13</v>
      </c>
      <c r="V39" s="500" t="n">
        <v>5</v>
      </c>
      <c r="W39" s="378" t="n">
        <v>57</v>
      </c>
      <c r="X39" s="500" t="n">
        <v>196</v>
      </c>
      <c r="Y39" s="500" t="n">
        <v>92</v>
      </c>
      <c r="Z39" s="494" t="n">
        <v>68</v>
      </c>
      <c r="AA39" s="269"/>
      <c r="AB39" s="269"/>
      <c r="AC39" s="269"/>
      <c r="AD39" s="269"/>
      <c r="AE39" s="269"/>
    </row>
    <row r="40" customFormat="false" ht="15.95" hidden="false" customHeight="true" outlineLevel="0" collapsed="false">
      <c r="A40" s="227" t="s">
        <v>8</v>
      </c>
      <c r="B40" s="489" t="n">
        <v>12627</v>
      </c>
      <c r="C40" s="500" t="n">
        <v>6083</v>
      </c>
      <c r="D40" s="500" t="n">
        <v>496</v>
      </c>
      <c r="E40" s="500" t="n">
        <v>257</v>
      </c>
      <c r="F40" s="491" t="n">
        <v>329</v>
      </c>
      <c r="G40" s="490" t="n">
        <v>595</v>
      </c>
      <c r="H40" s="500" t="n">
        <v>244</v>
      </c>
      <c r="I40" s="500" t="n">
        <v>21</v>
      </c>
      <c r="J40" s="500" t="n">
        <v>16</v>
      </c>
      <c r="K40" s="500" t="n">
        <v>36</v>
      </c>
      <c r="L40" s="500" t="n">
        <v>194</v>
      </c>
      <c r="M40" s="378" t="n">
        <v>20</v>
      </c>
      <c r="N40" s="500" t="n">
        <v>26</v>
      </c>
      <c r="O40" s="378" t="n">
        <v>10</v>
      </c>
      <c r="P40" s="500" t="n">
        <v>23</v>
      </c>
      <c r="Q40" s="378" t="n">
        <v>59</v>
      </c>
      <c r="R40" s="501" t="n">
        <v>39</v>
      </c>
      <c r="S40" s="493" t="n">
        <v>859</v>
      </c>
      <c r="T40" s="500" t="n">
        <v>288</v>
      </c>
      <c r="U40" s="378" t="n">
        <v>27</v>
      </c>
      <c r="V40" s="500" t="n">
        <v>19</v>
      </c>
      <c r="W40" s="378" t="n">
        <v>99</v>
      </c>
      <c r="X40" s="500" t="n">
        <v>472</v>
      </c>
      <c r="Y40" s="500" t="n">
        <v>183</v>
      </c>
      <c r="Z40" s="494" t="n">
        <v>204</v>
      </c>
      <c r="AA40" s="269"/>
      <c r="AB40" s="269"/>
      <c r="AC40" s="269"/>
      <c r="AD40" s="269"/>
      <c r="AE40" s="269"/>
    </row>
    <row r="41" customFormat="false" ht="15.95" hidden="false" customHeight="true" outlineLevel="0" collapsed="false">
      <c r="A41" s="227" t="s">
        <v>24</v>
      </c>
      <c r="B41" s="489" t="n">
        <v>5992</v>
      </c>
      <c r="C41" s="500" t="n">
        <v>2832</v>
      </c>
      <c r="D41" s="500" t="n">
        <v>315</v>
      </c>
      <c r="E41" s="500" t="n">
        <v>37</v>
      </c>
      <c r="F41" s="491" t="n">
        <v>202</v>
      </c>
      <c r="G41" s="490" t="n">
        <v>228</v>
      </c>
      <c r="H41" s="500" t="n">
        <v>100</v>
      </c>
      <c r="I41" s="500" t="n">
        <v>10</v>
      </c>
      <c r="J41" s="500" t="n">
        <v>3</v>
      </c>
      <c r="K41" s="500" t="n">
        <v>16</v>
      </c>
      <c r="L41" s="500" t="n">
        <v>138</v>
      </c>
      <c r="M41" s="502" t="n">
        <v>7</v>
      </c>
      <c r="N41" s="500" t="n">
        <v>35</v>
      </c>
      <c r="O41" s="502" t="n">
        <v>5</v>
      </c>
      <c r="P41" s="500" t="n">
        <v>22</v>
      </c>
      <c r="Q41" s="502" t="n">
        <v>25</v>
      </c>
      <c r="R41" s="501" t="n">
        <v>23</v>
      </c>
      <c r="S41" s="503" t="n">
        <v>551</v>
      </c>
      <c r="T41" s="500" t="n">
        <v>177</v>
      </c>
      <c r="U41" s="502" t="n">
        <v>34</v>
      </c>
      <c r="V41" s="500" t="n">
        <v>5</v>
      </c>
      <c r="W41" s="502" t="n">
        <v>52</v>
      </c>
      <c r="X41" s="500" t="n">
        <v>347</v>
      </c>
      <c r="Y41" s="500" t="n">
        <v>71</v>
      </c>
      <c r="Z41" s="494" t="n">
        <v>133</v>
      </c>
      <c r="AA41" s="269"/>
      <c r="AB41" s="269"/>
      <c r="AC41" s="269"/>
      <c r="AD41" s="269"/>
      <c r="AE41" s="269"/>
    </row>
    <row r="42" customFormat="false" ht="15.95" hidden="false" customHeight="true" outlineLevel="0" collapsed="false">
      <c r="A42" s="227" t="s">
        <v>15</v>
      </c>
      <c r="B42" s="489" t="n">
        <v>8216</v>
      </c>
      <c r="C42" s="500" t="n">
        <v>4149</v>
      </c>
      <c r="D42" s="500" t="n">
        <v>367</v>
      </c>
      <c r="E42" s="500" t="n">
        <v>28</v>
      </c>
      <c r="F42" s="491" t="n">
        <v>361</v>
      </c>
      <c r="G42" s="490" t="n">
        <v>639</v>
      </c>
      <c r="H42" s="500" t="n">
        <v>306</v>
      </c>
      <c r="I42" s="500" t="n">
        <v>20</v>
      </c>
      <c r="J42" s="500" t="n">
        <v>7</v>
      </c>
      <c r="K42" s="500" t="n">
        <v>43</v>
      </c>
      <c r="L42" s="500" t="n">
        <v>458</v>
      </c>
      <c r="M42" s="378" t="n">
        <v>34</v>
      </c>
      <c r="N42" s="500" t="n">
        <v>89</v>
      </c>
      <c r="O42" s="378" t="n">
        <v>27</v>
      </c>
      <c r="P42" s="500" t="n">
        <v>46</v>
      </c>
      <c r="Q42" s="378" t="n">
        <v>47</v>
      </c>
      <c r="R42" s="501" t="n">
        <v>77</v>
      </c>
      <c r="S42" s="493" t="n">
        <v>898</v>
      </c>
      <c r="T42" s="500" t="n">
        <v>334</v>
      </c>
      <c r="U42" s="378" t="n">
        <v>22</v>
      </c>
      <c r="V42" s="500" t="n">
        <v>8</v>
      </c>
      <c r="W42" s="378" t="n">
        <v>122</v>
      </c>
      <c r="X42" s="500" t="n">
        <v>599</v>
      </c>
      <c r="Y42" s="500" t="n">
        <v>137</v>
      </c>
      <c r="Z42" s="494" t="n">
        <v>162</v>
      </c>
      <c r="AA42" s="269"/>
      <c r="AB42" s="269"/>
      <c r="AC42" s="269"/>
      <c r="AD42" s="269"/>
      <c r="AE42" s="269"/>
    </row>
    <row r="43" customFormat="false" ht="15.95" hidden="false" customHeight="true" outlineLevel="0" collapsed="false">
      <c r="A43" s="227" t="s">
        <v>120</v>
      </c>
      <c r="B43" s="489" t="n">
        <v>8674</v>
      </c>
      <c r="C43" s="500" t="n">
        <v>4536</v>
      </c>
      <c r="D43" s="500" t="n">
        <v>486</v>
      </c>
      <c r="E43" s="500" t="n">
        <v>114</v>
      </c>
      <c r="F43" s="491" t="n">
        <v>371</v>
      </c>
      <c r="G43" s="490" t="n">
        <v>632</v>
      </c>
      <c r="H43" s="500" t="n">
        <v>301</v>
      </c>
      <c r="I43" s="500" t="n">
        <v>15</v>
      </c>
      <c r="J43" s="500" t="n">
        <v>10</v>
      </c>
      <c r="K43" s="500" t="n">
        <v>80</v>
      </c>
      <c r="L43" s="500" t="n">
        <v>453</v>
      </c>
      <c r="M43" s="378" t="n">
        <v>14</v>
      </c>
      <c r="N43" s="500" t="n">
        <v>137</v>
      </c>
      <c r="O43" s="378" t="n">
        <v>105</v>
      </c>
      <c r="P43" s="500" t="n">
        <v>18</v>
      </c>
      <c r="Q43" s="378" t="n">
        <v>23</v>
      </c>
      <c r="R43" s="501" t="n">
        <v>94</v>
      </c>
      <c r="S43" s="493" t="n">
        <v>943</v>
      </c>
      <c r="T43" s="500" t="n">
        <v>391</v>
      </c>
      <c r="U43" s="378" t="n">
        <v>45</v>
      </c>
      <c r="V43" s="500" t="n">
        <v>15</v>
      </c>
      <c r="W43" s="378" t="n">
        <v>89</v>
      </c>
      <c r="X43" s="500" t="n">
        <v>636</v>
      </c>
      <c r="Y43" s="500" t="n">
        <v>82</v>
      </c>
      <c r="Z43" s="494" t="n">
        <v>225</v>
      </c>
      <c r="AA43" s="269"/>
      <c r="AB43" s="269"/>
      <c r="AC43" s="269"/>
      <c r="AD43" s="269"/>
      <c r="AE43" s="269"/>
    </row>
    <row r="44" customFormat="false" ht="15.95" hidden="false" customHeight="true" outlineLevel="0" collapsed="false">
      <c r="A44" s="227" t="s">
        <v>148</v>
      </c>
      <c r="B44" s="493" t="n">
        <v>7633</v>
      </c>
      <c r="C44" s="495" t="n">
        <v>4009</v>
      </c>
      <c r="D44" s="495" t="n">
        <v>532</v>
      </c>
      <c r="E44" s="495" t="n">
        <v>57</v>
      </c>
      <c r="F44" s="491" t="n">
        <v>410</v>
      </c>
      <c r="G44" s="496" t="n">
        <v>524</v>
      </c>
      <c r="H44" s="495" t="n">
        <v>229</v>
      </c>
      <c r="I44" s="495" t="n">
        <v>17</v>
      </c>
      <c r="J44" s="495" t="n">
        <v>3</v>
      </c>
      <c r="K44" s="495" t="n">
        <v>51</v>
      </c>
      <c r="L44" s="495" t="n">
        <v>293</v>
      </c>
      <c r="M44" s="492" t="n">
        <v>22</v>
      </c>
      <c r="N44" s="495" t="n">
        <v>66</v>
      </c>
      <c r="O44" s="492" t="n">
        <v>40</v>
      </c>
      <c r="P44" s="495" t="n">
        <v>23</v>
      </c>
      <c r="Q44" s="492" t="n">
        <v>32</v>
      </c>
      <c r="R44" s="497" t="n">
        <v>76</v>
      </c>
      <c r="S44" s="498" t="n">
        <v>955</v>
      </c>
      <c r="T44" s="495" t="n">
        <v>326</v>
      </c>
      <c r="U44" s="492" t="n">
        <v>28</v>
      </c>
      <c r="V44" s="495" t="n">
        <v>11</v>
      </c>
      <c r="W44" s="492" t="n">
        <v>158</v>
      </c>
      <c r="X44" s="495" t="n">
        <v>517</v>
      </c>
      <c r="Y44" s="495" t="n">
        <v>281</v>
      </c>
      <c r="Z44" s="491" t="n">
        <v>157</v>
      </c>
      <c r="AA44" s="269"/>
      <c r="AB44" s="269"/>
      <c r="AC44" s="269"/>
      <c r="AD44" s="269"/>
      <c r="AE44" s="269"/>
    </row>
    <row r="45" customFormat="false" ht="15.95" hidden="false" customHeight="true" outlineLevel="0" collapsed="false">
      <c r="A45" s="227" t="s">
        <v>152</v>
      </c>
      <c r="B45" s="499" t="n">
        <v>9974</v>
      </c>
      <c r="C45" s="500" t="n">
        <v>5100</v>
      </c>
      <c r="D45" s="500" t="n">
        <v>598</v>
      </c>
      <c r="E45" s="500" t="n">
        <v>136</v>
      </c>
      <c r="F45" s="491" t="n">
        <v>347</v>
      </c>
      <c r="G45" s="490" t="n">
        <v>617</v>
      </c>
      <c r="H45" s="500" t="n">
        <v>286</v>
      </c>
      <c r="I45" s="500" t="n">
        <v>21</v>
      </c>
      <c r="J45" s="500" t="n">
        <v>10</v>
      </c>
      <c r="K45" s="500" t="n">
        <v>59</v>
      </c>
      <c r="L45" s="500" t="n">
        <v>402</v>
      </c>
      <c r="M45" s="378" t="n">
        <v>18</v>
      </c>
      <c r="N45" s="500" t="n">
        <v>103</v>
      </c>
      <c r="O45" s="378" t="n">
        <v>25</v>
      </c>
      <c r="P45" s="500" t="n">
        <v>35</v>
      </c>
      <c r="Q45" s="378" t="n">
        <v>113</v>
      </c>
      <c r="R45" s="501" t="n">
        <v>29</v>
      </c>
      <c r="S45" s="493" t="n">
        <v>1118</v>
      </c>
      <c r="T45" s="500" t="n">
        <v>397</v>
      </c>
      <c r="U45" s="378" t="n">
        <v>29</v>
      </c>
      <c r="V45" s="500" t="n">
        <v>21</v>
      </c>
      <c r="W45" s="378" t="n">
        <v>129</v>
      </c>
      <c r="X45" s="500" t="n">
        <v>654</v>
      </c>
      <c r="Y45" s="500" t="n">
        <v>269</v>
      </c>
      <c r="Z45" s="494" t="n">
        <v>195</v>
      </c>
      <c r="AA45" s="269"/>
      <c r="AB45" s="269"/>
      <c r="AC45" s="269"/>
      <c r="AD45" s="269"/>
      <c r="AE45" s="269"/>
    </row>
    <row r="46" customFormat="false" ht="15.95" hidden="false" customHeight="true" outlineLevel="0" collapsed="false">
      <c r="A46" s="241" t="s">
        <v>128</v>
      </c>
      <c r="B46" s="489" t="n">
        <v>18000</v>
      </c>
      <c r="C46" s="500" t="n">
        <v>8600</v>
      </c>
      <c r="D46" s="500" t="n">
        <v>706</v>
      </c>
      <c r="E46" s="500" t="n">
        <v>252</v>
      </c>
      <c r="F46" s="491" t="n">
        <v>767</v>
      </c>
      <c r="G46" s="490" t="n">
        <v>1040</v>
      </c>
      <c r="H46" s="500" t="n">
        <v>479</v>
      </c>
      <c r="I46" s="500" t="n">
        <v>32</v>
      </c>
      <c r="J46" s="500" t="n">
        <v>14</v>
      </c>
      <c r="K46" s="500" t="n">
        <v>130</v>
      </c>
      <c r="L46" s="500" t="n">
        <v>492</v>
      </c>
      <c r="M46" s="378" t="n">
        <v>20</v>
      </c>
      <c r="N46" s="500" t="n">
        <v>113</v>
      </c>
      <c r="O46" s="378" t="n">
        <v>37</v>
      </c>
      <c r="P46" s="500" t="n">
        <v>63</v>
      </c>
      <c r="Q46" s="378" t="n">
        <v>50</v>
      </c>
      <c r="R46" s="501" t="n">
        <v>121</v>
      </c>
      <c r="S46" s="493" t="n">
        <v>1602</v>
      </c>
      <c r="T46" s="500" t="n">
        <v>537</v>
      </c>
      <c r="U46" s="378" t="n">
        <v>43</v>
      </c>
      <c r="V46" s="500" t="n">
        <v>31</v>
      </c>
      <c r="W46" s="378" t="n">
        <v>254</v>
      </c>
      <c r="X46" s="500" t="n">
        <v>1060</v>
      </c>
      <c r="Y46" s="500" t="n">
        <v>263</v>
      </c>
      <c r="Z46" s="494" t="n">
        <v>279</v>
      </c>
      <c r="AA46" s="269"/>
      <c r="AB46" s="269"/>
      <c r="AC46" s="269"/>
      <c r="AD46" s="269"/>
      <c r="AE46" s="269"/>
    </row>
    <row r="47" customFormat="false" ht="15.95" hidden="false" customHeight="true" outlineLevel="0" collapsed="false">
      <c r="A47" s="227" t="s">
        <v>26</v>
      </c>
      <c r="B47" s="489" t="n">
        <v>2640</v>
      </c>
      <c r="C47" s="500" t="n">
        <v>1439</v>
      </c>
      <c r="D47" s="500" t="n">
        <v>111</v>
      </c>
      <c r="E47" s="500" t="n">
        <v>63</v>
      </c>
      <c r="F47" s="491" t="n">
        <v>105</v>
      </c>
      <c r="G47" s="490" t="n">
        <v>140</v>
      </c>
      <c r="H47" s="500" t="n">
        <v>75</v>
      </c>
      <c r="I47" s="500" t="n">
        <v>11</v>
      </c>
      <c r="J47" s="500" t="n">
        <v>3</v>
      </c>
      <c r="K47" s="500" t="n">
        <v>23</v>
      </c>
      <c r="L47" s="500" t="n">
        <v>67</v>
      </c>
      <c r="M47" s="378" t="n">
        <v>4</v>
      </c>
      <c r="N47" s="500" t="n">
        <v>21</v>
      </c>
      <c r="O47" s="378" t="n">
        <v>16</v>
      </c>
      <c r="P47" s="500" t="n">
        <v>2</v>
      </c>
      <c r="Q47" s="378" t="n">
        <v>2</v>
      </c>
      <c r="R47" s="501" t="n">
        <v>12</v>
      </c>
      <c r="S47" s="493" t="n">
        <v>302</v>
      </c>
      <c r="T47" s="500" t="n">
        <v>125</v>
      </c>
      <c r="U47" s="378" t="n">
        <v>9</v>
      </c>
      <c r="V47" s="500" t="n">
        <v>10</v>
      </c>
      <c r="W47" s="378" t="n">
        <v>54</v>
      </c>
      <c r="X47" s="500" t="n">
        <v>186</v>
      </c>
      <c r="Y47" s="500" t="n">
        <v>53</v>
      </c>
      <c r="Z47" s="494" t="n">
        <v>63</v>
      </c>
      <c r="AA47" s="269"/>
      <c r="AB47" s="269"/>
      <c r="AC47" s="269"/>
      <c r="AD47" s="269"/>
      <c r="AE47" s="269"/>
    </row>
    <row r="48" customFormat="false" ht="15.95" hidden="false" customHeight="true" outlineLevel="0" collapsed="false">
      <c r="A48" s="227" t="s">
        <v>99</v>
      </c>
      <c r="B48" s="489" t="n">
        <v>2843</v>
      </c>
      <c r="C48" s="490" t="n">
        <v>1441</v>
      </c>
      <c r="D48" s="378" t="n">
        <v>212</v>
      </c>
      <c r="E48" s="378" t="n">
        <v>24</v>
      </c>
      <c r="F48" s="491" t="n">
        <v>121</v>
      </c>
      <c r="G48" s="378" t="n">
        <v>189</v>
      </c>
      <c r="H48" s="378" t="n">
        <v>72</v>
      </c>
      <c r="I48" s="378" t="n">
        <v>5</v>
      </c>
      <c r="J48" s="378" t="n">
        <v>2</v>
      </c>
      <c r="K48" s="378" t="n">
        <v>40</v>
      </c>
      <c r="L48" s="378" t="n">
        <v>83</v>
      </c>
      <c r="M48" s="378" t="n">
        <v>7</v>
      </c>
      <c r="N48" s="378" t="n">
        <v>27</v>
      </c>
      <c r="O48" s="378" t="n">
        <v>16</v>
      </c>
      <c r="P48" s="378" t="n">
        <v>4</v>
      </c>
      <c r="Q48" s="378" t="n">
        <v>3</v>
      </c>
      <c r="R48" s="492" t="n">
        <v>11</v>
      </c>
      <c r="S48" s="493" t="n">
        <v>285</v>
      </c>
      <c r="T48" s="378" t="n">
        <v>87</v>
      </c>
      <c r="U48" s="378" t="n">
        <v>36</v>
      </c>
      <c r="V48" s="378" t="n">
        <v>4</v>
      </c>
      <c r="W48" s="378" t="n">
        <v>42</v>
      </c>
      <c r="X48" s="378" t="n">
        <v>195</v>
      </c>
      <c r="Y48" s="378" t="n">
        <v>30</v>
      </c>
      <c r="Z48" s="494" t="n">
        <v>60</v>
      </c>
      <c r="AA48" s="269"/>
      <c r="AB48" s="269"/>
      <c r="AC48" s="269"/>
      <c r="AD48" s="269"/>
      <c r="AE48" s="269"/>
    </row>
    <row r="49" customFormat="false" ht="15.95" hidden="false" customHeight="true" outlineLevel="0" collapsed="false">
      <c r="A49" s="227" t="s">
        <v>75</v>
      </c>
      <c r="B49" s="489" t="n">
        <v>6928</v>
      </c>
      <c r="C49" s="490" t="n">
        <v>3284</v>
      </c>
      <c r="D49" s="378" t="n">
        <v>303</v>
      </c>
      <c r="E49" s="378" t="n">
        <v>116</v>
      </c>
      <c r="F49" s="491" t="n">
        <v>292</v>
      </c>
      <c r="G49" s="378" t="n">
        <v>535</v>
      </c>
      <c r="H49" s="378" t="n">
        <v>193</v>
      </c>
      <c r="I49" s="378" t="n">
        <v>14</v>
      </c>
      <c r="J49" s="378" t="n">
        <v>4</v>
      </c>
      <c r="K49" s="378" t="n">
        <v>58</v>
      </c>
      <c r="L49" s="378" t="n">
        <v>340</v>
      </c>
      <c r="M49" s="378" t="n">
        <v>19</v>
      </c>
      <c r="N49" s="378" t="n">
        <v>92</v>
      </c>
      <c r="O49" s="378" t="n">
        <v>110</v>
      </c>
      <c r="P49" s="378" t="n">
        <v>16</v>
      </c>
      <c r="Q49" s="378" t="n">
        <v>18</v>
      </c>
      <c r="R49" s="492" t="n">
        <v>31</v>
      </c>
      <c r="S49" s="493" t="n">
        <v>791</v>
      </c>
      <c r="T49" s="378" t="n">
        <v>217</v>
      </c>
      <c r="U49" s="378" t="n">
        <v>25</v>
      </c>
      <c r="V49" s="378" t="n">
        <v>9</v>
      </c>
      <c r="W49" s="378" t="n">
        <v>85</v>
      </c>
      <c r="X49" s="378" t="n">
        <v>479</v>
      </c>
      <c r="Y49" s="378" t="n">
        <v>189</v>
      </c>
      <c r="Z49" s="494" t="n">
        <v>123</v>
      </c>
      <c r="AA49" s="269"/>
      <c r="AB49" s="269"/>
      <c r="AC49" s="269"/>
      <c r="AD49" s="269"/>
      <c r="AE49" s="269"/>
    </row>
    <row r="50" customFormat="false" ht="15.95" hidden="false" customHeight="true" outlineLevel="0" collapsed="false">
      <c r="A50" s="227" t="s">
        <v>359</v>
      </c>
      <c r="B50" s="489" t="n">
        <v>23831</v>
      </c>
      <c r="C50" s="490" t="n">
        <v>12053</v>
      </c>
      <c r="D50" s="378" t="n">
        <v>997</v>
      </c>
      <c r="E50" s="378" t="n">
        <v>246</v>
      </c>
      <c r="F50" s="491" t="n">
        <v>969</v>
      </c>
      <c r="G50" s="378" t="n">
        <v>1535</v>
      </c>
      <c r="H50" s="378" t="n">
        <v>714</v>
      </c>
      <c r="I50" s="378" t="n">
        <v>40</v>
      </c>
      <c r="J50" s="378" t="n">
        <v>24</v>
      </c>
      <c r="K50" s="378" t="n">
        <v>207</v>
      </c>
      <c r="L50" s="378" t="n">
        <v>754</v>
      </c>
      <c r="M50" s="378" t="n">
        <v>19</v>
      </c>
      <c r="N50" s="378" t="n">
        <v>61</v>
      </c>
      <c r="O50" s="378" t="n">
        <v>31</v>
      </c>
      <c r="P50" s="378" t="n">
        <v>66</v>
      </c>
      <c r="Q50" s="378" t="n">
        <v>58</v>
      </c>
      <c r="R50" s="492" t="n">
        <v>326</v>
      </c>
      <c r="S50" s="493" t="n">
        <v>2322</v>
      </c>
      <c r="T50" s="378" t="n">
        <v>1007</v>
      </c>
      <c r="U50" s="378" t="n">
        <v>64</v>
      </c>
      <c r="V50" s="378" t="n">
        <v>24</v>
      </c>
      <c r="W50" s="378" t="n">
        <v>407</v>
      </c>
      <c r="X50" s="378" t="n">
        <v>1290</v>
      </c>
      <c r="Y50" s="378" t="n">
        <v>614</v>
      </c>
      <c r="Z50" s="494" t="n">
        <v>418</v>
      </c>
      <c r="AA50" s="269"/>
      <c r="AB50" s="269"/>
      <c r="AC50" s="269"/>
      <c r="AD50" s="269"/>
      <c r="AE50" s="269"/>
    </row>
    <row r="51" customFormat="false" ht="15.95" hidden="false" customHeight="true" outlineLevel="0" collapsed="false">
      <c r="A51" s="227" t="s">
        <v>65</v>
      </c>
      <c r="B51" s="489" t="n">
        <v>14236</v>
      </c>
      <c r="C51" s="490" t="n">
        <v>6937</v>
      </c>
      <c r="D51" s="378" t="n">
        <v>782</v>
      </c>
      <c r="E51" s="378" t="n">
        <v>159</v>
      </c>
      <c r="F51" s="491" t="n">
        <v>539</v>
      </c>
      <c r="G51" s="378" t="n">
        <v>729</v>
      </c>
      <c r="H51" s="378" t="n">
        <v>348</v>
      </c>
      <c r="I51" s="378" t="n">
        <v>20</v>
      </c>
      <c r="J51" s="378" t="n">
        <v>14</v>
      </c>
      <c r="K51" s="378" t="n">
        <v>111</v>
      </c>
      <c r="L51" s="378" t="n">
        <v>431</v>
      </c>
      <c r="M51" s="378" t="n">
        <v>19</v>
      </c>
      <c r="N51" s="378" t="n">
        <v>86</v>
      </c>
      <c r="O51" s="378" t="n">
        <v>35</v>
      </c>
      <c r="P51" s="378" t="n">
        <v>28</v>
      </c>
      <c r="Q51" s="378" t="n">
        <v>47</v>
      </c>
      <c r="R51" s="492" t="n">
        <v>124</v>
      </c>
      <c r="S51" s="493" t="n">
        <v>999</v>
      </c>
      <c r="T51" s="378" t="n">
        <v>421</v>
      </c>
      <c r="U51" s="378" t="n">
        <v>41</v>
      </c>
      <c r="V51" s="378" t="n">
        <v>14</v>
      </c>
      <c r="W51" s="378" t="n">
        <v>142</v>
      </c>
      <c r="X51" s="378" t="n">
        <v>601</v>
      </c>
      <c r="Y51" s="378" t="n">
        <v>168</v>
      </c>
      <c r="Z51" s="494" t="n">
        <v>230</v>
      </c>
      <c r="AA51" s="269"/>
      <c r="AB51" s="269"/>
      <c r="AC51" s="269"/>
      <c r="AD51" s="269"/>
      <c r="AE51" s="269"/>
    </row>
    <row r="52" customFormat="false" ht="15.95" hidden="false" customHeight="true" outlineLevel="0" collapsed="false">
      <c r="A52" s="227" t="s">
        <v>28</v>
      </c>
      <c r="B52" s="489" t="n">
        <v>8210</v>
      </c>
      <c r="C52" s="490" t="n">
        <v>3717</v>
      </c>
      <c r="D52" s="378" t="n">
        <v>164</v>
      </c>
      <c r="E52" s="378" t="n">
        <v>84</v>
      </c>
      <c r="F52" s="491" t="n">
        <v>267</v>
      </c>
      <c r="G52" s="378" t="n">
        <v>395</v>
      </c>
      <c r="H52" s="378" t="n">
        <v>146</v>
      </c>
      <c r="I52" s="378" t="n">
        <v>10</v>
      </c>
      <c r="J52" s="378" t="n">
        <v>12</v>
      </c>
      <c r="K52" s="378" t="n">
        <v>26</v>
      </c>
      <c r="L52" s="378" t="n">
        <v>220</v>
      </c>
      <c r="M52" s="378" t="n">
        <v>8</v>
      </c>
      <c r="N52" s="378" t="n">
        <v>35</v>
      </c>
      <c r="O52" s="378" t="n">
        <v>23</v>
      </c>
      <c r="P52" s="378" t="n">
        <v>19</v>
      </c>
      <c r="Q52" s="378" t="n">
        <v>81</v>
      </c>
      <c r="R52" s="492" t="n">
        <v>33</v>
      </c>
      <c r="S52" s="493" t="n">
        <v>649</v>
      </c>
      <c r="T52" s="378" t="n">
        <v>228</v>
      </c>
      <c r="U52" s="378" t="n">
        <v>17</v>
      </c>
      <c r="V52" s="378" t="n">
        <v>9</v>
      </c>
      <c r="W52" s="378" t="n">
        <v>69</v>
      </c>
      <c r="X52" s="378" t="n">
        <v>460</v>
      </c>
      <c r="Y52" s="378" t="n">
        <v>109</v>
      </c>
      <c r="Z52" s="494" t="n">
        <v>80</v>
      </c>
      <c r="AA52" s="269"/>
      <c r="AB52" s="269"/>
      <c r="AC52" s="269"/>
      <c r="AD52" s="269"/>
      <c r="AE52" s="269"/>
    </row>
    <row r="53" s="263" customFormat="true" ht="15.95" hidden="false" customHeight="true" outlineLevel="0" collapsed="false">
      <c r="A53" s="227" t="s">
        <v>95</v>
      </c>
      <c r="B53" s="489" t="n">
        <v>11383</v>
      </c>
      <c r="C53" s="490" t="n">
        <v>5690</v>
      </c>
      <c r="D53" s="378" t="n">
        <v>680</v>
      </c>
      <c r="E53" s="378" t="n">
        <v>170</v>
      </c>
      <c r="F53" s="491" t="n">
        <v>336</v>
      </c>
      <c r="G53" s="378" t="n">
        <v>669</v>
      </c>
      <c r="H53" s="378" t="n">
        <v>277</v>
      </c>
      <c r="I53" s="378" t="n">
        <v>23</v>
      </c>
      <c r="J53" s="378" t="n">
        <v>22</v>
      </c>
      <c r="K53" s="378" t="n">
        <v>62</v>
      </c>
      <c r="L53" s="378" t="n">
        <v>293</v>
      </c>
      <c r="M53" s="378" t="n">
        <v>13</v>
      </c>
      <c r="N53" s="378" t="n">
        <v>118</v>
      </c>
      <c r="O53" s="378" t="n">
        <v>22</v>
      </c>
      <c r="P53" s="378" t="n">
        <v>21</v>
      </c>
      <c r="Q53" s="378" t="n">
        <v>29</v>
      </c>
      <c r="R53" s="492" t="n">
        <v>44</v>
      </c>
      <c r="S53" s="493" t="n">
        <v>1130</v>
      </c>
      <c r="T53" s="378" t="n">
        <v>347</v>
      </c>
      <c r="U53" s="378" t="n">
        <v>63</v>
      </c>
      <c r="V53" s="378" t="n">
        <v>23</v>
      </c>
      <c r="W53" s="378" t="n">
        <v>155</v>
      </c>
      <c r="X53" s="378" t="n">
        <v>625</v>
      </c>
      <c r="Y53" s="378" t="n">
        <v>286</v>
      </c>
      <c r="Z53" s="494" t="n">
        <v>219</v>
      </c>
      <c r="AA53" s="269"/>
      <c r="AB53" s="269"/>
      <c r="AC53" s="269"/>
      <c r="AD53" s="269"/>
      <c r="AE53" s="269"/>
    </row>
    <row r="54" customFormat="false" ht="15.95" hidden="false" customHeight="true" outlineLevel="0" collapsed="false">
      <c r="A54" s="227" t="s">
        <v>18</v>
      </c>
      <c r="B54" s="489" t="n">
        <v>13188</v>
      </c>
      <c r="C54" s="490" t="n">
        <v>6295</v>
      </c>
      <c r="D54" s="378" t="n">
        <v>314</v>
      </c>
      <c r="E54" s="378" t="n">
        <v>144</v>
      </c>
      <c r="F54" s="491" t="n">
        <v>585</v>
      </c>
      <c r="G54" s="378" t="n">
        <v>673</v>
      </c>
      <c r="H54" s="378" t="n">
        <v>303</v>
      </c>
      <c r="I54" s="378" t="n">
        <v>8</v>
      </c>
      <c r="J54" s="378" t="n">
        <v>17</v>
      </c>
      <c r="K54" s="378" t="n">
        <v>93</v>
      </c>
      <c r="L54" s="378" t="n">
        <v>305</v>
      </c>
      <c r="M54" s="378" t="n">
        <v>17</v>
      </c>
      <c r="N54" s="378" t="n">
        <v>71</v>
      </c>
      <c r="O54" s="378" t="n">
        <v>27</v>
      </c>
      <c r="P54" s="378" t="n">
        <v>17</v>
      </c>
      <c r="Q54" s="378" t="n">
        <v>32</v>
      </c>
      <c r="R54" s="492" t="n">
        <v>69</v>
      </c>
      <c r="S54" s="493" t="n">
        <v>856</v>
      </c>
      <c r="T54" s="378" t="n">
        <v>320</v>
      </c>
      <c r="U54" s="378" t="n">
        <v>29</v>
      </c>
      <c r="V54" s="378" t="n">
        <v>10</v>
      </c>
      <c r="W54" s="378" t="n">
        <v>163</v>
      </c>
      <c r="X54" s="378" t="n">
        <v>491</v>
      </c>
      <c r="Y54" s="378" t="n">
        <v>152</v>
      </c>
      <c r="Z54" s="494" t="n">
        <v>213</v>
      </c>
      <c r="AA54" s="269"/>
      <c r="AB54" s="269"/>
      <c r="AC54" s="269"/>
      <c r="AD54" s="269"/>
      <c r="AE54" s="269"/>
    </row>
    <row r="55" customFormat="false" ht="15.95" hidden="false" customHeight="true" outlineLevel="0" collapsed="false">
      <c r="A55" s="227" t="s">
        <v>32</v>
      </c>
      <c r="B55" s="489" t="n">
        <v>7915</v>
      </c>
      <c r="C55" s="490" t="n">
        <v>3552</v>
      </c>
      <c r="D55" s="378" t="n">
        <v>284</v>
      </c>
      <c r="E55" s="378" t="n">
        <v>187</v>
      </c>
      <c r="F55" s="491" t="n">
        <v>241</v>
      </c>
      <c r="G55" s="378" t="n">
        <v>280</v>
      </c>
      <c r="H55" s="378" t="n">
        <v>125</v>
      </c>
      <c r="I55" s="378" t="n">
        <v>3</v>
      </c>
      <c r="J55" s="378" t="n">
        <v>3</v>
      </c>
      <c r="K55" s="378" t="n">
        <v>19</v>
      </c>
      <c r="L55" s="378" t="n">
        <v>161</v>
      </c>
      <c r="M55" s="378" t="n">
        <v>10</v>
      </c>
      <c r="N55" s="378" t="n">
        <v>33</v>
      </c>
      <c r="O55" s="378" t="n">
        <v>11</v>
      </c>
      <c r="P55" s="378" t="n">
        <v>10</v>
      </c>
      <c r="Q55" s="378" t="n">
        <v>17</v>
      </c>
      <c r="R55" s="492" t="n">
        <v>56</v>
      </c>
      <c r="S55" s="493" t="n">
        <v>713</v>
      </c>
      <c r="T55" s="378" t="n">
        <v>216</v>
      </c>
      <c r="U55" s="378" t="n">
        <v>16</v>
      </c>
      <c r="V55" s="378" t="n">
        <v>22</v>
      </c>
      <c r="W55" s="378" t="n">
        <v>69</v>
      </c>
      <c r="X55" s="378" t="n">
        <v>484</v>
      </c>
      <c r="Y55" s="378" t="n">
        <v>79</v>
      </c>
      <c r="Z55" s="494" t="n">
        <v>150</v>
      </c>
      <c r="AA55" s="269"/>
      <c r="AB55" s="269"/>
      <c r="AC55" s="269"/>
      <c r="AD55" s="269"/>
      <c r="AE55" s="269"/>
    </row>
    <row r="56" customFormat="false" ht="15.95" hidden="false" customHeight="true" outlineLevel="0" collapsed="false">
      <c r="A56" s="504" t="s">
        <v>300</v>
      </c>
      <c r="B56" s="505" t="n">
        <v>330751</v>
      </c>
      <c r="C56" s="506" t="n">
        <v>167692</v>
      </c>
      <c r="D56" s="507" t="n">
        <v>15884</v>
      </c>
      <c r="E56" s="507" t="n">
        <v>2895</v>
      </c>
      <c r="F56" s="508" t="n">
        <v>13606</v>
      </c>
      <c r="G56" s="506" t="n">
        <v>22685</v>
      </c>
      <c r="H56" s="507" t="n">
        <v>10862</v>
      </c>
      <c r="I56" s="507" t="n">
        <v>804</v>
      </c>
      <c r="J56" s="507" t="n">
        <v>230</v>
      </c>
      <c r="K56" s="507" t="n">
        <v>2228</v>
      </c>
      <c r="L56" s="507" t="n">
        <v>14109</v>
      </c>
      <c r="M56" s="507" t="n">
        <v>610</v>
      </c>
      <c r="N56" s="507" t="n">
        <v>4022</v>
      </c>
      <c r="O56" s="507" t="n">
        <v>1033</v>
      </c>
      <c r="P56" s="507" t="n">
        <v>1379</v>
      </c>
      <c r="Q56" s="507" t="n">
        <v>1333</v>
      </c>
      <c r="R56" s="509" t="n">
        <v>2925</v>
      </c>
      <c r="S56" s="505" t="n">
        <v>36113</v>
      </c>
      <c r="T56" s="507" t="n">
        <v>14653</v>
      </c>
      <c r="U56" s="507" t="n">
        <v>1110</v>
      </c>
      <c r="V56" s="507" t="n">
        <v>397</v>
      </c>
      <c r="W56" s="507" t="n">
        <v>4601</v>
      </c>
      <c r="X56" s="507" t="n">
        <v>22853</v>
      </c>
      <c r="Y56" s="507" t="n">
        <v>6560</v>
      </c>
      <c r="Z56" s="508" t="n">
        <v>6700</v>
      </c>
      <c r="AA56" s="269"/>
      <c r="AB56" s="269"/>
      <c r="AC56" s="269"/>
      <c r="AD56" s="269"/>
      <c r="AE56" s="269"/>
    </row>
    <row r="57" s="268" customFormat="true" ht="12.75" hidden="false" customHeight="false" outlineLevel="0" collapsed="false"/>
    <row r="58" customFormat="false" ht="15.75" hidden="false" customHeight="false" outlineLevel="0" collapsed="false">
      <c r="A58" s="385" t="s">
        <v>330</v>
      </c>
    </row>
    <row r="59" customFormat="false" ht="15.75" hidden="false" customHeight="false" outlineLevel="0" collapsed="false">
      <c r="A59" s="386" t="s">
        <v>331</v>
      </c>
    </row>
    <row r="60" customFormat="false" ht="15.75" hidden="false" customHeight="false" outlineLevel="0" collapsed="false">
      <c r="A60" s="385" t="s">
        <v>332</v>
      </c>
    </row>
    <row r="61" customFormat="false" ht="15.75" hidden="false" customHeight="false" outlineLevel="0" collapsed="false">
      <c r="A61" s="385" t="s">
        <v>333</v>
      </c>
    </row>
    <row r="62" customFormat="false" ht="15.75" hidden="false" customHeight="false" outlineLevel="0" collapsed="false">
      <c r="A62" s="385" t="s">
        <v>334</v>
      </c>
    </row>
    <row r="63" customFormat="false" ht="15.75" hidden="false" customHeight="false" outlineLevel="0" collapsed="false">
      <c r="A63" s="385" t="s">
        <v>335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79861111111111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23.7"/>
    <col collapsed="false" customWidth="true" hidden="false" outlineLevel="0" max="14" min="2" style="387" width="9.28"/>
    <col collapsed="false" customWidth="false" hidden="false" outlineLevel="0" max="257" min="15" style="387" width="9.14"/>
  </cols>
  <sheetData>
    <row r="1" customFormat="false" ht="18" hidden="false" customHeight="true" outlineLevel="0" collapsed="false">
      <c r="A1" s="390" t="s">
        <v>368</v>
      </c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</row>
    <row r="2" customFormat="false" ht="18" hidden="false" customHeight="true" outlineLevel="0" collapsed="false">
      <c r="A2" s="510" t="s">
        <v>355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2"/>
      <c r="N2" s="392"/>
    </row>
    <row r="3" customFormat="false" ht="18" hidden="false" customHeight="true" outlineLevel="0" collapsed="false">
      <c r="A3" s="393"/>
      <c r="B3" s="391"/>
      <c r="C3" s="391"/>
      <c r="D3" s="391"/>
      <c r="E3" s="391"/>
      <c r="F3" s="391"/>
      <c r="G3" s="391"/>
      <c r="H3" s="391"/>
      <c r="I3" s="391"/>
      <c r="J3" s="391"/>
      <c r="K3" s="394"/>
      <c r="L3" s="391"/>
      <c r="M3" s="392"/>
      <c r="N3" s="392"/>
    </row>
    <row r="4" customFormat="false" ht="18" hidden="false" customHeight="true" outlineLevel="0" collapsed="false">
      <c r="A4" s="395" t="n">
        <v>38473</v>
      </c>
      <c r="B4" s="396"/>
      <c r="C4" s="396"/>
      <c r="D4" s="396"/>
      <c r="E4" s="396"/>
      <c r="F4" s="396"/>
      <c r="G4" s="396"/>
      <c r="H4" s="396"/>
      <c r="I4" s="396"/>
      <c r="J4" s="397"/>
      <c r="K4" s="398"/>
      <c r="L4" s="399"/>
      <c r="M4" s="400"/>
      <c r="N4" s="401" t="s">
        <v>369</v>
      </c>
    </row>
    <row r="5" s="406" customFormat="true" ht="15" hidden="false" customHeight="true" outlineLevel="0" collapsed="false">
      <c r="A5" s="402"/>
      <c r="B5" s="403"/>
      <c r="C5" s="404" t="s">
        <v>338</v>
      </c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5"/>
    </row>
    <row r="6" s="406" customFormat="true" ht="12" hidden="false" customHeight="true" outlineLevel="0" collapsed="false">
      <c r="A6" s="407" t="s">
        <v>3</v>
      </c>
      <c r="B6" s="408" t="s">
        <v>339</v>
      </c>
      <c r="C6" s="409"/>
      <c r="D6" s="409"/>
      <c r="E6" s="409"/>
      <c r="F6" s="409"/>
      <c r="G6" s="409"/>
      <c r="H6" s="410" t="s">
        <v>304</v>
      </c>
      <c r="I6" s="410"/>
      <c r="J6" s="410"/>
      <c r="K6" s="410"/>
      <c r="L6" s="410"/>
      <c r="M6" s="410"/>
      <c r="N6" s="410"/>
      <c r="O6" s="405"/>
    </row>
    <row r="7" s="417" customFormat="true" ht="23.25" hidden="false" customHeight="true" outlineLevel="0" collapsed="false">
      <c r="A7" s="411"/>
      <c r="B7" s="412" t="s">
        <v>340</v>
      </c>
      <c r="C7" s="413" t="s">
        <v>341</v>
      </c>
      <c r="D7" s="413" t="s">
        <v>342</v>
      </c>
      <c r="E7" s="413" t="s">
        <v>343</v>
      </c>
      <c r="F7" s="413" t="s">
        <v>344</v>
      </c>
      <c r="G7" s="413" t="s">
        <v>345</v>
      </c>
      <c r="H7" s="413" t="s">
        <v>346</v>
      </c>
      <c r="I7" s="413" t="s">
        <v>347</v>
      </c>
      <c r="J7" s="413" t="s">
        <v>348</v>
      </c>
      <c r="K7" s="414" t="s">
        <v>349</v>
      </c>
      <c r="L7" s="415" t="s">
        <v>350</v>
      </c>
      <c r="M7" s="415" t="s">
        <v>351</v>
      </c>
      <c r="N7" s="416" t="s">
        <v>352</v>
      </c>
    </row>
    <row r="8" customFormat="false" ht="18" hidden="false" customHeight="true" outlineLevel="0" collapsed="false">
      <c r="A8" s="466" t="s">
        <v>360</v>
      </c>
      <c r="B8" s="511" t="n">
        <v>5946</v>
      </c>
      <c r="C8" s="511" t="n">
        <v>2020</v>
      </c>
      <c r="D8" s="511" t="n">
        <v>1354</v>
      </c>
      <c r="E8" s="511" t="n">
        <v>832</v>
      </c>
      <c r="F8" s="511" t="n">
        <v>475</v>
      </c>
      <c r="G8" s="511" t="n">
        <v>1265</v>
      </c>
      <c r="H8" s="511" t="n">
        <v>560</v>
      </c>
      <c r="I8" s="511" t="n">
        <v>270</v>
      </c>
      <c r="J8" s="511" t="n">
        <v>109</v>
      </c>
      <c r="K8" s="511" t="n">
        <v>88</v>
      </c>
      <c r="L8" s="511" t="n">
        <v>59</v>
      </c>
      <c r="M8" s="511" t="n">
        <v>41</v>
      </c>
      <c r="N8" s="512" t="n">
        <v>138</v>
      </c>
      <c r="O8" s="421"/>
    </row>
    <row r="9" customFormat="false" ht="18" hidden="false" customHeight="true" outlineLevel="0" collapsed="false">
      <c r="A9" s="227" t="s">
        <v>142</v>
      </c>
      <c r="B9" s="513" t="n">
        <v>1732</v>
      </c>
      <c r="C9" s="513" t="n">
        <v>585</v>
      </c>
      <c r="D9" s="513" t="n">
        <v>341</v>
      </c>
      <c r="E9" s="513" t="n">
        <v>254</v>
      </c>
      <c r="F9" s="513" t="n">
        <v>98</v>
      </c>
      <c r="G9" s="513" t="n">
        <v>454</v>
      </c>
      <c r="H9" s="513" t="n">
        <v>129</v>
      </c>
      <c r="I9" s="513" t="n">
        <v>98</v>
      </c>
      <c r="J9" s="513" t="n">
        <v>22</v>
      </c>
      <c r="K9" s="513" t="n">
        <v>45</v>
      </c>
      <c r="L9" s="513" t="n">
        <v>21</v>
      </c>
      <c r="M9" s="513" t="n">
        <v>29</v>
      </c>
      <c r="N9" s="514" t="n">
        <v>110</v>
      </c>
    </row>
    <row r="10" customFormat="false" ht="18" hidden="false" customHeight="true" outlineLevel="0" collapsed="false">
      <c r="A10" s="227" t="s">
        <v>154</v>
      </c>
      <c r="B10" s="513" t="n">
        <v>2099</v>
      </c>
      <c r="C10" s="513" t="n">
        <v>624</v>
      </c>
      <c r="D10" s="513" t="n">
        <v>469</v>
      </c>
      <c r="E10" s="513" t="n">
        <v>305</v>
      </c>
      <c r="F10" s="513" t="n">
        <v>143</v>
      </c>
      <c r="G10" s="513" t="n">
        <v>558</v>
      </c>
      <c r="H10" s="513" t="n">
        <v>216</v>
      </c>
      <c r="I10" s="513" t="n">
        <v>96</v>
      </c>
      <c r="J10" s="513" t="n">
        <v>65</v>
      </c>
      <c r="K10" s="513" t="n">
        <v>54</v>
      </c>
      <c r="L10" s="513" t="n">
        <v>33</v>
      </c>
      <c r="M10" s="513" t="n">
        <v>26</v>
      </c>
      <c r="N10" s="514" t="n">
        <v>68</v>
      </c>
    </row>
    <row r="11" customFormat="false" ht="18" hidden="false" customHeight="true" outlineLevel="0" collapsed="false">
      <c r="A11" s="227" t="s">
        <v>71</v>
      </c>
      <c r="B11" s="513" t="n">
        <v>6060</v>
      </c>
      <c r="C11" s="513" t="n">
        <v>1162</v>
      </c>
      <c r="D11" s="513" t="n">
        <v>1217</v>
      </c>
      <c r="E11" s="513" t="n">
        <v>739</v>
      </c>
      <c r="F11" s="513" t="n">
        <v>366</v>
      </c>
      <c r="G11" s="513" t="n">
        <v>2576</v>
      </c>
      <c r="H11" s="513" t="n">
        <v>630</v>
      </c>
      <c r="I11" s="513" t="n">
        <v>424</v>
      </c>
      <c r="J11" s="513" t="n">
        <v>311</v>
      </c>
      <c r="K11" s="513" t="n">
        <v>251</v>
      </c>
      <c r="L11" s="513" t="n">
        <v>173</v>
      </c>
      <c r="M11" s="513" t="n">
        <v>144</v>
      </c>
      <c r="N11" s="514" t="n">
        <v>643</v>
      </c>
    </row>
    <row r="12" customFormat="false" ht="18" hidden="false" customHeight="true" outlineLevel="0" collapsed="false">
      <c r="A12" s="227" t="s">
        <v>111</v>
      </c>
      <c r="B12" s="513" t="n">
        <v>3752</v>
      </c>
      <c r="C12" s="513" t="n">
        <v>849</v>
      </c>
      <c r="D12" s="513" t="n">
        <v>733</v>
      </c>
      <c r="E12" s="513" t="n">
        <v>479</v>
      </c>
      <c r="F12" s="513" t="n">
        <v>199</v>
      </c>
      <c r="G12" s="513" t="n">
        <v>1492</v>
      </c>
      <c r="H12" s="513" t="n">
        <v>335</v>
      </c>
      <c r="I12" s="513" t="n">
        <v>182</v>
      </c>
      <c r="J12" s="513" t="n">
        <v>144</v>
      </c>
      <c r="K12" s="513" t="n">
        <v>160</v>
      </c>
      <c r="L12" s="513" t="n">
        <v>92</v>
      </c>
      <c r="M12" s="513" t="n">
        <v>96</v>
      </c>
      <c r="N12" s="514" t="n">
        <v>483</v>
      </c>
    </row>
    <row r="13" customFormat="false" ht="18" hidden="false" customHeight="true" outlineLevel="0" collapsed="false">
      <c r="A13" s="227" t="s">
        <v>134</v>
      </c>
      <c r="B13" s="513" t="n">
        <v>4624</v>
      </c>
      <c r="C13" s="513" t="n">
        <v>894</v>
      </c>
      <c r="D13" s="513" t="n">
        <v>868</v>
      </c>
      <c r="E13" s="513" t="n">
        <v>545</v>
      </c>
      <c r="F13" s="513" t="n">
        <v>330</v>
      </c>
      <c r="G13" s="513" t="n">
        <v>1987</v>
      </c>
      <c r="H13" s="513" t="n">
        <v>637</v>
      </c>
      <c r="I13" s="513" t="n">
        <v>312</v>
      </c>
      <c r="J13" s="513" t="n">
        <v>254</v>
      </c>
      <c r="K13" s="513" t="n">
        <v>184</v>
      </c>
      <c r="L13" s="513" t="n">
        <v>108</v>
      </c>
      <c r="M13" s="513" t="n">
        <v>114</v>
      </c>
      <c r="N13" s="514" t="n">
        <v>378</v>
      </c>
    </row>
    <row r="14" customFormat="false" ht="18" hidden="false" customHeight="true" outlineLevel="0" collapsed="false">
      <c r="A14" s="227" t="s">
        <v>84</v>
      </c>
      <c r="B14" s="513" t="n">
        <v>5093</v>
      </c>
      <c r="C14" s="513" t="n">
        <v>1173</v>
      </c>
      <c r="D14" s="513" t="n">
        <v>890</v>
      </c>
      <c r="E14" s="513" t="n">
        <v>700</v>
      </c>
      <c r="F14" s="513" t="n">
        <v>286</v>
      </c>
      <c r="G14" s="513" t="n">
        <v>2044</v>
      </c>
      <c r="H14" s="513" t="n">
        <v>538</v>
      </c>
      <c r="I14" s="513" t="n">
        <v>388</v>
      </c>
      <c r="J14" s="513" t="n">
        <v>223</v>
      </c>
      <c r="K14" s="513" t="n">
        <v>147</v>
      </c>
      <c r="L14" s="513" t="n">
        <v>99</v>
      </c>
      <c r="M14" s="513" t="n">
        <v>127</v>
      </c>
      <c r="N14" s="514" t="n">
        <v>522</v>
      </c>
    </row>
    <row r="15" customFormat="false" ht="18" hidden="false" customHeight="true" outlineLevel="0" collapsed="false">
      <c r="A15" s="241" t="s">
        <v>130</v>
      </c>
      <c r="B15" s="515" t="n">
        <v>4519</v>
      </c>
      <c r="C15" s="516" t="n">
        <v>1109</v>
      </c>
      <c r="D15" s="513" t="n">
        <v>909</v>
      </c>
      <c r="E15" s="516" t="n">
        <v>542</v>
      </c>
      <c r="F15" s="513" t="n">
        <v>253</v>
      </c>
      <c r="G15" s="516" t="n">
        <v>1706</v>
      </c>
      <c r="H15" s="513" t="n">
        <v>446</v>
      </c>
      <c r="I15" s="516" t="n">
        <v>264</v>
      </c>
      <c r="J15" s="513" t="n">
        <v>189</v>
      </c>
      <c r="K15" s="516" t="n">
        <v>142</v>
      </c>
      <c r="L15" s="513" t="n">
        <v>119</v>
      </c>
      <c r="M15" s="516" t="n">
        <v>111</v>
      </c>
      <c r="N15" s="514" t="n">
        <v>435</v>
      </c>
    </row>
    <row r="16" s="430" customFormat="true" ht="18" hidden="false" customHeight="true" outlineLevel="0" collapsed="false">
      <c r="A16" s="227" t="s">
        <v>177</v>
      </c>
      <c r="B16" s="515" t="n">
        <v>4689</v>
      </c>
      <c r="C16" s="517" t="n">
        <v>986</v>
      </c>
      <c r="D16" s="518" t="n">
        <v>702</v>
      </c>
      <c r="E16" s="517" t="n">
        <v>565</v>
      </c>
      <c r="F16" s="518" t="n">
        <v>290</v>
      </c>
      <c r="G16" s="517" t="n">
        <v>2146</v>
      </c>
      <c r="H16" s="518" t="n">
        <v>476</v>
      </c>
      <c r="I16" s="517" t="n">
        <v>325</v>
      </c>
      <c r="J16" s="518" t="n">
        <v>200</v>
      </c>
      <c r="K16" s="517" t="n">
        <v>241</v>
      </c>
      <c r="L16" s="515" t="n">
        <v>144</v>
      </c>
      <c r="M16" s="517" t="n">
        <v>131</v>
      </c>
      <c r="N16" s="519" t="n">
        <v>629</v>
      </c>
      <c r="O16" s="387"/>
    </row>
    <row r="17" customFormat="false" ht="18" hidden="false" customHeight="true" outlineLevel="0" collapsed="false">
      <c r="A17" s="227" t="s">
        <v>118</v>
      </c>
      <c r="B17" s="515" t="n">
        <v>3350</v>
      </c>
      <c r="C17" s="516" t="n">
        <v>681</v>
      </c>
      <c r="D17" s="513" t="n">
        <v>434</v>
      </c>
      <c r="E17" s="516" t="n">
        <v>456</v>
      </c>
      <c r="F17" s="513" t="n">
        <v>197</v>
      </c>
      <c r="G17" s="516" t="n">
        <v>1582</v>
      </c>
      <c r="H17" s="513" t="n">
        <v>343</v>
      </c>
      <c r="I17" s="516" t="n">
        <v>234</v>
      </c>
      <c r="J17" s="513" t="n">
        <v>149</v>
      </c>
      <c r="K17" s="516" t="n">
        <v>195</v>
      </c>
      <c r="L17" s="513" t="n">
        <v>107</v>
      </c>
      <c r="M17" s="516" t="n">
        <v>97</v>
      </c>
      <c r="N17" s="514" t="n">
        <v>457</v>
      </c>
    </row>
    <row r="18" customFormat="false" ht="18" hidden="false" customHeight="true" outlineLevel="0" collapsed="false">
      <c r="A18" s="227" t="s">
        <v>104</v>
      </c>
      <c r="B18" s="515" t="n">
        <v>3903</v>
      </c>
      <c r="C18" s="516" t="n">
        <v>824</v>
      </c>
      <c r="D18" s="513" t="n">
        <v>641</v>
      </c>
      <c r="E18" s="516" t="n">
        <v>458</v>
      </c>
      <c r="F18" s="513" t="n">
        <v>243</v>
      </c>
      <c r="G18" s="516" t="n">
        <v>1737</v>
      </c>
      <c r="H18" s="513" t="n">
        <v>481</v>
      </c>
      <c r="I18" s="516" t="n">
        <v>312</v>
      </c>
      <c r="J18" s="513" t="n">
        <v>208</v>
      </c>
      <c r="K18" s="516" t="n">
        <v>199</v>
      </c>
      <c r="L18" s="513" t="n">
        <v>124</v>
      </c>
      <c r="M18" s="516" t="n">
        <v>93</v>
      </c>
      <c r="N18" s="514" t="n">
        <v>320</v>
      </c>
    </row>
    <row r="19" customFormat="false" ht="18" hidden="false" customHeight="true" outlineLevel="0" collapsed="false">
      <c r="A19" s="227" t="s">
        <v>88</v>
      </c>
      <c r="B19" s="515" t="n">
        <v>6437</v>
      </c>
      <c r="C19" s="516" t="n">
        <v>1583</v>
      </c>
      <c r="D19" s="513" t="n">
        <v>1105</v>
      </c>
      <c r="E19" s="516" t="n">
        <v>895</v>
      </c>
      <c r="F19" s="513" t="n">
        <v>424</v>
      </c>
      <c r="G19" s="516" t="n">
        <v>2430</v>
      </c>
      <c r="H19" s="513" t="n">
        <v>777</v>
      </c>
      <c r="I19" s="516" t="n">
        <v>429</v>
      </c>
      <c r="J19" s="513" t="n">
        <v>221</v>
      </c>
      <c r="K19" s="516" t="n">
        <v>202</v>
      </c>
      <c r="L19" s="513" t="n">
        <v>114</v>
      </c>
      <c r="M19" s="516" t="n">
        <v>167</v>
      </c>
      <c r="N19" s="514" t="n">
        <v>520</v>
      </c>
    </row>
    <row r="20" customFormat="false" ht="18" hidden="false" customHeight="true" outlineLevel="0" collapsed="false">
      <c r="A20" s="241" t="s">
        <v>150</v>
      </c>
      <c r="B20" s="515" t="n">
        <v>3991</v>
      </c>
      <c r="C20" s="516" t="n">
        <v>1209</v>
      </c>
      <c r="D20" s="513" t="n">
        <v>829</v>
      </c>
      <c r="E20" s="516" t="n">
        <v>562</v>
      </c>
      <c r="F20" s="513" t="n">
        <v>282</v>
      </c>
      <c r="G20" s="516" t="n">
        <v>1109</v>
      </c>
      <c r="H20" s="513" t="n">
        <v>428</v>
      </c>
      <c r="I20" s="516" t="n">
        <v>246</v>
      </c>
      <c r="J20" s="513" t="n">
        <v>135</v>
      </c>
      <c r="K20" s="516" t="n">
        <v>109</v>
      </c>
      <c r="L20" s="513" t="n">
        <v>54</v>
      </c>
      <c r="M20" s="516" t="n">
        <v>37</v>
      </c>
      <c r="N20" s="514" t="n">
        <v>100</v>
      </c>
    </row>
    <row r="21" customFormat="false" ht="18" hidden="false" customHeight="true" outlineLevel="0" collapsed="false">
      <c r="A21" s="227" t="s">
        <v>173</v>
      </c>
      <c r="B21" s="515" t="n">
        <v>5952</v>
      </c>
      <c r="C21" s="516" t="n">
        <v>871</v>
      </c>
      <c r="D21" s="513" t="n">
        <v>722</v>
      </c>
      <c r="E21" s="516" t="n">
        <v>544</v>
      </c>
      <c r="F21" s="513" t="n">
        <v>241</v>
      </c>
      <c r="G21" s="516" t="n">
        <v>3574</v>
      </c>
      <c r="H21" s="513" t="n">
        <v>481</v>
      </c>
      <c r="I21" s="516" t="n">
        <v>439</v>
      </c>
      <c r="J21" s="513" t="n">
        <v>356</v>
      </c>
      <c r="K21" s="516" t="n">
        <v>372</v>
      </c>
      <c r="L21" s="513" t="n">
        <v>241</v>
      </c>
      <c r="M21" s="516" t="n">
        <v>298</v>
      </c>
      <c r="N21" s="514" t="n">
        <v>1387</v>
      </c>
    </row>
    <row r="22" customFormat="false" ht="18" hidden="false" customHeight="true" outlineLevel="0" collapsed="false">
      <c r="A22" s="227" t="s">
        <v>116</v>
      </c>
      <c r="B22" s="515" t="n">
        <v>10209</v>
      </c>
      <c r="C22" s="516" t="n">
        <v>1277</v>
      </c>
      <c r="D22" s="513" t="n">
        <v>1105</v>
      </c>
      <c r="E22" s="516" t="n">
        <v>912</v>
      </c>
      <c r="F22" s="513" t="n">
        <v>605</v>
      </c>
      <c r="G22" s="516" t="n">
        <v>6310</v>
      </c>
      <c r="H22" s="513" t="n">
        <v>998</v>
      </c>
      <c r="I22" s="516" t="n">
        <v>791</v>
      </c>
      <c r="J22" s="513" t="n">
        <v>477</v>
      </c>
      <c r="K22" s="516" t="n">
        <v>851</v>
      </c>
      <c r="L22" s="513" t="n">
        <v>518</v>
      </c>
      <c r="M22" s="516" t="n">
        <v>606</v>
      </c>
      <c r="N22" s="514" t="n">
        <v>2069</v>
      </c>
    </row>
    <row r="23" customFormat="false" ht="18" hidden="false" customHeight="true" outlineLevel="0" collapsed="false">
      <c r="A23" s="241" t="s">
        <v>46</v>
      </c>
      <c r="B23" s="515" t="n">
        <v>11697</v>
      </c>
      <c r="C23" s="516" t="n">
        <v>1650</v>
      </c>
      <c r="D23" s="513" t="n">
        <v>1654</v>
      </c>
      <c r="E23" s="516" t="n">
        <v>1312</v>
      </c>
      <c r="F23" s="513" t="n">
        <v>845</v>
      </c>
      <c r="G23" s="516" t="n">
        <v>6236</v>
      </c>
      <c r="H23" s="513" t="n">
        <v>1288</v>
      </c>
      <c r="I23" s="516" t="n">
        <v>1000</v>
      </c>
      <c r="J23" s="513" t="n">
        <v>604</v>
      </c>
      <c r="K23" s="516" t="n">
        <v>699</v>
      </c>
      <c r="L23" s="513" t="n">
        <v>400</v>
      </c>
      <c r="M23" s="516" t="n">
        <v>463</v>
      </c>
      <c r="N23" s="514" t="n">
        <v>1782</v>
      </c>
    </row>
    <row r="24" s="430" customFormat="true" ht="18" hidden="false" customHeight="true" outlineLevel="0" collapsed="false">
      <c r="A24" s="227" t="s">
        <v>136</v>
      </c>
      <c r="B24" s="515" t="n">
        <v>13840</v>
      </c>
      <c r="C24" s="517" t="n">
        <v>2002</v>
      </c>
      <c r="D24" s="518" t="n">
        <v>1710</v>
      </c>
      <c r="E24" s="517" t="n">
        <v>1469</v>
      </c>
      <c r="F24" s="518" t="n">
        <v>725</v>
      </c>
      <c r="G24" s="517" t="n">
        <v>7934</v>
      </c>
      <c r="H24" s="518" t="n">
        <v>1390</v>
      </c>
      <c r="I24" s="517" t="n">
        <v>996</v>
      </c>
      <c r="J24" s="518" t="n">
        <v>837</v>
      </c>
      <c r="K24" s="517" t="n">
        <v>917</v>
      </c>
      <c r="L24" s="515" t="n">
        <v>611</v>
      </c>
      <c r="M24" s="517" t="n">
        <v>733</v>
      </c>
      <c r="N24" s="519" t="n">
        <v>2450</v>
      </c>
      <c r="O24" s="387"/>
    </row>
    <row r="25" customFormat="false" ht="18" hidden="false" customHeight="true" outlineLevel="0" collapsed="false">
      <c r="A25" s="227" t="s">
        <v>42</v>
      </c>
      <c r="B25" s="515" t="n">
        <v>4093</v>
      </c>
      <c r="C25" s="516" t="n">
        <v>689</v>
      </c>
      <c r="D25" s="513" t="n">
        <v>579</v>
      </c>
      <c r="E25" s="516" t="n">
        <v>479</v>
      </c>
      <c r="F25" s="513" t="n">
        <v>280</v>
      </c>
      <c r="G25" s="516" t="n">
        <v>2066</v>
      </c>
      <c r="H25" s="513" t="n">
        <v>484</v>
      </c>
      <c r="I25" s="516" t="n">
        <v>318</v>
      </c>
      <c r="J25" s="513" t="n">
        <v>226</v>
      </c>
      <c r="K25" s="516" t="n">
        <v>202</v>
      </c>
      <c r="L25" s="513" t="n">
        <v>120</v>
      </c>
      <c r="M25" s="516" t="n">
        <v>134</v>
      </c>
      <c r="N25" s="514" t="n">
        <v>582</v>
      </c>
    </row>
    <row r="26" customFormat="false" ht="18" hidden="false" customHeight="true" outlineLevel="0" collapsed="false">
      <c r="A26" s="227" t="s">
        <v>67</v>
      </c>
      <c r="B26" s="515" t="n">
        <v>4505</v>
      </c>
      <c r="C26" s="516" t="n">
        <v>836</v>
      </c>
      <c r="D26" s="513" t="n">
        <v>806</v>
      </c>
      <c r="E26" s="516" t="n">
        <v>626</v>
      </c>
      <c r="F26" s="513" t="n">
        <v>290</v>
      </c>
      <c r="G26" s="516" t="n">
        <v>1947</v>
      </c>
      <c r="H26" s="513" t="n">
        <v>570</v>
      </c>
      <c r="I26" s="516" t="n">
        <v>260</v>
      </c>
      <c r="J26" s="513" t="n">
        <v>226</v>
      </c>
      <c r="K26" s="516" t="n">
        <v>200</v>
      </c>
      <c r="L26" s="513" t="n">
        <v>167</v>
      </c>
      <c r="M26" s="516" t="n">
        <v>107</v>
      </c>
      <c r="N26" s="514" t="n">
        <v>417</v>
      </c>
    </row>
    <row r="27" customFormat="false" ht="18" hidden="false" customHeight="true" outlineLevel="0" collapsed="false">
      <c r="A27" s="227" t="s">
        <v>166</v>
      </c>
      <c r="B27" s="515" t="n">
        <v>2208</v>
      </c>
      <c r="C27" s="516" t="n">
        <v>355</v>
      </c>
      <c r="D27" s="513" t="n">
        <v>312</v>
      </c>
      <c r="E27" s="516" t="n">
        <v>239</v>
      </c>
      <c r="F27" s="513" t="n">
        <v>142</v>
      </c>
      <c r="G27" s="516" t="n">
        <v>1160</v>
      </c>
      <c r="H27" s="513" t="n">
        <v>255</v>
      </c>
      <c r="I27" s="516" t="n">
        <v>194</v>
      </c>
      <c r="J27" s="513" t="n">
        <v>117</v>
      </c>
      <c r="K27" s="516" t="n">
        <v>136</v>
      </c>
      <c r="L27" s="513" t="n">
        <v>64</v>
      </c>
      <c r="M27" s="516" t="n">
        <v>95</v>
      </c>
      <c r="N27" s="514" t="n">
        <v>299</v>
      </c>
    </row>
    <row r="28" customFormat="false" ht="18" hidden="false" customHeight="true" outlineLevel="0" collapsed="false">
      <c r="A28" s="227" t="s">
        <v>77</v>
      </c>
      <c r="B28" s="515" t="n">
        <v>3693</v>
      </c>
      <c r="C28" s="516" t="n">
        <v>732</v>
      </c>
      <c r="D28" s="513" t="n">
        <v>679</v>
      </c>
      <c r="E28" s="516" t="n">
        <v>497</v>
      </c>
      <c r="F28" s="513" t="n">
        <v>232</v>
      </c>
      <c r="G28" s="516" t="n">
        <v>1553</v>
      </c>
      <c r="H28" s="513" t="n">
        <v>436</v>
      </c>
      <c r="I28" s="516" t="n">
        <v>230</v>
      </c>
      <c r="J28" s="513" t="n">
        <v>164</v>
      </c>
      <c r="K28" s="516" t="n">
        <v>172</v>
      </c>
      <c r="L28" s="513" t="n">
        <v>109</v>
      </c>
      <c r="M28" s="516" t="n">
        <v>117</v>
      </c>
      <c r="N28" s="514" t="n">
        <v>325</v>
      </c>
    </row>
    <row r="29" customFormat="false" ht="18" hidden="false" customHeight="true" outlineLevel="0" collapsed="false">
      <c r="A29" s="227" t="s">
        <v>81</v>
      </c>
      <c r="B29" s="515" t="n">
        <v>3795</v>
      </c>
      <c r="C29" s="516" t="n">
        <v>771</v>
      </c>
      <c r="D29" s="513" t="n">
        <v>547</v>
      </c>
      <c r="E29" s="516" t="n">
        <v>486</v>
      </c>
      <c r="F29" s="513" t="n">
        <v>200</v>
      </c>
      <c r="G29" s="516" t="n">
        <v>1791</v>
      </c>
      <c r="H29" s="513" t="n">
        <v>443</v>
      </c>
      <c r="I29" s="516" t="n">
        <v>288</v>
      </c>
      <c r="J29" s="513" t="n">
        <v>143</v>
      </c>
      <c r="K29" s="516" t="n">
        <v>203</v>
      </c>
      <c r="L29" s="513" t="n">
        <v>113</v>
      </c>
      <c r="M29" s="516" t="n">
        <v>128</v>
      </c>
      <c r="N29" s="514" t="n">
        <v>473</v>
      </c>
    </row>
    <row r="30" customFormat="false" ht="18" hidden="false" customHeight="true" outlineLevel="0" collapsed="false">
      <c r="A30" s="227" t="s">
        <v>55</v>
      </c>
      <c r="B30" s="515" t="n">
        <v>6375</v>
      </c>
      <c r="C30" s="516" t="n">
        <v>1000</v>
      </c>
      <c r="D30" s="513" t="n">
        <v>1119</v>
      </c>
      <c r="E30" s="516" t="n">
        <v>789</v>
      </c>
      <c r="F30" s="513" t="n">
        <v>436</v>
      </c>
      <c r="G30" s="516" t="n">
        <v>3031</v>
      </c>
      <c r="H30" s="513" t="n">
        <v>786</v>
      </c>
      <c r="I30" s="516" t="n">
        <v>497</v>
      </c>
      <c r="J30" s="513" t="n">
        <v>300</v>
      </c>
      <c r="K30" s="516" t="n">
        <v>284</v>
      </c>
      <c r="L30" s="513" t="n">
        <v>212</v>
      </c>
      <c r="M30" s="516" t="n">
        <v>246</v>
      </c>
      <c r="N30" s="514" t="n">
        <v>706</v>
      </c>
    </row>
    <row r="31" customFormat="false" ht="18" hidden="false" customHeight="true" outlineLevel="0" collapsed="false">
      <c r="A31" s="227" t="s">
        <v>34</v>
      </c>
      <c r="B31" s="515" t="n">
        <v>3288</v>
      </c>
      <c r="C31" s="516" t="n">
        <v>581</v>
      </c>
      <c r="D31" s="513" t="n">
        <v>424</v>
      </c>
      <c r="E31" s="516" t="n">
        <v>376</v>
      </c>
      <c r="F31" s="513" t="n">
        <v>233</v>
      </c>
      <c r="G31" s="516" t="n">
        <v>1674</v>
      </c>
      <c r="H31" s="513" t="n">
        <v>363</v>
      </c>
      <c r="I31" s="516" t="n">
        <v>287</v>
      </c>
      <c r="J31" s="513" t="n">
        <v>211</v>
      </c>
      <c r="K31" s="516" t="n">
        <v>156</v>
      </c>
      <c r="L31" s="513" t="n">
        <v>128</v>
      </c>
      <c r="M31" s="516" t="n">
        <v>144</v>
      </c>
      <c r="N31" s="514" t="n">
        <v>385</v>
      </c>
    </row>
    <row r="32" customFormat="false" ht="18" hidden="false" customHeight="true" outlineLevel="0" collapsed="false">
      <c r="A32" s="241" t="s">
        <v>126</v>
      </c>
      <c r="B32" s="515" t="n">
        <v>8475</v>
      </c>
      <c r="C32" s="516" t="n">
        <v>1606</v>
      </c>
      <c r="D32" s="513" t="n">
        <v>1274</v>
      </c>
      <c r="E32" s="516" t="n">
        <v>1064</v>
      </c>
      <c r="F32" s="513" t="n">
        <v>545</v>
      </c>
      <c r="G32" s="516" t="n">
        <v>3986</v>
      </c>
      <c r="H32" s="513" t="n">
        <v>884</v>
      </c>
      <c r="I32" s="516" t="n">
        <v>660</v>
      </c>
      <c r="J32" s="513" t="n">
        <v>444</v>
      </c>
      <c r="K32" s="516" t="n">
        <v>440</v>
      </c>
      <c r="L32" s="513" t="n">
        <v>315</v>
      </c>
      <c r="M32" s="516" t="n">
        <v>287</v>
      </c>
      <c r="N32" s="514" t="n">
        <v>956</v>
      </c>
    </row>
    <row r="33" customFormat="false" ht="18" hidden="false" customHeight="true" outlineLevel="0" collapsed="false">
      <c r="A33" s="241" t="s">
        <v>108</v>
      </c>
      <c r="B33" s="515" t="n">
        <v>4176</v>
      </c>
      <c r="C33" s="516" t="n">
        <v>895</v>
      </c>
      <c r="D33" s="513" t="n">
        <v>735</v>
      </c>
      <c r="E33" s="516" t="n">
        <v>520</v>
      </c>
      <c r="F33" s="513" t="n">
        <v>338</v>
      </c>
      <c r="G33" s="516" t="n">
        <v>1688</v>
      </c>
      <c r="H33" s="513" t="n">
        <v>462</v>
      </c>
      <c r="I33" s="516" t="n">
        <v>292</v>
      </c>
      <c r="J33" s="513" t="n">
        <v>170</v>
      </c>
      <c r="K33" s="516" t="n">
        <v>186</v>
      </c>
      <c r="L33" s="513" t="n">
        <v>108</v>
      </c>
      <c r="M33" s="516" t="n">
        <v>123</v>
      </c>
      <c r="N33" s="514" t="n">
        <v>347</v>
      </c>
    </row>
    <row r="34" s="430" customFormat="true" ht="18" hidden="false" customHeight="true" outlineLevel="0" collapsed="false">
      <c r="A34" s="227" t="s">
        <v>86</v>
      </c>
      <c r="B34" s="515" t="n">
        <v>7640</v>
      </c>
      <c r="C34" s="517" t="n">
        <v>1064</v>
      </c>
      <c r="D34" s="518" t="n">
        <v>1033</v>
      </c>
      <c r="E34" s="517" t="n">
        <v>928</v>
      </c>
      <c r="F34" s="518" t="n">
        <v>496</v>
      </c>
      <c r="G34" s="517" t="n">
        <v>4119</v>
      </c>
      <c r="H34" s="518" t="n">
        <v>785</v>
      </c>
      <c r="I34" s="517" t="n">
        <v>803</v>
      </c>
      <c r="J34" s="518" t="n">
        <v>479</v>
      </c>
      <c r="K34" s="517" t="n">
        <v>424</v>
      </c>
      <c r="L34" s="515" t="n">
        <v>269</v>
      </c>
      <c r="M34" s="517" t="n">
        <v>308</v>
      </c>
      <c r="N34" s="519" t="n">
        <v>1051</v>
      </c>
      <c r="O34" s="387"/>
    </row>
    <row r="35" customFormat="false" ht="18" hidden="false" customHeight="true" outlineLevel="0" collapsed="false">
      <c r="A35" s="227" t="s">
        <v>132</v>
      </c>
      <c r="B35" s="515" t="n">
        <v>4924</v>
      </c>
      <c r="C35" s="516" t="n">
        <v>585</v>
      </c>
      <c r="D35" s="513" t="n">
        <v>492</v>
      </c>
      <c r="E35" s="516" t="n">
        <v>509</v>
      </c>
      <c r="F35" s="513" t="n">
        <v>249</v>
      </c>
      <c r="G35" s="516" t="n">
        <v>3089</v>
      </c>
      <c r="H35" s="513" t="n">
        <v>504</v>
      </c>
      <c r="I35" s="516" t="n">
        <v>513</v>
      </c>
      <c r="J35" s="513" t="n">
        <v>232</v>
      </c>
      <c r="K35" s="516" t="n">
        <v>368</v>
      </c>
      <c r="L35" s="513" t="n">
        <v>183</v>
      </c>
      <c r="M35" s="516" t="n">
        <v>244</v>
      </c>
      <c r="N35" s="514" t="n">
        <v>1045</v>
      </c>
    </row>
    <row r="36" customFormat="false" ht="18" hidden="false" customHeight="true" outlineLevel="0" collapsed="false">
      <c r="A36" s="227" t="s">
        <v>53</v>
      </c>
      <c r="B36" s="515" t="n">
        <v>10798</v>
      </c>
      <c r="C36" s="516" t="n">
        <v>1370</v>
      </c>
      <c r="D36" s="513" t="n">
        <v>1213</v>
      </c>
      <c r="E36" s="516" t="n">
        <v>1082</v>
      </c>
      <c r="F36" s="513" t="n">
        <v>611</v>
      </c>
      <c r="G36" s="516" t="n">
        <v>6522</v>
      </c>
      <c r="H36" s="513" t="n">
        <v>1038</v>
      </c>
      <c r="I36" s="516" t="n">
        <v>833</v>
      </c>
      <c r="J36" s="513" t="n">
        <v>675</v>
      </c>
      <c r="K36" s="516" t="n">
        <v>750</v>
      </c>
      <c r="L36" s="513" t="n">
        <v>451</v>
      </c>
      <c r="M36" s="516" t="n">
        <v>734</v>
      </c>
      <c r="N36" s="514" t="n">
        <v>2041</v>
      </c>
    </row>
    <row r="37" customFormat="false" ht="18" hidden="false" customHeight="true" outlineLevel="0" collapsed="false">
      <c r="A37" s="227" t="s">
        <v>13</v>
      </c>
      <c r="B37" s="515" t="n">
        <v>6598</v>
      </c>
      <c r="C37" s="516" t="n">
        <v>605</v>
      </c>
      <c r="D37" s="513" t="n">
        <v>507</v>
      </c>
      <c r="E37" s="516" t="n">
        <v>527</v>
      </c>
      <c r="F37" s="513" t="n">
        <v>379</v>
      </c>
      <c r="G37" s="516" t="n">
        <v>4580</v>
      </c>
      <c r="H37" s="513" t="n">
        <v>579</v>
      </c>
      <c r="I37" s="516" t="n">
        <v>556</v>
      </c>
      <c r="J37" s="513" t="n">
        <v>485</v>
      </c>
      <c r="K37" s="516" t="n">
        <v>474</v>
      </c>
      <c r="L37" s="513" t="n">
        <v>322</v>
      </c>
      <c r="M37" s="516" t="n">
        <v>604</v>
      </c>
      <c r="N37" s="514" t="n">
        <v>1560</v>
      </c>
    </row>
    <row r="38" customFormat="false" ht="18" hidden="false" customHeight="true" outlineLevel="0" collapsed="false">
      <c r="A38" s="227" t="s">
        <v>8</v>
      </c>
      <c r="B38" s="515" t="n">
        <v>12627</v>
      </c>
      <c r="C38" s="516" t="n">
        <v>1345</v>
      </c>
      <c r="D38" s="513" t="n">
        <v>1116</v>
      </c>
      <c r="E38" s="516" t="n">
        <v>1060</v>
      </c>
      <c r="F38" s="513" t="n">
        <v>671</v>
      </c>
      <c r="G38" s="516" t="n">
        <v>8435</v>
      </c>
      <c r="H38" s="513" t="n">
        <v>1165</v>
      </c>
      <c r="I38" s="516" t="n">
        <v>840</v>
      </c>
      <c r="J38" s="513" t="n">
        <v>662</v>
      </c>
      <c r="K38" s="516" t="n">
        <v>874</v>
      </c>
      <c r="L38" s="513" t="n">
        <v>747</v>
      </c>
      <c r="M38" s="516" t="n">
        <v>900</v>
      </c>
      <c r="N38" s="514" t="n">
        <v>3247</v>
      </c>
    </row>
    <row r="39" customFormat="false" ht="18" hidden="false" customHeight="true" outlineLevel="0" collapsed="false">
      <c r="A39" s="227" t="s">
        <v>24</v>
      </c>
      <c r="B39" s="515" t="n">
        <v>5992</v>
      </c>
      <c r="C39" s="516" t="n">
        <v>570</v>
      </c>
      <c r="D39" s="513" t="n">
        <v>725</v>
      </c>
      <c r="E39" s="516" t="n">
        <v>613</v>
      </c>
      <c r="F39" s="513" t="n">
        <v>305</v>
      </c>
      <c r="G39" s="516" t="n">
        <v>3779</v>
      </c>
      <c r="H39" s="513" t="n">
        <v>567</v>
      </c>
      <c r="I39" s="516" t="n">
        <v>515</v>
      </c>
      <c r="J39" s="513" t="n">
        <v>367</v>
      </c>
      <c r="K39" s="516" t="n">
        <v>504</v>
      </c>
      <c r="L39" s="513" t="n">
        <v>290</v>
      </c>
      <c r="M39" s="516" t="n">
        <v>448</v>
      </c>
      <c r="N39" s="514" t="n">
        <v>1088</v>
      </c>
    </row>
    <row r="40" customFormat="false" ht="18" hidden="false" customHeight="true" outlineLevel="0" collapsed="false">
      <c r="A40" s="227" t="s">
        <v>15</v>
      </c>
      <c r="B40" s="515" t="n">
        <v>8216</v>
      </c>
      <c r="C40" s="516" t="n">
        <v>1365</v>
      </c>
      <c r="D40" s="513" t="n">
        <v>1168</v>
      </c>
      <c r="E40" s="516" t="n">
        <v>910</v>
      </c>
      <c r="F40" s="513" t="n">
        <v>557</v>
      </c>
      <c r="G40" s="516" t="n">
        <v>4216</v>
      </c>
      <c r="H40" s="513" t="n">
        <v>882</v>
      </c>
      <c r="I40" s="516" t="n">
        <v>706</v>
      </c>
      <c r="J40" s="513" t="n">
        <v>442</v>
      </c>
      <c r="K40" s="516" t="n">
        <v>501</v>
      </c>
      <c r="L40" s="513" t="n">
        <v>336</v>
      </c>
      <c r="M40" s="516" t="n">
        <v>344</v>
      </c>
      <c r="N40" s="514" t="n">
        <v>1005</v>
      </c>
    </row>
    <row r="41" customFormat="false" ht="18" hidden="false" customHeight="true" outlineLevel="0" collapsed="false">
      <c r="A41" s="227" t="s">
        <v>120</v>
      </c>
      <c r="B41" s="515" t="n">
        <v>8674</v>
      </c>
      <c r="C41" s="516" t="n">
        <v>1367</v>
      </c>
      <c r="D41" s="513" t="n">
        <v>1193</v>
      </c>
      <c r="E41" s="516" t="n">
        <v>949</v>
      </c>
      <c r="F41" s="513" t="n">
        <v>507</v>
      </c>
      <c r="G41" s="516" t="n">
        <v>4658</v>
      </c>
      <c r="H41" s="513" t="n">
        <v>930</v>
      </c>
      <c r="I41" s="516" t="n">
        <v>635</v>
      </c>
      <c r="J41" s="513" t="n">
        <v>397</v>
      </c>
      <c r="K41" s="516" t="n">
        <v>594</v>
      </c>
      <c r="L41" s="513" t="n">
        <v>255</v>
      </c>
      <c r="M41" s="516" t="n">
        <v>460</v>
      </c>
      <c r="N41" s="514" t="n">
        <v>1387</v>
      </c>
    </row>
    <row r="42" s="430" customFormat="true" ht="18" hidden="false" customHeight="true" outlineLevel="0" collapsed="false">
      <c r="A42" s="227" t="s">
        <v>148</v>
      </c>
      <c r="B42" s="515" t="n">
        <v>7633</v>
      </c>
      <c r="C42" s="517" t="n">
        <v>1186</v>
      </c>
      <c r="D42" s="518" t="n">
        <v>1045</v>
      </c>
      <c r="E42" s="517" t="n">
        <v>868</v>
      </c>
      <c r="F42" s="518" t="n">
        <v>480</v>
      </c>
      <c r="G42" s="517" t="n">
        <v>4054</v>
      </c>
      <c r="H42" s="518" t="n">
        <v>844</v>
      </c>
      <c r="I42" s="517" t="n">
        <v>556</v>
      </c>
      <c r="J42" s="518" t="n">
        <v>375</v>
      </c>
      <c r="K42" s="517" t="n">
        <v>455</v>
      </c>
      <c r="L42" s="515" t="n">
        <v>326</v>
      </c>
      <c r="M42" s="517" t="n">
        <v>343</v>
      </c>
      <c r="N42" s="519" t="n">
        <v>1155</v>
      </c>
      <c r="O42" s="387"/>
    </row>
    <row r="43" customFormat="false" ht="18" hidden="false" customHeight="true" outlineLevel="0" collapsed="false">
      <c r="A43" s="227" t="s">
        <v>152</v>
      </c>
      <c r="B43" s="515" t="n">
        <v>9974</v>
      </c>
      <c r="C43" s="516" t="n">
        <v>1528</v>
      </c>
      <c r="D43" s="513" t="n">
        <v>1145</v>
      </c>
      <c r="E43" s="516" t="n">
        <v>1077</v>
      </c>
      <c r="F43" s="513" t="n">
        <v>558</v>
      </c>
      <c r="G43" s="516" t="n">
        <v>5666</v>
      </c>
      <c r="H43" s="513" t="n">
        <v>1092</v>
      </c>
      <c r="I43" s="516" t="n">
        <v>841</v>
      </c>
      <c r="J43" s="513" t="n">
        <v>484</v>
      </c>
      <c r="K43" s="516" t="n">
        <v>536</v>
      </c>
      <c r="L43" s="513" t="n">
        <v>398</v>
      </c>
      <c r="M43" s="516" t="n">
        <v>549</v>
      </c>
      <c r="N43" s="514" t="n">
        <v>1766</v>
      </c>
    </row>
    <row r="44" customFormat="false" ht="18" hidden="false" customHeight="true" outlineLevel="0" collapsed="false">
      <c r="A44" s="241" t="s">
        <v>128</v>
      </c>
      <c r="B44" s="515" t="n">
        <v>18000</v>
      </c>
      <c r="C44" s="516" t="n">
        <v>2302</v>
      </c>
      <c r="D44" s="513" t="n">
        <v>1884</v>
      </c>
      <c r="E44" s="516" t="n">
        <v>1776</v>
      </c>
      <c r="F44" s="513" t="n">
        <v>943</v>
      </c>
      <c r="G44" s="516" t="n">
        <v>11095</v>
      </c>
      <c r="H44" s="513" t="n">
        <v>1928</v>
      </c>
      <c r="I44" s="516" t="n">
        <v>1339</v>
      </c>
      <c r="J44" s="513" t="n">
        <v>1157</v>
      </c>
      <c r="K44" s="516" t="n">
        <v>1005</v>
      </c>
      <c r="L44" s="513" t="n">
        <v>712</v>
      </c>
      <c r="M44" s="516" t="n">
        <v>966</v>
      </c>
      <c r="N44" s="514" t="n">
        <v>3988</v>
      </c>
    </row>
    <row r="45" customFormat="false" ht="18" hidden="false" customHeight="true" outlineLevel="0" collapsed="false">
      <c r="A45" s="227" t="s">
        <v>26</v>
      </c>
      <c r="B45" s="515" t="n">
        <v>2640</v>
      </c>
      <c r="C45" s="516" t="n">
        <v>379</v>
      </c>
      <c r="D45" s="513" t="n">
        <v>337</v>
      </c>
      <c r="E45" s="516" t="n">
        <v>343</v>
      </c>
      <c r="F45" s="513" t="n">
        <v>149</v>
      </c>
      <c r="G45" s="516" t="n">
        <v>1432</v>
      </c>
      <c r="H45" s="513" t="n">
        <v>270</v>
      </c>
      <c r="I45" s="516" t="n">
        <v>231</v>
      </c>
      <c r="J45" s="513" t="n">
        <v>103</v>
      </c>
      <c r="K45" s="516" t="n">
        <v>203</v>
      </c>
      <c r="L45" s="513" t="n">
        <v>72</v>
      </c>
      <c r="M45" s="516" t="n">
        <v>168</v>
      </c>
      <c r="N45" s="514" t="n">
        <v>385</v>
      </c>
    </row>
    <row r="46" customFormat="false" ht="18" hidden="false" customHeight="true" outlineLevel="0" collapsed="false">
      <c r="A46" s="227" t="s">
        <v>99</v>
      </c>
      <c r="B46" s="515" t="n">
        <v>2843</v>
      </c>
      <c r="C46" s="516" t="n">
        <v>417</v>
      </c>
      <c r="D46" s="513" t="n">
        <v>347</v>
      </c>
      <c r="E46" s="516" t="n">
        <v>326</v>
      </c>
      <c r="F46" s="513" t="n">
        <v>188</v>
      </c>
      <c r="G46" s="516" t="n">
        <v>1565</v>
      </c>
      <c r="H46" s="513" t="n">
        <v>371</v>
      </c>
      <c r="I46" s="516" t="n">
        <v>284</v>
      </c>
      <c r="J46" s="513" t="n">
        <v>156</v>
      </c>
      <c r="K46" s="516" t="n">
        <v>145</v>
      </c>
      <c r="L46" s="513" t="n">
        <v>107</v>
      </c>
      <c r="M46" s="516" t="n">
        <v>96</v>
      </c>
      <c r="N46" s="514" t="n">
        <v>406</v>
      </c>
    </row>
    <row r="47" customFormat="false" ht="18" hidden="false" customHeight="true" outlineLevel="0" collapsed="false">
      <c r="A47" s="227" t="s">
        <v>75</v>
      </c>
      <c r="B47" s="515" t="n">
        <v>6928</v>
      </c>
      <c r="C47" s="516" t="n">
        <v>1099</v>
      </c>
      <c r="D47" s="513" t="n">
        <v>865</v>
      </c>
      <c r="E47" s="516" t="n">
        <v>752</v>
      </c>
      <c r="F47" s="513" t="n">
        <v>421</v>
      </c>
      <c r="G47" s="516" t="n">
        <v>3791</v>
      </c>
      <c r="H47" s="513" t="n">
        <v>644</v>
      </c>
      <c r="I47" s="516" t="n">
        <v>443</v>
      </c>
      <c r="J47" s="513" t="n">
        <v>394</v>
      </c>
      <c r="K47" s="516" t="n">
        <v>447</v>
      </c>
      <c r="L47" s="513" t="n">
        <v>243</v>
      </c>
      <c r="M47" s="516" t="n">
        <v>440</v>
      </c>
      <c r="N47" s="514" t="n">
        <v>1180</v>
      </c>
    </row>
    <row r="48" customFormat="false" ht="18" hidden="false" customHeight="true" outlineLevel="0" collapsed="false">
      <c r="A48" s="227" t="s">
        <v>359</v>
      </c>
      <c r="B48" s="513" t="n">
        <v>23831</v>
      </c>
      <c r="C48" s="513" t="n">
        <v>3628</v>
      </c>
      <c r="D48" s="513" t="n">
        <v>2834</v>
      </c>
      <c r="E48" s="513" t="n">
        <v>2374</v>
      </c>
      <c r="F48" s="513" t="n">
        <v>1462</v>
      </c>
      <c r="G48" s="513" t="n">
        <v>13533</v>
      </c>
      <c r="H48" s="513" t="n">
        <v>2582</v>
      </c>
      <c r="I48" s="513" t="n">
        <v>1927</v>
      </c>
      <c r="J48" s="513" t="n">
        <v>1431</v>
      </c>
      <c r="K48" s="513" t="n">
        <v>1560</v>
      </c>
      <c r="L48" s="513" t="n">
        <v>1051</v>
      </c>
      <c r="M48" s="513" t="n">
        <v>1070</v>
      </c>
      <c r="N48" s="514" t="n">
        <v>3912</v>
      </c>
    </row>
    <row r="49" customFormat="false" ht="18" hidden="false" customHeight="true" outlineLevel="0" collapsed="false">
      <c r="A49" s="227" t="s">
        <v>65</v>
      </c>
      <c r="B49" s="513" t="n">
        <v>14236</v>
      </c>
      <c r="C49" s="513" t="n">
        <v>1804</v>
      </c>
      <c r="D49" s="513" t="n">
        <v>1509</v>
      </c>
      <c r="E49" s="513" t="n">
        <v>1251</v>
      </c>
      <c r="F49" s="513" t="n">
        <v>857</v>
      </c>
      <c r="G49" s="513" t="n">
        <v>8815</v>
      </c>
      <c r="H49" s="513" t="n">
        <v>1527</v>
      </c>
      <c r="I49" s="513" t="n">
        <v>1166</v>
      </c>
      <c r="J49" s="513" t="n">
        <v>904</v>
      </c>
      <c r="K49" s="513" t="n">
        <v>917</v>
      </c>
      <c r="L49" s="513" t="n">
        <v>661</v>
      </c>
      <c r="M49" s="513" t="n">
        <v>655</v>
      </c>
      <c r="N49" s="514" t="n">
        <v>2985</v>
      </c>
    </row>
    <row r="50" customFormat="false" ht="18" hidden="false" customHeight="true" outlineLevel="0" collapsed="false">
      <c r="A50" s="227" t="s">
        <v>28</v>
      </c>
      <c r="B50" s="513" t="n">
        <v>8210</v>
      </c>
      <c r="C50" s="513" t="n">
        <v>876</v>
      </c>
      <c r="D50" s="513" t="n">
        <v>819</v>
      </c>
      <c r="E50" s="513" t="n">
        <v>707</v>
      </c>
      <c r="F50" s="513" t="n">
        <v>437</v>
      </c>
      <c r="G50" s="513" t="n">
        <v>5371</v>
      </c>
      <c r="H50" s="513" t="n">
        <v>791</v>
      </c>
      <c r="I50" s="513" t="n">
        <v>777</v>
      </c>
      <c r="J50" s="513" t="n">
        <v>448</v>
      </c>
      <c r="K50" s="513" t="n">
        <v>637</v>
      </c>
      <c r="L50" s="513" t="n">
        <v>396</v>
      </c>
      <c r="M50" s="513" t="n">
        <v>529</v>
      </c>
      <c r="N50" s="514" t="n">
        <v>1793</v>
      </c>
    </row>
    <row r="51" customFormat="false" ht="18" hidden="false" customHeight="true" outlineLevel="0" collapsed="false">
      <c r="A51" s="227" t="s">
        <v>95</v>
      </c>
      <c r="B51" s="513" t="n">
        <v>11383</v>
      </c>
      <c r="C51" s="513" t="n">
        <v>1529</v>
      </c>
      <c r="D51" s="513" t="n">
        <v>1315</v>
      </c>
      <c r="E51" s="513" t="n">
        <v>1208</v>
      </c>
      <c r="F51" s="513" t="n">
        <v>660</v>
      </c>
      <c r="G51" s="513" t="n">
        <v>6671</v>
      </c>
      <c r="H51" s="513" t="n">
        <v>1153</v>
      </c>
      <c r="I51" s="513" t="n">
        <v>1037</v>
      </c>
      <c r="J51" s="513" t="n">
        <v>560</v>
      </c>
      <c r="K51" s="513" t="n">
        <v>712</v>
      </c>
      <c r="L51" s="513" t="n">
        <v>432</v>
      </c>
      <c r="M51" s="513" t="n">
        <v>587</v>
      </c>
      <c r="N51" s="514" t="n">
        <v>2190</v>
      </c>
    </row>
    <row r="52" customFormat="false" ht="18" hidden="false" customHeight="true" outlineLevel="0" collapsed="false">
      <c r="A52" s="227" t="s">
        <v>18</v>
      </c>
      <c r="B52" s="513" t="n">
        <v>13188</v>
      </c>
      <c r="C52" s="513" t="n">
        <v>1459</v>
      </c>
      <c r="D52" s="513" t="n">
        <v>1205</v>
      </c>
      <c r="E52" s="513" t="n">
        <v>1104</v>
      </c>
      <c r="F52" s="513" t="n">
        <v>700</v>
      </c>
      <c r="G52" s="513" t="n">
        <v>8720</v>
      </c>
      <c r="H52" s="513" t="n">
        <v>1669</v>
      </c>
      <c r="I52" s="513" t="n">
        <v>1143</v>
      </c>
      <c r="J52" s="513" t="n">
        <v>882</v>
      </c>
      <c r="K52" s="513" t="n">
        <v>961</v>
      </c>
      <c r="L52" s="513" t="n">
        <v>569</v>
      </c>
      <c r="M52" s="513" t="n">
        <v>679</v>
      </c>
      <c r="N52" s="514" t="n">
        <v>2817</v>
      </c>
    </row>
    <row r="53" customFormat="false" ht="18" hidden="false" customHeight="true" outlineLevel="0" collapsed="false">
      <c r="A53" s="227" t="s">
        <v>32</v>
      </c>
      <c r="B53" s="513" t="n">
        <v>7915</v>
      </c>
      <c r="C53" s="513" t="n">
        <v>757</v>
      </c>
      <c r="D53" s="513" t="n">
        <v>758</v>
      </c>
      <c r="E53" s="513" t="n">
        <v>730</v>
      </c>
      <c r="F53" s="513" t="n">
        <v>443</v>
      </c>
      <c r="G53" s="513" t="n">
        <v>5227</v>
      </c>
      <c r="H53" s="513" t="n">
        <v>799</v>
      </c>
      <c r="I53" s="513" t="n">
        <v>647</v>
      </c>
      <c r="J53" s="513" t="n">
        <v>453</v>
      </c>
      <c r="K53" s="513" t="n">
        <v>628</v>
      </c>
      <c r="L53" s="513" t="n">
        <v>280</v>
      </c>
      <c r="M53" s="513" t="n">
        <v>692</v>
      </c>
      <c r="N53" s="514" t="n">
        <v>1728</v>
      </c>
    </row>
    <row r="54" s="430" customFormat="true" ht="18" hidden="false" customHeight="true" outlineLevel="0" collapsed="false">
      <c r="A54" s="520" t="s">
        <v>300</v>
      </c>
      <c r="B54" s="521" t="n">
        <v>330751</v>
      </c>
      <c r="C54" s="522" t="n">
        <v>52199</v>
      </c>
      <c r="D54" s="523" t="n">
        <v>43668</v>
      </c>
      <c r="E54" s="523" t="n">
        <v>35739</v>
      </c>
      <c r="F54" s="522" t="n">
        <v>19771</v>
      </c>
      <c r="G54" s="522" t="n">
        <v>179374</v>
      </c>
      <c r="H54" s="522" t="n">
        <v>34956</v>
      </c>
      <c r="I54" s="522" t="n">
        <v>25624</v>
      </c>
      <c r="J54" s="522" t="n">
        <v>17591</v>
      </c>
      <c r="K54" s="523" t="n">
        <v>19530</v>
      </c>
      <c r="L54" s="521" t="n">
        <v>12453</v>
      </c>
      <c r="M54" s="522" t="n">
        <v>15510</v>
      </c>
      <c r="N54" s="524" t="n">
        <v>53710</v>
      </c>
      <c r="O54" s="387"/>
    </row>
    <row r="55" s="430" customFormat="true" ht="18" hidden="false" customHeight="true" outlineLevel="0" collapsed="false">
      <c r="A55" s="441"/>
      <c r="B55" s="442"/>
      <c r="C55" s="442"/>
      <c r="D55" s="442"/>
      <c r="E55" s="442"/>
      <c r="F55" s="442"/>
      <c r="G55" s="442"/>
      <c r="H55" s="442"/>
      <c r="I55" s="442"/>
      <c r="J55" s="442"/>
      <c r="K55" s="421"/>
      <c r="L55" s="443"/>
      <c r="M55" s="443"/>
      <c r="N55" s="443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473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31</v>
      </c>
      <c r="D6" s="38" t="n">
        <v>28.75</v>
      </c>
      <c r="E6" s="39" t="s">
        <v>9</v>
      </c>
      <c r="G6" s="35" t="s">
        <v>10</v>
      </c>
      <c r="H6" s="36" t="s">
        <v>11</v>
      </c>
      <c r="I6" s="37" t="n">
        <v>10.56</v>
      </c>
      <c r="J6" s="38" t="n">
        <v>11.2</v>
      </c>
      <c r="K6" s="40" t="s">
        <v>9</v>
      </c>
    </row>
    <row r="7" customFormat="false" ht="18" hidden="false" customHeight="true" outlineLevel="0" collapsed="false">
      <c r="A7" s="41" t="s">
        <v>12</v>
      </c>
      <c r="B7" s="42" t="s">
        <v>13</v>
      </c>
      <c r="C7" s="43" t="n">
        <v>27.69</v>
      </c>
      <c r="D7" s="44" t="n">
        <v>27.96</v>
      </c>
      <c r="E7" s="45" t="s">
        <v>9</v>
      </c>
      <c r="F7" s="46"/>
      <c r="G7" s="41" t="s">
        <v>14</v>
      </c>
      <c r="H7" s="42" t="s">
        <v>15</v>
      </c>
      <c r="I7" s="47" t="n">
        <v>10.48</v>
      </c>
      <c r="J7" s="44" t="n">
        <v>10.82</v>
      </c>
      <c r="K7" s="48" t="s">
        <v>16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4.79</v>
      </c>
      <c r="D8" s="44" t="n">
        <v>25.08</v>
      </c>
      <c r="E8" s="50" t="s">
        <v>19</v>
      </c>
      <c r="F8" s="46"/>
      <c r="G8" s="41" t="s">
        <v>20</v>
      </c>
      <c r="H8" s="42" t="s">
        <v>21</v>
      </c>
      <c r="I8" s="51" t="n">
        <v>10.32</v>
      </c>
      <c r="J8" s="52" t="n">
        <v>10.72</v>
      </c>
      <c r="K8" s="48" t="s">
        <v>22</v>
      </c>
    </row>
    <row r="9" customFormat="false" ht="18" hidden="false" customHeight="true" outlineLevel="0" collapsed="false">
      <c r="A9" s="41" t="s">
        <v>23</v>
      </c>
      <c r="B9" s="42" t="s">
        <v>24</v>
      </c>
      <c r="C9" s="49" t="n">
        <v>24.74</v>
      </c>
      <c r="D9" s="44" t="n">
        <v>25.99</v>
      </c>
      <c r="E9" s="50" t="s">
        <v>7</v>
      </c>
      <c r="F9" s="46"/>
      <c r="G9" s="41" t="s">
        <v>25</v>
      </c>
      <c r="H9" s="42" t="s">
        <v>26</v>
      </c>
      <c r="I9" s="43" t="n">
        <v>10.31</v>
      </c>
      <c r="J9" s="44" t="n">
        <v>11</v>
      </c>
      <c r="K9" s="48" t="s">
        <v>12</v>
      </c>
    </row>
    <row r="10" customFormat="false" ht="18" hidden="false" customHeight="true" outlineLevel="0" collapsed="false">
      <c r="A10" s="41" t="s">
        <v>27</v>
      </c>
      <c r="B10" s="42" t="s">
        <v>28</v>
      </c>
      <c r="C10" s="49" t="n">
        <v>24.58</v>
      </c>
      <c r="D10" s="44" t="n">
        <v>25.34</v>
      </c>
      <c r="E10" s="45" t="s">
        <v>9</v>
      </c>
      <c r="F10" s="46"/>
      <c r="G10" s="41" t="s">
        <v>29</v>
      </c>
      <c r="H10" s="42" t="s">
        <v>30</v>
      </c>
      <c r="I10" s="49" t="n">
        <v>10.02</v>
      </c>
      <c r="J10" s="44" t="n">
        <v>10.53</v>
      </c>
      <c r="K10" s="48" t="s">
        <v>19</v>
      </c>
    </row>
    <row r="11" customFormat="false" ht="18" hidden="false" customHeight="true" outlineLevel="0" collapsed="false">
      <c r="A11" s="41" t="s">
        <v>31</v>
      </c>
      <c r="B11" s="42" t="s">
        <v>32</v>
      </c>
      <c r="C11" s="49" t="n">
        <v>24.16</v>
      </c>
      <c r="D11" s="44" t="n">
        <v>25.6</v>
      </c>
      <c r="E11" s="53" t="s">
        <v>12</v>
      </c>
      <c r="F11" s="46"/>
      <c r="G11" s="54" t="s">
        <v>33</v>
      </c>
      <c r="H11" s="55" t="s">
        <v>34</v>
      </c>
      <c r="I11" s="49" t="n">
        <v>9.98</v>
      </c>
      <c r="J11" s="44" t="n">
        <v>10.77</v>
      </c>
      <c r="K11" s="50" t="s">
        <v>7</v>
      </c>
      <c r="L11" s="16"/>
    </row>
    <row r="12" s="59" customFormat="true" ht="18" hidden="false" customHeight="true" outlineLevel="0" collapsed="false">
      <c r="A12" s="41" t="s">
        <v>35</v>
      </c>
      <c r="B12" s="42" t="s">
        <v>36</v>
      </c>
      <c r="C12" s="49" t="n">
        <v>22.29</v>
      </c>
      <c r="D12" s="44" t="n">
        <v>22.62</v>
      </c>
      <c r="E12" s="56" t="s">
        <v>9</v>
      </c>
      <c r="F12" s="57"/>
      <c r="G12" s="41" t="s">
        <v>37</v>
      </c>
      <c r="H12" s="42" t="s">
        <v>38</v>
      </c>
      <c r="I12" s="43" t="n">
        <v>9.89</v>
      </c>
      <c r="J12" s="44" t="n">
        <v>10.8</v>
      </c>
      <c r="K12" s="58" t="s">
        <v>17</v>
      </c>
    </row>
    <row r="13" customFormat="false" ht="18" hidden="false" customHeight="true" outlineLevel="0" collapsed="false">
      <c r="A13" s="41" t="s">
        <v>39</v>
      </c>
      <c r="B13" s="42" t="s">
        <v>40</v>
      </c>
      <c r="C13" s="49" t="n">
        <v>21.57</v>
      </c>
      <c r="D13" s="44" t="n">
        <v>22.35</v>
      </c>
      <c r="E13" s="45" t="s">
        <v>9</v>
      </c>
      <c r="F13" s="46"/>
      <c r="G13" s="41" t="s">
        <v>41</v>
      </c>
      <c r="H13" s="42" t="s">
        <v>42</v>
      </c>
      <c r="I13" s="43" t="n">
        <v>9.8</v>
      </c>
      <c r="J13" s="44" t="n">
        <v>10.53</v>
      </c>
      <c r="K13" s="60" t="s">
        <v>16</v>
      </c>
    </row>
    <row r="14" customFormat="false" ht="18" hidden="false" customHeight="true" outlineLevel="0" collapsed="false">
      <c r="A14" s="41" t="s">
        <v>43</v>
      </c>
      <c r="B14" s="42" t="s">
        <v>44</v>
      </c>
      <c r="C14" s="49" t="n">
        <v>20.94</v>
      </c>
      <c r="D14" s="44" t="n">
        <v>22.27</v>
      </c>
      <c r="E14" s="45" t="s">
        <v>9</v>
      </c>
      <c r="F14" s="46"/>
      <c r="G14" s="54" t="s">
        <v>45</v>
      </c>
      <c r="H14" s="61" t="s">
        <v>46</v>
      </c>
      <c r="I14" s="43" t="n">
        <v>9.73</v>
      </c>
      <c r="J14" s="44" t="n">
        <v>9.79</v>
      </c>
      <c r="K14" s="58" t="s">
        <v>47</v>
      </c>
    </row>
    <row r="15" customFormat="false" ht="18" hidden="false" customHeight="true" outlineLevel="0" collapsed="false">
      <c r="A15" s="41" t="s">
        <v>48</v>
      </c>
      <c r="B15" s="42" t="s">
        <v>49</v>
      </c>
      <c r="C15" s="43" t="n">
        <v>20.74</v>
      </c>
      <c r="D15" s="44" t="n">
        <v>21.75</v>
      </c>
      <c r="E15" s="56" t="s">
        <v>9</v>
      </c>
      <c r="F15" s="46"/>
      <c r="G15" s="41" t="s">
        <v>50</v>
      </c>
      <c r="H15" s="42" t="s">
        <v>51</v>
      </c>
      <c r="I15" s="43" t="n">
        <v>9.63</v>
      </c>
      <c r="J15" s="44" t="n">
        <v>10.76</v>
      </c>
      <c r="K15" s="58" t="s">
        <v>23</v>
      </c>
    </row>
    <row r="16" customFormat="false" ht="18" hidden="false" customHeight="true" outlineLevel="0" collapsed="false">
      <c r="A16" s="41" t="s">
        <v>52</v>
      </c>
      <c r="B16" s="42" t="s">
        <v>53</v>
      </c>
      <c r="C16" s="49" t="n">
        <v>19.86</v>
      </c>
      <c r="D16" s="44" t="n">
        <v>20.86</v>
      </c>
      <c r="E16" s="56" t="s">
        <v>9</v>
      </c>
      <c r="F16" s="46"/>
      <c r="G16" s="41" t="s">
        <v>54</v>
      </c>
      <c r="H16" s="42" t="s">
        <v>55</v>
      </c>
      <c r="I16" s="62" t="n">
        <v>9.62</v>
      </c>
      <c r="J16" s="63" t="n">
        <v>10.31</v>
      </c>
      <c r="K16" s="60" t="s">
        <v>7</v>
      </c>
    </row>
    <row r="17" customFormat="false" ht="18" hidden="false" customHeight="true" outlineLevel="0" collapsed="false">
      <c r="A17" s="41" t="s">
        <v>56</v>
      </c>
      <c r="B17" s="42" t="s">
        <v>57</v>
      </c>
      <c r="C17" s="49" t="n">
        <v>19.53</v>
      </c>
      <c r="D17" s="44" t="n">
        <v>20.57</v>
      </c>
      <c r="E17" s="56" t="s">
        <v>9</v>
      </c>
      <c r="F17" s="46"/>
      <c r="G17" s="41" t="s">
        <v>58</v>
      </c>
      <c r="H17" s="42" t="s">
        <v>59</v>
      </c>
      <c r="I17" s="49" t="n">
        <v>9.54</v>
      </c>
      <c r="J17" s="44" t="n">
        <v>10.05</v>
      </c>
      <c r="K17" s="50" t="s">
        <v>7</v>
      </c>
    </row>
    <row r="18" customFormat="false" ht="18" hidden="false" customHeight="true" outlineLevel="0" collapsed="false">
      <c r="A18" s="41" t="s">
        <v>60</v>
      </c>
      <c r="B18" s="42" t="s">
        <v>61</v>
      </c>
      <c r="C18" s="49" t="n">
        <v>19.52</v>
      </c>
      <c r="D18" s="44" t="n">
        <v>20</v>
      </c>
      <c r="E18" s="56" t="s">
        <v>9</v>
      </c>
      <c r="F18" s="46"/>
      <c r="G18" s="41" t="s">
        <v>62</v>
      </c>
      <c r="H18" s="64" t="s">
        <v>63</v>
      </c>
      <c r="I18" s="65" t="n">
        <v>9.52</v>
      </c>
      <c r="J18" s="66" t="n">
        <v>9.86</v>
      </c>
      <c r="K18" s="48" t="s">
        <v>7</v>
      </c>
    </row>
    <row r="19" customFormat="false" ht="18" hidden="false" customHeight="true" outlineLevel="0" collapsed="false">
      <c r="A19" s="41" t="s">
        <v>64</v>
      </c>
      <c r="B19" s="67" t="s">
        <v>65</v>
      </c>
      <c r="C19" s="49" t="n">
        <v>19.02</v>
      </c>
      <c r="D19" s="44" t="n">
        <v>19.35</v>
      </c>
      <c r="E19" s="56" t="s">
        <v>9</v>
      </c>
      <c r="F19" s="46"/>
      <c r="G19" s="41" t="s">
        <v>66</v>
      </c>
      <c r="H19" s="42" t="s">
        <v>67</v>
      </c>
      <c r="I19" s="43" t="n">
        <v>9.16</v>
      </c>
      <c r="J19" s="44" t="n">
        <v>9.83</v>
      </c>
      <c r="K19" s="58" t="s">
        <v>7</v>
      </c>
    </row>
    <row r="20" customFormat="false" ht="18" hidden="false" customHeight="true" outlineLevel="0" collapsed="false">
      <c r="A20" s="41" t="s">
        <v>68</v>
      </c>
      <c r="B20" s="42" t="s">
        <v>69</v>
      </c>
      <c r="C20" s="49" t="n">
        <v>17.98</v>
      </c>
      <c r="D20" s="44" t="n">
        <v>19</v>
      </c>
      <c r="E20" s="45" t="s">
        <v>9</v>
      </c>
      <c r="F20" s="46"/>
      <c r="G20" s="41" t="s">
        <v>70</v>
      </c>
      <c r="H20" s="67" t="s">
        <v>71</v>
      </c>
      <c r="I20" s="49" t="n">
        <v>8.94</v>
      </c>
      <c r="J20" s="44" t="n">
        <v>9.54</v>
      </c>
      <c r="K20" s="48" t="s">
        <v>16</v>
      </c>
    </row>
    <row r="21" customFormat="false" ht="18" hidden="false" customHeight="true" outlineLevel="0" collapsed="false">
      <c r="A21" s="41"/>
      <c r="B21" s="68" t="s">
        <v>72</v>
      </c>
      <c r="C21" s="69" t="n">
        <v>17.79</v>
      </c>
      <c r="D21" s="70" t="n">
        <v>18.37</v>
      </c>
      <c r="E21" s="53"/>
      <c r="F21" s="46"/>
      <c r="G21" s="41"/>
      <c r="H21" s="68" t="s">
        <v>73</v>
      </c>
      <c r="I21" s="71" t="n">
        <v>8.89</v>
      </c>
      <c r="J21" s="70" t="n">
        <v>9.56</v>
      </c>
      <c r="K21" s="58"/>
    </row>
    <row r="22" customFormat="false" ht="18" hidden="false" customHeight="true" outlineLevel="0" collapsed="false">
      <c r="A22" s="41" t="s">
        <v>74</v>
      </c>
      <c r="B22" s="42" t="s">
        <v>75</v>
      </c>
      <c r="C22" s="43" t="n">
        <v>17.74</v>
      </c>
      <c r="D22" s="44" t="n">
        <v>18.5</v>
      </c>
      <c r="E22" s="56" t="s">
        <v>9</v>
      </c>
      <c r="F22" s="46"/>
      <c r="G22" s="41" t="s">
        <v>76</v>
      </c>
      <c r="H22" s="67" t="s">
        <v>77</v>
      </c>
      <c r="I22" s="43" t="n">
        <v>8.77</v>
      </c>
      <c r="J22" s="72" t="n">
        <v>9.64</v>
      </c>
      <c r="K22" s="48" t="s">
        <v>7</v>
      </c>
    </row>
    <row r="23" customFormat="false" ht="18" hidden="false" customHeight="true" outlineLevel="0" collapsed="false">
      <c r="A23" s="41" t="s">
        <v>78</v>
      </c>
      <c r="B23" s="42" t="s">
        <v>79</v>
      </c>
      <c r="C23" s="49" t="n">
        <v>17.67</v>
      </c>
      <c r="D23" s="44" t="n">
        <v>18.17</v>
      </c>
      <c r="E23" s="56" t="s">
        <v>9</v>
      </c>
      <c r="F23" s="46"/>
      <c r="G23" s="54" t="s">
        <v>80</v>
      </c>
      <c r="H23" s="61" t="s">
        <v>81</v>
      </c>
      <c r="I23" s="43" t="n">
        <v>8.59</v>
      </c>
      <c r="J23" s="44" t="n">
        <v>9.33</v>
      </c>
      <c r="K23" s="73" t="s">
        <v>9</v>
      </c>
    </row>
    <row r="24" customFormat="false" ht="18" hidden="false" customHeight="true" outlineLevel="0" collapsed="false">
      <c r="A24" s="41"/>
      <c r="B24" s="68" t="s">
        <v>82</v>
      </c>
      <c r="C24" s="69" t="n">
        <v>17.64</v>
      </c>
      <c r="D24" s="70" t="n">
        <v>18.32</v>
      </c>
      <c r="E24" s="53"/>
      <c r="F24" s="46"/>
      <c r="G24" s="41" t="s">
        <v>83</v>
      </c>
      <c r="H24" s="64" t="s">
        <v>84</v>
      </c>
      <c r="I24" s="65" t="n">
        <v>8.44</v>
      </c>
      <c r="J24" s="66" t="n">
        <v>8.77</v>
      </c>
      <c r="K24" s="73" t="s">
        <v>9</v>
      </c>
    </row>
    <row r="25" customFormat="false" ht="18" hidden="false" customHeight="true" outlineLevel="0" collapsed="false">
      <c r="A25" s="41" t="s">
        <v>85</v>
      </c>
      <c r="B25" s="42" t="s">
        <v>86</v>
      </c>
      <c r="C25" s="49" t="n">
        <v>16.8</v>
      </c>
      <c r="D25" s="44" t="n">
        <v>17.36</v>
      </c>
      <c r="E25" s="50" t="s">
        <v>16</v>
      </c>
      <c r="F25" s="46"/>
      <c r="G25" s="41" t="s">
        <v>87</v>
      </c>
      <c r="H25" s="42" t="s">
        <v>88</v>
      </c>
      <c r="I25" s="49" t="n">
        <v>8.35</v>
      </c>
      <c r="J25" s="44" t="n">
        <v>8.52</v>
      </c>
      <c r="K25" s="60" t="s">
        <v>16</v>
      </c>
    </row>
    <row r="26" customFormat="false" ht="18" hidden="false" customHeight="true" outlineLevel="0" collapsed="false">
      <c r="A26" s="74" t="s">
        <v>89</v>
      </c>
      <c r="B26" s="75" t="s">
        <v>90</v>
      </c>
      <c r="C26" s="76" t="n">
        <v>16.62</v>
      </c>
      <c r="D26" s="66" t="n">
        <v>16.9</v>
      </c>
      <c r="E26" s="50" t="s">
        <v>91</v>
      </c>
      <c r="F26" s="46"/>
      <c r="G26" s="41" t="s">
        <v>92</v>
      </c>
      <c r="H26" s="42" t="s">
        <v>93</v>
      </c>
      <c r="I26" s="43" t="n">
        <v>8.14</v>
      </c>
      <c r="J26" s="44" t="n">
        <v>8.67</v>
      </c>
      <c r="K26" s="58" t="s">
        <v>7</v>
      </c>
    </row>
    <row r="27" customFormat="false" ht="18" hidden="false" customHeight="true" outlineLevel="0" collapsed="false">
      <c r="A27" s="41" t="s">
        <v>94</v>
      </c>
      <c r="B27" s="42" t="s">
        <v>95</v>
      </c>
      <c r="C27" s="49" t="n">
        <v>16.5</v>
      </c>
      <c r="D27" s="44" t="n">
        <v>17.78</v>
      </c>
      <c r="E27" s="50" t="s">
        <v>12</v>
      </c>
      <c r="F27" s="46"/>
      <c r="G27" s="41" t="s">
        <v>96</v>
      </c>
      <c r="H27" s="67" t="s">
        <v>97</v>
      </c>
      <c r="I27" s="43" t="n">
        <v>7.73</v>
      </c>
      <c r="J27" s="44" t="n">
        <v>7.6</v>
      </c>
      <c r="K27" s="50" t="s">
        <v>91</v>
      </c>
    </row>
    <row r="28" customFormat="false" ht="18" hidden="false" customHeight="true" outlineLevel="0" collapsed="false">
      <c r="A28" s="41" t="s">
        <v>98</v>
      </c>
      <c r="B28" s="42" t="s">
        <v>99</v>
      </c>
      <c r="C28" s="76" t="n">
        <v>16.36</v>
      </c>
      <c r="D28" s="66" t="n">
        <v>17.25</v>
      </c>
      <c r="E28" s="50" t="s">
        <v>7</v>
      </c>
      <c r="F28" s="46"/>
      <c r="G28" s="41"/>
      <c r="H28" s="68" t="s">
        <v>100</v>
      </c>
      <c r="I28" s="69" t="n">
        <v>7.49</v>
      </c>
      <c r="J28" s="70" t="n">
        <v>7.92</v>
      </c>
      <c r="K28" s="58"/>
    </row>
    <row r="29" customFormat="false" ht="18" hidden="false" customHeight="true" outlineLevel="0" collapsed="false">
      <c r="A29" s="54" t="s">
        <v>101</v>
      </c>
      <c r="B29" s="61" t="s">
        <v>102</v>
      </c>
      <c r="C29" s="49" t="n">
        <v>16.03</v>
      </c>
      <c r="D29" s="44" t="n">
        <v>16.81</v>
      </c>
      <c r="E29" s="56" t="s">
        <v>9</v>
      </c>
      <c r="F29" s="46"/>
      <c r="G29" s="41" t="s">
        <v>103</v>
      </c>
      <c r="H29" s="42" t="s">
        <v>104</v>
      </c>
      <c r="I29" s="43" t="n">
        <v>7.15</v>
      </c>
      <c r="J29" s="44" t="n">
        <v>7.96</v>
      </c>
      <c r="K29" s="50" t="s">
        <v>7</v>
      </c>
    </row>
    <row r="30" customFormat="false" ht="18" hidden="false" customHeight="true" outlineLevel="0" collapsed="false">
      <c r="A30" s="41" t="s">
        <v>105</v>
      </c>
      <c r="B30" s="64" t="s">
        <v>106</v>
      </c>
      <c r="C30" s="77" t="n">
        <v>15.77</v>
      </c>
      <c r="D30" s="66" t="n">
        <v>16.52</v>
      </c>
      <c r="E30" s="56" t="s">
        <v>9</v>
      </c>
      <c r="F30" s="46"/>
      <c r="G30" s="41" t="s">
        <v>107</v>
      </c>
      <c r="H30" s="42" t="s">
        <v>108</v>
      </c>
      <c r="I30" s="43" t="n">
        <v>7.07</v>
      </c>
      <c r="J30" s="44" t="n">
        <v>7.26</v>
      </c>
      <c r="K30" s="50" t="s">
        <v>16</v>
      </c>
    </row>
    <row r="31" customFormat="false" ht="18" hidden="false" customHeight="true" outlineLevel="0" collapsed="false">
      <c r="A31" s="41"/>
      <c r="B31" s="68" t="s">
        <v>109</v>
      </c>
      <c r="C31" s="71" t="n">
        <v>15.7</v>
      </c>
      <c r="D31" s="70" t="n">
        <v>16.47</v>
      </c>
      <c r="E31" s="45"/>
      <c r="F31" s="46"/>
      <c r="G31" s="41" t="s">
        <v>110</v>
      </c>
      <c r="H31" s="42" t="s">
        <v>111</v>
      </c>
      <c r="I31" s="43" t="n">
        <v>7.06</v>
      </c>
      <c r="J31" s="44" t="n">
        <v>7.75</v>
      </c>
      <c r="K31" s="60" t="s">
        <v>12</v>
      </c>
    </row>
    <row r="32" customFormat="false" ht="18" hidden="false" customHeight="true" outlineLevel="0" collapsed="false">
      <c r="A32" s="41" t="s">
        <v>112</v>
      </c>
      <c r="B32" s="42" t="s">
        <v>113</v>
      </c>
      <c r="C32" s="49" t="n">
        <v>15.49</v>
      </c>
      <c r="D32" s="44" t="n">
        <v>15.88</v>
      </c>
      <c r="E32" s="50" t="s">
        <v>19</v>
      </c>
      <c r="F32" s="46"/>
      <c r="G32" s="54"/>
      <c r="H32" s="78" t="s">
        <v>114</v>
      </c>
      <c r="I32" s="69" t="n">
        <v>6.55</v>
      </c>
      <c r="J32" s="70" t="n">
        <v>6.98</v>
      </c>
      <c r="K32" s="73"/>
    </row>
    <row r="33" customFormat="false" ht="18" hidden="false" customHeight="true" outlineLevel="0" collapsed="false">
      <c r="A33" s="41" t="s">
        <v>115</v>
      </c>
      <c r="B33" s="42" t="s">
        <v>116</v>
      </c>
      <c r="C33" s="65" t="n">
        <v>15.4</v>
      </c>
      <c r="D33" s="66" t="n">
        <v>15.87</v>
      </c>
      <c r="E33" s="50" t="s">
        <v>19</v>
      </c>
      <c r="F33" s="46"/>
      <c r="G33" s="41" t="s">
        <v>117</v>
      </c>
      <c r="H33" s="61" t="s">
        <v>118</v>
      </c>
      <c r="I33" s="43" t="n">
        <v>6.47</v>
      </c>
      <c r="J33" s="44" t="n">
        <v>7.01</v>
      </c>
      <c r="K33" s="79" t="s">
        <v>9</v>
      </c>
    </row>
    <row r="34" customFormat="false" ht="18" hidden="false" customHeight="true" outlineLevel="0" collapsed="false">
      <c r="A34" s="74" t="s">
        <v>119</v>
      </c>
      <c r="B34" s="61" t="s">
        <v>120</v>
      </c>
      <c r="C34" s="43" t="n">
        <v>15.17</v>
      </c>
      <c r="D34" s="44" t="n">
        <v>16</v>
      </c>
      <c r="E34" s="45" t="s">
        <v>9</v>
      </c>
      <c r="F34" s="46"/>
      <c r="G34" s="41" t="s">
        <v>121</v>
      </c>
      <c r="H34" s="42" t="s">
        <v>122</v>
      </c>
      <c r="I34" s="49" t="n">
        <v>6.35</v>
      </c>
      <c r="J34" s="44" t="n">
        <v>6.69</v>
      </c>
      <c r="K34" s="79" t="s">
        <v>9</v>
      </c>
    </row>
    <row r="35" customFormat="false" ht="18" hidden="false" customHeight="true" outlineLevel="0" collapsed="false">
      <c r="A35" s="41" t="s">
        <v>123</v>
      </c>
      <c r="B35" s="80" t="s">
        <v>124</v>
      </c>
      <c r="C35" s="65" t="n">
        <v>15.14</v>
      </c>
      <c r="D35" s="66" t="n">
        <v>16.28</v>
      </c>
      <c r="E35" s="48" t="s">
        <v>17</v>
      </c>
      <c r="F35" s="46"/>
      <c r="G35" s="41" t="s">
        <v>125</v>
      </c>
      <c r="H35" s="42" t="s">
        <v>126</v>
      </c>
      <c r="I35" s="47" t="n">
        <v>6.16</v>
      </c>
      <c r="J35" s="44" t="n">
        <v>6.42</v>
      </c>
      <c r="K35" s="56" t="s">
        <v>9</v>
      </c>
    </row>
    <row r="36" customFormat="false" ht="18" hidden="false" customHeight="true" outlineLevel="0" collapsed="false">
      <c r="A36" s="41" t="s">
        <v>127</v>
      </c>
      <c r="B36" s="42" t="s">
        <v>128</v>
      </c>
      <c r="C36" s="49" t="n">
        <v>15</v>
      </c>
      <c r="D36" s="44" t="n">
        <v>15.53</v>
      </c>
      <c r="E36" s="50" t="s">
        <v>16</v>
      </c>
      <c r="F36" s="46"/>
      <c r="G36" s="41" t="s">
        <v>129</v>
      </c>
      <c r="H36" s="64" t="s">
        <v>130</v>
      </c>
      <c r="I36" s="76" t="n">
        <v>6</v>
      </c>
      <c r="J36" s="66" t="n">
        <v>6.39</v>
      </c>
      <c r="K36" s="56" t="s">
        <v>9</v>
      </c>
    </row>
    <row r="37" customFormat="false" ht="18" hidden="false" customHeight="true" outlineLevel="0" collapsed="false">
      <c r="A37" s="41" t="s">
        <v>131</v>
      </c>
      <c r="B37" s="42" t="s">
        <v>132</v>
      </c>
      <c r="C37" s="49" t="n">
        <v>14.47</v>
      </c>
      <c r="D37" s="44" t="n">
        <v>16.02</v>
      </c>
      <c r="E37" s="50" t="s">
        <v>23</v>
      </c>
      <c r="F37" s="46"/>
      <c r="G37" s="41" t="s">
        <v>133</v>
      </c>
      <c r="H37" s="42" t="s">
        <v>134</v>
      </c>
      <c r="I37" s="43" t="n">
        <v>5.97</v>
      </c>
      <c r="J37" s="44" t="n">
        <v>6.29</v>
      </c>
      <c r="K37" s="73" t="s">
        <v>9</v>
      </c>
    </row>
    <row r="38" customFormat="false" ht="18" hidden="false" customHeight="true" outlineLevel="0" collapsed="false">
      <c r="A38" s="41" t="s">
        <v>135</v>
      </c>
      <c r="B38" s="64" t="s">
        <v>136</v>
      </c>
      <c r="C38" s="76" t="n">
        <v>12.92</v>
      </c>
      <c r="D38" s="66" t="n">
        <v>13.58</v>
      </c>
      <c r="E38" s="56" t="s">
        <v>9</v>
      </c>
      <c r="F38" s="46"/>
      <c r="G38" s="41" t="s">
        <v>137</v>
      </c>
      <c r="H38" s="42" t="s">
        <v>138</v>
      </c>
      <c r="I38" s="43" t="n">
        <v>4.78</v>
      </c>
      <c r="J38" s="44" t="n">
        <v>5.24</v>
      </c>
      <c r="K38" s="56" t="s">
        <v>9</v>
      </c>
    </row>
    <row r="39" customFormat="false" ht="18" hidden="false" customHeight="true" outlineLevel="0" collapsed="false">
      <c r="A39" s="41" t="s">
        <v>139</v>
      </c>
      <c r="B39" s="42" t="s">
        <v>140</v>
      </c>
      <c r="C39" s="49" t="n">
        <v>12.76</v>
      </c>
      <c r="D39" s="44" t="n">
        <v>13.01</v>
      </c>
      <c r="E39" s="50" t="s">
        <v>91</v>
      </c>
      <c r="F39" s="46"/>
      <c r="G39" s="41" t="s">
        <v>141</v>
      </c>
      <c r="H39" s="67" t="s">
        <v>142</v>
      </c>
      <c r="I39" s="49" t="n">
        <v>4.74</v>
      </c>
      <c r="J39" s="44" t="n">
        <v>5.11</v>
      </c>
      <c r="K39" s="56" t="s">
        <v>9</v>
      </c>
    </row>
    <row r="40" customFormat="false" ht="18" hidden="false" customHeight="true" outlineLevel="0" collapsed="false">
      <c r="A40" s="41" t="s">
        <v>143</v>
      </c>
      <c r="B40" s="42" t="s">
        <v>144</v>
      </c>
      <c r="C40" s="43" t="n">
        <v>12.55</v>
      </c>
      <c r="D40" s="44" t="n">
        <v>13.43</v>
      </c>
      <c r="E40" s="50" t="s">
        <v>7</v>
      </c>
      <c r="F40" s="46"/>
      <c r="G40" s="54" t="s">
        <v>145</v>
      </c>
      <c r="H40" s="42" t="s">
        <v>146</v>
      </c>
      <c r="I40" s="62" t="n">
        <v>4.06</v>
      </c>
      <c r="J40" s="63" t="n">
        <v>4.47</v>
      </c>
      <c r="K40" s="73" t="s">
        <v>9</v>
      </c>
    </row>
    <row r="41" customFormat="false" ht="18" hidden="false" customHeight="true" outlineLevel="0" collapsed="false">
      <c r="A41" s="41" t="s">
        <v>147</v>
      </c>
      <c r="B41" s="67" t="s">
        <v>148</v>
      </c>
      <c r="C41" s="49" t="n">
        <v>12.38</v>
      </c>
      <c r="D41" s="44" t="n">
        <v>13.23</v>
      </c>
      <c r="E41" s="53" t="s">
        <v>7</v>
      </c>
      <c r="F41" s="46"/>
      <c r="G41" s="54" t="s">
        <v>149</v>
      </c>
      <c r="H41" s="42" t="s">
        <v>150</v>
      </c>
      <c r="I41" s="43" t="n">
        <v>3.85</v>
      </c>
      <c r="J41" s="44" t="n">
        <v>4.17</v>
      </c>
      <c r="K41" s="73" t="s">
        <v>9</v>
      </c>
    </row>
    <row r="42" customFormat="false" ht="18" hidden="false" customHeight="true" outlineLevel="0" collapsed="false">
      <c r="A42" s="41" t="s">
        <v>151</v>
      </c>
      <c r="B42" s="42" t="s">
        <v>152</v>
      </c>
      <c r="C42" s="43" t="n">
        <v>12.19</v>
      </c>
      <c r="D42" s="44" t="n">
        <v>12.78</v>
      </c>
      <c r="E42" s="50" t="s">
        <v>16</v>
      </c>
      <c r="F42" s="46"/>
      <c r="G42" s="54" t="s">
        <v>153</v>
      </c>
      <c r="H42" s="42" t="s">
        <v>154</v>
      </c>
      <c r="I42" s="43" t="n">
        <v>3.29</v>
      </c>
      <c r="J42" s="44" t="n">
        <v>3.76</v>
      </c>
      <c r="K42" s="45" t="s">
        <v>9</v>
      </c>
    </row>
    <row r="43" customFormat="false" ht="18" hidden="false" customHeight="true" outlineLevel="0" collapsed="false">
      <c r="A43" s="41"/>
      <c r="B43" s="68" t="s">
        <v>155</v>
      </c>
      <c r="C43" s="81" t="n">
        <v>11.93</v>
      </c>
      <c r="D43" s="70" t="n">
        <v>12.39</v>
      </c>
      <c r="E43" s="53"/>
      <c r="F43" s="46"/>
      <c r="G43" s="54" t="s">
        <v>156</v>
      </c>
      <c r="H43" s="67" t="s">
        <v>157</v>
      </c>
      <c r="I43" s="49" t="n">
        <v>2.81</v>
      </c>
      <c r="J43" s="44" t="n">
        <v>3.27</v>
      </c>
      <c r="K43" s="45" t="s">
        <v>9</v>
      </c>
    </row>
    <row r="44" customFormat="false" ht="18" hidden="false" customHeight="true" outlineLevel="0" collapsed="false">
      <c r="A44" s="41" t="s">
        <v>158</v>
      </c>
      <c r="B44" s="42" t="s">
        <v>159</v>
      </c>
      <c r="C44" s="49" t="n">
        <v>11.92</v>
      </c>
      <c r="D44" s="44" t="n">
        <v>12.87</v>
      </c>
      <c r="E44" s="53" t="s">
        <v>7</v>
      </c>
      <c r="G44" s="82"/>
      <c r="H44" s="83" t="s">
        <v>160</v>
      </c>
      <c r="I44" s="84" t="n">
        <v>2.61</v>
      </c>
      <c r="J44" s="85" t="n">
        <v>2.82</v>
      </c>
      <c r="K44" s="86"/>
    </row>
    <row r="45" s="87" customFormat="true" ht="18" hidden="false" customHeight="true" outlineLevel="0" collapsed="false">
      <c r="A45" s="54" t="s">
        <v>161</v>
      </c>
      <c r="B45" s="42" t="s">
        <v>162</v>
      </c>
      <c r="C45" s="76" t="n">
        <v>11.52</v>
      </c>
      <c r="D45" s="66" t="n">
        <v>12.31</v>
      </c>
      <c r="E45" s="53" t="s">
        <v>16</v>
      </c>
      <c r="F45" s="46"/>
      <c r="G45" s="54" t="s">
        <v>163</v>
      </c>
      <c r="H45" s="42" t="s">
        <v>164</v>
      </c>
      <c r="I45" s="43" t="n">
        <v>2.52</v>
      </c>
      <c r="J45" s="44" t="n">
        <v>2.67</v>
      </c>
      <c r="K45" s="45" t="s">
        <v>9</v>
      </c>
    </row>
    <row r="46" s="46" customFormat="true" ht="18" hidden="false" customHeight="true" outlineLevel="0" collapsed="false">
      <c r="A46" s="74" t="s">
        <v>165</v>
      </c>
      <c r="B46" s="61" t="s">
        <v>166</v>
      </c>
      <c r="C46" s="43" t="n">
        <v>11.4</v>
      </c>
      <c r="D46" s="44" t="n">
        <v>12.41</v>
      </c>
      <c r="E46" s="53" t="s">
        <v>7</v>
      </c>
      <c r="F46" s="87"/>
      <c r="G46" s="54" t="s">
        <v>167</v>
      </c>
      <c r="H46" s="42" t="s">
        <v>168</v>
      </c>
      <c r="I46" s="43" t="n">
        <v>2.22</v>
      </c>
      <c r="J46" s="44" t="n">
        <v>2.42</v>
      </c>
      <c r="K46" s="45" t="s">
        <v>9</v>
      </c>
    </row>
    <row r="47" customFormat="false" ht="18" hidden="false" customHeight="true" outlineLevel="0" collapsed="false">
      <c r="A47" s="41"/>
      <c r="B47" s="88" t="s">
        <v>169</v>
      </c>
      <c r="C47" s="89" t="n">
        <v>11.33</v>
      </c>
      <c r="D47" s="90" t="n">
        <v>11.87</v>
      </c>
      <c r="E47" s="53"/>
      <c r="F47" s="13"/>
      <c r="G47" s="54" t="s">
        <v>170</v>
      </c>
      <c r="H47" s="42" t="s">
        <v>171</v>
      </c>
      <c r="I47" s="43" t="n">
        <v>2.22</v>
      </c>
      <c r="J47" s="44" t="n">
        <v>2.25</v>
      </c>
      <c r="K47" s="50" t="s">
        <v>16</v>
      </c>
    </row>
    <row r="48" customFormat="false" ht="18" hidden="false" customHeight="true" outlineLevel="0" collapsed="false">
      <c r="A48" s="41" t="s">
        <v>172</v>
      </c>
      <c r="B48" s="42" t="s">
        <v>173</v>
      </c>
      <c r="C48" s="49" t="n">
        <v>10.92</v>
      </c>
      <c r="D48" s="44" t="n">
        <v>11.47</v>
      </c>
      <c r="E48" s="50" t="s">
        <v>16</v>
      </c>
      <c r="F48" s="13"/>
      <c r="G48" s="54" t="s">
        <v>174</v>
      </c>
      <c r="H48" s="42" t="s">
        <v>175</v>
      </c>
      <c r="I48" s="43" t="n">
        <v>2.16</v>
      </c>
      <c r="J48" s="44" t="n">
        <v>2.32</v>
      </c>
      <c r="K48" s="50" t="s">
        <v>7</v>
      </c>
    </row>
    <row r="49" customFormat="false" ht="18" hidden="false" customHeight="true" outlineLevel="0" collapsed="false">
      <c r="A49" s="91" t="s">
        <v>176</v>
      </c>
      <c r="B49" s="92" t="s">
        <v>177</v>
      </c>
      <c r="C49" s="93" t="n">
        <v>10.86</v>
      </c>
      <c r="D49" s="94" t="n">
        <v>11.61</v>
      </c>
      <c r="E49" s="95" t="s">
        <v>7</v>
      </c>
      <c r="F49" s="13"/>
      <c r="G49" s="96" t="s">
        <v>178</v>
      </c>
      <c r="H49" s="97" t="s">
        <v>179</v>
      </c>
      <c r="I49" s="98" t="n">
        <v>1.76</v>
      </c>
      <c r="J49" s="99" t="n">
        <v>1.86</v>
      </c>
      <c r="K49" s="100" t="s">
        <v>9</v>
      </c>
    </row>
    <row r="50" customFormat="false" ht="15" hidden="false" customHeight="true" outlineLevel="0" collapsed="false">
      <c r="A50" s="101"/>
      <c r="B50" s="102"/>
      <c r="C50" s="102"/>
      <c r="D50" s="102"/>
      <c r="E50" s="102"/>
      <c r="F50" s="13"/>
      <c r="G50" s="21"/>
      <c r="H50" s="23"/>
      <c r="I50" s="23"/>
    </row>
    <row r="51" customFormat="false" ht="15" hidden="false" customHeight="true" outlineLevel="0" collapsed="false">
      <c r="A51" s="103" t="s">
        <v>180</v>
      </c>
      <c r="B51" s="102"/>
      <c r="C51" s="102"/>
      <c r="D51" s="102"/>
      <c r="E51" s="102"/>
      <c r="F51" s="13"/>
      <c r="G51" s="21"/>
      <c r="H51" s="23"/>
      <c r="I51" s="23"/>
    </row>
    <row r="52" customFormat="false" ht="15" hidden="false" customHeight="true" outlineLevel="0" collapsed="false">
      <c r="A52" s="101"/>
      <c r="B52" s="102"/>
      <c r="C52" s="102"/>
      <c r="D52" s="102"/>
      <c r="E52" s="102"/>
      <c r="F52" s="13"/>
      <c r="G52" s="21"/>
      <c r="H52" s="23"/>
      <c r="I52" s="2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  <c r="G53" s="21"/>
      <c r="H53" s="23"/>
      <c r="I53" s="23"/>
    </row>
    <row r="54" customFormat="false" ht="15" hidden="false" customHeight="true" outlineLevel="0" collapsed="false">
      <c r="A54" s="101"/>
      <c r="B54" s="102"/>
      <c r="C54" s="102"/>
      <c r="D54" s="102"/>
      <c r="E54" s="102"/>
      <c r="F54" s="13"/>
      <c r="G54" s="21"/>
      <c r="H54" s="23"/>
      <c r="I54" s="2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  <c r="G55" s="21"/>
      <c r="H55" s="23"/>
      <c r="I55" s="2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  <c r="G56" s="21"/>
      <c r="H56" s="23"/>
      <c r="I56" s="2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  <c r="G57" s="21"/>
      <c r="H57" s="23"/>
      <c r="I57" s="2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  <c r="G58" s="21"/>
      <c r="H58" s="23"/>
      <c r="I58" s="2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  <c r="G59" s="21"/>
      <c r="H59" s="23"/>
      <c r="I59" s="2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  <c r="G60" s="21"/>
      <c r="H60" s="23"/>
      <c r="I60" s="2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  <c r="G61" s="21"/>
      <c r="H61" s="23"/>
      <c r="I61" s="2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  <c r="G62" s="21"/>
      <c r="H62" s="23"/>
      <c r="I62" s="2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  <c r="G63" s="21"/>
      <c r="H63" s="23"/>
      <c r="I63" s="2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  <c r="G64" s="21"/>
      <c r="H64" s="23"/>
      <c r="I64" s="2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  <c r="G65" s="21"/>
      <c r="H65" s="23"/>
      <c r="I65" s="2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  <c r="G66" s="21"/>
      <c r="H66" s="23"/>
      <c r="I66" s="2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  <c r="G67" s="21"/>
      <c r="H67" s="23"/>
      <c r="I67" s="2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  <c r="G68" s="21"/>
      <c r="H68" s="23"/>
      <c r="I68" s="2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  <c r="G69" s="21"/>
      <c r="H69" s="23"/>
      <c r="I69" s="2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  <c r="G70" s="21"/>
      <c r="H70" s="23"/>
      <c r="I70" s="2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  <c r="G71" s="21"/>
      <c r="H71" s="23"/>
      <c r="I71" s="2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  <c r="G72" s="21"/>
      <c r="H72" s="23"/>
      <c r="I72" s="2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  <c r="G73" s="21"/>
      <c r="H73" s="23"/>
      <c r="I73" s="2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  <c r="G74" s="21"/>
      <c r="H74" s="23"/>
      <c r="I74" s="2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  <c r="G75" s="21"/>
      <c r="H75" s="23"/>
      <c r="I75" s="23"/>
    </row>
    <row r="76" customFormat="false" ht="15.75" hidden="false" customHeight="false" outlineLevel="0" collapsed="false">
      <c r="A76" s="101"/>
      <c r="B76" s="102"/>
      <c r="C76" s="102"/>
      <c r="D76" s="102"/>
      <c r="E76" s="102"/>
      <c r="F76" s="13"/>
      <c r="G76" s="21"/>
      <c r="H76" s="23"/>
      <c r="I76" s="23"/>
    </row>
    <row r="77" customFormat="false" ht="15.75" hidden="false" customHeight="false" outlineLevel="0" collapsed="false">
      <c r="A77" s="101"/>
      <c r="B77" s="102"/>
      <c r="C77" s="102"/>
      <c r="D77" s="102"/>
      <c r="E77" s="102"/>
      <c r="F77" s="13"/>
      <c r="G77" s="21"/>
      <c r="H77" s="23"/>
      <c r="I77" s="23"/>
    </row>
    <row r="78" customFormat="false" ht="15.75" hidden="false" customHeight="false" outlineLevel="0" collapsed="false">
      <c r="A78" s="101"/>
      <c r="B78" s="102"/>
      <c r="C78" s="102"/>
      <c r="D78" s="102"/>
      <c r="E78" s="102"/>
      <c r="F78" s="13"/>
      <c r="G78" s="21"/>
      <c r="H78" s="23"/>
      <c r="I78" s="2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  <c r="G79" s="21"/>
      <c r="H79" s="23"/>
      <c r="I79" s="2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  <c r="G80" s="21"/>
      <c r="H80" s="23"/>
      <c r="I80" s="2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  <c r="G81" s="21"/>
      <c r="H81" s="23"/>
      <c r="I81" s="2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  <c r="G82" s="21"/>
      <c r="H82" s="23"/>
      <c r="I82" s="2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  <c r="G83" s="21"/>
      <c r="H83" s="23"/>
      <c r="I83" s="2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  <c r="G84" s="21"/>
      <c r="H84" s="23"/>
      <c r="I84" s="2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  <c r="G85" s="21"/>
      <c r="H85" s="23"/>
      <c r="I85" s="2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  <c r="G86" s="21"/>
      <c r="H86" s="23"/>
      <c r="I86" s="23"/>
    </row>
    <row r="87" customFormat="false" ht="16.5" hidden="false" customHeight="true" outlineLevel="0" collapsed="false">
      <c r="A87" s="101"/>
      <c r="B87" s="102"/>
      <c r="C87" s="102"/>
      <c r="D87" s="102"/>
      <c r="E87" s="102"/>
      <c r="F87" s="13"/>
      <c r="G87" s="21"/>
      <c r="H87" s="23"/>
      <c r="I87" s="2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  <c r="G88" s="21"/>
      <c r="H88" s="23"/>
      <c r="I88" s="2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  <c r="G89" s="21"/>
      <c r="H89" s="23"/>
      <c r="I89" s="23"/>
    </row>
    <row r="90" customFormat="false" ht="15.75" hidden="false" customHeight="false" outlineLevel="0" collapsed="false">
      <c r="A90" s="101"/>
      <c r="B90" s="102"/>
      <c r="C90" s="102"/>
      <c r="D90" s="102"/>
      <c r="E90" s="102"/>
      <c r="F90" s="13"/>
      <c r="G90" s="21"/>
      <c r="H90" s="23"/>
      <c r="I90" s="2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  <c r="G91" s="21"/>
      <c r="H91" s="23"/>
      <c r="I91" s="2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  <c r="G92" s="21"/>
      <c r="H92" s="23"/>
      <c r="I92" s="23"/>
    </row>
    <row r="93" customFormat="false" ht="15.75" hidden="false" customHeight="true" outlineLevel="0" collapsed="false">
      <c r="A93" s="101"/>
      <c r="B93" s="102"/>
      <c r="C93" s="102"/>
      <c r="D93" s="102"/>
      <c r="E93" s="102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4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4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4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4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4" customFormat="false" ht="15.75" hidden="false" customHeight="false" outlineLevel="0" collapsed="false">
      <c r="A104" s="21"/>
      <c r="B104" s="15"/>
      <c r="C104" s="15"/>
      <c r="D104" s="15"/>
      <c r="E104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8.41"/>
    <col collapsed="false" customWidth="true" hidden="false" outlineLevel="0" max="2" min="2" style="105" width="16.13"/>
    <col collapsed="false" customWidth="true" hidden="false" outlineLevel="0" max="3" min="3" style="106" width="14.28"/>
    <col collapsed="false" customWidth="true" hidden="false" outlineLevel="0" max="4" min="4" style="105" width="14.56"/>
    <col collapsed="false" customWidth="false" hidden="false" outlineLevel="0" max="6" min="5" style="105" width="9.14"/>
    <col collapsed="false" customWidth="true" hidden="false" outlineLevel="0" max="9" min="7" style="105" width="15.7"/>
    <col collapsed="false" customWidth="false" hidden="false" outlineLevel="0" max="257" min="10" style="105" width="9.14"/>
  </cols>
  <sheetData>
    <row r="1" customFormat="false" ht="21" hidden="false" customHeight="true" outlineLevel="0" collapsed="false">
      <c r="A1" s="107" t="s">
        <v>181</v>
      </c>
      <c r="B1" s="108"/>
      <c r="C1" s="10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10"/>
      <c r="B2" s="110"/>
      <c r="C2" s="10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10"/>
      <c r="B3" s="110"/>
      <c r="C3" s="10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11" t="n">
        <v>38473</v>
      </c>
      <c r="B4" s="112"/>
      <c r="C4" s="113" t="s">
        <v>182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4" t="s">
        <v>183</v>
      </c>
      <c r="B5" s="115"/>
      <c r="C5" s="116" t="s">
        <v>184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7" t="s">
        <v>185</v>
      </c>
      <c r="B6" s="118"/>
      <c r="C6" s="119" t="n">
        <v>330751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0" t="s">
        <v>186</v>
      </c>
      <c r="B7" s="121"/>
      <c r="C7" s="122" t="n">
        <v>16769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0" t="s">
        <v>187</v>
      </c>
      <c r="B8" s="123"/>
      <c r="C8" s="122" t="n">
        <v>1588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4" t="s">
        <v>188</v>
      </c>
      <c r="B9" s="125"/>
      <c r="C9" s="122" t="n">
        <v>34697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0" t="s">
        <v>189</v>
      </c>
      <c r="B10" s="123"/>
      <c r="C10" s="122" t="n">
        <v>2895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0" t="s">
        <v>190</v>
      </c>
      <c r="B11" s="123"/>
      <c r="C11" s="122" t="n">
        <v>35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91</v>
      </c>
      <c r="B12" s="123"/>
      <c r="C12" s="122" t="n">
        <v>2227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92</v>
      </c>
      <c r="B13" s="123"/>
      <c r="C13" s="122" t="n">
        <v>63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0" t="s">
        <v>193</v>
      </c>
      <c r="B14" s="123"/>
      <c r="C14" s="126" t="n">
        <v>1360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0" t="s">
        <v>194</v>
      </c>
      <c r="B15" s="123" t="s">
        <v>195</v>
      </c>
      <c r="C15" s="122" t="n">
        <v>162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0" t="s">
        <v>196</v>
      </c>
      <c r="B16" s="123" t="s">
        <v>197</v>
      </c>
      <c r="C16" s="122" t="n">
        <v>386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0" t="s">
        <v>198</v>
      </c>
      <c r="B17" s="123" t="s">
        <v>199</v>
      </c>
      <c r="C17" s="122" t="n">
        <v>88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0" t="s">
        <v>200</v>
      </c>
      <c r="B18" s="123" t="s">
        <v>201</v>
      </c>
      <c r="C18" s="122" t="n">
        <v>2332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0" t="s">
        <v>202</v>
      </c>
      <c r="B19" s="123" t="s">
        <v>203</v>
      </c>
      <c r="C19" s="122" t="n">
        <v>490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7"/>
      <c r="B20" s="128"/>
      <c r="C20" s="12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0" t="s">
        <v>204</v>
      </c>
      <c r="B21" s="131"/>
      <c r="C21" s="122" t="n">
        <v>216102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4" t="s">
        <v>205</v>
      </c>
      <c r="B22" s="125" t="s">
        <v>206</v>
      </c>
      <c r="C22" s="122" t="n">
        <v>1817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4" t="s">
        <v>207</v>
      </c>
      <c r="B23" s="125" t="s">
        <v>208</v>
      </c>
      <c r="C23" s="122" t="n">
        <v>4818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4" t="s">
        <v>209</v>
      </c>
      <c r="B24" s="125" t="s">
        <v>210</v>
      </c>
      <c r="C24" s="122" t="n">
        <v>1771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4" t="s">
        <v>211</v>
      </c>
      <c r="B25" s="125" t="s">
        <v>212</v>
      </c>
      <c r="C25" s="122" t="n">
        <v>1195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4" t="s">
        <v>213</v>
      </c>
      <c r="B26" s="125" t="s">
        <v>214</v>
      </c>
      <c r="C26" s="122" t="n">
        <v>2925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4" t="s">
        <v>215</v>
      </c>
      <c r="B27" s="125" t="s">
        <v>216</v>
      </c>
      <c r="C27" s="122" t="n">
        <v>449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4" t="s">
        <v>217</v>
      </c>
      <c r="B28" s="125" t="s">
        <v>218</v>
      </c>
      <c r="C28" s="122" t="n">
        <v>33644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4" t="s">
        <v>219</v>
      </c>
      <c r="B29" s="125" t="s">
        <v>220</v>
      </c>
      <c r="C29" s="122" t="n">
        <v>16038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4" t="s">
        <v>221</v>
      </c>
      <c r="B30" s="125" t="s">
        <v>222</v>
      </c>
      <c r="C30" s="122" t="n">
        <v>9625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4" t="s">
        <v>223</v>
      </c>
      <c r="B31" s="125" t="s">
        <v>224</v>
      </c>
      <c r="C31" s="126" t="n">
        <v>123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7"/>
      <c r="B32" s="132"/>
      <c r="C32" s="1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3" t="s">
        <v>225</v>
      </c>
      <c r="B33" s="125"/>
      <c r="C33" s="122" t="n">
        <v>114649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7"/>
      <c r="B34" s="132"/>
      <c r="C34" s="12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4" t="s">
        <v>226</v>
      </c>
      <c r="B35" s="135"/>
      <c r="C35" s="136" t="n">
        <v>2268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0" t="s">
        <v>186</v>
      </c>
      <c r="B36" s="123"/>
      <c r="C36" s="122" t="n">
        <v>1086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20" t="s">
        <v>227</v>
      </c>
      <c r="B37" s="123"/>
      <c r="C37" s="122" t="n">
        <v>292</v>
      </c>
      <c r="D37" s="0"/>
      <c r="J37" s="137"/>
      <c r="L37" s="138"/>
    </row>
    <row r="38" customFormat="false" ht="12" hidden="false" customHeight="true" outlineLevel="0" collapsed="false">
      <c r="A38" s="120" t="s">
        <v>228</v>
      </c>
      <c r="B38" s="123"/>
      <c r="C38" s="122" t="n">
        <v>512</v>
      </c>
      <c r="D38" s="0"/>
      <c r="J38" s="137"/>
      <c r="L38" s="138"/>
    </row>
    <row r="39" customFormat="false" ht="12" hidden="false" customHeight="true" outlineLevel="0" collapsed="false">
      <c r="A39" s="120" t="s">
        <v>188</v>
      </c>
      <c r="B39" s="123"/>
      <c r="C39" s="122" t="n">
        <v>1913</v>
      </c>
      <c r="D39" s="0"/>
    </row>
    <row r="40" customFormat="false" ht="12" hidden="false" customHeight="true" outlineLevel="0" collapsed="false">
      <c r="A40" s="120" t="s">
        <v>189</v>
      </c>
      <c r="B40" s="123"/>
      <c r="C40" s="122" t="n">
        <v>230</v>
      </c>
      <c r="D40" s="0"/>
    </row>
    <row r="41" customFormat="false" ht="12" hidden="false" customHeight="true" outlineLevel="0" collapsed="false">
      <c r="A41" s="120" t="s">
        <v>190</v>
      </c>
      <c r="B41" s="123"/>
      <c r="C41" s="122" t="n">
        <v>2</v>
      </c>
      <c r="D41" s="0"/>
    </row>
    <row r="42" customFormat="false" ht="12" hidden="false" customHeight="true" outlineLevel="0" collapsed="false">
      <c r="A42" s="120" t="s">
        <v>191</v>
      </c>
      <c r="B42" s="123"/>
      <c r="C42" s="122" t="n">
        <v>194</v>
      </c>
      <c r="D42" s="0"/>
    </row>
    <row r="43" customFormat="false" ht="12" hidden="false" customHeight="true" outlineLevel="0" collapsed="false">
      <c r="A43" s="120" t="s">
        <v>192</v>
      </c>
      <c r="B43" s="123"/>
      <c r="C43" s="122" t="n">
        <v>34</v>
      </c>
      <c r="D43" s="0"/>
    </row>
    <row r="44" customFormat="false" ht="12" hidden="false" customHeight="true" outlineLevel="0" collapsed="false">
      <c r="A44" s="120" t="s">
        <v>229</v>
      </c>
      <c r="B44" s="123"/>
      <c r="C44" s="122" t="n">
        <v>2228</v>
      </c>
      <c r="D44" s="0"/>
    </row>
    <row r="45" customFormat="false" ht="12" hidden="false" customHeight="true" outlineLevel="0" collapsed="false">
      <c r="A45" s="120" t="s">
        <v>194</v>
      </c>
      <c r="B45" s="123" t="s">
        <v>195</v>
      </c>
      <c r="C45" s="122" t="n">
        <v>1145</v>
      </c>
      <c r="D45" s="0"/>
    </row>
    <row r="46" customFormat="false" ht="12" hidden="false" customHeight="true" outlineLevel="0" collapsed="false">
      <c r="A46" s="120" t="s">
        <v>230</v>
      </c>
      <c r="B46" s="123" t="s">
        <v>197</v>
      </c>
      <c r="C46" s="122" t="n">
        <v>331</v>
      </c>
      <c r="D46" s="0"/>
    </row>
    <row r="47" customFormat="false" ht="12" hidden="false" customHeight="true" outlineLevel="0" collapsed="false">
      <c r="A47" s="120" t="s">
        <v>231</v>
      </c>
      <c r="B47" s="123" t="s">
        <v>199</v>
      </c>
      <c r="C47" s="122" t="n">
        <v>55</v>
      </c>
      <c r="D47" s="0"/>
    </row>
    <row r="48" customFormat="false" ht="12" hidden="false" customHeight="true" outlineLevel="0" collapsed="false">
      <c r="A48" s="120" t="s">
        <v>232</v>
      </c>
      <c r="B48" s="123" t="s">
        <v>201</v>
      </c>
      <c r="C48" s="122" t="n">
        <v>286</v>
      </c>
      <c r="D48" s="0"/>
    </row>
    <row r="49" customFormat="false" ht="12" hidden="false" customHeight="true" outlineLevel="0" collapsed="false">
      <c r="A49" s="120" t="s">
        <v>233</v>
      </c>
      <c r="B49" s="123" t="s">
        <v>203</v>
      </c>
      <c r="C49" s="122" t="n">
        <v>411</v>
      </c>
      <c r="D49" s="0"/>
    </row>
    <row r="50" customFormat="false" ht="6" hidden="false" customHeight="true" outlineLevel="0" collapsed="false">
      <c r="A50" s="120"/>
      <c r="B50" s="123"/>
      <c r="C50" s="122"/>
      <c r="D50" s="0"/>
    </row>
    <row r="51" customFormat="false" ht="12" hidden="false" customHeight="true" outlineLevel="0" collapsed="false">
      <c r="A51" s="130" t="s">
        <v>234</v>
      </c>
      <c r="B51" s="131"/>
      <c r="C51" s="126" t="n">
        <v>14109</v>
      </c>
      <c r="D51" s="0"/>
    </row>
    <row r="52" customFormat="false" ht="12" hidden="false" customHeight="true" outlineLevel="0" collapsed="false">
      <c r="A52" s="124" t="s">
        <v>205</v>
      </c>
      <c r="B52" s="125" t="s">
        <v>235</v>
      </c>
      <c r="C52" s="122" t="n">
        <v>224</v>
      </c>
      <c r="D52" s="0"/>
    </row>
    <row r="53" customFormat="false" ht="12" hidden="false" customHeight="true" outlineLevel="0" collapsed="false">
      <c r="A53" s="124" t="s">
        <v>207</v>
      </c>
      <c r="B53" s="125" t="s">
        <v>208</v>
      </c>
      <c r="C53" s="122" t="n">
        <v>464</v>
      </c>
      <c r="D53" s="0"/>
    </row>
    <row r="54" customFormat="false" ht="12" hidden="false" customHeight="true" outlineLevel="0" collapsed="false">
      <c r="A54" s="124" t="s">
        <v>209</v>
      </c>
      <c r="B54" s="125" t="s">
        <v>210</v>
      </c>
      <c r="C54" s="122" t="n">
        <v>1633</v>
      </c>
      <c r="D54" s="0"/>
    </row>
    <row r="55" customFormat="false" ht="12" hidden="false" customHeight="true" outlineLevel="0" collapsed="false">
      <c r="A55" s="124" t="s">
        <v>211</v>
      </c>
      <c r="B55" s="125" t="s">
        <v>212</v>
      </c>
      <c r="C55" s="122" t="n">
        <v>1088</v>
      </c>
      <c r="D55" s="0"/>
    </row>
    <row r="56" customFormat="false" ht="12" hidden="false" customHeight="true" outlineLevel="0" collapsed="false">
      <c r="A56" s="124" t="s">
        <v>213</v>
      </c>
      <c r="B56" s="125" t="s">
        <v>214</v>
      </c>
      <c r="C56" s="122" t="n">
        <v>2323</v>
      </c>
      <c r="D56" s="0"/>
    </row>
    <row r="57" customFormat="false" ht="12" hidden="false" customHeight="true" outlineLevel="0" collapsed="false">
      <c r="A57" s="124" t="s">
        <v>215</v>
      </c>
      <c r="B57" s="125" t="s">
        <v>216</v>
      </c>
      <c r="C57" s="122" t="n">
        <v>184</v>
      </c>
      <c r="D57" s="0"/>
    </row>
    <row r="58" customFormat="false" ht="12" hidden="false" customHeight="true" outlineLevel="0" collapsed="false">
      <c r="A58" s="124" t="s">
        <v>217</v>
      </c>
      <c r="B58" s="125" t="s">
        <v>218</v>
      </c>
      <c r="C58" s="122" t="n">
        <v>2764</v>
      </c>
      <c r="D58" s="0"/>
    </row>
    <row r="59" customFormat="false" ht="12" hidden="false" customHeight="true" outlineLevel="0" collapsed="false">
      <c r="A59" s="124" t="s">
        <v>219</v>
      </c>
      <c r="B59" s="125" t="s">
        <v>220</v>
      </c>
      <c r="C59" s="122" t="n">
        <v>2096</v>
      </c>
      <c r="D59" s="0"/>
    </row>
    <row r="60" customFormat="false" ht="12" hidden="false" customHeight="true" outlineLevel="0" collapsed="false">
      <c r="A60" s="124" t="s">
        <v>221</v>
      </c>
      <c r="B60" s="125" t="s">
        <v>222</v>
      </c>
      <c r="C60" s="122" t="n">
        <v>3309</v>
      </c>
      <c r="D60" s="0"/>
    </row>
    <row r="61" customFormat="false" ht="12" hidden="false" customHeight="true" outlineLevel="0" collapsed="false">
      <c r="A61" s="124" t="s">
        <v>223</v>
      </c>
      <c r="B61" s="125" t="s">
        <v>224</v>
      </c>
      <c r="C61" s="122" t="n">
        <v>24</v>
      </c>
      <c r="D61" s="0"/>
    </row>
    <row r="62" customFormat="false" ht="5.25" hidden="false" customHeight="true" outlineLevel="0" collapsed="false">
      <c r="A62" s="127"/>
      <c r="B62" s="132"/>
      <c r="C62" s="129"/>
      <c r="D62" s="0"/>
    </row>
    <row r="63" customFormat="false" ht="12.75" hidden="false" customHeight="false" outlineLevel="0" collapsed="false">
      <c r="A63" s="139" t="s">
        <v>236</v>
      </c>
      <c r="B63" s="140"/>
      <c r="C63" s="141" t="n">
        <v>8576</v>
      </c>
      <c r="D63" s="0"/>
    </row>
    <row r="64" customFormat="false" ht="15" hidden="false" customHeight="false" outlineLevel="0" collapsed="false">
      <c r="A64" s="134" t="s">
        <v>237</v>
      </c>
      <c r="B64" s="135"/>
      <c r="C64" s="136" t="n">
        <v>36113</v>
      </c>
      <c r="D64" s="0"/>
    </row>
    <row r="65" customFormat="false" ht="13.5" hidden="false" customHeight="true" outlineLevel="0" collapsed="false">
      <c r="A65" s="124" t="s">
        <v>238</v>
      </c>
      <c r="B65" s="142"/>
      <c r="C65" s="143"/>
      <c r="D65" s="0"/>
    </row>
    <row r="66" customFormat="false" ht="11.25" hidden="false" customHeight="true" outlineLevel="0" collapsed="false">
      <c r="A66" s="120" t="s">
        <v>239</v>
      </c>
      <c r="B66" s="123"/>
      <c r="C66" s="122" t="n">
        <v>22853</v>
      </c>
      <c r="D66" s="0"/>
    </row>
    <row r="67" customFormat="false" ht="12" hidden="false" customHeight="true" outlineLevel="0" collapsed="false">
      <c r="A67" s="120" t="s">
        <v>240</v>
      </c>
      <c r="B67" s="123"/>
      <c r="C67" s="122" t="n">
        <v>6560</v>
      </c>
      <c r="D67" s="0"/>
    </row>
    <row r="68" customFormat="false" ht="11.25" hidden="false" customHeight="true" outlineLevel="0" collapsed="false">
      <c r="A68" s="120" t="s">
        <v>241</v>
      </c>
      <c r="B68" s="123"/>
      <c r="C68" s="122" t="n">
        <v>6700</v>
      </c>
      <c r="D68" s="0"/>
    </row>
    <row r="69" customFormat="false" ht="14.25" hidden="false" customHeight="false" outlineLevel="0" collapsed="false">
      <c r="A69" s="144" t="s">
        <v>242</v>
      </c>
      <c r="B69" s="145" t="s">
        <v>243</v>
      </c>
      <c r="C69" s="146"/>
      <c r="D69" s="0"/>
    </row>
    <row r="70" customFormat="false" ht="12" hidden="false" customHeight="true" outlineLevel="0" collapsed="false">
      <c r="A70" s="124" t="s">
        <v>244</v>
      </c>
      <c r="B70" s="147"/>
      <c r="C70" s="122" t="n">
        <v>34</v>
      </c>
      <c r="D70" s="0"/>
    </row>
    <row r="71" customFormat="false" ht="12.75" hidden="false" customHeight="false" outlineLevel="0" collapsed="false">
      <c r="A71" s="124" t="s">
        <v>245</v>
      </c>
      <c r="B71" s="148"/>
      <c r="C71" s="122" t="n">
        <v>15229</v>
      </c>
      <c r="D71" s="0"/>
    </row>
    <row r="72" customFormat="false" ht="12.75" hidden="false" customHeight="false" outlineLevel="0" collapsed="false">
      <c r="A72" s="133" t="s">
        <v>246</v>
      </c>
      <c r="B72" s="148"/>
      <c r="C72" s="122" t="n">
        <v>1947</v>
      </c>
      <c r="D72" s="0"/>
    </row>
    <row r="73" customFormat="false" ht="6.75" hidden="false" customHeight="true" outlineLevel="0" collapsed="false">
      <c r="A73" s="149"/>
      <c r="B73" s="150"/>
      <c r="C73" s="151"/>
      <c r="D73" s="0"/>
    </row>
  </sheetData>
  <printOptions headings="false" gridLines="false" gridLinesSet="true" horizontalCentered="false" verticalCentered="false"/>
  <pageMargins left="0.747916666666667" right="0.747916666666667" top="0.939583333333333" bottom="0.329861111111111" header="0.509722222222222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8.14"/>
    <col collapsed="false" customWidth="true" hidden="false" outlineLevel="0" max="10" min="2" style="152" width="12.7"/>
    <col collapsed="false" customWidth="false" hidden="false" outlineLevel="0" max="257" min="11" style="152" width="9.14"/>
  </cols>
  <sheetData>
    <row r="2" customFormat="false" ht="20.25" hidden="false" customHeight="false" outlineLevel="0" collapsed="false">
      <c r="A2" s="153" t="s">
        <v>247</v>
      </c>
    </row>
    <row r="3" customFormat="false" ht="13.5" hidden="false" customHeight="true" outlineLevel="0" collapsed="false">
      <c r="A3" s="154"/>
    </row>
    <row r="4" customFormat="false" ht="14.25" hidden="false" customHeight="true" outlineLevel="0" collapsed="false">
      <c r="A4" s="155" t="n">
        <v>38473</v>
      </c>
      <c r="J4" s="156" t="s">
        <v>248</v>
      </c>
    </row>
    <row r="5" customFormat="false" ht="12.75" hidden="false" customHeight="false" outlineLevel="0" collapsed="false">
      <c r="A5" s="157"/>
      <c r="B5" s="158"/>
      <c r="C5" s="159" t="s">
        <v>249</v>
      </c>
      <c r="D5" s="159"/>
      <c r="E5" s="159"/>
      <c r="F5" s="159"/>
      <c r="G5" s="159"/>
      <c r="H5" s="159"/>
      <c r="I5" s="159"/>
      <c r="J5" s="159"/>
    </row>
    <row r="6" customFormat="false" ht="13.5" hidden="false" customHeight="true" outlineLevel="0" collapsed="false">
      <c r="A6" s="160" t="s">
        <v>250</v>
      </c>
      <c r="B6" s="161" t="s">
        <v>251</v>
      </c>
      <c r="C6" s="161" t="s">
        <v>252</v>
      </c>
      <c r="D6" s="161" t="s">
        <v>253</v>
      </c>
      <c r="E6" s="161" t="s">
        <v>254</v>
      </c>
      <c r="F6" s="161" t="s">
        <v>255</v>
      </c>
      <c r="G6" s="161" t="s">
        <v>256</v>
      </c>
      <c r="H6" s="161" t="s">
        <v>257</v>
      </c>
      <c r="I6" s="161" t="s">
        <v>258</v>
      </c>
      <c r="J6" s="162" t="s">
        <v>259</v>
      </c>
    </row>
    <row r="7" customFormat="false" ht="13.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 t="s">
        <v>260</v>
      </c>
      <c r="I7" s="164"/>
      <c r="J7" s="165"/>
    </row>
    <row r="8" customFormat="false" ht="5.25" hidden="false" customHeight="true" outlineLevel="0" collapsed="false">
      <c r="A8" s="166"/>
      <c r="B8" s="167"/>
      <c r="C8" s="167"/>
      <c r="D8" s="167"/>
      <c r="E8" s="167"/>
      <c r="F8" s="167"/>
      <c r="G8" s="167"/>
      <c r="H8" s="167"/>
      <c r="I8" s="167"/>
      <c r="J8" s="168"/>
    </row>
    <row r="9" s="173" customFormat="true" ht="30.75" hidden="false" customHeight="true" outlineLevel="0" collapsed="false">
      <c r="A9" s="169" t="s">
        <v>261</v>
      </c>
      <c r="B9" s="170" t="n">
        <v>344179</v>
      </c>
      <c r="C9" s="171" t="n">
        <v>10169</v>
      </c>
      <c r="D9" s="171" t="n">
        <v>25107</v>
      </c>
      <c r="E9" s="171" t="n">
        <v>23560</v>
      </c>
      <c r="F9" s="171" t="n">
        <v>47533</v>
      </c>
      <c r="G9" s="171" t="n">
        <v>34447</v>
      </c>
      <c r="H9" s="171" t="n">
        <v>63201</v>
      </c>
      <c r="I9" s="171" t="n">
        <v>67359</v>
      </c>
      <c r="J9" s="172" t="n">
        <v>72803</v>
      </c>
    </row>
    <row r="10" s="173" customFormat="true" ht="22.5" hidden="false" customHeight="true" outlineLevel="0" collapsed="false">
      <c r="A10" s="169" t="s">
        <v>262</v>
      </c>
      <c r="B10" s="171" t="n">
        <v>22685</v>
      </c>
      <c r="C10" s="171" t="n">
        <v>1468</v>
      </c>
      <c r="D10" s="171" t="n">
        <v>2313</v>
      </c>
      <c r="E10" s="171" t="n">
        <v>2338</v>
      </c>
      <c r="F10" s="171" t="n">
        <v>2513</v>
      </c>
      <c r="G10" s="171" t="n">
        <v>2713</v>
      </c>
      <c r="H10" s="171" t="n">
        <v>3382</v>
      </c>
      <c r="I10" s="171" t="n">
        <v>3957</v>
      </c>
      <c r="J10" s="172" t="n">
        <v>4001</v>
      </c>
    </row>
    <row r="11" s="173" customFormat="true" ht="22.5" hidden="false" customHeight="true" outlineLevel="0" collapsed="false">
      <c r="A11" s="169" t="s">
        <v>263</v>
      </c>
      <c r="B11" s="171" t="n">
        <v>36113</v>
      </c>
      <c r="C11" s="171" t="n">
        <v>1860</v>
      </c>
      <c r="D11" s="171" t="n">
        <v>3372</v>
      </c>
      <c r="E11" s="171" t="n">
        <v>3528</v>
      </c>
      <c r="F11" s="171" t="n">
        <v>4255</v>
      </c>
      <c r="G11" s="171" t="n">
        <v>4821</v>
      </c>
      <c r="H11" s="171" t="n">
        <v>5612</v>
      </c>
      <c r="I11" s="171" t="n">
        <v>6709</v>
      </c>
      <c r="J11" s="172" t="n">
        <v>5956</v>
      </c>
    </row>
    <row r="12" s="173" customFormat="true" ht="16.5" hidden="false" customHeight="true" outlineLevel="0" collapsed="false">
      <c r="A12" s="174" t="s">
        <v>264</v>
      </c>
      <c r="B12" s="175"/>
      <c r="C12" s="175"/>
      <c r="D12" s="175"/>
      <c r="E12" s="175"/>
      <c r="F12" s="175"/>
      <c r="G12" s="175"/>
      <c r="H12" s="175"/>
      <c r="I12" s="175"/>
      <c r="J12" s="176"/>
    </row>
    <row r="13" s="173" customFormat="true" ht="21.75" hidden="false" customHeight="true" outlineLevel="0" collapsed="false">
      <c r="A13" s="174" t="s">
        <v>265</v>
      </c>
      <c r="B13" s="171" t="n">
        <v>22853</v>
      </c>
      <c r="C13" s="171" t="n">
        <v>1271</v>
      </c>
      <c r="D13" s="171" t="n">
        <v>2136</v>
      </c>
      <c r="E13" s="171" t="n">
        <v>2246</v>
      </c>
      <c r="F13" s="171" t="n">
        <v>3040</v>
      </c>
      <c r="G13" s="175" t="n">
        <v>3007</v>
      </c>
      <c r="H13" s="171" t="n">
        <v>3475</v>
      </c>
      <c r="I13" s="171" t="n">
        <v>4211</v>
      </c>
      <c r="J13" s="172" t="n">
        <v>3467</v>
      </c>
    </row>
    <row r="14" s="173" customFormat="true" ht="33" hidden="false" customHeight="true" outlineLevel="0" collapsed="false">
      <c r="A14" s="177" t="s">
        <v>266</v>
      </c>
      <c r="B14" s="178" t="n">
        <v>330751</v>
      </c>
      <c r="C14" s="178" t="n">
        <v>9777</v>
      </c>
      <c r="D14" s="178" t="n">
        <v>24048</v>
      </c>
      <c r="E14" s="178" t="n">
        <v>22370</v>
      </c>
      <c r="F14" s="178" t="n">
        <v>45791</v>
      </c>
      <c r="G14" s="178" t="n">
        <v>32339</v>
      </c>
      <c r="H14" s="178" t="n">
        <v>60971</v>
      </c>
      <c r="I14" s="178" t="n">
        <v>64607</v>
      </c>
      <c r="J14" s="179" t="n">
        <v>70848</v>
      </c>
    </row>
    <row r="15" s="183" customFormat="true" ht="12" hidden="false" customHeight="tru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2"/>
    </row>
    <row r="16" s="183" customFormat="true" ht="33" hidden="false" customHeight="true" outlineLevel="0" collapsed="false">
      <c r="A16" s="184" t="s">
        <v>267</v>
      </c>
      <c r="B16" s="181"/>
      <c r="C16" s="181"/>
      <c r="D16" s="181"/>
      <c r="E16" s="181"/>
      <c r="F16" s="181"/>
      <c r="G16" s="181"/>
      <c r="H16" s="181"/>
      <c r="I16" s="181"/>
      <c r="J16" s="182"/>
    </row>
    <row r="17" s="188" customFormat="true" ht="21.75" hidden="false" customHeight="true" outlineLevel="0" collapsed="false">
      <c r="A17" s="185" t="s">
        <v>268</v>
      </c>
      <c r="B17" s="186" t="n">
        <v>-3.9</v>
      </c>
      <c r="C17" s="186" t="n">
        <v>-3.85</v>
      </c>
      <c r="D17" s="186" t="n">
        <v>-4.22</v>
      </c>
      <c r="E17" s="186" t="n">
        <v>-5.05</v>
      </c>
      <c r="F17" s="186" t="n">
        <v>-3.66</v>
      </c>
      <c r="G17" s="186" t="n">
        <v>-6.12</v>
      </c>
      <c r="H17" s="186" t="n">
        <v>-3.53</v>
      </c>
      <c r="I17" s="186" t="n">
        <v>-4.09</v>
      </c>
      <c r="J17" s="187" t="n">
        <v>-2.69</v>
      </c>
    </row>
    <row r="18" customFormat="false" ht="11.25" hidden="false" customHeight="true" outlineLevel="0" collapsed="false">
      <c r="A18" s="189"/>
      <c r="B18" s="190"/>
      <c r="C18" s="190"/>
      <c r="D18" s="190"/>
      <c r="E18" s="190"/>
      <c r="F18" s="190"/>
      <c r="G18" s="190"/>
      <c r="H18" s="190"/>
      <c r="I18" s="190"/>
      <c r="J18" s="191"/>
    </row>
    <row r="19" s="188" customFormat="true" ht="35.25" hidden="false" customHeight="true" outlineLevel="0" collapsed="false">
      <c r="A19" s="192" t="s">
        <v>269</v>
      </c>
      <c r="B19" s="193" t="n">
        <v>11.33</v>
      </c>
      <c r="C19" s="193" t="n">
        <v>2.61</v>
      </c>
      <c r="D19" s="194" t="n">
        <v>7.49</v>
      </c>
      <c r="E19" s="193" t="n">
        <v>6.55</v>
      </c>
      <c r="F19" s="193" t="n">
        <v>11.93</v>
      </c>
      <c r="G19" s="193" t="n">
        <v>8.89</v>
      </c>
      <c r="H19" s="193" t="n">
        <v>17.64</v>
      </c>
      <c r="I19" s="193" t="n">
        <v>15.7</v>
      </c>
      <c r="J19" s="195" t="n">
        <v>17.79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"/>
  <sheetViews>
    <sheetView showFormulas="false" showGridLines="true" showRowColHeaders="true" showZeros="true" rightToLeft="false" tabSelected="false" showOutlineSymbols="true" defaultGridColor="true" view="normal" topLeftCell="C58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3" min="3" style="196" width="11.7"/>
    <col collapsed="false" customWidth="true" hidden="false" outlineLevel="0" max="4" min="4" style="196" width="15.85"/>
    <col collapsed="false" customWidth="true" hidden="false" outlineLevel="0" max="5" min="5" style="196" width="11.7"/>
    <col collapsed="false" customWidth="true" hidden="false" outlineLevel="0" max="6" min="6" style="196" width="11.85"/>
    <col collapsed="false" customWidth="true" hidden="false" outlineLevel="0" max="7" min="7" style="196" width="12.42"/>
    <col collapsed="false" customWidth="true" hidden="false" outlineLevel="0" max="8" min="8" style="196" width="12.28"/>
    <col collapsed="false" customWidth="true" hidden="false" outlineLevel="0" max="9" min="9" style="196" width="20.7"/>
    <col collapsed="false" customWidth="true" hidden="false" outlineLevel="0" max="10" min="10" style="196" width="18.41"/>
    <col collapsed="false" customWidth="true" hidden="false" outlineLevel="0" max="11" min="11" style="196" width="9.41"/>
    <col collapsed="false" customWidth="false" hidden="false" outlineLevel="0" max="257" min="12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197" t="s">
        <v>270</v>
      </c>
      <c r="B2" s="199"/>
      <c r="C2" s="199"/>
      <c r="D2" s="199"/>
      <c r="E2" s="199"/>
      <c r="F2" s="199"/>
      <c r="G2" s="200"/>
      <c r="H2" s="200"/>
      <c r="I2" s="200"/>
      <c r="J2" s="200"/>
      <c r="K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0"/>
      <c r="J3" s="202"/>
      <c r="K3" s="200"/>
    </row>
    <row r="4" customFormat="false" ht="16.5" hidden="false" customHeight="false" outlineLevel="0" collapsed="false">
      <c r="A4" s="203" t="n">
        <v>38473</v>
      </c>
      <c r="J4" s="202" t="s">
        <v>271</v>
      </c>
    </row>
    <row r="5" customFormat="false" ht="20.25" hidden="false" customHeight="true" outlineLevel="0" collapsed="false">
      <c r="A5" s="204" t="s">
        <v>272</v>
      </c>
      <c r="B5" s="205" t="s">
        <v>273</v>
      </c>
      <c r="C5" s="206" t="s">
        <v>274</v>
      </c>
      <c r="D5" s="207" t="s">
        <v>275</v>
      </c>
      <c r="E5" s="206" t="s">
        <v>276</v>
      </c>
      <c r="F5" s="206"/>
      <c r="G5" s="206"/>
      <c r="H5" s="206"/>
      <c r="I5" s="208" t="s">
        <v>277</v>
      </c>
      <c r="J5" s="209" t="s">
        <v>278</v>
      </c>
    </row>
    <row r="6" customFormat="false" ht="14.25" hidden="false" customHeight="true" outlineLevel="0" collapsed="false">
      <c r="A6" s="210" t="s">
        <v>3</v>
      </c>
      <c r="B6" s="211" t="s">
        <v>279</v>
      </c>
      <c r="C6" s="212" t="s">
        <v>280</v>
      </c>
      <c r="D6" s="212" t="s">
        <v>281</v>
      </c>
      <c r="E6" s="213" t="s">
        <v>282</v>
      </c>
      <c r="F6" s="213" t="s">
        <v>283</v>
      </c>
      <c r="G6" s="214" t="s">
        <v>284</v>
      </c>
      <c r="H6" s="212" t="s">
        <v>285</v>
      </c>
      <c r="I6" s="215" t="s">
        <v>286</v>
      </c>
      <c r="J6" s="216" t="s">
        <v>287</v>
      </c>
    </row>
    <row r="7" customFormat="false" ht="16.5" hidden="false" customHeight="true" outlineLevel="0" collapsed="false">
      <c r="A7" s="217"/>
      <c r="B7" s="218" t="s">
        <v>288</v>
      </c>
      <c r="C7" s="212" t="s">
        <v>289</v>
      </c>
      <c r="D7" s="212" t="s">
        <v>290</v>
      </c>
      <c r="E7" s="212"/>
      <c r="F7" s="212" t="s">
        <v>291</v>
      </c>
      <c r="G7" s="212" t="s">
        <v>292</v>
      </c>
      <c r="H7" s="212" t="s">
        <v>293</v>
      </c>
      <c r="I7" s="219" t="s">
        <v>294</v>
      </c>
      <c r="J7" s="220" t="s">
        <v>295</v>
      </c>
    </row>
    <row r="8" customFormat="false" ht="15" hidden="false" customHeight="false" outlineLevel="0" collapsed="false">
      <c r="A8" s="221"/>
      <c r="B8" s="222"/>
      <c r="C8" s="223"/>
      <c r="D8" s="223"/>
      <c r="E8" s="223"/>
      <c r="F8" s="224" t="s">
        <v>296</v>
      </c>
      <c r="G8" s="223"/>
      <c r="H8" s="224" t="s">
        <v>297</v>
      </c>
      <c r="I8" s="225" t="s">
        <v>298</v>
      </c>
      <c r="J8" s="226"/>
    </row>
    <row r="9" customFormat="false" ht="20.1" hidden="false" customHeight="true" outlineLevel="0" collapsed="false">
      <c r="A9" s="227" t="s">
        <v>168</v>
      </c>
      <c r="B9" s="228" t="n">
        <v>21303</v>
      </c>
      <c r="C9" s="229" t="n">
        <v>568</v>
      </c>
      <c r="D9" s="229" t="n">
        <v>472</v>
      </c>
      <c r="E9" s="229" t="n">
        <v>43</v>
      </c>
      <c r="F9" s="229" t="n">
        <v>48</v>
      </c>
      <c r="G9" s="229" t="n">
        <v>0</v>
      </c>
      <c r="H9" s="229" t="n">
        <v>5</v>
      </c>
      <c r="I9" s="230" t="n">
        <f aca="false">SUM(C9/B9)*100</f>
        <v>2.66629113270431</v>
      </c>
      <c r="J9" s="231" t="n">
        <v>2.22</v>
      </c>
    </row>
    <row r="10" customFormat="false" ht="20.1" hidden="false" customHeight="true" outlineLevel="0" collapsed="false">
      <c r="A10" s="227" t="s">
        <v>175</v>
      </c>
      <c r="B10" s="232" t="n">
        <v>53864</v>
      </c>
      <c r="C10" s="233" t="n">
        <v>1377</v>
      </c>
      <c r="D10" s="233" t="n">
        <v>1165</v>
      </c>
      <c r="E10" s="233" t="n">
        <v>55</v>
      </c>
      <c r="F10" s="233" t="n">
        <v>142</v>
      </c>
      <c r="G10" s="233" t="n">
        <v>0</v>
      </c>
      <c r="H10" s="233" t="n">
        <v>15</v>
      </c>
      <c r="I10" s="234" t="n">
        <f aca="false">SUM(C10/B10)*100</f>
        <v>2.55643843754641</v>
      </c>
      <c r="J10" s="235" t="n">
        <v>2.16</v>
      </c>
    </row>
    <row r="11" customFormat="false" ht="20.1" hidden="false" customHeight="true" outlineLevel="0" collapsed="false">
      <c r="A11" s="227" t="s">
        <v>171</v>
      </c>
      <c r="B11" s="232" t="n">
        <v>30603</v>
      </c>
      <c r="C11" s="233" t="n">
        <v>814</v>
      </c>
      <c r="D11" s="233" t="n">
        <v>679</v>
      </c>
      <c r="E11" s="233" t="n">
        <v>42</v>
      </c>
      <c r="F11" s="233" t="n">
        <v>85</v>
      </c>
      <c r="G11" s="233" t="n">
        <v>0</v>
      </c>
      <c r="H11" s="233" t="n">
        <v>8</v>
      </c>
      <c r="I11" s="234" t="n">
        <f aca="false">SUM(C11/B11)*100</f>
        <v>2.65986994739078</v>
      </c>
      <c r="J11" s="235" t="n">
        <v>2.22</v>
      </c>
    </row>
    <row r="12" customFormat="false" ht="20.1" hidden="false" customHeight="true" outlineLevel="0" collapsed="false">
      <c r="A12" s="227" t="s">
        <v>179</v>
      </c>
      <c r="B12" s="232" t="n">
        <v>50103</v>
      </c>
      <c r="C12" s="233" t="n">
        <v>1027</v>
      </c>
      <c r="D12" s="233" t="n">
        <v>884</v>
      </c>
      <c r="E12" s="233" t="n">
        <v>56</v>
      </c>
      <c r="F12" s="233" t="n">
        <v>69</v>
      </c>
      <c r="G12" s="233" t="n">
        <v>0</v>
      </c>
      <c r="H12" s="233" t="n">
        <v>18</v>
      </c>
      <c r="I12" s="234" t="n">
        <f aca="false">SUM(C12/B12)*100</f>
        <v>2.04977745843562</v>
      </c>
      <c r="J12" s="235" t="n">
        <v>1.76</v>
      </c>
    </row>
    <row r="13" customFormat="false" ht="20.1" hidden="false" customHeight="true" outlineLevel="0" collapsed="false">
      <c r="A13" s="227" t="s">
        <v>164</v>
      </c>
      <c r="B13" s="232" t="n">
        <v>73491</v>
      </c>
      <c r="C13" s="233" t="n">
        <v>2160</v>
      </c>
      <c r="D13" s="233" t="n">
        <v>1850</v>
      </c>
      <c r="E13" s="233" t="n">
        <v>75</v>
      </c>
      <c r="F13" s="233" t="n">
        <v>189</v>
      </c>
      <c r="G13" s="233" t="n">
        <v>0</v>
      </c>
      <c r="H13" s="233" t="n">
        <v>46</v>
      </c>
      <c r="I13" s="234" t="n">
        <f aca="false">SUM(C13/B13)*100</f>
        <v>2.93913540433522</v>
      </c>
      <c r="J13" s="235" t="n">
        <v>2.52</v>
      </c>
    </row>
    <row r="14" customFormat="false" ht="20.1" hidden="false" customHeight="true" outlineLevel="0" collapsed="false">
      <c r="A14" s="227" t="s">
        <v>142</v>
      </c>
      <c r="B14" s="232" t="n">
        <v>32336</v>
      </c>
      <c r="C14" s="233" t="n">
        <v>1732</v>
      </c>
      <c r="D14" s="233" t="n">
        <v>1534</v>
      </c>
      <c r="E14" s="233" t="n">
        <v>40</v>
      </c>
      <c r="F14" s="233" t="n">
        <v>135</v>
      </c>
      <c r="G14" s="233" t="n">
        <v>0</v>
      </c>
      <c r="H14" s="233" t="n">
        <v>23</v>
      </c>
      <c r="I14" s="234" t="n">
        <f aca="false">SUM(C14/B14)*100</f>
        <v>5.35625927758535</v>
      </c>
      <c r="J14" s="235" t="n">
        <v>4.74</v>
      </c>
    </row>
    <row r="15" customFormat="false" ht="20.1" hidden="false" customHeight="true" outlineLevel="0" collapsed="false">
      <c r="A15" s="227" t="s">
        <v>154</v>
      </c>
      <c r="B15" s="232" t="n">
        <v>28916</v>
      </c>
      <c r="C15" s="233" t="n">
        <v>1183</v>
      </c>
      <c r="D15" s="233" t="n">
        <v>950</v>
      </c>
      <c r="E15" s="233" t="n">
        <v>94</v>
      </c>
      <c r="F15" s="233" t="n">
        <v>100</v>
      </c>
      <c r="G15" s="233" t="n">
        <v>0</v>
      </c>
      <c r="H15" s="233" t="n">
        <v>39</v>
      </c>
      <c r="I15" s="234" t="n">
        <f aca="false">SUM(C15/B15)*100</f>
        <v>4.0911606031263</v>
      </c>
      <c r="J15" s="235" t="n">
        <v>3.29</v>
      </c>
    </row>
    <row r="16" customFormat="false" ht="20.1" hidden="false" customHeight="true" outlineLevel="0" collapsed="false">
      <c r="A16" s="227" t="s">
        <v>157</v>
      </c>
      <c r="B16" s="232" t="n">
        <v>26205</v>
      </c>
      <c r="C16" s="233" t="n">
        <v>916</v>
      </c>
      <c r="D16" s="233" t="n">
        <v>737</v>
      </c>
      <c r="E16" s="233" t="n">
        <v>71</v>
      </c>
      <c r="F16" s="233" t="n">
        <v>63</v>
      </c>
      <c r="G16" s="233" t="n">
        <v>0</v>
      </c>
      <c r="H16" s="233" t="n">
        <v>45</v>
      </c>
      <c r="I16" s="234" t="n">
        <f aca="false">SUM(C16/B16)*100</f>
        <v>3.49551612287731</v>
      </c>
      <c r="J16" s="235" t="n">
        <v>2.81</v>
      </c>
    </row>
    <row r="17" customFormat="false" ht="20.1" hidden="false" customHeight="true" outlineLevel="0" collapsed="false">
      <c r="A17" s="236" t="s">
        <v>160</v>
      </c>
      <c r="B17" s="237" t="n">
        <v>316821</v>
      </c>
      <c r="C17" s="238" t="n">
        <v>9777</v>
      </c>
      <c r="D17" s="238" t="n">
        <v>8271</v>
      </c>
      <c r="E17" s="238" t="n">
        <v>476</v>
      </c>
      <c r="F17" s="238" t="n">
        <v>831</v>
      </c>
      <c r="G17" s="238" t="n">
        <v>0</v>
      </c>
      <c r="H17" s="238" t="n">
        <v>199</v>
      </c>
      <c r="I17" s="239" t="n">
        <f aca="false">SUM(C17/B17)*100</f>
        <v>3.08596968004015</v>
      </c>
      <c r="J17" s="240" t="n">
        <v>2.61</v>
      </c>
    </row>
    <row r="18" customFormat="false" ht="20.1" hidden="false" customHeight="true" outlineLevel="0" collapsed="false">
      <c r="A18" s="227" t="s">
        <v>71</v>
      </c>
      <c r="B18" s="233" t="n">
        <v>57407</v>
      </c>
      <c r="C18" s="233" t="n">
        <v>6060</v>
      </c>
      <c r="D18" s="233" t="n">
        <v>5133</v>
      </c>
      <c r="E18" s="233" t="n">
        <v>71</v>
      </c>
      <c r="F18" s="233" t="n">
        <v>640</v>
      </c>
      <c r="G18" s="233" t="n">
        <v>0</v>
      </c>
      <c r="H18" s="233" t="n">
        <v>216</v>
      </c>
      <c r="I18" s="234" t="n">
        <f aca="false">SUM(C18/B18)*100</f>
        <v>10.5562039472538</v>
      </c>
      <c r="J18" s="235" t="n">
        <v>8.94</v>
      </c>
    </row>
    <row r="19" customFormat="false" ht="20.1" hidden="false" customHeight="true" outlineLevel="0" collapsed="false">
      <c r="A19" s="227" t="s">
        <v>111</v>
      </c>
      <c r="B19" s="232" t="n">
        <v>46594</v>
      </c>
      <c r="C19" s="233" t="n">
        <v>3752</v>
      </c>
      <c r="D19" s="233" t="n">
        <v>3289</v>
      </c>
      <c r="E19" s="233" t="n">
        <v>40</v>
      </c>
      <c r="F19" s="233" t="n">
        <v>321</v>
      </c>
      <c r="G19" s="233" t="n">
        <v>0</v>
      </c>
      <c r="H19" s="233" t="n">
        <v>102</v>
      </c>
      <c r="I19" s="234" t="n">
        <f aca="false">SUM(C19/B19)*100</f>
        <v>8.05253895351333</v>
      </c>
      <c r="J19" s="235" t="n">
        <v>7.06</v>
      </c>
    </row>
    <row r="20" customFormat="false" ht="20.1" hidden="false" customHeight="true" outlineLevel="0" collapsed="false">
      <c r="A20" s="227" t="s">
        <v>59</v>
      </c>
      <c r="B20" s="232" t="n">
        <v>23890</v>
      </c>
      <c r="C20" s="233" t="n">
        <v>2435</v>
      </c>
      <c r="D20" s="233" t="n">
        <v>2280</v>
      </c>
      <c r="E20" s="233" t="n">
        <v>0</v>
      </c>
      <c r="F20" s="233" t="n">
        <v>125</v>
      </c>
      <c r="G20" s="233" t="n">
        <v>0</v>
      </c>
      <c r="H20" s="233" t="n">
        <v>30</v>
      </c>
      <c r="I20" s="234" t="n">
        <f aca="false">SUM(C20/B20)*100</f>
        <v>10.1925491837589</v>
      </c>
      <c r="J20" s="235" t="n">
        <v>9.54</v>
      </c>
    </row>
    <row r="21" customFormat="false" ht="20.1" hidden="false" customHeight="true" outlineLevel="0" collapsed="false">
      <c r="A21" s="227" t="s">
        <v>134</v>
      </c>
      <c r="B21" s="232" t="n">
        <v>32460</v>
      </c>
      <c r="C21" s="233" t="n">
        <v>2189</v>
      </c>
      <c r="D21" s="233" t="n">
        <v>1938</v>
      </c>
      <c r="E21" s="233" t="n">
        <v>34</v>
      </c>
      <c r="F21" s="233" t="n">
        <v>185</v>
      </c>
      <c r="G21" s="233" t="n">
        <v>0</v>
      </c>
      <c r="H21" s="233" t="n">
        <v>32</v>
      </c>
      <c r="I21" s="234" t="n">
        <f aca="false">SUM(C21/B21)*100</f>
        <v>6.74368453481208</v>
      </c>
      <c r="J21" s="235" t="n">
        <v>5.97</v>
      </c>
    </row>
    <row r="22" customFormat="false" ht="20.1" hidden="false" customHeight="true" outlineLevel="0" collapsed="false">
      <c r="A22" s="227" t="s">
        <v>84</v>
      </c>
      <c r="B22" s="232" t="n">
        <v>31408</v>
      </c>
      <c r="C22" s="233" t="n">
        <v>2989</v>
      </c>
      <c r="D22" s="233" t="n">
        <v>2650</v>
      </c>
      <c r="E22" s="233" t="n">
        <v>71</v>
      </c>
      <c r="F22" s="233" t="n">
        <v>210</v>
      </c>
      <c r="G22" s="233" t="n">
        <v>0</v>
      </c>
      <c r="H22" s="233" t="n">
        <v>58</v>
      </c>
      <c r="I22" s="234" t="n">
        <f aca="false">SUM(C22/B22)*100</f>
        <v>9.51668364747835</v>
      </c>
      <c r="J22" s="235" t="n">
        <v>8.44</v>
      </c>
    </row>
    <row r="23" customFormat="false" ht="20.1" hidden="false" customHeight="true" outlineLevel="0" collapsed="false">
      <c r="A23" s="227" t="s">
        <v>97</v>
      </c>
      <c r="B23" s="232" t="n">
        <v>24505</v>
      </c>
      <c r="C23" s="233" t="n">
        <v>2104</v>
      </c>
      <c r="D23" s="233" t="n">
        <v>1894</v>
      </c>
      <c r="E23" s="233" t="n">
        <v>29</v>
      </c>
      <c r="F23" s="233" t="n">
        <v>150</v>
      </c>
      <c r="G23" s="233" t="n">
        <v>0</v>
      </c>
      <c r="H23" s="233" t="n">
        <v>31</v>
      </c>
      <c r="I23" s="234" t="n">
        <f aca="false">SUM(C23/B23)*100</f>
        <v>8.58600285655989</v>
      </c>
      <c r="J23" s="235" t="n">
        <v>7.73</v>
      </c>
    </row>
    <row r="24" customFormat="false" ht="20.1" hidden="false" customHeight="true" outlineLevel="0" collapsed="false">
      <c r="A24" s="241" t="s">
        <v>130</v>
      </c>
      <c r="B24" s="232" t="n">
        <v>66310</v>
      </c>
      <c r="C24" s="233" t="n">
        <v>4519</v>
      </c>
      <c r="D24" s="233" t="n">
        <v>3978</v>
      </c>
      <c r="E24" s="233" t="n">
        <v>63</v>
      </c>
      <c r="F24" s="233" t="n">
        <v>355</v>
      </c>
      <c r="G24" s="233" t="n">
        <v>0</v>
      </c>
      <c r="H24" s="233" t="n">
        <v>123</v>
      </c>
      <c r="I24" s="234" t="n">
        <f aca="false">SUM(C24/B24)*100</f>
        <v>6.81496003619364</v>
      </c>
      <c r="J24" s="235" t="n">
        <v>6</v>
      </c>
    </row>
    <row r="25" customFormat="false" ht="20.1" hidden="false" customHeight="true" outlineLevel="0" collapsed="false">
      <c r="A25" s="236" t="s">
        <v>100</v>
      </c>
      <c r="B25" s="237" t="n">
        <v>282574</v>
      </c>
      <c r="C25" s="238" t="n">
        <v>24048</v>
      </c>
      <c r="D25" s="238" t="n">
        <v>21162</v>
      </c>
      <c r="E25" s="238" t="n">
        <v>308</v>
      </c>
      <c r="F25" s="238" t="n">
        <v>1986</v>
      </c>
      <c r="G25" s="238" t="n">
        <v>0</v>
      </c>
      <c r="H25" s="238" t="n">
        <v>592</v>
      </c>
      <c r="I25" s="239" t="n">
        <f aca="false">SUM(C25/B25)*100</f>
        <v>8.51033711523353</v>
      </c>
      <c r="J25" s="240" t="n">
        <v>7.49</v>
      </c>
    </row>
    <row r="26" customFormat="false" ht="20.1" hidden="false" customHeight="true" outlineLevel="0" collapsed="false">
      <c r="A26" s="227" t="s">
        <v>93</v>
      </c>
      <c r="B26" s="233" t="n">
        <v>19090</v>
      </c>
      <c r="C26" s="233" t="n">
        <v>1731</v>
      </c>
      <c r="D26" s="233" t="n">
        <v>1554</v>
      </c>
      <c r="E26" s="233" t="n">
        <v>6</v>
      </c>
      <c r="F26" s="233" t="n">
        <v>136</v>
      </c>
      <c r="G26" s="233" t="n">
        <v>0</v>
      </c>
      <c r="H26" s="233" t="n">
        <v>35</v>
      </c>
      <c r="I26" s="234" t="n">
        <f aca="false">SUM(C26/B26)*100</f>
        <v>9.06757464641173</v>
      </c>
      <c r="J26" s="235" t="n">
        <v>8.14</v>
      </c>
    </row>
    <row r="27" customFormat="false" ht="20.1" hidden="false" customHeight="true" outlineLevel="0" collapsed="false">
      <c r="A27" s="227" t="s">
        <v>146</v>
      </c>
      <c r="B27" s="232" t="n">
        <v>30639</v>
      </c>
      <c r="C27" s="233" t="n">
        <v>1500</v>
      </c>
      <c r="D27" s="233" t="n">
        <v>1244</v>
      </c>
      <c r="E27" s="233" t="n">
        <v>0</v>
      </c>
      <c r="F27" s="233" t="n">
        <v>225</v>
      </c>
      <c r="G27" s="233" t="n">
        <v>0</v>
      </c>
      <c r="H27" s="233" t="n">
        <v>31</v>
      </c>
      <c r="I27" s="234" t="n">
        <f aca="false">SUM(C27/B27)*100</f>
        <v>4.89572113972388</v>
      </c>
      <c r="J27" s="235" t="n">
        <v>4.06</v>
      </c>
    </row>
    <row r="28" customFormat="false" ht="20.1" hidden="false" customHeight="true" outlineLevel="0" collapsed="false">
      <c r="A28" s="227" t="s">
        <v>122</v>
      </c>
      <c r="B28" s="232" t="n">
        <v>13906</v>
      </c>
      <c r="C28" s="233" t="n">
        <v>957</v>
      </c>
      <c r="D28" s="233" t="n">
        <v>883</v>
      </c>
      <c r="E28" s="233" t="n">
        <v>21</v>
      </c>
      <c r="F28" s="233" t="n">
        <v>38</v>
      </c>
      <c r="G28" s="233" t="n">
        <v>0</v>
      </c>
      <c r="H28" s="233" t="n">
        <v>15</v>
      </c>
      <c r="I28" s="234" t="n">
        <f aca="false">SUM(C28/B28)*100</f>
        <v>6.88192147274558</v>
      </c>
      <c r="J28" s="235" t="n">
        <v>6.35</v>
      </c>
    </row>
    <row r="29" customFormat="false" ht="20.1" hidden="false" customHeight="true" outlineLevel="0" collapsed="false">
      <c r="A29" s="227" t="s">
        <v>118</v>
      </c>
      <c r="B29" s="232" t="n">
        <v>31777</v>
      </c>
      <c r="C29" s="233" t="n">
        <v>2393</v>
      </c>
      <c r="D29" s="233" t="n">
        <v>2055</v>
      </c>
      <c r="E29" s="233" t="n">
        <v>66</v>
      </c>
      <c r="F29" s="233" t="n">
        <v>246</v>
      </c>
      <c r="G29" s="233" t="n">
        <v>0</v>
      </c>
      <c r="H29" s="233" t="n">
        <v>26</v>
      </c>
      <c r="I29" s="234" t="n">
        <f aca="false">SUM(C29/B29)*100</f>
        <v>7.53060389589955</v>
      </c>
      <c r="J29" s="235" t="n">
        <v>6.47</v>
      </c>
    </row>
    <row r="30" customFormat="false" ht="20.1" hidden="false" customHeight="true" outlineLevel="0" collapsed="false">
      <c r="A30" s="227" t="s">
        <v>177</v>
      </c>
      <c r="B30" s="232" t="n">
        <v>23778</v>
      </c>
      <c r="C30" s="233" t="n">
        <v>2958</v>
      </c>
      <c r="D30" s="233" t="n">
        <v>2582</v>
      </c>
      <c r="E30" s="233" t="n">
        <v>18</v>
      </c>
      <c r="F30" s="233" t="n">
        <v>302</v>
      </c>
      <c r="G30" s="233" t="n">
        <v>0</v>
      </c>
      <c r="H30" s="233" t="n">
        <v>56</v>
      </c>
      <c r="I30" s="234" t="n">
        <f aca="false">SUM(C30/B30)*100</f>
        <v>12.4400706535453</v>
      </c>
      <c r="J30" s="235" t="n">
        <v>10.86</v>
      </c>
    </row>
    <row r="31" customFormat="false" ht="20.1" hidden="false" customHeight="true" outlineLevel="0" collapsed="false">
      <c r="A31" s="227" t="s">
        <v>104</v>
      </c>
      <c r="B31" s="232" t="n">
        <v>31416</v>
      </c>
      <c r="C31" s="233" t="n">
        <v>2625</v>
      </c>
      <c r="D31" s="233" t="n">
        <v>2247</v>
      </c>
      <c r="E31" s="233" t="n">
        <v>92</v>
      </c>
      <c r="F31" s="233" t="n">
        <v>229</v>
      </c>
      <c r="G31" s="233" t="n">
        <v>0</v>
      </c>
      <c r="H31" s="233" t="n">
        <v>57</v>
      </c>
      <c r="I31" s="234" t="n">
        <f aca="false">SUM(C31/B31)*100</f>
        <v>8.35561497326203</v>
      </c>
      <c r="J31" s="235" t="n">
        <v>7.15</v>
      </c>
    </row>
    <row r="32" customFormat="false" ht="20.1" hidden="false" customHeight="true" outlineLevel="0" collapsed="false">
      <c r="A32" s="227" t="s">
        <v>88</v>
      </c>
      <c r="B32" s="232" t="n">
        <v>68760</v>
      </c>
      <c r="C32" s="233" t="n">
        <v>6437</v>
      </c>
      <c r="D32" s="233" t="n">
        <v>5740</v>
      </c>
      <c r="E32" s="233" t="n">
        <v>17</v>
      </c>
      <c r="F32" s="233" t="n">
        <v>504</v>
      </c>
      <c r="G32" s="233" t="n">
        <v>0</v>
      </c>
      <c r="H32" s="233" t="n">
        <v>176</v>
      </c>
      <c r="I32" s="234" t="n">
        <f aca="false">SUM(C32/B32)*100</f>
        <v>9.36154741128563</v>
      </c>
      <c r="J32" s="235" t="n">
        <v>8.35</v>
      </c>
    </row>
    <row r="33" customFormat="false" ht="20.1" hidden="false" customHeight="true" outlineLevel="0" collapsed="false">
      <c r="A33" s="227" t="s">
        <v>138</v>
      </c>
      <c r="B33" s="232" t="n">
        <v>22860</v>
      </c>
      <c r="C33" s="233" t="n">
        <v>1278</v>
      </c>
      <c r="D33" s="233" t="n">
        <v>1092</v>
      </c>
      <c r="E33" s="233" t="n">
        <v>30</v>
      </c>
      <c r="F33" s="233" t="n">
        <v>119</v>
      </c>
      <c r="G33" s="233" t="n">
        <v>0</v>
      </c>
      <c r="H33" s="233" t="n">
        <v>37</v>
      </c>
      <c r="I33" s="234" t="n">
        <f aca="false">SUM(C33/B33)*100</f>
        <v>5.59055118110236</v>
      </c>
      <c r="J33" s="235" t="n">
        <v>4.78</v>
      </c>
    </row>
    <row r="34" customFormat="false" ht="20.1" hidden="false" customHeight="true" outlineLevel="0" collapsed="false">
      <c r="A34" s="241" t="s">
        <v>150</v>
      </c>
      <c r="B34" s="232" t="n">
        <v>56437</v>
      </c>
      <c r="C34" s="233" t="n">
        <v>2491</v>
      </c>
      <c r="D34" s="233" t="n">
        <v>2173</v>
      </c>
      <c r="E34" s="233" t="n">
        <v>0</v>
      </c>
      <c r="F34" s="233" t="n">
        <v>244</v>
      </c>
      <c r="G34" s="233" t="n">
        <v>0</v>
      </c>
      <c r="H34" s="233" t="n">
        <v>74</v>
      </c>
      <c r="I34" s="234" t="n">
        <f aca="false">SUM(C34/B34)*100</f>
        <v>4.41377110760671</v>
      </c>
      <c r="J34" s="235" t="n">
        <v>3.85</v>
      </c>
    </row>
    <row r="35" customFormat="false" ht="20.1" hidden="false" customHeight="true" outlineLevel="0" collapsed="false">
      <c r="A35" s="236" t="s">
        <v>114</v>
      </c>
      <c r="B35" s="237" t="n">
        <v>298663</v>
      </c>
      <c r="C35" s="238" t="n">
        <v>22370</v>
      </c>
      <c r="D35" s="238" t="n">
        <v>19570</v>
      </c>
      <c r="E35" s="238" t="n">
        <v>250</v>
      </c>
      <c r="F35" s="238" t="n">
        <v>2043</v>
      </c>
      <c r="G35" s="238" t="n">
        <v>0</v>
      </c>
      <c r="H35" s="238" t="n">
        <v>507</v>
      </c>
      <c r="I35" s="239" t="n">
        <f aca="false">SUM(C35/B35)*100</f>
        <v>7.49004731084868</v>
      </c>
      <c r="J35" s="240" t="n">
        <v>6.55</v>
      </c>
    </row>
    <row r="36" customFormat="false" ht="20.1" hidden="false" customHeight="true" outlineLevel="0" collapsed="false">
      <c r="A36" s="227" t="s">
        <v>173</v>
      </c>
      <c r="B36" s="233" t="n">
        <v>50325</v>
      </c>
      <c r="C36" s="233" t="n">
        <v>5952</v>
      </c>
      <c r="D36" s="233" t="n">
        <v>5497</v>
      </c>
      <c r="E36" s="233" t="n">
        <v>71</v>
      </c>
      <c r="F36" s="233" t="n">
        <v>307</v>
      </c>
      <c r="G36" s="233" t="n">
        <v>0</v>
      </c>
      <c r="H36" s="233" t="n">
        <v>77</v>
      </c>
      <c r="I36" s="234" t="n">
        <f aca="false">SUM(C36/B36)*100</f>
        <v>11.8271236959762</v>
      </c>
      <c r="J36" s="235" t="n">
        <v>10.92</v>
      </c>
    </row>
    <row r="37" customFormat="false" ht="20.1" hidden="false" customHeight="true" outlineLevel="0" collapsed="false">
      <c r="A37" s="227" t="s">
        <v>116</v>
      </c>
      <c r="B37" s="232" t="n">
        <v>57074</v>
      </c>
      <c r="C37" s="233" t="n">
        <v>10209</v>
      </c>
      <c r="D37" s="233" t="n">
        <v>8788</v>
      </c>
      <c r="E37" s="233" t="n">
        <v>8</v>
      </c>
      <c r="F37" s="233" t="n">
        <v>1136</v>
      </c>
      <c r="G37" s="233" t="n">
        <v>0</v>
      </c>
      <c r="H37" s="233" t="n">
        <v>277</v>
      </c>
      <c r="I37" s="234" t="n">
        <f aca="false">SUM(C37/B37)*100</f>
        <v>17.8873042015629</v>
      </c>
      <c r="J37" s="235" t="n">
        <v>15.4</v>
      </c>
    </row>
    <row r="38" customFormat="false" ht="20.1" hidden="false" customHeight="true" outlineLevel="0" collapsed="false">
      <c r="A38" s="241" t="s">
        <v>46</v>
      </c>
      <c r="B38" s="232" t="n">
        <v>80169</v>
      </c>
      <c r="C38" s="233" t="n">
        <v>8719</v>
      </c>
      <c r="D38" s="233" t="n">
        <v>7803</v>
      </c>
      <c r="E38" s="233" t="n">
        <v>1</v>
      </c>
      <c r="F38" s="233" t="n">
        <v>631</v>
      </c>
      <c r="G38" s="233" t="n">
        <v>0</v>
      </c>
      <c r="H38" s="233" t="n">
        <v>284</v>
      </c>
      <c r="I38" s="234" t="n">
        <f aca="false">SUM(C38/B38)*100</f>
        <v>10.8757749254699</v>
      </c>
      <c r="J38" s="235" t="n">
        <v>9.73</v>
      </c>
    </row>
    <row r="39" customFormat="false" ht="20.1" hidden="false" customHeight="true" outlineLevel="0" collapsed="false">
      <c r="A39" s="227" t="s">
        <v>136</v>
      </c>
      <c r="B39" s="232" t="n">
        <v>70913</v>
      </c>
      <c r="C39" s="233" t="n">
        <v>10169</v>
      </c>
      <c r="D39" s="233" t="n">
        <v>9161</v>
      </c>
      <c r="E39" s="233" t="n">
        <v>0</v>
      </c>
      <c r="F39" s="233" t="n">
        <v>856</v>
      </c>
      <c r="G39" s="233" t="n">
        <v>0</v>
      </c>
      <c r="H39" s="233" t="n">
        <v>152</v>
      </c>
      <c r="I39" s="234" t="n">
        <f aca="false">SUM(C39/B39)*100</f>
        <v>14.3401068915432</v>
      </c>
      <c r="J39" s="235" t="n">
        <v>12.92</v>
      </c>
    </row>
    <row r="40" customFormat="false" ht="20.1" hidden="false" customHeight="true" outlineLevel="0" collapsed="false">
      <c r="A40" s="227" t="s">
        <v>140</v>
      </c>
      <c r="B40" s="232" t="n">
        <v>26428</v>
      </c>
      <c r="C40" s="233" t="n">
        <v>3671</v>
      </c>
      <c r="D40" s="233" t="n">
        <v>3372</v>
      </c>
      <c r="E40" s="233" t="n">
        <v>8</v>
      </c>
      <c r="F40" s="233" t="n">
        <v>187</v>
      </c>
      <c r="G40" s="233" t="n">
        <v>0</v>
      </c>
      <c r="H40" s="233" t="n">
        <v>104</v>
      </c>
      <c r="I40" s="234" t="n">
        <f aca="false">SUM(C40/B40)*100</f>
        <v>13.890570606932</v>
      </c>
      <c r="J40" s="235" t="n">
        <v>12.76</v>
      </c>
    </row>
    <row r="41" customFormat="false" ht="20.1" hidden="false" customHeight="true" outlineLevel="0" collapsed="false">
      <c r="A41" s="227" t="s">
        <v>42</v>
      </c>
      <c r="B41" s="232" t="n">
        <v>35447</v>
      </c>
      <c r="C41" s="233" t="n">
        <v>4093</v>
      </c>
      <c r="D41" s="233" t="n">
        <v>3474</v>
      </c>
      <c r="E41" s="233" t="n">
        <v>58</v>
      </c>
      <c r="F41" s="233" t="n">
        <v>360</v>
      </c>
      <c r="G41" s="233" t="n">
        <v>0</v>
      </c>
      <c r="H41" s="233" t="n">
        <v>201</v>
      </c>
      <c r="I41" s="234" t="n">
        <f aca="false">SUM(C41/B41)*100</f>
        <v>11.5468163737411</v>
      </c>
      <c r="J41" s="235" t="n">
        <v>9.8</v>
      </c>
    </row>
    <row r="42" customFormat="false" ht="20.1" hidden="false" customHeight="true" outlineLevel="0" collapsed="false">
      <c r="A42" s="227" t="s">
        <v>144</v>
      </c>
      <c r="B42" s="232" t="n">
        <v>20259</v>
      </c>
      <c r="C42" s="233" t="n">
        <v>2978</v>
      </c>
      <c r="D42" s="233" t="n">
        <v>2543</v>
      </c>
      <c r="E42" s="233" t="n">
        <v>4</v>
      </c>
      <c r="F42" s="233" t="n">
        <v>343</v>
      </c>
      <c r="G42" s="233" t="n">
        <v>0</v>
      </c>
      <c r="H42" s="233" t="n">
        <v>88</v>
      </c>
      <c r="I42" s="234" t="n">
        <f aca="false">SUM(C42/B42)*100</f>
        <v>14.6996396663211</v>
      </c>
      <c r="J42" s="235" t="n">
        <v>12.55</v>
      </c>
    </row>
    <row r="43" customFormat="false" ht="20.1" hidden="false" customHeight="true" outlineLevel="0" collapsed="false">
      <c r="A43" s="236" t="s">
        <v>155</v>
      </c>
      <c r="B43" s="237" t="n">
        <v>340615</v>
      </c>
      <c r="C43" s="238" t="n">
        <v>45791</v>
      </c>
      <c r="D43" s="238" t="n">
        <v>40638</v>
      </c>
      <c r="E43" s="238" t="n">
        <v>150</v>
      </c>
      <c r="F43" s="238" t="n">
        <v>3820</v>
      </c>
      <c r="G43" s="238" t="n">
        <v>0</v>
      </c>
      <c r="H43" s="238" t="n">
        <v>1183</v>
      </c>
      <c r="I43" s="239" t="n">
        <f aca="false">SUM(C43/B43)*100</f>
        <v>13.4436240329991</v>
      </c>
      <c r="J43" s="240" t="n">
        <v>11.93</v>
      </c>
    </row>
    <row r="44" customFormat="false" ht="20.1" hidden="false" customHeight="true" outlineLevel="0" collapsed="false">
      <c r="A44" s="227" t="s">
        <v>38</v>
      </c>
      <c r="B44" s="233" t="n">
        <v>13734</v>
      </c>
      <c r="C44" s="233" t="n">
        <v>1478</v>
      </c>
      <c r="D44" s="233" t="n">
        <v>1358</v>
      </c>
      <c r="E44" s="233" t="n">
        <v>0</v>
      </c>
      <c r="F44" s="233" t="n">
        <v>87</v>
      </c>
      <c r="G44" s="233" t="n">
        <v>0</v>
      </c>
      <c r="H44" s="233" t="n">
        <v>33</v>
      </c>
      <c r="I44" s="234" t="n">
        <f aca="false">SUM(C44/B44)*100</f>
        <v>10.7616135139071</v>
      </c>
      <c r="J44" s="235" t="n">
        <v>9.89</v>
      </c>
    </row>
    <row r="45" customFormat="false" ht="20.1" hidden="false" customHeight="true" outlineLevel="0" collapsed="false">
      <c r="A45" s="227" t="s">
        <v>67</v>
      </c>
      <c r="B45" s="232" t="n">
        <v>41210</v>
      </c>
      <c r="C45" s="233" t="n">
        <v>4505</v>
      </c>
      <c r="D45" s="233" t="n">
        <v>3775</v>
      </c>
      <c r="E45" s="233" t="n">
        <v>24</v>
      </c>
      <c r="F45" s="233" t="n">
        <v>531</v>
      </c>
      <c r="G45" s="233" t="n">
        <v>0</v>
      </c>
      <c r="H45" s="233" t="n">
        <v>175</v>
      </c>
      <c r="I45" s="234" t="n">
        <f aca="false">SUM(C45/B45)*100</f>
        <v>10.9318126668284</v>
      </c>
      <c r="J45" s="235" t="n">
        <v>9.16</v>
      </c>
    </row>
    <row r="46" customFormat="false" ht="20.1" hidden="false" customHeight="true" outlineLevel="0" collapsed="false">
      <c r="A46" s="227" t="s">
        <v>166</v>
      </c>
      <c r="B46" s="232" t="n">
        <v>17866</v>
      </c>
      <c r="C46" s="233" t="n">
        <v>2208</v>
      </c>
      <c r="D46" s="233" t="n">
        <v>2037</v>
      </c>
      <c r="E46" s="233" t="n">
        <v>0</v>
      </c>
      <c r="F46" s="233" t="n">
        <v>106</v>
      </c>
      <c r="G46" s="233" t="n">
        <v>0</v>
      </c>
      <c r="H46" s="233" t="n">
        <v>65</v>
      </c>
      <c r="I46" s="234" t="n">
        <f aca="false">SUM(C46/B46)*100</f>
        <v>12.3586700996306</v>
      </c>
      <c r="J46" s="235" t="n">
        <v>11.4</v>
      </c>
    </row>
    <row r="47" customFormat="false" ht="20.1" hidden="false" customHeight="true" outlineLevel="0" collapsed="false">
      <c r="A47" s="227" t="s">
        <v>162</v>
      </c>
      <c r="B47" s="232" t="n">
        <v>15267</v>
      </c>
      <c r="C47" s="233" t="n">
        <v>1930</v>
      </c>
      <c r="D47" s="233" t="n">
        <v>1759</v>
      </c>
      <c r="E47" s="233" t="n">
        <v>0</v>
      </c>
      <c r="F47" s="233" t="n">
        <v>143</v>
      </c>
      <c r="G47" s="233" t="n">
        <v>0</v>
      </c>
      <c r="H47" s="233" t="n">
        <v>28</v>
      </c>
      <c r="I47" s="234" t="n">
        <f aca="false">SUM(C47/B47)*100</f>
        <v>12.6416453789219</v>
      </c>
      <c r="J47" s="235" t="n">
        <v>11.52</v>
      </c>
    </row>
    <row r="48" customFormat="false" ht="20.1" hidden="false" customHeight="true" outlineLevel="0" collapsed="false">
      <c r="A48" s="227" t="s">
        <v>81</v>
      </c>
      <c r="B48" s="232" t="n">
        <v>36818</v>
      </c>
      <c r="C48" s="233" t="n">
        <v>3795</v>
      </c>
      <c r="D48" s="233" t="n">
        <v>3162</v>
      </c>
      <c r="E48" s="233" t="n">
        <v>77</v>
      </c>
      <c r="F48" s="233" t="n">
        <v>430</v>
      </c>
      <c r="G48" s="233" t="n">
        <v>0</v>
      </c>
      <c r="H48" s="233" t="n">
        <v>126</v>
      </c>
      <c r="I48" s="234" t="n">
        <f aca="false">SUM(C48/B48)*100</f>
        <v>10.3074583084361</v>
      </c>
      <c r="J48" s="235" t="n">
        <v>8.59</v>
      </c>
    </row>
    <row r="49" customFormat="false" ht="20.1" hidden="false" customHeight="true" outlineLevel="0" collapsed="false">
      <c r="A49" s="227" t="s">
        <v>55</v>
      </c>
      <c r="B49" s="232" t="n">
        <v>47249</v>
      </c>
      <c r="C49" s="233" t="n">
        <v>5280</v>
      </c>
      <c r="D49" s="233" t="n">
        <v>4547</v>
      </c>
      <c r="E49" s="233" t="n">
        <v>42</v>
      </c>
      <c r="F49" s="233" t="n">
        <v>502</v>
      </c>
      <c r="G49" s="233" t="n">
        <v>0</v>
      </c>
      <c r="H49" s="233" t="n">
        <v>189</v>
      </c>
      <c r="I49" s="234" t="n">
        <f aca="false">SUM(C49/B49)*100</f>
        <v>11.1748396791466</v>
      </c>
      <c r="J49" s="235" t="n">
        <v>9.62</v>
      </c>
    </row>
    <row r="50" customFormat="false" ht="20.1" hidden="false" customHeight="true" outlineLevel="0" collapsed="false">
      <c r="A50" s="227" t="s">
        <v>77</v>
      </c>
      <c r="B50" s="232" t="n">
        <v>22283</v>
      </c>
      <c r="C50" s="233" t="n">
        <v>2114</v>
      </c>
      <c r="D50" s="233" t="n">
        <v>1955</v>
      </c>
      <c r="E50" s="233" t="n">
        <v>20</v>
      </c>
      <c r="F50" s="233" t="n">
        <v>108</v>
      </c>
      <c r="G50" s="233" t="n">
        <v>0</v>
      </c>
      <c r="H50" s="233" t="n">
        <v>31</v>
      </c>
      <c r="I50" s="234" t="n">
        <f aca="false">SUM(C50/B50)*100</f>
        <v>9.48705291029036</v>
      </c>
      <c r="J50" s="235" t="n">
        <v>8.77</v>
      </c>
    </row>
    <row r="51" customFormat="false" ht="20.1" hidden="false" customHeight="true" outlineLevel="0" collapsed="false">
      <c r="A51" s="227" t="s">
        <v>34</v>
      </c>
      <c r="B51" s="232" t="n">
        <v>27828</v>
      </c>
      <c r="C51" s="233" t="n">
        <v>3288</v>
      </c>
      <c r="D51" s="233" t="n">
        <v>2777</v>
      </c>
      <c r="E51" s="233" t="n">
        <v>0</v>
      </c>
      <c r="F51" s="233" t="n">
        <v>406</v>
      </c>
      <c r="G51" s="233" t="n">
        <v>0</v>
      </c>
      <c r="H51" s="233" t="n">
        <v>105</v>
      </c>
      <c r="I51" s="234" t="n">
        <f aca="false">SUM(C51/B51)*100</f>
        <v>11.8154376886589</v>
      </c>
      <c r="J51" s="235" t="n">
        <v>9.98</v>
      </c>
    </row>
    <row r="52" customFormat="false" ht="20.1" hidden="false" customHeight="true" outlineLevel="0" collapsed="false">
      <c r="A52" s="241" t="s">
        <v>159</v>
      </c>
      <c r="B52" s="232" t="n">
        <v>8002</v>
      </c>
      <c r="C52" s="233" t="n">
        <v>1095</v>
      </c>
      <c r="D52" s="233" t="n">
        <v>954</v>
      </c>
      <c r="E52" s="233" t="n">
        <v>9</v>
      </c>
      <c r="F52" s="233" t="n">
        <v>83</v>
      </c>
      <c r="G52" s="233" t="n">
        <v>0</v>
      </c>
      <c r="H52" s="233" t="n">
        <v>49</v>
      </c>
      <c r="I52" s="234" t="n">
        <f aca="false">SUM(C52/B52)*100</f>
        <v>13.6840789802549</v>
      </c>
      <c r="J52" s="235" t="n">
        <v>11.92</v>
      </c>
    </row>
    <row r="53" customFormat="false" ht="20.1" hidden="false" customHeight="true" outlineLevel="0" collapsed="false">
      <c r="A53" s="227" t="s">
        <v>51</v>
      </c>
      <c r="B53" s="232" t="n">
        <v>15200</v>
      </c>
      <c r="C53" s="233" t="n">
        <v>1579</v>
      </c>
      <c r="D53" s="233" t="n">
        <v>1464</v>
      </c>
      <c r="E53" s="233" t="n">
        <v>4</v>
      </c>
      <c r="F53" s="233" t="n">
        <v>90</v>
      </c>
      <c r="G53" s="233" t="n">
        <v>0</v>
      </c>
      <c r="H53" s="233" t="n">
        <v>21</v>
      </c>
      <c r="I53" s="234" t="n">
        <f aca="false">SUM(C53/B53)*100</f>
        <v>10.3881578947368</v>
      </c>
      <c r="J53" s="235" t="n">
        <v>9.63</v>
      </c>
    </row>
    <row r="54" customFormat="false" ht="20.1" hidden="false" customHeight="true" outlineLevel="0" collapsed="false">
      <c r="A54" s="241" t="s">
        <v>126</v>
      </c>
      <c r="B54" s="232" t="n">
        <v>72385</v>
      </c>
      <c r="C54" s="233" t="n">
        <v>5067</v>
      </c>
      <c r="D54" s="233" t="n">
        <v>4457</v>
      </c>
      <c r="E54" s="233" t="n">
        <v>1</v>
      </c>
      <c r="F54" s="233" t="n">
        <v>517</v>
      </c>
      <c r="G54" s="233" t="n">
        <v>0</v>
      </c>
      <c r="H54" s="233" t="n">
        <v>92</v>
      </c>
      <c r="I54" s="234" t="n">
        <f aca="false">SUM(C54/B54)*100</f>
        <v>7.00006907508462</v>
      </c>
      <c r="J54" s="235" t="n">
        <v>6.16</v>
      </c>
    </row>
    <row r="55" customFormat="false" ht="20.1" hidden="false" customHeight="true" outlineLevel="0" collapsed="false">
      <c r="A55" s="242" t="s">
        <v>73</v>
      </c>
      <c r="B55" s="243" t="n">
        <v>317842</v>
      </c>
      <c r="C55" s="244" t="n">
        <v>32339</v>
      </c>
      <c r="D55" s="244" t="n">
        <v>28245</v>
      </c>
      <c r="E55" s="244" t="n">
        <v>177</v>
      </c>
      <c r="F55" s="244" t="n">
        <v>3003</v>
      </c>
      <c r="G55" s="244" t="n">
        <v>0</v>
      </c>
      <c r="H55" s="244" t="n">
        <v>914</v>
      </c>
      <c r="I55" s="245" t="n">
        <f aca="false">SUM(C55/B55)*100</f>
        <v>10.1745521359669</v>
      </c>
      <c r="J55" s="246" t="n">
        <v>8.89</v>
      </c>
    </row>
    <row r="56" customFormat="false" ht="15.75" hidden="false" customHeight="true" outlineLevel="0" collapsed="false">
      <c r="A56" s="247"/>
      <c r="B56" s="198"/>
      <c r="C56" s="198"/>
      <c r="D56" s="198"/>
      <c r="E56" s="198"/>
      <c r="F56" s="198"/>
      <c r="G56" s="198"/>
      <c r="H56" s="198"/>
      <c r="I56" s="198"/>
      <c r="J56" s="198"/>
      <c r="K56" s="200"/>
    </row>
    <row r="57" s="198" customFormat="true" ht="23.25" hidden="false" customHeight="true" outlineLevel="0" collapsed="false">
      <c r="J57" s="200"/>
    </row>
    <row r="58" customFormat="false" ht="18.75" hidden="false" customHeight="true" outlineLevel="0" collapsed="false">
      <c r="A58" s="197" t="s">
        <v>270</v>
      </c>
      <c r="B58" s="199"/>
      <c r="C58" s="199"/>
      <c r="D58" s="199"/>
      <c r="E58" s="199"/>
      <c r="F58" s="199"/>
      <c r="G58" s="200"/>
      <c r="H58" s="200"/>
      <c r="I58" s="200"/>
      <c r="J58" s="200"/>
      <c r="K58" s="200"/>
    </row>
    <row r="59" customFormat="false" ht="18" hidden="false" customHeight="true" outlineLevel="0" collapsed="false">
      <c r="A59" s="199"/>
      <c r="B59" s="199"/>
      <c r="C59" s="199"/>
      <c r="D59" s="199"/>
      <c r="E59" s="199"/>
      <c r="F59" s="199"/>
      <c r="G59" s="200"/>
      <c r="H59" s="200"/>
      <c r="I59" s="200"/>
      <c r="K59" s="200"/>
    </row>
    <row r="60" customFormat="false" ht="16.5" hidden="false" customHeight="false" outlineLevel="0" collapsed="false">
      <c r="A60" s="203" t="n">
        <v>38473</v>
      </c>
      <c r="J60" s="202" t="s">
        <v>299</v>
      </c>
    </row>
    <row r="61" customFormat="false" ht="20.25" hidden="false" customHeight="true" outlineLevel="0" collapsed="false">
      <c r="A61" s="204" t="s">
        <v>272</v>
      </c>
      <c r="B61" s="205" t="s">
        <v>273</v>
      </c>
      <c r="C61" s="206" t="s">
        <v>274</v>
      </c>
      <c r="D61" s="207" t="s">
        <v>275</v>
      </c>
      <c r="E61" s="206" t="s">
        <v>276</v>
      </c>
      <c r="F61" s="206"/>
      <c r="G61" s="206"/>
      <c r="H61" s="206"/>
      <c r="I61" s="208" t="s">
        <v>277</v>
      </c>
      <c r="J61" s="209" t="s">
        <v>278</v>
      </c>
    </row>
    <row r="62" customFormat="false" ht="14.25" hidden="false" customHeight="true" outlineLevel="0" collapsed="false">
      <c r="A62" s="210" t="s">
        <v>3</v>
      </c>
      <c r="B62" s="211" t="s">
        <v>279</v>
      </c>
      <c r="C62" s="212" t="s">
        <v>280</v>
      </c>
      <c r="D62" s="212" t="s">
        <v>281</v>
      </c>
      <c r="E62" s="213" t="s">
        <v>282</v>
      </c>
      <c r="F62" s="213" t="s">
        <v>283</v>
      </c>
      <c r="G62" s="214" t="s">
        <v>284</v>
      </c>
      <c r="H62" s="212" t="s">
        <v>285</v>
      </c>
      <c r="I62" s="215" t="s">
        <v>286</v>
      </c>
      <c r="J62" s="216" t="s">
        <v>287</v>
      </c>
    </row>
    <row r="63" customFormat="false" ht="16.5" hidden="false" customHeight="true" outlineLevel="0" collapsed="false">
      <c r="A63" s="217"/>
      <c r="B63" s="218" t="s">
        <v>288</v>
      </c>
      <c r="C63" s="212" t="s">
        <v>289</v>
      </c>
      <c r="D63" s="212" t="s">
        <v>290</v>
      </c>
      <c r="E63" s="212"/>
      <c r="F63" s="212" t="s">
        <v>291</v>
      </c>
      <c r="G63" s="212" t="s">
        <v>292</v>
      </c>
      <c r="H63" s="212" t="s">
        <v>293</v>
      </c>
      <c r="I63" s="219" t="s">
        <v>294</v>
      </c>
      <c r="J63" s="220" t="s">
        <v>295</v>
      </c>
    </row>
    <row r="64" customFormat="false" ht="15" hidden="false" customHeight="false" outlineLevel="0" collapsed="false">
      <c r="A64" s="221"/>
      <c r="B64" s="222"/>
      <c r="C64" s="223"/>
      <c r="D64" s="223"/>
      <c r="E64" s="223"/>
      <c r="F64" s="224" t="s">
        <v>296</v>
      </c>
      <c r="G64" s="223"/>
      <c r="H64" s="224" t="s">
        <v>297</v>
      </c>
      <c r="I64" s="225" t="s">
        <v>298</v>
      </c>
      <c r="J64" s="226"/>
    </row>
    <row r="65" customFormat="false" ht="20.25" hidden="false" customHeight="true" outlineLevel="0" collapsed="false">
      <c r="A65" s="241" t="s">
        <v>108</v>
      </c>
      <c r="B65" s="228" t="n">
        <v>52724</v>
      </c>
      <c r="C65" s="233" t="n">
        <v>4176</v>
      </c>
      <c r="D65" s="233" t="n">
        <v>3730</v>
      </c>
      <c r="E65" s="233" t="n">
        <v>69</v>
      </c>
      <c r="F65" s="233" t="n">
        <v>260</v>
      </c>
      <c r="G65" s="233" t="n">
        <v>0</v>
      </c>
      <c r="H65" s="233" t="n">
        <v>117</v>
      </c>
      <c r="I65" s="230" t="n">
        <f aca="false">SUM(C65/B65)*100</f>
        <v>7.92049161672104</v>
      </c>
      <c r="J65" s="248" t="n">
        <v>7.07</v>
      </c>
    </row>
    <row r="66" customFormat="false" ht="21" hidden="false" customHeight="true" outlineLevel="0" collapsed="false">
      <c r="A66" s="227" t="s">
        <v>86</v>
      </c>
      <c r="B66" s="232" t="n">
        <v>7427</v>
      </c>
      <c r="C66" s="233" t="n">
        <v>1382</v>
      </c>
      <c r="D66" s="233" t="n">
        <v>1248</v>
      </c>
      <c r="E66" s="233" t="n">
        <v>0</v>
      </c>
      <c r="F66" s="233" t="n">
        <v>95</v>
      </c>
      <c r="G66" s="233" t="n">
        <v>0</v>
      </c>
      <c r="H66" s="233" t="n">
        <v>39</v>
      </c>
      <c r="I66" s="234" t="n">
        <f aca="false">SUM(C66/B66)*100</f>
        <v>18.607782415511</v>
      </c>
      <c r="J66" s="235" t="n">
        <v>16.8</v>
      </c>
    </row>
    <row r="67" customFormat="false" ht="21" hidden="false" customHeight="true" outlineLevel="0" collapsed="false">
      <c r="A67" s="227" t="s">
        <v>132</v>
      </c>
      <c r="B67" s="232" t="n">
        <v>30600</v>
      </c>
      <c r="C67" s="233" t="n">
        <v>4924</v>
      </c>
      <c r="D67" s="233" t="n">
        <v>4429</v>
      </c>
      <c r="E67" s="233" t="n">
        <v>0</v>
      </c>
      <c r="F67" s="233" t="n">
        <v>394</v>
      </c>
      <c r="G67" s="233" t="n">
        <v>2</v>
      </c>
      <c r="H67" s="233" t="n">
        <v>99</v>
      </c>
      <c r="I67" s="234" t="n">
        <f aca="false">SUM(C67/B67)*100</f>
        <v>16.0915032679739</v>
      </c>
      <c r="J67" s="235" t="n">
        <v>14.47</v>
      </c>
    </row>
    <row r="68" customFormat="false" ht="21" hidden="false" customHeight="true" outlineLevel="0" collapsed="false">
      <c r="A68" s="227" t="s">
        <v>102</v>
      </c>
      <c r="B68" s="232" t="n">
        <v>15555</v>
      </c>
      <c r="C68" s="233" t="n">
        <v>2733</v>
      </c>
      <c r="D68" s="233" t="n">
        <v>2494</v>
      </c>
      <c r="E68" s="233" t="n">
        <v>0</v>
      </c>
      <c r="F68" s="233" t="n">
        <v>195</v>
      </c>
      <c r="G68" s="233" t="n">
        <v>0</v>
      </c>
      <c r="H68" s="233" t="n">
        <v>44</v>
      </c>
      <c r="I68" s="234" t="n">
        <f aca="false">SUM(C68/B68)*100</f>
        <v>17.5699132111861</v>
      </c>
      <c r="J68" s="235" t="n">
        <v>16.03</v>
      </c>
    </row>
    <row r="69" customFormat="false" ht="21" hidden="false" customHeight="true" outlineLevel="0" collapsed="false">
      <c r="A69" s="227" t="s">
        <v>79</v>
      </c>
      <c r="B69" s="232" t="n">
        <v>10221</v>
      </c>
      <c r="C69" s="233" t="n">
        <v>2010</v>
      </c>
      <c r="D69" s="233" t="n">
        <v>1806</v>
      </c>
      <c r="E69" s="233" t="n">
        <v>0</v>
      </c>
      <c r="F69" s="233" t="n">
        <v>132</v>
      </c>
      <c r="G69" s="233" t="n">
        <v>0</v>
      </c>
      <c r="H69" s="233" t="n">
        <v>72</v>
      </c>
      <c r="I69" s="234" t="n">
        <f aca="false">SUM(C69/B69)*100</f>
        <v>19.6653947754623</v>
      </c>
      <c r="J69" s="235" t="n">
        <v>17.67</v>
      </c>
    </row>
    <row r="70" customFormat="false" ht="21" hidden="false" customHeight="true" outlineLevel="0" collapsed="false">
      <c r="A70" s="227" t="s">
        <v>53</v>
      </c>
      <c r="B70" s="232" t="n">
        <v>35208</v>
      </c>
      <c r="C70" s="233" t="n">
        <v>8078</v>
      </c>
      <c r="D70" s="233" t="n">
        <v>6992</v>
      </c>
      <c r="E70" s="233" t="n">
        <v>128</v>
      </c>
      <c r="F70" s="233" t="n">
        <v>477</v>
      </c>
      <c r="G70" s="233" t="n">
        <v>0</v>
      </c>
      <c r="H70" s="233" t="n">
        <v>481</v>
      </c>
      <c r="I70" s="234" t="n">
        <f aca="false">SUM(C70/B70)*100</f>
        <v>22.943649170643</v>
      </c>
      <c r="J70" s="235" t="n">
        <v>19.86</v>
      </c>
    </row>
    <row r="71" customFormat="false" ht="21" hidden="false" customHeight="true" outlineLevel="0" collapsed="false">
      <c r="A71" s="227" t="s">
        <v>44</v>
      </c>
      <c r="B71" s="232" t="n">
        <v>11276</v>
      </c>
      <c r="C71" s="233" t="n">
        <v>2720</v>
      </c>
      <c r="D71" s="233" t="n">
        <v>2361</v>
      </c>
      <c r="E71" s="233" t="n">
        <v>10</v>
      </c>
      <c r="F71" s="233" t="n">
        <v>199</v>
      </c>
      <c r="G71" s="233" t="n">
        <v>0</v>
      </c>
      <c r="H71" s="233" t="n">
        <v>150</v>
      </c>
      <c r="I71" s="234" t="n">
        <f aca="false">SUM(C71/B71)*100</f>
        <v>24.1220290883292</v>
      </c>
      <c r="J71" s="235" t="n">
        <v>20.94</v>
      </c>
    </row>
    <row r="72" customFormat="false" ht="21" hidden="false" customHeight="true" outlineLevel="0" collapsed="false">
      <c r="A72" s="227" t="s">
        <v>13</v>
      </c>
      <c r="B72" s="232" t="n">
        <v>20985</v>
      </c>
      <c r="C72" s="233" t="n">
        <v>6598</v>
      </c>
      <c r="D72" s="233" t="n">
        <v>5810</v>
      </c>
      <c r="E72" s="233" t="n">
        <v>12</v>
      </c>
      <c r="F72" s="233" t="n">
        <v>500</v>
      </c>
      <c r="G72" s="233" t="n">
        <v>0</v>
      </c>
      <c r="H72" s="233" t="n">
        <v>276</v>
      </c>
      <c r="I72" s="234" t="n">
        <f aca="false">SUM(C72/B72)*100</f>
        <v>31.441505837503</v>
      </c>
      <c r="J72" s="235" t="n">
        <v>27.69</v>
      </c>
    </row>
    <row r="73" customFormat="false" ht="21" hidden="false" customHeight="true" outlineLevel="0" collapsed="false">
      <c r="A73" s="227" t="s">
        <v>8</v>
      </c>
      <c r="B73" s="232" t="n">
        <v>41214</v>
      </c>
      <c r="C73" s="233" t="n">
        <v>12627</v>
      </c>
      <c r="D73" s="233" t="n">
        <v>11667</v>
      </c>
      <c r="E73" s="233" t="n">
        <v>28</v>
      </c>
      <c r="F73" s="233" t="n">
        <v>758</v>
      </c>
      <c r="G73" s="233" t="n">
        <v>0</v>
      </c>
      <c r="H73" s="233" t="n">
        <v>174</v>
      </c>
      <c r="I73" s="234" t="n">
        <f aca="false">SUM(C73/B73)*100</f>
        <v>30.6376474013685</v>
      </c>
      <c r="J73" s="235" t="n">
        <v>28.31</v>
      </c>
    </row>
    <row r="74" customFormat="false" ht="21" hidden="false" customHeight="true" outlineLevel="0" collapsed="false">
      <c r="A74" s="227" t="s">
        <v>24</v>
      </c>
      <c r="B74" s="232" t="n">
        <v>21922</v>
      </c>
      <c r="C74" s="233" t="n">
        <v>5992</v>
      </c>
      <c r="D74" s="233" t="n">
        <v>5424</v>
      </c>
      <c r="E74" s="233" t="n">
        <v>0</v>
      </c>
      <c r="F74" s="233" t="n">
        <v>352</v>
      </c>
      <c r="G74" s="233" t="n">
        <v>0</v>
      </c>
      <c r="H74" s="233" t="n">
        <v>216</v>
      </c>
      <c r="I74" s="234" t="n">
        <f aca="false">SUM(C74/B74)*100</f>
        <v>27.3332725116322</v>
      </c>
      <c r="J74" s="235" t="n">
        <v>24.74</v>
      </c>
    </row>
    <row r="75" customFormat="false" ht="21" hidden="false" customHeight="true" outlineLevel="0" collapsed="false">
      <c r="A75" s="227" t="s">
        <v>15</v>
      </c>
      <c r="B75" s="232" t="n">
        <v>29871</v>
      </c>
      <c r="C75" s="233" t="n">
        <v>3473</v>
      </c>
      <c r="D75" s="233" t="n">
        <v>3130</v>
      </c>
      <c r="E75" s="233" t="n">
        <v>10</v>
      </c>
      <c r="F75" s="233" t="n">
        <v>254</v>
      </c>
      <c r="G75" s="233" t="n">
        <v>0</v>
      </c>
      <c r="H75" s="233" t="n">
        <v>79</v>
      </c>
      <c r="I75" s="234" t="n">
        <f aca="false">SUM(C75/B75)*100</f>
        <v>11.626661310301</v>
      </c>
      <c r="J75" s="235" t="n">
        <v>10.48</v>
      </c>
    </row>
    <row r="76" customFormat="false" ht="21" hidden="false" customHeight="true" outlineLevel="0" collapsed="false">
      <c r="A76" s="227" t="s">
        <v>57</v>
      </c>
      <c r="B76" s="232" t="n">
        <v>12539</v>
      </c>
      <c r="C76" s="233" t="n">
        <v>2620</v>
      </c>
      <c r="D76" s="233" t="n">
        <v>2449</v>
      </c>
      <c r="E76" s="233" t="n">
        <v>0</v>
      </c>
      <c r="F76" s="233" t="n">
        <v>105</v>
      </c>
      <c r="G76" s="233" t="n">
        <v>0</v>
      </c>
      <c r="H76" s="233" t="n">
        <v>66</v>
      </c>
      <c r="I76" s="234" t="n">
        <f aca="false">SUM(C76/B76)*100</f>
        <v>20.8948081984209</v>
      </c>
      <c r="J76" s="235" t="n">
        <v>19.53</v>
      </c>
    </row>
    <row r="77" customFormat="false" ht="21" hidden="false" customHeight="true" outlineLevel="0" collapsed="false">
      <c r="A77" s="249" t="s">
        <v>113</v>
      </c>
      <c r="B77" s="232" t="n">
        <v>21939</v>
      </c>
      <c r="C77" s="233" t="n">
        <v>3638</v>
      </c>
      <c r="D77" s="233" t="n">
        <v>3399</v>
      </c>
      <c r="E77" s="233" t="n">
        <v>0</v>
      </c>
      <c r="F77" s="233" t="n">
        <v>132</v>
      </c>
      <c r="G77" s="233" t="n">
        <v>0</v>
      </c>
      <c r="H77" s="233" t="n">
        <v>107</v>
      </c>
      <c r="I77" s="234" t="n">
        <f aca="false">SUM(C77/B77)*100</f>
        <v>16.5823419481289</v>
      </c>
      <c r="J77" s="235" t="n">
        <v>15.49</v>
      </c>
    </row>
    <row r="78" customFormat="false" ht="21" hidden="false" customHeight="true" outlineLevel="0" collapsed="false">
      <c r="A78" s="250" t="s">
        <v>82</v>
      </c>
      <c r="B78" s="237" t="n">
        <v>311481</v>
      </c>
      <c r="C78" s="238" t="n">
        <v>60971</v>
      </c>
      <c r="D78" s="238" t="n">
        <v>54939</v>
      </c>
      <c r="E78" s="238" t="n">
        <v>257</v>
      </c>
      <c r="F78" s="238" t="n">
        <v>3853</v>
      </c>
      <c r="G78" s="238" t="n">
        <v>2</v>
      </c>
      <c r="H78" s="238" t="n">
        <v>1920</v>
      </c>
      <c r="I78" s="239" t="n">
        <f aca="false">SUM(C78/B78)*100</f>
        <v>19.574548688363</v>
      </c>
      <c r="J78" s="240" t="n">
        <v>17.64</v>
      </c>
    </row>
    <row r="79" customFormat="false" ht="21" hidden="false" customHeight="true" outlineLevel="0" collapsed="false">
      <c r="A79" s="227" t="s">
        <v>120</v>
      </c>
      <c r="B79" s="233" t="n">
        <v>34932</v>
      </c>
      <c r="C79" s="233" t="n">
        <v>5926</v>
      </c>
      <c r="D79" s="233" t="n">
        <v>5298</v>
      </c>
      <c r="E79" s="233" t="n">
        <v>117</v>
      </c>
      <c r="F79" s="233" t="n">
        <v>370</v>
      </c>
      <c r="G79" s="233" t="n">
        <v>0</v>
      </c>
      <c r="H79" s="233" t="n">
        <v>141</v>
      </c>
      <c r="I79" s="234" t="n">
        <f aca="false">SUM(C79/B79)*100</f>
        <v>16.9643879537387</v>
      </c>
      <c r="J79" s="235" t="n">
        <v>15.17</v>
      </c>
    </row>
    <row r="80" customFormat="false" ht="21" hidden="false" customHeight="true" outlineLevel="0" collapsed="false">
      <c r="A80" s="227" t="s">
        <v>148</v>
      </c>
      <c r="B80" s="232" t="n">
        <v>30850</v>
      </c>
      <c r="C80" s="233" t="n">
        <v>4405</v>
      </c>
      <c r="D80" s="233" t="n">
        <v>3818</v>
      </c>
      <c r="E80" s="233" t="n">
        <v>27</v>
      </c>
      <c r="F80" s="233" t="n">
        <v>395</v>
      </c>
      <c r="G80" s="233" t="n">
        <v>0</v>
      </c>
      <c r="H80" s="233" t="n">
        <v>165</v>
      </c>
      <c r="I80" s="234" t="n">
        <f aca="false">SUM(C80/B80)*100</f>
        <v>14.2787682333874</v>
      </c>
      <c r="J80" s="235" t="n">
        <v>12.38</v>
      </c>
    </row>
    <row r="81" customFormat="false" ht="21" hidden="false" customHeight="true" outlineLevel="0" collapsed="false">
      <c r="A81" s="227" t="s">
        <v>32</v>
      </c>
      <c r="B81" s="232" t="n">
        <v>30325</v>
      </c>
      <c r="C81" s="233" t="n">
        <v>7915</v>
      </c>
      <c r="D81" s="233" t="n">
        <v>7326</v>
      </c>
      <c r="E81" s="233" t="n">
        <v>47</v>
      </c>
      <c r="F81" s="233" t="n">
        <v>466</v>
      </c>
      <c r="G81" s="233" t="n">
        <v>0</v>
      </c>
      <c r="H81" s="233" t="n">
        <v>76</v>
      </c>
      <c r="I81" s="234" t="n">
        <f aca="false">SUM(C81/B81)*100</f>
        <v>26.1005770816158</v>
      </c>
      <c r="J81" s="235" t="n">
        <v>24.16</v>
      </c>
    </row>
    <row r="82" customFormat="false" ht="21" hidden="false" customHeight="true" outlineLevel="0" collapsed="false">
      <c r="A82" s="227" t="s">
        <v>106</v>
      </c>
      <c r="B82" s="232" t="n">
        <v>13954</v>
      </c>
      <c r="C82" s="233" t="n">
        <v>2484</v>
      </c>
      <c r="D82" s="233" t="n">
        <v>2200</v>
      </c>
      <c r="E82" s="233" t="n">
        <v>2</v>
      </c>
      <c r="F82" s="233" t="n">
        <v>220</v>
      </c>
      <c r="G82" s="233" t="n">
        <v>0</v>
      </c>
      <c r="H82" s="233" t="n">
        <v>62</v>
      </c>
      <c r="I82" s="234" t="n">
        <f aca="false">SUM(C82/B82)*100</f>
        <v>17.8013472839329</v>
      </c>
      <c r="J82" s="235" t="n">
        <v>15.77</v>
      </c>
    </row>
    <row r="83" customFormat="false" ht="21" hidden="false" customHeight="true" outlineLevel="0" collapsed="false">
      <c r="A83" s="227" t="s">
        <v>69</v>
      </c>
      <c r="B83" s="232" t="n">
        <v>5679</v>
      </c>
      <c r="C83" s="233" t="n">
        <v>1146</v>
      </c>
      <c r="D83" s="233" t="n">
        <v>1021</v>
      </c>
      <c r="E83" s="233" t="n">
        <v>27</v>
      </c>
      <c r="F83" s="233" t="n">
        <v>92</v>
      </c>
      <c r="G83" s="233" t="n">
        <v>0</v>
      </c>
      <c r="H83" s="233" t="n">
        <v>6</v>
      </c>
      <c r="I83" s="234" t="n">
        <f aca="false">SUM(C83/B83)*100</f>
        <v>20.1796090861067</v>
      </c>
      <c r="J83" s="235" t="n">
        <v>17.98</v>
      </c>
    </row>
    <row r="84" customFormat="false" ht="21" hidden="false" customHeight="true" outlineLevel="0" collapsed="false">
      <c r="A84" s="227" t="s">
        <v>152</v>
      </c>
      <c r="B84" s="232" t="n">
        <v>51546</v>
      </c>
      <c r="C84" s="233" t="n">
        <v>7490</v>
      </c>
      <c r="D84" s="233" t="n">
        <v>6282</v>
      </c>
      <c r="E84" s="233" t="n">
        <v>13</v>
      </c>
      <c r="F84" s="233" t="n">
        <v>1039</v>
      </c>
      <c r="G84" s="233" t="n">
        <v>0</v>
      </c>
      <c r="H84" s="233" t="n">
        <v>156</v>
      </c>
      <c r="I84" s="234" t="n">
        <f aca="false">SUM(C84/B84)*100</f>
        <v>14.5307104333993</v>
      </c>
      <c r="J84" s="235" t="n">
        <v>12.19</v>
      </c>
    </row>
    <row r="85" customFormat="false" ht="21" hidden="false" customHeight="true" outlineLevel="0" collapsed="false">
      <c r="A85" s="241" t="s">
        <v>128</v>
      </c>
      <c r="B85" s="232" t="n">
        <v>76294</v>
      </c>
      <c r="C85" s="233" t="n">
        <v>12716</v>
      </c>
      <c r="D85" s="233" t="n">
        <v>11441</v>
      </c>
      <c r="E85" s="233" t="n">
        <v>0</v>
      </c>
      <c r="F85" s="233" t="n">
        <v>859</v>
      </c>
      <c r="G85" s="233" t="n">
        <v>0</v>
      </c>
      <c r="H85" s="233" t="n">
        <v>416</v>
      </c>
      <c r="I85" s="234" t="n">
        <f aca="false">SUM(C85/B85)*100</f>
        <v>16.6671035730202</v>
      </c>
      <c r="J85" s="235" t="n">
        <v>15</v>
      </c>
    </row>
    <row r="86" customFormat="false" ht="21" hidden="false" customHeight="true" outlineLevel="0" collapsed="false">
      <c r="A86" s="227" t="s">
        <v>49</v>
      </c>
      <c r="B86" s="232" t="n">
        <v>23533</v>
      </c>
      <c r="C86" s="233" t="n">
        <v>5284</v>
      </c>
      <c r="D86" s="233" t="n">
        <v>4881</v>
      </c>
      <c r="E86" s="233" t="n">
        <v>0</v>
      </c>
      <c r="F86" s="233" t="n">
        <v>202</v>
      </c>
      <c r="G86" s="233" t="n">
        <v>0</v>
      </c>
      <c r="H86" s="233" t="n">
        <v>201</v>
      </c>
      <c r="I86" s="234" t="n">
        <f aca="false">SUM(C86/B86)*100</f>
        <v>22.453575829686</v>
      </c>
      <c r="J86" s="235" t="n">
        <v>20.74</v>
      </c>
    </row>
    <row r="87" customFormat="false" ht="21" hidden="false" customHeight="true" outlineLevel="0" collapsed="false">
      <c r="A87" s="227" t="s">
        <v>124</v>
      </c>
      <c r="B87" s="232" t="n">
        <v>17915</v>
      </c>
      <c r="C87" s="233" t="n">
        <v>3228</v>
      </c>
      <c r="D87" s="233" t="n">
        <v>2712</v>
      </c>
      <c r="E87" s="233" t="n">
        <v>0</v>
      </c>
      <c r="F87" s="233" t="n">
        <v>391</v>
      </c>
      <c r="G87" s="233" t="n">
        <v>0</v>
      </c>
      <c r="H87" s="233" t="n">
        <v>125</v>
      </c>
      <c r="I87" s="234" t="n">
        <f aca="false">SUM(C87/B87)*100</f>
        <v>18.0184203181691</v>
      </c>
      <c r="J87" s="235" t="n">
        <v>15.14</v>
      </c>
    </row>
    <row r="88" customFormat="false" ht="21" hidden="false" customHeight="true" outlineLevel="0" collapsed="false">
      <c r="A88" s="227" t="s">
        <v>26</v>
      </c>
      <c r="B88" s="232" t="n">
        <v>21242</v>
      </c>
      <c r="C88" s="233" t="n">
        <v>2640</v>
      </c>
      <c r="D88" s="233" t="n">
        <v>2191</v>
      </c>
      <c r="E88" s="233" t="n">
        <v>15</v>
      </c>
      <c r="F88" s="233" t="n">
        <v>354</v>
      </c>
      <c r="G88" s="233" t="n">
        <v>0</v>
      </c>
      <c r="H88" s="233" t="n">
        <v>80</v>
      </c>
      <c r="I88" s="234" t="n">
        <f aca="false">SUM(C88/B88)*100</f>
        <v>12.4282082666416</v>
      </c>
      <c r="J88" s="235" t="n">
        <v>10.31</v>
      </c>
    </row>
    <row r="89" customFormat="false" ht="21" hidden="false" customHeight="true" outlineLevel="0" collapsed="false">
      <c r="A89" s="227" t="s">
        <v>99</v>
      </c>
      <c r="B89" s="232" t="n">
        <v>9010</v>
      </c>
      <c r="C89" s="233" t="n">
        <v>1697</v>
      </c>
      <c r="D89" s="233" t="n">
        <v>1474</v>
      </c>
      <c r="E89" s="233" t="n">
        <v>22</v>
      </c>
      <c r="F89" s="233" t="n">
        <v>150</v>
      </c>
      <c r="G89" s="233" t="n">
        <v>0</v>
      </c>
      <c r="H89" s="233" t="n">
        <v>51</v>
      </c>
      <c r="I89" s="234" t="n">
        <f aca="false">SUM(C89/B89)*100</f>
        <v>18.834628190899</v>
      </c>
      <c r="J89" s="235" t="n">
        <v>16.36</v>
      </c>
    </row>
    <row r="90" customFormat="false" ht="21" hidden="false" customHeight="true" outlineLevel="0" collapsed="false">
      <c r="A90" s="227" t="s">
        <v>90</v>
      </c>
      <c r="B90" s="232" t="n">
        <v>15467</v>
      </c>
      <c r="C90" s="233" t="n">
        <v>2748</v>
      </c>
      <c r="D90" s="233" t="n">
        <v>2570</v>
      </c>
      <c r="E90" s="233" t="n">
        <v>5</v>
      </c>
      <c r="F90" s="233" t="n">
        <v>124</v>
      </c>
      <c r="G90" s="233" t="n">
        <v>0</v>
      </c>
      <c r="H90" s="233" t="n">
        <v>49</v>
      </c>
      <c r="I90" s="234" t="n">
        <f aca="false">SUM(C90/B90)*100</f>
        <v>17.7668584728777</v>
      </c>
      <c r="J90" s="235" t="n">
        <v>16.62</v>
      </c>
    </row>
    <row r="91" customFormat="false" ht="21" hidden="false" customHeight="true" outlineLevel="0" collapsed="false">
      <c r="A91" s="249" t="s">
        <v>75</v>
      </c>
      <c r="B91" s="232" t="n">
        <v>34248</v>
      </c>
      <c r="C91" s="233" t="n">
        <v>6928</v>
      </c>
      <c r="D91" s="233" t="n">
        <v>6075</v>
      </c>
      <c r="E91" s="233" t="n">
        <v>37</v>
      </c>
      <c r="F91" s="233" t="n">
        <v>622</v>
      </c>
      <c r="G91" s="233" t="n">
        <v>0</v>
      </c>
      <c r="H91" s="233" t="n">
        <v>194</v>
      </c>
      <c r="I91" s="234" t="n">
        <f aca="false">SUM(C91/B91)*100</f>
        <v>20.2289184769914</v>
      </c>
      <c r="J91" s="235" t="n">
        <v>17.74</v>
      </c>
    </row>
    <row r="92" customFormat="false" ht="21" hidden="false" customHeight="true" outlineLevel="0" collapsed="false">
      <c r="A92" s="250" t="s">
        <v>109</v>
      </c>
      <c r="B92" s="237" t="n">
        <v>364995</v>
      </c>
      <c r="C92" s="238" t="n">
        <v>64607</v>
      </c>
      <c r="D92" s="238" t="n">
        <v>57289</v>
      </c>
      <c r="E92" s="238" t="n">
        <v>312</v>
      </c>
      <c r="F92" s="238" t="n">
        <v>5284</v>
      </c>
      <c r="G92" s="238" t="n">
        <v>0</v>
      </c>
      <c r="H92" s="238" t="n">
        <v>1722</v>
      </c>
      <c r="I92" s="239" t="n">
        <f aca="false">SUM(C92/B92)*100</f>
        <v>17.7007904217866</v>
      </c>
      <c r="J92" s="240" t="n">
        <v>15.7</v>
      </c>
    </row>
    <row r="93" customFormat="false" ht="21" hidden="false" customHeight="true" outlineLevel="0" collapsed="false">
      <c r="A93" s="241" t="s">
        <v>61</v>
      </c>
      <c r="B93" s="233" t="n">
        <v>13882</v>
      </c>
      <c r="C93" s="233" t="n">
        <v>3163</v>
      </c>
      <c r="D93" s="233" t="n">
        <v>2710</v>
      </c>
      <c r="E93" s="233" t="n">
        <v>11</v>
      </c>
      <c r="F93" s="233" t="n">
        <v>378</v>
      </c>
      <c r="G93" s="233" t="n">
        <v>0</v>
      </c>
      <c r="H93" s="233" t="n">
        <v>64</v>
      </c>
      <c r="I93" s="234" t="n">
        <f aca="false">SUM(C93/B93)*100</f>
        <v>22.7849013110503</v>
      </c>
      <c r="J93" s="235" t="n">
        <v>19.52</v>
      </c>
    </row>
    <row r="94" customFormat="false" ht="21" hidden="false" customHeight="true" outlineLevel="0" collapsed="false">
      <c r="A94" s="227" t="s">
        <v>21</v>
      </c>
      <c r="B94" s="232" t="n">
        <v>28511</v>
      </c>
      <c r="C94" s="233" t="n">
        <v>3260</v>
      </c>
      <c r="D94" s="233" t="n">
        <v>2942</v>
      </c>
      <c r="E94" s="233" t="n">
        <v>20</v>
      </c>
      <c r="F94" s="233" t="n">
        <v>233</v>
      </c>
      <c r="G94" s="233" t="n">
        <v>0</v>
      </c>
      <c r="H94" s="233" t="n">
        <v>65</v>
      </c>
      <c r="I94" s="234" t="n">
        <f aca="false">SUM(C94/B94)*100</f>
        <v>11.4341832976746</v>
      </c>
      <c r="J94" s="235" t="n">
        <v>10.32</v>
      </c>
    </row>
    <row r="95" customFormat="false" ht="21" hidden="false" customHeight="true" outlineLevel="0" collapsed="false">
      <c r="A95" s="227" t="s">
        <v>11</v>
      </c>
      <c r="B95" s="232" t="n">
        <v>35828</v>
      </c>
      <c r="C95" s="233" t="n">
        <v>4220</v>
      </c>
      <c r="D95" s="233" t="n">
        <v>3784</v>
      </c>
      <c r="E95" s="233" t="n">
        <v>6</v>
      </c>
      <c r="F95" s="233" t="n">
        <v>322</v>
      </c>
      <c r="G95" s="233" t="n">
        <v>0</v>
      </c>
      <c r="H95" s="233" t="n">
        <v>108</v>
      </c>
      <c r="I95" s="234" t="n">
        <f aca="false">SUM(C95/B95)*100</f>
        <v>11.7784972647092</v>
      </c>
      <c r="J95" s="235" t="n">
        <v>10.56</v>
      </c>
    </row>
    <row r="96" customFormat="false" ht="21" hidden="false" customHeight="true" outlineLevel="0" collapsed="false">
      <c r="A96" s="227" t="s">
        <v>30</v>
      </c>
      <c r="B96" s="232" t="n">
        <v>16926</v>
      </c>
      <c r="C96" s="233" t="n">
        <v>1927</v>
      </c>
      <c r="D96" s="233" t="n">
        <v>1696</v>
      </c>
      <c r="E96" s="233" t="n">
        <v>14</v>
      </c>
      <c r="F96" s="233" t="n">
        <v>152</v>
      </c>
      <c r="G96" s="233" t="n">
        <v>0</v>
      </c>
      <c r="H96" s="233" t="n">
        <v>65</v>
      </c>
      <c r="I96" s="234" t="n">
        <f aca="false">SUM(C96/B96)*100</f>
        <v>11.3848517074324</v>
      </c>
      <c r="J96" s="235" t="n">
        <v>10.02</v>
      </c>
    </row>
    <row r="97" customFormat="false" ht="21" hidden="false" customHeight="true" outlineLevel="0" collapsed="false">
      <c r="A97" s="227" t="s">
        <v>63</v>
      </c>
      <c r="B97" s="232" t="n">
        <v>26613</v>
      </c>
      <c r="C97" s="233" t="n">
        <v>2882</v>
      </c>
      <c r="D97" s="233" t="n">
        <v>2533</v>
      </c>
      <c r="E97" s="233" t="n">
        <v>17</v>
      </c>
      <c r="F97" s="233" t="n">
        <v>275</v>
      </c>
      <c r="G97" s="233" t="n">
        <v>0</v>
      </c>
      <c r="H97" s="233" t="n">
        <v>57</v>
      </c>
      <c r="I97" s="234" t="n">
        <f aca="false">SUM(C97/B97)*100</f>
        <v>10.8292939540826</v>
      </c>
      <c r="J97" s="235" t="n">
        <v>9.52</v>
      </c>
    </row>
    <row r="98" customFormat="false" ht="21" hidden="false" customHeight="true" outlineLevel="0" collapsed="false">
      <c r="A98" s="227" t="s">
        <v>40</v>
      </c>
      <c r="B98" s="232" t="n">
        <v>49835</v>
      </c>
      <c r="C98" s="233" t="n">
        <v>11542</v>
      </c>
      <c r="D98" s="233" t="n">
        <v>10747</v>
      </c>
      <c r="E98" s="233" t="n">
        <v>33</v>
      </c>
      <c r="F98" s="233" t="n">
        <v>526</v>
      </c>
      <c r="G98" s="233" t="n">
        <v>0</v>
      </c>
      <c r="H98" s="233" t="n">
        <v>236</v>
      </c>
      <c r="I98" s="234" t="n">
        <f aca="false">SUM(C98/B98)*100</f>
        <v>23.1604294170764</v>
      </c>
      <c r="J98" s="235" t="n">
        <v>21.57</v>
      </c>
    </row>
    <row r="99" customFormat="false" ht="21" hidden="false" customHeight="true" outlineLevel="0" collapsed="false">
      <c r="A99" s="227" t="s">
        <v>65</v>
      </c>
      <c r="B99" s="232" t="n">
        <v>50615</v>
      </c>
      <c r="C99" s="233" t="n">
        <v>11357</v>
      </c>
      <c r="D99" s="233" t="n">
        <v>9625</v>
      </c>
      <c r="E99" s="233" t="n">
        <v>0</v>
      </c>
      <c r="F99" s="233" t="n">
        <v>1457</v>
      </c>
      <c r="G99" s="233" t="n">
        <v>0</v>
      </c>
      <c r="H99" s="233" t="n">
        <v>275</v>
      </c>
      <c r="I99" s="234" t="n">
        <f aca="false">SUM(C99/B99)*100</f>
        <v>22.4380124469031</v>
      </c>
      <c r="J99" s="235" t="n">
        <v>19.02</v>
      </c>
    </row>
    <row r="100" customFormat="false" ht="21" hidden="false" customHeight="true" outlineLevel="0" collapsed="false">
      <c r="A100" s="227" t="s">
        <v>28</v>
      </c>
      <c r="B100" s="232" t="n">
        <v>30695</v>
      </c>
      <c r="C100" s="233" t="n">
        <v>8210</v>
      </c>
      <c r="D100" s="233" t="n">
        <v>7545</v>
      </c>
      <c r="E100" s="233" t="n">
        <v>0</v>
      </c>
      <c r="F100" s="233" t="n">
        <v>351</v>
      </c>
      <c r="G100" s="233" t="n">
        <v>0</v>
      </c>
      <c r="H100" s="233" t="n">
        <v>314</v>
      </c>
      <c r="I100" s="234" t="n">
        <f aca="false">SUM(C100/B100)*100</f>
        <v>26.7470272031275</v>
      </c>
      <c r="J100" s="235" t="n">
        <v>24.58</v>
      </c>
    </row>
    <row r="101" customFormat="false" ht="21" hidden="false" customHeight="true" outlineLevel="0" collapsed="false">
      <c r="A101" s="227" t="s">
        <v>36</v>
      </c>
      <c r="B101" s="232" t="n">
        <v>11384</v>
      </c>
      <c r="C101" s="233" t="n">
        <v>2879</v>
      </c>
      <c r="D101" s="233" t="n">
        <v>2538</v>
      </c>
      <c r="E101" s="233" t="n">
        <v>0</v>
      </c>
      <c r="F101" s="233" t="n">
        <v>234</v>
      </c>
      <c r="G101" s="233" t="n">
        <v>0</v>
      </c>
      <c r="H101" s="233" t="n">
        <v>107</v>
      </c>
      <c r="I101" s="234" t="n">
        <f aca="false">SUM(C101/B101)*100</f>
        <v>25.2898805340829</v>
      </c>
      <c r="J101" s="235" t="n">
        <v>22.29</v>
      </c>
    </row>
    <row r="102" customFormat="false" ht="21" hidden="false" customHeight="true" outlineLevel="0" collapsed="false">
      <c r="A102" s="227" t="s">
        <v>95</v>
      </c>
      <c r="B102" s="232" t="n">
        <v>40904</v>
      </c>
      <c r="C102" s="233" t="n">
        <v>8220</v>
      </c>
      <c r="D102" s="233" t="n">
        <v>6748</v>
      </c>
      <c r="E102" s="233" t="n">
        <v>89</v>
      </c>
      <c r="F102" s="233" t="n">
        <v>1172</v>
      </c>
      <c r="G102" s="233" t="n">
        <v>0</v>
      </c>
      <c r="H102" s="233" t="n">
        <v>211</v>
      </c>
      <c r="I102" s="234" t="n">
        <f aca="false">SUM(C102/B102)*100</f>
        <v>20.0958341482496</v>
      </c>
      <c r="J102" s="235" t="n">
        <v>16.5</v>
      </c>
    </row>
    <row r="103" customFormat="false" ht="21" hidden="false" customHeight="true" outlineLevel="0" collapsed="false">
      <c r="A103" s="249" t="s">
        <v>18</v>
      </c>
      <c r="B103" s="232" t="n">
        <v>48760</v>
      </c>
      <c r="C103" s="233" t="n">
        <v>13188</v>
      </c>
      <c r="D103" s="233" t="n">
        <v>12089</v>
      </c>
      <c r="E103" s="233" t="n">
        <v>1</v>
      </c>
      <c r="F103" s="233" t="n">
        <v>732</v>
      </c>
      <c r="G103" s="233" t="n">
        <v>0</v>
      </c>
      <c r="H103" s="233" t="n">
        <v>366</v>
      </c>
      <c r="I103" s="234" t="n">
        <f aca="false">SUM(C103/B103)*100</f>
        <v>27.0467596390484</v>
      </c>
      <c r="J103" s="235" t="n">
        <v>24.79</v>
      </c>
    </row>
    <row r="104" customFormat="false" ht="21" hidden="false" customHeight="true" outlineLevel="0" collapsed="false">
      <c r="A104" s="250" t="s">
        <v>72</v>
      </c>
      <c r="B104" s="237" t="n">
        <v>353953</v>
      </c>
      <c r="C104" s="238" t="n">
        <v>70848</v>
      </c>
      <c r="D104" s="238" t="n">
        <v>62957</v>
      </c>
      <c r="E104" s="238" t="n">
        <v>191</v>
      </c>
      <c r="F104" s="238" t="n">
        <v>5832</v>
      </c>
      <c r="G104" s="238" t="n">
        <v>0</v>
      </c>
      <c r="H104" s="238" t="n">
        <v>1868</v>
      </c>
      <c r="I104" s="239" t="n">
        <f aca="false">SUM(C104/B104)*100</f>
        <v>20.0162168423491</v>
      </c>
      <c r="J104" s="240" t="n">
        <v>17.79</v>
      </c>
    </row>
    <row r="105" customFormat="false" ht="21" hidden="false" customHeight="true" outlineLevel="0" collapsed="false">
      <c r="A105" s="251" t="s">
        <v>300</v>
      </c>
      <c r="B105" s="252" t="n">
        <v>2586944</v>
      </c>
      <c r="C105" s="253" t="n">
        <v>330751</v>
      </c>
      <c r="D105" s="253" t="n">
        <v>293071</v>
      </c>
      <c r="E105" s="253" t="n">
        <v>2121</v>
      </c>
      <c r="F105" s="253" t="n">
        <v>26652</v>
      </c>
      <c r="G105" s="253" t="n">
        <v>2</v>
      </c>
      <c r="H105" s="253" t="n">
        <v>8905</v>
      </c>
      <c r="I105" s="254" t="n">
        <f aca="false">SUM(C105/B105)*100</f>
        <v>12.785394658717</v>
      </c>
      <c r="J105" s="255" t="n">
        <v>11.33</v>
      </c>
    </row>
    <row r="106" customFormat="false" ht="13.5" hidden="false" customHeight="true" outlineLevel="0" collapsed="false">
      <c r="D106" s="256"/>
      <c r="E106" s="256"/>
      <c r="F106" s="256"/>
      <c r="G106" s="256"/>
      <c r="H106" s="256"/>
      <c r="I106" s="256"/>
    </row>
    <row r="107" customFormat="false" ht="15" hidden="false" customHeight="false" outlineLevel="0" collapsed="false">
      <c r="A107" s="256"/>
      <c r="B107" s="257"/>
      <c r="C107" s="257"/>
      <c r="D107" s="257"/>
      <c r="E107" s="257"/>
      <c r="F107" s="257"/>
      <c r="G107" s="257"/>
      <c r="H107" s="257"/>
      <c r="I107" s="257"/>
      <c r="J107" s="258"/>
      <c r="K107" s="258"/>
      <c r="L107" s="258"/>
    </row>
    <row r="108" customFormat="false" ht="15" hidden="false" customHeight="false" outlineLevel="0" collapsed="false">
      <c r="A108" s="257"/>
    </row>
    <row r="109" customFormat="false" ht="15" hidden="false" customHeight="false" outlineLevel="0" collapsed="false">
      <c r="A109" s="259"/>
      <c r="B109" s="260"/>
      <c r="C109" s="260"/>
      <c r="D109" s="260"/>
      <c r="E109" s="256"/>
    </row>
    <row r="110" customFormat="false" ht="12.75" hidden="false" customHeight="false" outlineLevel="0" collapsed="false">
      <c r="A110" s="261"/>
      <c r="B110" s="200"/>
      <c r="C110" s="200"/>
      <c r="D110" s="262"/>
      <c r="E110" s="200"/>
      <c r="F110" s="200"/>
      <c r="G110" s="200"/>
      <c r="H110" s="200"/>
      <c r="I110" s="200"/>
      <c r="J110" s="200"/>
    </row>
    <row r="112" customFormat="false" ht="12.75" hidden="false" customHeight="false" outlineLevel="0" collapsed="false">
      <c r="A112" s="261"/>
      <c r="B112" s="200"/>
      <c r="C112" s="200"/>
    </row>
  </sheetData>
  <mergeCells count="2">
    <mergeCell ref="E5:H5"/>
    <mergeCell ref="E61:H61"/>
  </mergeCells>
  <printOptions headings="false" gridLines="false" gridLinesSet="true" horizontalCentered="false" verticalCentered="false"/>
  <pageMargins left="0.620138888888889" right="0.240277777777778" top="0.879861111111111" bottom="1.20972222222222" header="0.55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3" width="24.85"/>
    <col collapsed="false" customWidth="true" hidden="false" outlineLevel="0" max="2" min="2" style="264" width="15.99"/>
    <col collapsed="false" customWidth="true" hidden="false" outlineLevel="0" max="3" min="3" style="264" width="8.99"/>
    <col collapsed="false" customWidth="true" hidden="false" outlineLevel="0" max="4" min="4" style="264" width="7.85"/>
    <col collapsed="false" customWidth="true" hidden="false" outlineLevel="0" max="5" min="5" style="264" width="9.85"/>
    <col collapsed="false" customWidth="true" hidden="false" outlineLevel="0" max="6" min="6" style="264" width="10.56"/>
    <col collapsed="false" customWidth="true" hidden="false" outlineLevel="0" max="7" min="7" style="264" width="8.99"/>
    <col collapsed="false" customWidth="true" hidden="false" outlineLevel="0" max="8" min="8" style="264" width="8.56"/>
    <col collapsed="false" customWidth="true" hidden="false" outlineLevel="0" max="9" min="9" style="264" width="8.14"/>
    <col collapsed="false" customWidth="true" hidden="false" outlineLevel="0" max="10" min="10" style="264" width="9.56"/>
    <col collapsed="false" customWidth="true" hidden="false" outlineLevel="0" max="11" min="11" style="264" width="10.41"/>
    <col collapsed="false" customWidth="true" hidden="false" outlineLevel="0" max="12" min="12" style="264" width="8.56"/>
    <col collapsed="false" customWidth="true" hidden="false" outlineLevel="0" max="13" min="13" style="264" width="7.99"/>
    <col collapsed="false" customWidth="true" hidden="false" outlineLevel="0" max="14" min="14" style="264" width="8.7"/>
    <col collapsed="false" customWidth="true" hidden="false" outlineLevel="0" max="15" min="15" style="264" width="7.85"/>
    <col collapsed="false" customWidth="true" hidden="false" outlineLevel="0" max="16" min="16" style="264" width="7.7"/>
    <col collapsed="false" customWidth="true" hidden="false" outlineLevel="0" max="17" min="17" style="264" width="7.56"/>
    <col collapsed="false" customWidth="true" hidden="false" outlineLevel="0" max="18" min="18" style="264" width="7.99"/>
    <col collapsed="false" customWidth="false" hidden="false" outlineLevel="0" max="19" min="19" style="264" width="9.14"/>
    <col collapsed="false" customWidth="true" hidden="false" outlineLevel="0" max="20" min="20" style="264" width="9.7"/>
    <col collapsed="false" customWidth="true" hidden="false" outlineLevel="0" max="21" min="21" style="264" width="9.56"/>
    <col collapsed="false" customWidth="true" hidden="false" outlineLevel="0" max="22" min="22" style="264" width="9.7"/>
    <col collapsed="false" customWidth="true" hidden="false" outlineLevel="0" max="23" min="23" style="264" width="10.71"/>
    <col collapsed="false" customWidth="true" hidden="false" outlineLevel="0" max="24" min="24" style="264" width="11.42"/>
    <col collapsed="false" customWidth="true" hidden="false" outlineLevel="0" max="25" min="25" style="264" width="9.41"/>
    <col collapsed="false" customWidth="false" hidden="false" outlineLevel="0" max="257" min="26" style="264" width="9.14"/>
  </cols>
  <sheetData>
    <row r="1" s="268" customFormat="true" ht="27" hidden="false" customHeight="false" outlineLevel="0" collapsed="false">
      <c r="A1" s="265" t="s">
        <v>301</v>
      </c>
      <c r="B1" s="266"/>
      <c r="C1" s="266"/>
      <c r="D1" s="266"/>
      <c r="E1" s="267"/>
      <c r="F1" s="267"/>
      <c r="G1" s="267"/>
      <c r="H1" s="266"/>
      <c r="J1" s="266"/>
      <c r="K1" s="266"/>
      <c r="L1" s="266"/>
    </row>
    <row r="2" s="268" customFormat="true" ht="16.5" hidden="false" customHeight="true" outlineLevel="0" collapsed="false">
      <c r="V2" s="269"/>
      <c r="Y2" s="269"/>
      <c r="Z2" s="269"/>
    </row>
    <row r="3" s="268" customFormat="true" ht="17.25" hidden="false" customHeight="false" outlineLevel="0" collapsed="false">
      <c r="A3" s="270" t="n">
        <v>38473</v>
      </c>
      <c r="V3" s="269"/>
      <c r="Z3" s="271" t="s">
        <v>302</v>
      </c>
    </row>
    <row r="4" s="269" customFormat="true" ht="15.75" hidden="false" customHeight="false" outlineLevel="0" collapsed="false">
      <c r="A4" s="272"/>
      <c r="B4" s="273" t="s">
        <v>303</v>
      </c>
      <c r="C4" s="274" t="s">
        <v>304</v>
      </c>
      <c r="D4" s="274"/>
      <c r="E4" s="274"/>
      <c r="F4" s="274"/>
      <c r="G4" s="275" t="s">
        <v>305</v>
      </c>
      <c r="H4" s="276" t="s">
        <v>304</v>
      </c>
      <c r="I4" s="276"/>
      <c r="J4" s="276"/>
      <c r="K4" s="276"/>
      <c r="L4" s="276"/>
      <c r="M4" s="276"/>
      <c r="N4" s="276"/>
      <c r="O4" s="276"/>
      <c r="P4" s="276"/>
      <c r="Q4" s="276"/>
      <c r="R4" s="276"/>
      <c r="S4" s="275" t="s">
        <v>306</v>
      </c>
      <c r="T4" s="276" t="s">
        <v>264</v>
      </c>
      <c r="U4" s="276"/>
      <c r="V4" s="276"/>
      <c r="W4" s="276"/>
      <c r="X4" s="276"/>
      <c r="Y4" s="276"/>
      <c r="Z4" s="276"/>
    </row>
    <row r="5" s="269" customFormat="true" ht="14.25" hidden="false" customHeight="true" outlineLevel="0" collapsed="false">
      <c r="A5" s="277"/>
      <c r="B5" s="278" t="s">
        <v>290</v>
      </c>
      <c r="C5" s="279"/>
      <c r="D5" s="280"/>
      <c r="E5" s="280"/>
      <c r="F5" s="281"/>
      <c r="G5" s="282"/>
      <c r="H5" s="283"/>
      <c r="I5" s="283"/>
      <c r="J5" s="283"/>
      <c r="K5" s="283"/>
      <c r="L5" s="284" t="s">
        <v>307</v>
      </c>
      <c r="M5" s="285" t="s">
        <v>308</v>
      </c>
      <c r="N5" s="285"/>
      <c r="O5" s="285"/>
      <c r="P5" s="285"/>
      <c r="Q5" s="285"/>
      <c r="R5" s="285"/>
      <c r="S5" s="282"/>
      <c r="T5" s="283"/>
      <c r="U5" s="283"/>
      <c r="V5" s="283"/>
      <c r="W5" s="283"/>
      <c r="X5" s="283"/>
      <c r="Y5" s="286" t="s">
        <v>309</v>
      </c>
      <c r="Z5" s="287" t="s">
        <v>310</v>
      </c>
    </row>
    <row r="6" s="269" customFormat="true" ht="15" hidden="false" customHeight="true" outlineLevel="0" collapsed="false">
      <c r="A6" s="288" t="s">
        <v>3</v>
      </c>
      <c r="B6" s="289" t="s">
        <v>311</v>
      </c>
      <c r="C6" s="290" t="s">
        <v>312</v>
      </c>
      <c r="D6" s="291" t="s">
        <v>313</v>
      </c>
      <c r="E6" s="291" t="s">
        <v>314</v>
      </c>
      <c r="F6" s="292" t="s">
        <v>315</v>
      </c>
      <c r="G6" s="282"/>
      <c r="H6" s="284" t="s">
        <v>312</v>
      </c>
      <c r="I6" s="284" t="s">
        <v>313</v>
      </c>
      <c r="J6" s="293" t="s">
        <v>314</v>
      </c>
      <c r="K6" s="284" t="s">
        <v>315</v>
      </c>
      <c r="L6" s="283" t="s">
        <v>316</v>
      </c>
      <c r="M6" s="294"/>
      <c r="N6" s="294"/>
      <c r="O6" s="294"/>
      <c r="P6" s="294"/>
      <c r="Q6" s="294"/>
      <c r="R6" s="295"/>
      <c r="S6" s="282"/>
      <c r="T6" s="284" t="s">
        <v>312</v>
      </c>
      <c r="U6" s="284" t="s">
        <v>313</v>
      </c>
      <c r="V6" s="293" t="s">
        <v>314</v>
      </c>
      <c r="W6" s="284" t="s">
        <v>315</v>
      </c>
      <c r="X6" s="284" t="s">
        <v>317</v>
      </c>
      <c r="Y6" s="293" t="s">
        <v>318</v>
      </c>
      <c r="Z6" s="296" t="s">
        <v>309</v>
      </c>
    </row>
    <row r="7" s="269" customFormat="true" ht="13.5" hidden="false" customHeight="true" outlineLevel="0" collapsed="false">
      <c r="A7" s="277"/>
      <c r="B7" s="297" t="s">
        <v>319</v>
      </c>
      <c r="C7" s="279"/>
      <c r="D7" s="280"/>
      <c r="E7" s="280"/>
      <c r="F7" s="281"/>
      <c r="G7" s="282"/>
      <c r="H7" s="283"/>
      <c r="I7" s="283"/>
      <c r="J7" s="283"/>
      <c r="K7" s="283"/>
      <c r="L7" s="298" t="s">
        <v>320</v>
      </c>
      <c r="M7" s="284" t="s">
        <v>321</v>
      </c>
      <c r="N7" s="284" t="s">
        <v>322</v>
      </c>
      <c r="O7" s="284" t="s">
        <v>323</v>
      </c>
      <c r="P7" s="284" t="s">
        <v>324</v>
      </c>
      <c r="Q7" s="284" t="s">
        <v>325</v>
      </c>
      <c r="R7" s="299" t="s">
        <v>326</v>
      </c>
      <c r="S7" s="282"/>
      <c r="T7" s="283"/>
      <c r="U7" s="283"/>
      <c r="V7" s="283"/>
      <c r="W7" s="283"/>
      <c r="X7" s="283"/>
      <c r="Y7" s="300" t="s">
        <v>327</v>
      </c>
      <c r="Z7" s="295"/>
      <c r="AA7" s="301"/>
    </row>
    <row r="8" s="269" customFormat="true" ht="13.5" hidden="false" customHeight="true" outlineLevel="0" collapsed="false">
      <c r="A8" s="302"/>
      <c r="B8" s="303" t="s">
        <v>328</v>
      </c>
      <c r="C8" s="304"/>
      <c r="D8" s="304"/>
      <c r="E8" s="304"/>
      <c r="F8" s="305"/>
      <c r="G8" s="306"/>
      <c r="H8" s="304"/>
      <c r="I8" s="304"/>
      <c r="J8" s="304"/>
      <c r="K8" s="304"/>
      <c r="L8" s="307"/>
      <c r="M8" s="304"/>
      <c r="N8" s="304"/>
      <c r="O8" s="304"/>
      <c r="P8" s="304"/>
      <c r="Q8" s="304"/>
      <c r="R8" s="305"/>
      <c r="S8" s="306"/>
      <c r="T8" s="304"/>
      <c r="U8" s="304"/>
      <c r="V8" s="304"/>
      <c r="W8" s="304"/>
      <c r="X8" s="304"/>
      <c r="Y8" s="304"/>
      <c r="Z8" s="305"/>
    </row>
    <row r="9" customFormat="false" ht="15.95" hidden="false" customHeight="true" outlineLevel="0" collapsed="false">
      <c r="A9" s="308" t="s">
        <v>168</v>
      </c>
      <c r="B9" s="309" t="n">
        <v>568</v>
      </c>
      <c r="C9" s="310" t="n">
        <v>288</v>
      </c>
      <c r="D9" s="311" t="n">
        <v>23</v>
      </c>
      <c r="E9" s="311" t="n">
        <v>1</v>
      </c>
      <c r="F9" s="312" t="n">
        <v>16</v>
      </c>
      <c r="G9" s="313" t="n">
        <v>66</v>
      </c>
      <c r="H9" s="314" t="n">
        <v>29</v>
      </c>
      <c r="I9" s="314" t="n">
        <v>3</v>
      </c>
      <c r="J9" s="314" t="n">
        <v>0</v>
      </c>
      <c r="K9" s="314" t="n">
        <v>5</v>
      </c>
      <c r="L9" s="314" t="n">
        <v>43</v>
      </c>
      <c r="M9" s="314" t="n">
        <v>1</v>
      </c>
      <c r="N9" s="314" t="n">
        <v>3</v>
      </c>
      <c r="O9" s="314" t="n">
        <v>0</v>
      </c>
      <c r="P9" s="314" t="n">
        <v>5</v>
      </c>
      <c r="Q9" s="314" t="n">
        <v>5</v>
      </c>
      <c r="R9" s="314" t="n">
        <v>17</v>
      </c>
      <c r="S9" s="315" t="n">
        <v>78</v>
      </c>
      <c r="T9" s="314" t="n">
        <v>36</v>
      </c>
      <c r="U9" s="314" t="n">
        <v>4</v>
      </c>
      <c r="V9" s="314" t="n">
        <v>0</v>
      </c>
      <c r="W9" s="314" t="n">
        <v>5</v>
      </c>
      <c r="X9" s="314" t="n">
        <v>54</v>
      </c>
      <c r="Y9" s="314" t="n">
        <v>9</v>
      </c>
      <c r="Z9" s="316" t="n">
        <v>15</v>
      </c>
      <c r="AA9" s="269"/>
      <c r="AB9" s="269"/>
      <c r="AC9" s="269"/>
      <c r="AD9" s="269"/>
      <c r="AE9" s="269"/>
    </row>
    <row r="10" customFormat="false" ht="15.95" hidden="false" customHeight="true" outlineLevel="0" collapsed="false">
      <c r="A10" s="308" t="s">
        <v>175</v>
      </c>
      <c r="B10" s="317" t="n">
        <v>1377</v>
      </c>
      <c r="C10" s="318" t="n">
        <v>772</v>
      </c>
      <c r="D10" s="311" t="n">
        <v>53</v>
      </c>
      <c r="E10" s="311" t="n">
        <v>2</v>
      </c>
      <c r="F10" s="312" t="n">
        <v>51</v>
      </c>
      <c r="G10" s="319" t="n">
        <v>165</v>
      </c>
      <c r="H10" s="311" t="n">
        <v>99</v>
      </c>
      <c r="I10" s="311" t="n">
        <v>1</v>
      </c>
      <c r="J10" s="311" t="n">
        <v>0</v>
      </c>
      <c r="K10" s="311" t="n">
        <v>8</v>
      </c>
      <c r="L10" s="311" t="n">
        <v>104</v>
      </c>
      <c r="M10" s="311" t="n">
        <v>0</v>
      </c>
      <c r="N10" s="311" t="n">
        <v>3</v>
      </c>
      <c r="O10" s="311" t="n">
        <v>0</v>
      </c>
      <c r="P10" s="311" t="n">
        <v>6</v>
      </c>
      <c r="Q10" s="311" t="n">
        <v>0</v>
      </c>
      <c r="R10" s="311" t="n">
        <v>78</v>
      </c>
      <c r="S10" s="319" t="n">
        <v>243</v>
      </c>
      <c r="T10" s="311" t="n">
        <v>123</v>
      </c>
      <c r="U10" s="311" t="n">
        <v>5</v>
      </c>
      <c r="V10" s="311" t="n">
        <v>1</v>
      </c>
      <c r="W10" s="311" t="n">
        <v>13</v>
      </c>
      <c r="X10" s="311" t="n">
        <v>171</v>
      </c>
      <c r="Y10" s="311" t="n">
        <v>29</v>
      </c>
      <c r="Z10" s="320" t="n">
        <v>43</v>
      </c>
      <c r="AA10" s="269"/>
      <c r="AB10" s="269"/>
      <c r="AC10" s="269"/>
      <c r="AD10" s="269"/>
      <c r="AE10" s="269"/>
    </row>
    <row r="11" customFormat="false" ht="15.95" hidden="false" customHeight="true" outlineLevel="0" collapsed="false">
      <c r="A11" s="308" t="s">
        <v>171</v>
      </c>
      <c r="B11" s="317" t="n">
        <v>814</v>
      </c>
      <c r="C11" s="318" t="n">
        <v>427</v>
      </c>
      <c r="D11" s="311" t="n">
        <v>27</v>
      </c>
      <c r="E11" s="311" t="n">
        <v>0</v>
      </c>
      <c r="F11" s="312" t="n">
        <v>37</v>
      </c>
      <c r="G11" s="319" t="n">
        <v>155</v>
      </c>
      <c r="H11" s="311" t="n">
        <v>87</v>
      </c>
      <c r="I11" s="311" t="n">
        <v>5</v>
      </c>
      <c r="J11" s="311" t="n">
        <v>0</v>
      </c>
      <c r="K11" s="311" t="n">
        <v>14</v>
      </c>
      <c r="L11" s="311" t="n">
        <v>92</v>
      </c>
      <c r="M11" s="311" t="n">
        <v>0</v>
      </c>
      <c r="N11" s="311" t="n">
        <v>0</v>
      </c>
      <c r="O11" s="311" t="n">
        <v>0</v>
      </c>
      <c r="P11" s="311" t="n">
        <v>0</v>
      </c>
      <c r="Q11" s="311" t="n">
        <v>0</v>
      </c>
      <c r="R11" s="311" t="n">
        <v>92</v>
      </c>
      <c r="S11" s="319" t="n">
        <v>139</v>
      </c>
      <c r="T11" s="311" t="n">
        <v>66</v>
      </c>
      <c r="U11" s="311" t="n">
        <v>2</v>
      </c>
      <c r="V11" s="311" t="n">
        <v>0</v>
      </c>
      <c r="W11" s="311" t="n">
        <v>7</v>
      </c>
      <c r="X11" s="311" t="n">
        <v>99</v>
      </c>
      <c r="Y11" s="311" t="n">
        <v>25</v>
      </c>
      <c r="Z11" s="320" t="n">
        <v>15</v>
      </c>
      <c r="AA11" s="269"/>
      <c r="AB11" s="269"/>
      <c r="AC11" s="269"/>
      <c r="AD11" s="269"/>
      <c r="AE11" s="269"/>
    </row>
    <row r="12" customFormat="false" ht="15.95" hidden="false" customHeight="true" outlineLevel="0" collapsed="false">
      <c r="A12" s="308" t="s">
        <v>179</v>
      </c>
      <c r="B12" s="317" t="n">
        <v>1027</v>
      </c>
      <c r="C12" s="318" t="n">
        <v>572</v>
      </c>
      <c r="D12" s="311" t="n">
        <v>52</v>
      </c>
      <c r="E12" s="311" t="n">
        <v>0</v>
      </c>
      <c r="F12" s="312" t="n">
        <v>30</v>
      </c>
      <c r="G12" s="319" t="n">
        <v>150</v>
      </c>
      <c r="H12" s="311" t="n">
        <v>74</v>
      </c>
      <c r="I12" s="311" t="n">
        <v>3</v>
      </c>
      <c r="J12" s="311" t="n">
        <v>0</v>
      </c>
      <c r="K12" s="311" t="n">
        <v>14</v>
      </c>
      <c r="L12" s="311" t="n">
        <v>98</v>
      </c>
      <c r="M12" s="311" t="n">
        <v>0</v>
      </c>
      <c r="N12" s="311" t="n">
        <v>2</v>
      </c>
      <c r="O12" s="311" t="n">
        <v>1</v>
      </c>
      <c r="P12" s="311" t="n">
        <v>14</v>
      </c>
      <c r="Q12" s="311" t="n">
        <v>27</v>
      </c>
      <c r="R12" s="311" t="n">
        <v>20</v>
      </c>
      <c r="S12" s="319" t="n">
        <v>179</v>
      </c>
      <c r="T12" s="311" t="n">
        <v>80</v>
      </c>
      <c r="U12" s="311" t="n">
        <v>3</v>
      </c>
      <c r="V12" s="311" t="n">
        <v>0</v>
      </c>
      <c r="W12" s="311" t="n">
        <v>9</v>
      </c>
      <c r="X12" s="311" t="n">
        <v>130</v>
      </c>
      <c r="Y12" s="311" t="n">
        <v>25</v>
      </c>
      <c r="Z12" s="320" t="n">
        <v>24</v>
      </c>
      <c r="AA12" s="269"/>
      <c r="AB12" s="269"/>
      <c r="AC12" s="269"/>
      <c r="AD12" s="269"/>
      <c r="AE12" s="269"/>
    </row>
    <row r="13" customFormat="false" ht="15.95" hidden="false" customHeight="true" outlineLevel="0" collapsed="false">
      <c r="A13" s="308" t="s">
        <v>164</v>
      </c>
      <c r="B13" s="317" t="n">
        <v>2160</v>
      </c>
      <c r="C13" s="318" t="n">
        <v>1192</v>
      </c>
      <c r="D13" s="311" t="n">
        <v>38</v>
      </c>
      <c r="E13" s="311" t="n">
        <v>2</v>
      </c>
      <c r="F13" s="312" t="n">
        <v>143</v>
      </c>
      <c r="G13" s="319" t="n">
        <v>384</v>
      </c>
      <c r="H13" s="311" t="n">
        <v>187</v>
      </c>
      <c r="I13" s="311" t="n">
        <v>6</v>
      </c>
      <c r="J13" s="311" t="n">
        <v>0</v>
      </c>
      <c r="K13" s="311" t="n">
        <v>42</v>
      </c>
      <c r="L13" s="311" t="n">
        <v>195</v>
      </c>
      <c r="M13" s="311" t="n">
        <v>0</v>
      </c>
      <c r="N13" s="311" t="n">
        <v>6</v>
      </c>
      <c r="O13" s="311" t="n">
        <v>3</v>
      </c>
      <c r="P13" s="311" t="n">
        <v>17</v>
      </c>
      <c r="Q13" s="311" t="n">
        <v>8</v>
      </c>
      <c r="R13" s="311" t="n">
        <v>105</v>
      </c>
      <c r="S13" s="319" t="n">
        <v>473</v>
      </c>
      <c r="T13" s="311" t="n">
        <v>227</v>
      </c>
      <c r="U13" s="311" t="n">
        <v>4</v>
      </c>
      <c r="V13" s="311" t="n">
        <v>1</v>
      </c>
      <c r="W13" s="311" t="n">
        <v>45</v>
      </c>
      <c r="X13" s="311" t="n">
        <v>315</v>
      </c>
      <c r="Y13" s="311" t="n">
        <v>88</v>
      </c>
      <c r="Z13" s="320" t="n">
        <v>70</v>
      </c>
      <c r="AA13" s="269"/>
      <c r="AB13" s="269"/>
      <c r="AC13" s="269"/>
      <c r="AD13" s="269"/>
      <c r="AE13" s="269"/>
    </row>
    <row r="14" customFormat="false" ht="15.95" hidden="false" customHeight="true" outlineLevel="0" collapsed="false">
      <c r="A14" s="308" t="s">
        <v>142</v>
      </c>
      <c r="B14" s="317" t="n">
        <v>1732</v>
      </c>
      <c r="C14" s="318" t="n">
        <v>929</v>
      </c>
      <c r="D14" s="311" t="n">
        <v>60</v>
      </c>
      <c r="E14" s="311" t="n">
        <v>11</v>
      </c>
      <c r="F14" s="312" t="n">
        <v>77</v>
      </c>
      <c r="G14" s="319" t="n">
        <v>248</v>
      </c>
      <c r="H14" s="311" t="n">
        <v>121</v>
      </c>
      <c r="I14" s="311" t="n">
        <v>3</v>
      </c>
      <c r="J14" s="311" t="n">
        <v>1</v>
      </c>
      <c r="K14" s="311" t="n">
        <v>21</v>
      </c>
      <c r="L14" s="311" t="n">
        <v>127</v>
      </c>
      <c r="M14" s="311" t="n">
        <v>11</v>
      </c>
      <c r="N14" s="311" t="n">
        <v>55</v>
      </c>
      <c r="O14" s="311" t="n">
        <v>3</v>
      </c>
      <c r="P14" s="311" t="n">
        <v>22</v>
      </c>
      <c r="Q14" s="311" t="n">
        <v>1</v>
      </c>
      <c r="R14" s="311" t="n">
        <v>12</v>
      </c>
      <c r="S14" s="319" t="n">
        <v>335</v>
      </c>
      <c r="T14" s="311" t="n">
        <v>151</v>
      </c>
      <c r="U14" s="311" t="n">
        <v>6</v>
      </c>
      <c r="V14" s="311" t="n">
        <v>6</v>
      </c>
      <c r="W14" s="311" t="n">
        <v>38</v>
      </c>
      <c r="X14" s="311" t="n">
        <v>237</v>
      </c>
      <c r="Y14" s="311" t="n">
        <v>59</v>
      </c>
      <c r="Z14" s="320" t="n">
        <v>39</v>
      </c>
      <c r="AA14" s="269"/>
      <c r="AB14" s="269"/>
      <c r="AC14" s="269"/>
      <c r="AD14" s="269"/>
      <c r="AE14" s="269"/>
    </row>
    <row r="15" customFormat="false" ht="15.95" hidden="false" customHeight="true" outlineLevel="0" collapsed="false">
      <c r="A15" s="308" t="s">
        <v>154</v>
      </c>
      <c r="B15" s="317" t="n">
        <v>1183</v>
      </c>
      <c r="C15" s="318" t="n">
        <v>618</v>
      </c>
      <c r="D15" s="311" t="n">
        <v>51</v>
      </c>
      <c r="E15" s="311" t="n">
        <v>7</v>
      </c>
      <c r="F15" s="312" t="n">
        <v>76</v>
      </c>
      <c r="G15" s="319" t="n">
        <v>157</v>
      </c>
      <c r="H15" s="311" t="n">
        <v>80</v>
      </c>
      <c r="I15" s="311" t="n">
        <v>6</v>
      </c>
      <c r="J15" s="311" t="n">
        <v>2</v>
      </c>
      <c r="K15" s="311" t="n">
        <v>12</v>
      </c>
      <c r="L15" s="311" t="n">
        <v>131</v>
      </c>
      <c r="M15" s="311" t="n">
        <v>12</v>
      </c>
      <c r="N15" s="311" t="n">
        <v>31</v>
      </c>
      <c r="O15" s="311" t="n">
        <v>2</v>
      </c>
      <c r="P15" s="311" t="n">
        <v>34</v>
      </c>
      <c r="Q15" s="311" t="n">
        <v>10</v>
      </c>
      <c r="R15" s="311" t="n">
        <v>6</v>
      </c>
      <c r="S15" s="319" t="n">
        <v>204</v>
      </c>
      <c r="T15" s="311" t="n">
        <v>92</v>
      </c>
      <c r="U15" s="311" t="n">
        <v>6</v>
      </c>
      <c r="V15" s="311" t="n">
        <v>1</v>
      </c>
      <c r="W15" s="311" t="n">
        <v>30</v>
      </c>
      <c r="X15" s="311" t="n">
        <v>125</v>
      </c>
      <c r="Y15" s="311" t="n">
        <v>33</v>
      </c>
      <c r="Z15" s="320" t="n">
        <v>46</v>
      </c>
      <c r="AA15" s="269"/>
      <c r="AB15" s="269"/>
      <c r="AC15" s="269"/>
      <c r="AD15" s="269"/>
      <c r="AE15" s="269"/>
    </row>
    <row r="16" customFormat="false" ht="15.95" hidden="false" customHeight="true" outlineLevel="0" collapsed="false">
      <c r="A16" s="308" t="s">
        <v>157</v>
      </c>
      <c r="B16" s="321" t="n">
        <v>916</v>
      </c>
      <c r="C16" s="322" t="n">
        <v>506</v>
      </c>
      <c r="D16" s="311" t="n">
        <v>33</v>
      </c>
      <c r="E16" s="311" t="n">
        <v>4</v>
      </c>
      <c r="F16" s="312" t="n">
        <v>75</v>
      </c>
      <c r="G16" s="323" t="n">
        <v>143</v>
      </c>
      <c r="H16" s="324" t="n">
        <v>72</v>
      </c>
      <c r="I16" s="324" t="n">
        <v>4</v>
      </c>
      <c r="J16" s="324" t="n">
        <v>0</v>
      </c>
      <c r="K16" s="324" t="n">
        <v>16</v>
      </c>
      <c r="L16" s="324" t="n">
        <v>85</v>
      </c>
      <c r="M16" s="324" t="n">
        <v>2</v>
      </c>
      <c r="N16" s="324" t="n">
        <v>4</v>
      </c>
      <c r="O16" s="324" t="n">
        <v>2</v>
      </c>
      <c r="P16" s="324" t="n">
        <v>6</v>
      </c>
      <c r="Q16" s="324" t="n">
        <v>25</v>
      </c>
      <c r="R16" s="324" t="n">
        <v>38</v>
      </c>
      <c r="S16" s="323" t="n">
        <v>209</v>
      </c>
      <c r="T16" s="324" t="n">
        <v>98</v>
      </c>
      <c r="U16" s="324" t="n">
        <v>5</v>
      </c>
      <c r="V16" s="324" t="n">
        <v>2</v>
      </c>
      <c r="W16" s="324" t="n">
        <v>21</v>
      </c>
      <c r="X16" s="324" t="n">
        <v>140</v>
      </c>
      <c r="Y16" s="324" t="n">
        <v>36</v>
      </c>
      <c r="Z16" s="325" t="n">
        <v>33</v>
      </c>
      <c r="AA16" s="269"/>
      <c r="AB16" s="269"/>
      <c r="AC16" s="269"/>
      <c r="AD16" s="269"/>
      <c r="AE16" s="269"/>
    </row>
    <row r="17" customFormat="false" ht="15.95" hidden="false" customHeight="true" outlineLevel="0" collapsed="false">
      <c r="A17" s="326" t="s">
        <v>160</v>
      </c>
      <c r="B17" s="327" t="n">
        <v>9777</v>
      </c>
      <c r="C17" s="328" t="n">
        <v>5304</v>
      </c>
      <c r="D17" s="329" t="n">
        <v>337</v>
      </c>
      <c r="E17" s="329" t="n">
        <v>27</v>
      </c>
      <c r="F17" s="330" t="n">
        <v>505</v>
      </c>
      <c r="G17" s="331" t="n">
        <v>1468</v>
      </c>
      <c r="H17" s="332" t="n">
        <v>749</v>
      </c>
      <c r="I17" s="332" t="n">
        <v>31</v>
      </c>
      <c r="J17" s="332" t="n">
        <v>3</v>
      </c>
      <c r="K17" s="332" t="n">
        <v>132</v>
      </c>
      <c r="L17" s="332" t="n">
        <v>875</v>
      </c>
      <c r="M17" s="332" t="n">
        <v>26</v>
      </c>
      <c r="N17" s="332" t="n">
        <v>104</v>
      </c>
      <c r="O17" s="332" t="n">
        <v>11</v>
      </c>
      <c r="P17" s="332" t="n">
        <v>104</v>
      </c>
      <c r="Q17" s="332" t="n">
        <v>76</v>
      </c>
      <c r="R17" s="332" t="n">
        <v>368</v>
      </c>
      <c r="S17" s="327" t="n">
        <v>1860</v>
      </c>
      <c r="T17" s="332" t="n">
        <v>873</v>
      </c>
      <c r="U17" s="332" t="n">
        <v>35</v>
      </c>
      <c r="V17" s="332" t="n">
        <v>11</v>
      </c>
      <c r="W17" s="332" t="n">
        <v>168</v>
      </c>
      <c r="X17" s="332" t="n">
        <v>1271</v>
      </c>
      <c r="Y17" s="332" t="n">
        <v>304</v>
      </c>
      <c r="Z17" s="333" t="n">
        <v>285</v>
      </c>
      <c r="AA17" s="269"/>
      <c r="AB17" s="269"/>
      <c r="AC17" s="269"/>
      <c r="AD17" s="269"/>
      <c r="AE17" s="269"/>
    </row>
    <row r="18" customFormat="false" ht="15.95" hidden="false" customHeight="true" outlineLevel="0" collapsed="false">
      <c r="A18" s="308" t="s">
        <v>71</v>
      </c>
      <c r="B18" s="334" t="n">
        <v>6060</v>
      </c>
      <c r="C18" s="318" t="n">
        <v>3307</v>
      </c>
      <c r="D18" s="311" t="n">
        <v>270</v>
      </c>
      <c r="E18" s="311" t="n">
        <v>41</v>
      </c>
      <c r="F18" s="312" t="n">
        <v>211</v>
      </c>
      <c r="G18" s="335" t="n">
        <v>461</v>
      </c>
      <c r="H18" s="311" t="n">
        <v>230</v>
      </c>
      <c r="I18" s="311" t="n">
        <v>52</v>
      </c>
      <c r="J18" s="311" t="n">
        <v>3</v>
      </c>
      <c r="K18" s="311" t="n">
        <v>27</v>
      </c>
      <c r="L18" s="311" t="n">
        <v>326</v>
      </c>
      <c r="M18" s="311" t="n">
        <v>24</v>
      </c>
      <c r="N18" s="311" t="n">
        <v>71</v>
      </c>
      <c r="O18" s="311" t="n">
        <v>21</v>
      </c>
      <c r="P18" s="311" t="n">
        <v>38</v>
      </c>
      <c r="Q18" s="311" t="n">
        <v>28</v>
      </c>
      <c r="R18" s="311" t="n">
        <v>34</v>
      </c>
      <c r="S18" s="319" t="n">
        <v>712</v>
      </c>
      <c r="T18" s="311" t="n">
        <v>334</v>
      </c>
      <c r="U18" s="311" t="n">
        <v>46</v>
      </c>
      <c r="V18" s="311" t="n">
        <v>8</v>
      </c>
      <c r="W18" s="311" t="n">
        <v>70</v>
      </c>
      <c r="X18" s="311" t="n">
        <v>415</v>
      </c>
      <c r="Y18" s="311" t="n">
        <v>191</v>
      </c>
      <c r="Z18" s="320" t="n">
        <v>106</v>
      </c>
      <c r="AA18" s="269"/>
      <c r="AB18" s="269"/>
      <c r="AC18" s="269"/>
      <c r="AD18" s="269"/>
      <c r="AE18" s="269"/>
    </row>
    <row r="19" customFormat="false" ht="15.95" hidden="false" customHeight="true" outlineLevel="0" collapsed="false">
      <c r="A19" s="308" t="s">
        <v>111</v>
      </c>
      <c r="B19" s="317" t="n">
        <v>3752</v>
      </c>
      <c r="C19" s="318" t="n">
        <v>2078</v>
      </c>
      <c r="D19" s="311" t="n">
        <v>178</v>
      </c>
      <c r="E19" s="311" t="n">
        <v>29</v>
      </c>
      <c r="F19" s="312" t="n">
        <v>164</v>
      </c>
      <c r="G19" s="319" t="n">
        <v>368</v>
      </c>
      <c r="H19" s="311" t="n">
        <v>184</v>
      </c>
      <c r="I19" s="311" t="n">
        <v>4</v>
      </c>
      <c r="J19" s="311" t="n">
        <v>0</v>
      </c>
      <c r="K19" s="311" t="n">
        <v>34</v>
      </c>
      <c r="L19" s="311" t="n">
        <v>273</v>
      </c>
      <c r="M19" s="311" t="n">
        <v>11</v>
      </c>
      <c r="N19" s="311" t="n">
        <v>73</v>
      </c>
      <c r="O19" s="311" t="n">
        <v>8</v>
      </c>
      <c r="P19" s="311" t="n">
        <v>17</v>
      </c>
      <c r="Q19" s="311" t="n">
        <v>12</v>
      </c>
      <c r="R19" s="311" t="n">
        <v>78</v>
      </c>
      <c r="S19" s="319" t="n">
        <v>653</v>
      </c>
      <c r="T19" s="311" t="n">
        <v>300</v>
      </c>
      <c r="U19" s="311" t="n">
        <v>12</v>
      </c>
      <c r="V19" s="311" t="n">
        <v>7</v>
      </c>
      <c r="W19" s="311" t="n">
        <v>60</v>
      </c>
      <c r="X19" s="311" t="n">
        <v>478</v>
      </c>
      <c r="Y19" s="311" t="n">
        <v>71</v>
      </c>
      <c r="Z19" s="320" t="n">
        <v>104</v>
      </c>
      <c r="AA19" s="269"/>
      <c r="AB19" s="269"/>
      <c r="AC19" s="269"/>
      <c r="AD19" s="269"/>
      <c r="AE19" s="269"/>
    </row>
    <row r="20" customFormat="false" ht="15.95" hidden="false" customHeight="true" outlineLevel="0" collapsed="false">
      <c r="A20" s="308" t="s">
        <v>59</v>
      </c>
      <c r="B20" s="317" t="n">
        <v>2435</v>
      </c>
      <c r="C20" s="318" t="n">
        <v>1353</v>
      </c>
      <c r="D20" s="311" t="n">
        <v>77</v>
      </c>
      <c r="E20" s="311" t="n">
        <v>1</v>
      </c>
      <c r="F20" s="312" t="n">
        <v>151</v>
      </c>
      <c r="G20" s="319" t="n">
        <v>222</v>
      </c>
      <c r="H20" s="311" t="n">
        <v>111</v>
      </c>
      <c r="I20" s="311" t="n">
        <v>0</v>
      </c>
      <c r="J20" s="311" t="n">
        <v>0</v>
      </c>
      <c r="K20" s="311" t="n">
        <v>33</v>
      </c>
      <c r="L20" s="311" t="n">
        <v>141</v>
      </c>
      <c r="M20" s="311" t="n">
        <v>7</v>
      </c>
      <c r="N20" s="311" t="n">
        <v>43</v>
      </c>
      <c r="O20" s="311" t="n">
        <v>10</v>
      </c>
      <c r="P20" s="311" t="n">
        <v>22</v>
      </c>
      <c r="Q20" s="311" t="n">
        <v>20</v>
      </c>
      <c r="R20" s="311" t="n">
        <v>6</v>
      </c>
      <c r="S20" s="319" t="n">
        <v>365</v>
      </c>
      <c r="T20" s="311" t="n">
        <v>202</v>
      </c>
      <c r="U20" s="311" t="n">
        <v>0</v>
      </c>
      <c r="V20" s="311" t="n">
        <v>0</v>
      </c>
      <c r="W20" s="311" t="n">
        <v>51</v>
      </c>
      <c r="X20" s="311" t="n">
        <v>276</v>
      </c>
      <c r="Y20" s="311" t="n">
        <v>44</v>
      </c>
      <c r="Z20" s="320" t="n">
        <v>45</v>
      </c>
      <c r="AA20" s="269"/>
      <c r="AB20" s="269"/>
      <c r="AC20" s="269"/>
      <c r="AD20" s="269"/>
      <c r="AE20" s="269"/>
    </row>
    <row r="21" customFormat="false" ht="15.95" hidden="false" customHeight="true" outlineLevel="0" collapsed="false">
      <c r="A21" s="308" t="s">
        <v>134</v>
      </c>
      <c r="B21" s="317" t="n">
        <v>2189</v>
      </c>
      <c r="C21" s="318" t="n">
        <v>1058</v>
      </c>
      <c r="D21" s="311" t="n">
        <v>62</v>
      </c>
      <c r="E21" s="311" t="n">
        <v>5</v>
      </c>
      <c r="F21" s="312" t="n">
        <v>123</v>
      </c>
      <c r="G21" s="319" t="n">
        <v>207</v>
      </c>
      <c r="H21" s="311" t="n">
        <v>102</v>
      </c>
      <c r="I21" s="311" t="n">
        <v>4</v>
      </c>
      <c r="J21" s="311" t="n">
        <v>1</v>
      </c>
      <c r="K21" s="311" t="n">
        <v>21</v>
      </c>
      <c r="L21" s="311" t="n">
        <v>145</v>
      </c>
      <c r="M21" s="311" t="n">
        <v>5</v>
      </c>
      <c r="N21" s="311" t="n">
        <v>27</v>
      </c>
      <c r="O21" s="311" t="n">
        <v>7</v>
      </c>
      <c r="P21" s="311" t="n">
        <v>17</v>
      </c>
      <c r="Q21" s="311" t="n">
        <v>13</v>
      </c>
      <c r="R21" s="311" t="n">
        <v>50</v>
      </c>
      <c r="S21" s="319" t="n">
        <v>294</v>
      </c>
      <c r="T21" s="311" t="n">
        <v>142</v>
      </c>
      <c r="U21" s="311" t="n">
        <v>1</v>
      </c>
      <c r="V21" s="311" t="n">
        <v>2</v>
      </c>
      <c r="W21" s="311" t="n">
        <v>43</v>
      </c>
      <c r="X21" s="311" t="n">
        <v>216</v>
      </c>
      <c r="Y21" s="311" t="n">
        <v>26</v>
      </c>
      <c r="Z21" s="320" t="n">
        <v>52</v>
      </c>
      <c r="AA21" s="269"/>
      <c r="AB21" s="269"/>
      <c r="AC21" s="269"/>
      <c r="AD21" s="269"/>
      <c r="AE21" s="269"/>
    </row>
    <row r="22" customFormat="false" ht="15.95" hidden="false" customHeight="true" outlineLevel="0" collapsed="false">
      <c r="A22" s="308" t="s">
        <v>84</v>
      </c>
      <c r="B22" s="317" t="n">
        <v>2989</v>
      </c>
      <c r="C22" s="318" t="n">
        <v>1584</v>
      </c>
      <c r="D22" s="311" t="n">
        <v>153</v>
      </c>
      <c r="E22" s="311" t="n">
        <v>28</v>
      </c>
      <c r="F22" s="312" t="n">
        <v>128</v>
      </c>
      <c r="G22" s="319" t="n">
        <v>249</v>
      </c>
      <c r="H22" s="311" t="n">
        <v>117</v>
      </c>
      <c r="I22" s="311" t="n">
        <v>9</v>
      </c>
      <c r="J22" s="311" t="n">
        <v>1</v>
      </c>
      <c r="K22" s="311" t="n">
        <v>20</v>
      </c>
      <c r="L22" s="311" t="n">
        <v>201</v>
      </c>
      <c r="M22" s="311" t="n">
        <v>6</v>
      </c>
      <c r="N22" s="311" t="n">
        <v>74</v>
      </c>
      <c r="O22" s="311" t="n">
        <v>7</v>
      </c>
      <c r="P22" s="311" t="n">
        <v>5</v>
      </c>
      <c r="Q22" s="311" t="n">
        <v>7</v>
      </c>
      <c r="R22" s="311" t="n">
        <v>31</v>
      </c>
      <c r="S22" s="319" t="n">
        <v>305</v>
      </c>
      <c r="T22" s="311" t="n">
        <v>138</v>
      </c>
      <c r="U22" s="311" t="n">
        <v>0</v>
      </c>
      <c r="V22" s="311" t="n">
        <v>6</v>
      </c>
      <c r="W22" s="311" t="n">
        <v>38</v>
      </c>
      <c r="X22" s="311" t="n">
        <v>174</v>
      </c>
      <c r="Y22" s="311" t="n">
        <v>98</v>
      </c>
      <c r="Z22" s="320" t="n">
        <v>33</v>
      </c>
      <c r="AA22" s="269"/>
      <c r="AB22" s="269"/>
      <c r="AC22" s="269"/>
      <c r="AD22" s="269"/>
      <c r="AE22" s="269"/>
    </row>
    <row r="23" customFormat="false" ht="15.95" hidden="false" customHeight="true" outlineLevel="0" collapsed="false">
      <c r="A23" s="308" t="s">
        <v>97</v>
      </c>
      <c r="B23" s="317" t="n">
        <v>2104</v>
      </c>
      <c r="C23" s="318" t="n">
        <v>1135</v>
      </c>
      <c r="D23" s="311" t="n">
        <v>109</v>
      </c>
      <c r="E23" s="311" t="n">
        <v>18</v>
      </c>
      <c r="F23" s="312" t="n">
        <v>103</v>
      </c>
      <c r="G23" s="319" t="n">
        <v>237</v>
      </c>
      <c r="H23" s="311" t="n">
        <v>164</v>
      </c>
      <c r="I23" s="311" t="n">
        <v>5</v>
      </c>
      <c r="J23" s="311" t="n">
        <v>2</v>
      </c>
      <c r="K23" s="311" t="n">
        <v>6</v>
      </c>
      <c r="L23" s="311" t="n">
        <v>195</v>
      </c>
      <c r="M23" s="311" t="n">
        <v>3</v>
      </c>
      <c r="N23" s="311" t="n">
        <v>132</v>
      </c>
      <c r="O23" s="311" t="n">
        <v>2</v>
      </c>
      <c r="P23" s="311" t="n">
        <v>14</v>
      </c>
      <c r="Q23" s="311" t="n">
        <v>11</v>
      </c>
      <c r="R23" s="311" t="n">
        <v>11</v>
      </c>
      <c r="S23" s="319" t="n">
        <v>232</v>
      </c>
      <c r="T23" s="311" t="n">
        <v>105</v>
      </c>
      <c r="U23" s="311" t="n">
        <v>0</v>
      </c>
      <c r="V23" s="311" t="n">
        <v>3</v>
      </c>
      <c r="W23" s="311" t="n">
        <v>34</v>
      </c>
      <c r="X23" s="311" t="n">
        <v>138</v>
      </c>
      <c r="Y23" s="311" t="n">
        <v>39</v>
      </c>
      <c r="Z23" s="320" t="n">
        <v>55</v>
      </c>
      <c r="AA23" s="269"/>
      <c r="AB23" s="269"/>
      <c r="AC23" s="269"/>
      <c r="AD23" s="269"/>
      <c r="AE23" s="269"/>
    </row>
    <row r="24" customFormat="false" ht="15.95" hidden="false" customHeight="true" outlineLevel="0" collapsed="false">
      <c r="A24" s="336" t="s">
        <v>130</v>
      </c>
      <c r="B24" s="321" t="n">
        <v>4519</v>
      </c>
      <c r="C24" s="322" t="n">
        <v>2379</v>
      </c>
      <c r="D24" s="311" t="n">
        <v>256</v>
      </c>
      <c r="E24" s="311" t="n">
        <v>16</v>
      </c>
      <c r="F24" s="312" t="n">
        <v>224</v>
      </c>
      <c r="G24" s="323" t="n">
        <v>569</v>
      </c>
      <c r="H24" s="324" t="n">
        <v>289</v>
      </c>
      <c r="I24" s="324" t="n">
        <v>15</v>
      </c>
      <c r="J24" s="324" t="n">
        <v>3</v>
      </c>
      <c r="K24" s="324" t="n">
        <v>60</v>
      </c>
      <c r="L24" s="324" t="n">
        <v>398</v>
      </c>
      <c r="M24" s="324" t="n">
        <v>7</v>
      </c>
      <c r="N24" s="324" t="n">
        <v>100</v>
      </c>
      <c r="O24" s="324" t="n">
        <v>7</v>
      </c>
      <c r="P24" s="324" t="n">
        <v>49</v>
      </c>
      <c r="Q24" s="324" t="n">
        <v>39</v>
      </c>
      <c r="R24" s="324" t="n">
        <v>127</v>
      </c>
      <c r="S24" s="323" t="n">
        <v>811</v>
      </c>
      <c r="T24" s="324" t="n">
        <v>386</v>
      </c>
      <c r="U24" s="324" t="n">
        <v>30</v>
      </c>
      <c r="V24" s="324" t="n">
        <v>6</v>
      </c>
      <c r="W24" s="324" t="n">
        <v>76</v>
      </c>
      <c r="X24" s="324" t="n">
        <v>439</v>
      </c>
      <c r="Y24" s="324" t="n">
        <v>218</v>
      </c>
      <c r="Z24" s="325" t="n">
        <v>154</v>
      </c>
      <c r="AA24" s="269"/>
      <c r="AB24" s="269"/>
      <c r="AC24" s="269"/>
      <c r="AD24" s="269"/>
      <c r="AE24" s="269"/>
    </row>
    <row r="25" customFormat="false" ht="15.95" hidden="false" customHeight="true" outlineLevel="0" collapsed="false">
      <c r="A25" s="337" t="s">
        <v>100</v>
      </c>
      <c r="B25" s="338" t="n">
        <v>24048</v>
      </c>
      <c r="C25" s="339" t="n">
        <v>12894</v>
      </c>
      <c r="D25" s="340" t="n">
        <v>1105</v>
      </c>
      <c r="E25" s="340" t="n">
        <v>138</v>
      </c>
      <c r="F25" s="341" t="n">
        <v>1104</v>
      </c>
      <c r="G25" s="331" t="n">
        <v>2313</v>
      </c>
      <c r="H25" s="332" t="n">
        <v>1197</v>
      </c>
      <c r="I25" s="332" t="n">
        <v>89</v>
      </c>
      <c r="J25" s="332" t="n">
        <v>10</v>
      </c>
      <c r="K25" s="332" t="n">
        <v>201</v>
      </c>
      <c r="L25" s="332" t="n">
        <v>1679</v>
      </c>
      <c r="M25" s="332" t="n">
        <v>63</v>
      </c>
      <c r="N25" s="332" t="n">
        <v>520</v>
      </c>
      <c r="O25" s="332" t="n">
        <v>62</v>
      </c>
      <c r="P25" s="332" t="n">
        <v>162</v>
      </c>
      <c r="Q25" s="332" t="n">
        <v>130</v>
      </c>
      <c r="R25" s="332" t="n">
        <v>337</v>
      </c>
      <c r="S25" s="327" t="n">
        <v>3372</v>
      </c>
      <c r="T25" s="332" t="n">
        <v>1607</v>
      </c>
      <c r="U25" s="332" t="n">
        <v>89</v>
      </c>
      <c r="V25" s="332" t="n">
        <v>32</v>
      </c>
      <c r="W25" s="332" t="n">
        <v>372</v>
      </c>
      <c r="X25" s="332" t="n">
        <v>2136</v>
      </c>
      <c r="Y25" s="332" t="n">
        <v>687</v>
      </c>
      <c r="Z25" s="333" t="n">
        <v>549</v>
      </c>
      <c r="AA25" s="269"/>
      <c r="AB25" s="269"/>
      <c r="AC25" s="269"/>
      <c r="AD25" s="269"/>
      <c r="AE25" s="269"/>
    </row>
    <row r="26" customFormat="false" ht="15.95" hidden="false" customHeight="true" outlineLevel="0" collapsed="false">
      <c r="A26" s="308" t="s">
        <v>93</v>
      </c>
      <c r="B26" s="334" t="n">
        <v>1731</v>
      </c>
      <c r="C26" s="318" t="n">
        <v>753</v>
      </c>
      <c r="D26" s="311" t="n">
        <v>132</v>
      </c>
      <c r="E26" s="311" t="n">
        <v>19</v>
      </c>
      <c r="F26" s="312" t="n">
        <v>84</v>
      </c>
      <c r="G26" s="335" t="n">
        <v>177</v>
      </c>
      <c r="H26" s="311" t="n">
        <v>71</v>
      </c>
      <c r="I26" s="311" t="n">
        <v>9</v>
      </c>
      <c r="J26" s="311" t="n">
        <v>2</v>
      </c>
      <c r="K26" s="311" t="n">
        <v>19</v>
      </c>
      <c r="L26" s="311" t="n">
        <v>126</v>
      </c>
      <c r="M26" s="311" t="n">
        <v>8</v>
      </c>
      <c r="N26" s="311" t="n">
        <v>44</v>
      </c>
      <c r="O26" s="311" t="n">
        <v>16</v>
      </c>
      <c r="P26" s="311" t="n">
        <v>22</v>
      </c>
      <c r="Q26" s="311" t="n">
        <v>17</v>
      </c>
      <c r="R26" s="311" t="n">
        <v>2</v>
      </c>
      <c r="S26" s="319" t="n">
        <v>313</v>
      </c>
      <c r="T26" s="311" t="n">
        <v>103</v>
      </c>
      <c r="U26" s="311" t="n">
        <v>6</v>
      </c>
      <c r="V26" s="311" t="n">
        <v>7</v>
      </c>
      <c r="W26" s="311" t="n">
        <v>30</v>
      </c>
      <c r="X26" s="311" t="n">
        <v>181</v>
      </c>
      <c r="Y26" s="311" t="n">
        <v>84</v>
      </c>
      <c r="Z26" s="320" t="n">
        <v>48</v>
      </c>
      <c r="AA26" s="269"/>
      <c r="AB26" s="269"/>
      <c r="AC26" s="269"/>
      <c r="AD26" s="269"/>
      <c r="AE26" s="269"/>
    </row>
    <row r="27" customFormat="false" ht="15.95" hidden="false" customHeight="true" outlineLevel="0" collapsed="false">
      <c r="A27" s="308" t="s">
        <v>146</v>
      </c>
      <c r="B27" s="317" t="n">
        <v>1500</v>
      </c>
      <c r="C27" s="318" t="n">
        <v>741</v>
      </c>
      <c r="D27" s="311" t="n">
        <v>171</v>
      </c>
      <c r="E27" s="311" t="n">
        <v>3</v>
      </c>
      <c r="F27" s="312" t="n">
        <v>104</v>
      </c>
      <c r="G27" s="319" t="n">
        <v>209</v>
      </c>
      <c r="H27" s="311" t="n">
        <v>99</v>
      </c>
      <c r="I27" s="311" t="n">
        <v>5</v>
      </c>
      <c r="J27" s="311" t="n">
        <v>0</v>
      </c>
      <c r="K27" s="311" t="n">
        <v>35</v>
      </c>
      <c r="L27" s="311" t="n">
        <v>142</v>
      </c>
      <c r="M27" s="311" t="n">
        <v>5</v>
      </c>
      <c r="N27" s="311" t="n">
        <v>63</v>
      </c>
      <c r="O27" s="311" t="n">
        <v>5</v>
      </c>
      <c r="P27" s="311" t="n">
        <v>19</v>
      </c>
      <c r="Q27" s="311" t="n">
        <v>11</v>
      </c>
      <c r="R27" s="311" t="n">
        <v>7</v>
      </c>
      <c r="S27" s="319" t="n">
        <v>302</v>
      </c>
      <c r="T27" s="311" t="n">
        <v>117</v>
      </c>
      <c r="U27" s="311" t="n">
        <v>21</v>
      </c>
      <c r="V27" s="311" t="n">
        <v>0</v>
      </c>
      <c r="W27" s="311" t="n">
        <v>31</v>
      </c>
      <c r="X27" s="311" t="n">
        <v>212</v>
      </c>
      <c r="Y27" s="311" t="n">
        <v>47</v>
      </c>
      <c r="Z27" s="320" t="n">
        <v>43</v>
      </c>
      <c r="AA27" s="269"/>
      <c r="AB27" s="269"/>
      <c r="AC27" s="269"/>
      <c r="AD27" s="269"/>
      <c r="AE27" s="269"/>
    </row>
    <row r="28" customFormat="false" ht="15.95" hidden="false" customHeight="true" outlineLevel="0" collapsed="false">
      <c r="A28" s="308" t="s">
        <v>122</v>
      </c>
      <c r="B28" s="317" t="n">
        <v>957</v>
      </c>
      <c r="C28" s="318" t="n">
        <v>504</v>
      </c>
      <c r="D28" s="311" t="n">
        <v>59</v>
      </c>
      <c r="E28" s="311" t="n">
        <v>2</v>
      </c>
      <c r="F28" s="312" t="n">
        <v>34</v>
      </c>
      <c r="G28" s="319" t="n">
        <v>93</v>
      </c>
      <c r="H28" s="311" t="n">
        <v>43</v>
      </c>
      <c r="I28" s="311" t="n">
        <v>3</v>
      </c>
      <c r="J28" s="311" t="n">
        <v>0</v>
      </c>
      <c r="K28" s="311" t="n">
        <v>3</v>
      </c>
      <c r="L28" s="311" t="n">
        <v>71</v>
      </c>
      <c r="M28" s="311" t="n">
        <v>4</v>
      </c>
      <c r="N28" s="311" t="n">
        <v>38</v>
      </c>
      <c r="O28" s="311" t="n">
        <v>2</v>
      </c>
      <c r="P28" s="311" t="n">
        <v>9</v>
      </c>
      <c r="Q28" s="311" t="n">
        <v>1</v>
      </c>
      <c r="R28" s="311" t="n">
        <v>6</v>
      </c>
      <c r="S28" s="319" t="n">
        <v>139</v>
      </c>
      <c r="T28" s="311" t="n">
        <v>62</v>
      </c>
      <c r="U28" s="311" t="n">
        <v>2</v>
      </c>
      <c r="V28" s="311" t="n">
        <v>1</v>
      </c>
      <c r="W28" s="311" t="n">
        <v>19</v>
      </c>
      <c r="X28" s="311" t="n">
        <v>109</v>
      </c>
      <c r="Y28" s="311" t="n">
        <v>14</v>
      </c>
      <c r="Z28" s="320" t="n">
        <v>16</v>
      </c>
      <c r="AA28" s="269"/>
      <c r="AB28" s="269"/>
      <c r="AC28" s="269"/>
      <c r="AD28" s="269"/>
      <c r="AE28" s="269"/>
    </row>
    <row r="29" customFormat="false" ht="15.95" hidden="false" customHeight="true" outlineLevel="0" collapsed="false">
      <c r="A29" s="308" t="s">
        <v>118</v>
      </c>
      <c r="B29" s="317" t="n">
        <v>2393</v>
      </c>
      <c r="C29" s="318" t="n">
        <v>1233</v>
      </c>
      <c r="D29" s="311" t="n">
        <v>198</v>
      </c>
      <c r="E29" s="311" t="n">
        <v>17</v>
      </c>
      <c r="F29" s="312" t="n">
        <v>102</v>
      </c>
      <c r="G29" s="319" t="n">
        <v>193</v>
      </c>
      <c r="H29" s="311" t="n">
        <v>98</v>
      </c>
      <c r="I29" s="311" t="n">
        <v>155</v>
      </c>
      <c r="J29" s="311" t="n">
        <v>2</v>
      </c>
      <c r="K29" s="311" t="n">
        <v>26</v>
      </c>
      <c r="L29" s="311" t="n">
        <v>98</v>
      </c>
      <c r="M29" s="311" t="n">
        <v>1</v>
      </c>
      <c r="N29" s="311" t="n">
        <v>24</v>
      </c>
      <c r="O29" s="311" t="n">
        <v>9</v>
      </c>
      <c r="P29" s="311" t="n">
        <v>7</v>
      </c>
      <c r="Q29" s="311" t="n">
        <v>2</v>
      </c>
      <c r="R29" s="311" t="n">
        <v>45</v>
      </c>
      <c r="S29" s="319" t="n">
        <v>329</v>
      </c>
      <c r="T29" s="311" t="n">
        <v>149</v>
      </c>
      <c r="U29" s="311" t="n">
        <v>0</v>
      </c>
      <c r="V29" s="311" t="n">
        <v>2</v>
      </c>
      <c r="W29" s="311" t="n">
        <v>34</v>
      </c>
      <c r="X29" s="311" t="n">
        <v>266</v>
      </c>
      <c r="Y29" s="311" t="n">
        <v>31</v>
      </c>
      <c r="Z29" s="320" t="n">
        <v>32</v>
      </c>
      <c r="AA29" s="269"/>
      <c r="AB29" s="269"/>
      <c r="AC29" s="269"/>
      <c r="AD29" s="269"/>
      <c r="AE29" s="269"/>
    </row>
    <row r="30" customFormat="false" ht="15.95" hidden="false" customHeight="true" outlineLevel="0" collapsed="false">
      <c r="A30" s="308" t="s">
        <v>177</v>
      </c>
      <c r="B30" s="317" t="n">
        <v>2958</v>
      </c>
      <c r="C30" s="318" t="n">
        <v>1388</v>
      </c>
      <c r="D30" s="311" t="n">
        <v>180</v>
      </c>
      <c r="E30" s="311" t="n">
        <v>20</v>
      </c>
      <c r="F30" s="312" t="n">
        <v>127</v>
      </c>
      <c r="G30" s="319" t="n">
        <v>282</v>
      </c>
      <c r="H30" s="311" t="n">
        <v>129</v>
      </c>
      <c r="I30" s="311" t="n">
        <v>7</v>
      </c>
      <c r="J30" s="311" t="n">
        <v>0</v>
      </c>
      <c r="K30" s="311" t="n">
        <v>23</v>
      </c>
      <c r="L30" s="311" t="n">
        <v>204</v>
      </c>
      <c r="M30" s="311" t="n">
        <v>1</v>
      </c>
      <c r="N30" s="311" t="n">
        <v>133</v>
      </c>
      <c r="O30" s="311" t="n">
        <v>4</v>
      </c>
      <c r="P30" s="311" t="n">
        <v>13</v>
      </c>
      <c r="Q30" s="311" t="n">
        <v>20</v>
      </c>
      <c r="R30" s="311" t="n">
        <v>2</v>
      </c>
      <c r="S30" s="319" t="n">
        <v>452</v>
      </c>
      <c r="T30" s="311" t="n">
        <v>184</v>
      </c>
      <c r="U30" s="311" t="n">
        <v>8</v>
      </c>
      <c r="V30" s="311" t="n">
        <v>3</v>
      </c>
      <c r="W30" s="311" t="n">
        <v>43</v>
      </c>
      <c r="X30" s="311" t="n">
        <v>323</v>
      </c>
      <c r="Y30" s="311" t="n">
        <v>51</v>
      </c>
      <c r="Z30" s="320" t="n">
        <v>78</v>
      </c>
      <c r="AA30" s="269"/>
      <c r="AB30" s="269"/>
      <c r="AC30" s="269"/>
      <c r="AD30" s="269"/>
      <c r="AE30" s="269"/>
    </row>
    <row r="31" customFormat="false" ht="15.95" hidden="false" customHeight="true" outlineLevel="0" collapsed="false">
      <c r="A31" s="308" t="s">
        <v>104</v>
      </c>
      <c r="B31" s="317" t="n">
        <v>2625</v>
      </c>
      <c r="C31" s="318" t="n">
        <v>1378</v>
      </c>
      <c r="D31" s="311" t="n">
        <v>230</v>
      </c>
      <c r="E31" s="311" t="n">
        <v>3</v>
      </c>
      <c r="F31" s="312" t="n">
        <v>118</v>
      </c>
      <c r="G31" s="319" t="n">
        <v>219</v>
      </c>
      <c r="H31" s="311" t="n">
        <v>121</v>
      </c>
      <c r="I31" s="311" t="n">
        <v>8</v>
      </c>
      <c r="J31" s="311" t="n">
        <v>1</v>
      </c>
      <c r="K31" s="311" t="n">
        <v>18</v>
      </c>
      <c r="L31" s="311" t="n">
        <v>164</v>
      </c>
      <c r="M31" s="311" t="n">
        <v>3</v>
      </c>
      <c r="N31" s="311" t="n">
        <v>55</v>
      </c>
      <c r="O31" s="311" t="n">
        <v>16</v>
      </c>
      <c r="P31" s="311" t="n">
        <v>23</v>
      </c>
      <c r="Q31" s="311" t="n">
        <v>14</v>
      </c>
      <c r="R31" s="311" t="n">
        <v>17</v>
      </c>
      <c r="S31" s="319" t="n">
        <v>412</v>
      </c>
      <c r="T31" s="311" t="n">
        <v>176</v>
      </c>
      <c r="U31" s="311" t="n">
        <v>6</v>
      </c>
      <c r="V31" s="311" t="n">
        <v>0</v>
      </c>
      <c r="W31" s="311" t="n">
        <v>36</v>
      </c>
      <c r="X31" s="311" t="n">
        <v>244</v>
      </c>
      <c r="Y31" s="311" t="n">
        <v>57</v>
      </c>
      <c r="Z31" s="320" t="n">
        <v>111</v>
      </c>
      <c r="AA31" s="269"/>
      <c r="AB31" s="269"/>
      <c r="AC31" s="269"/>
      <c r="AD31" s="269"/>
      <c r="AE31" s="269"/>
    </row>
    <row r="32" customFormat="false" ht="15.95" hidden="false" customHeight="true" outlineLevel="0" collapsed="false">
      <c r="A32" s="308" t="s">
        <v>88</v>
      </c>
      <c r="B32" s="317" t="n">
        <v>6437</v>
      </c>
      <c r="C32" s="318" t="n">
        <v>3529</v>
      </c>
      <c r="D32" s="311" t="n">
        <v>744</v>
      </c>
      <c r="E32" s="311" t="n">
        <v>21</v>
      </c>
      <c r="F32" s="312" t="n">
        <v>326</v>
      </c>
      <c r="G32" s="319" t="n">
        <v>736</v>
      </c>
      <c r="H32" s="311" t="n">
        <v>453</v>
      </c>
      <c r="I32" s="311" t="n">
        <v>24</v>
      </c>
      <c r="J32" s="311" t="n">
        <v>2</v>
      </c>
      <c r="K32" s="311" t="n">
        <v>48</v>
      </c>
      <c r="L32" s="311" t="n">
        <v>649</v>
      </c>
      <c r="M32" s="311" t="n">
        <v>35</v>
      </c>
      <c r="N32" s="311" t="n">
        <v>323</v>
      </c>
      <c r="O32" s="311" t="n">
        <v>64</v>
      </c>
      <c r="P32" s="311" t="n">
        <v>70</v>
      </c>
      <c r="Q32" s="311" t="n">
        <v>37</v>
      </c>
      <c r="R32" s="311" t="n">
        <v>43</v>
      </c>
      <c r="S32" s="319" t="n">
        <v>875</v>
      </c>
      <c r="T32" s="311" t="n">
        <v>391</v>
      </c>
      <c r="U32" s="311" t="n">
        <v>49</v>
      </c>
      <c r="V32" s="311" t="n">
        <v>2</v>
      </c>
      <c r="W32" s="311" t="n">
        <v>107</v>
      </c>
      <c r="X32" s="311" t="n">
        <v>502</v>
      </c>
      <c r="Y32" s="311" t="n">
        <v>213</v>
      </c>
      <c r="Z32" s="320" t="n">
        <v>160</v>
      </c>
      <c r="AA32" s="269"/>
      <c r="AB32" s="269"/>
      <c r="AC32" s="269"/>
      <c r="AD32" s="269"/>
      <c r="AE32" s="269"/>
    </row>
    <row r="33" customFormat="false" ht="15.95" hidden="false" customHeight="true" outlineLevel="0" collapsed="false">
      <c r="A33" s="308" t="s">
        <v>138</v>
      </c>
      <c r="B33" s="317" t="n">
        <v>1278</v>
      </c>
      <c r="C33" s="318" t="n">
        <v>593</v>
      </c>
      <c r="D33" s="311" t="n">
        <v>142</v>
      </c>
      <c r="E33" s="311" t="n">
        <v>1</v>
      </c>
      <c r="F33" s="312" t="n">
        <v>56</v>
      </c>
      <c r="G33" s="319" t="n">
        <v>122</v>
      </c>
      <c r="H33" s="311" t="n">
        <v>55</v>
      </c>
      <c r="I33" s="311" t="n">
        <v>6</v>
      </c>
      <c r="J33" s="311" t="n">
        <v>0</v>
      </c>
      <c r="K33" s="311" t="n">
        <v>9</v>
      </c>
      <c r="L33" s="311" t="n">
        <v>81</v>
      </c>
      <c r="M33" s="311" t="n">
        <v>3</v>
      </c>
      <c r="N33" s="311" t="n">
        <v>34</v>
      </c>
      <c r="O33" s="311" t="n">
        <v>0</v>
      </c>
      <c r="P33" s="311" t="n">
        <v>6</v>
      </c>
      <c r="Q33" s="311" t="n">
        <v>10</v>
      </c>
      <c r="R33" s="311" t="n">
        <v>11</v>
      </c>
      <c r="S33" s="319" t="n">
        <v>214</v>
      </c>
      <c r="T33" s="311" t="n">
        <v>83</v>
      </c>
      <c r="U33" s="311" t="n">
        <v>8</v>
      </c>
      <c r="V33" s="311" t="n">
        <v>0</v>
      </c>
      <c r="W33" s="311" t="n">
        <v>20</v>
      </c>
      <c r="X33" s="311" t="n">
        <v>123</v>
      </c>
      <c r="Y33" s="311" t="n">
        <v>41</v>
      </c>
      <c r="Z33" s="320" t="n">
        <v>50</v>
      </c>
      <c r="AA33" s="269"/>
      <c r="AB33" s="269"/>
      <c r="AC33" s="269"/>
      <c r="AD33" s="269"/>
      <c r="AE33" s="269"/>
    </row>
    <row r="34" customFormat="false" ht="15.95" hidden="false" customHeight="true" outlineLevel="0" collapsed="false">
      <c r="A34" s="336" t="s">
        <v>150</v>
      </c>
      <c r="B34" s="321" t="n">
        <v>2491</v>
      </c>
      <c r="C34" s="322" t="n">
        <v>1277</v>
      </c>
      <c r="D34" s="311" t="n">
        <v>127</v>
      </c>
      <c r="E34" s="311" t="n">
        <v>1</v>
      </c>
      <c r="F34" s="312" t="n">
        <v>119</v>
      </c>
      <c r="G34" s="323" t="n">
        <v>307</v>
      </c>
      <c r="H34" s="324" t="n">
        <v>160</v>
      </c>
      <c r="I34" s="324" t="n">
        <v>2</v>
      </c>
      <c r="J34" s="324" t="n">
        <v>0</v>
      </c>
      <c r="K34" s="324" t="n">
        <v>18</v>
      </c>
      <c r="L34" s="324" t="n">
        <v>210</v>
      </c>
      <c r="M34" s="324" t="n">
        <v>4</v>
      </c>
      <c r="N34" s="324" t="n">
        <v>41</v>
      </c>
      <c r="O34" s="324" t="n">
        <v>3</v>
      </c>
      <c r="P34" s="324" t="n">
        <v>13</v>
      </c>
      <c r="Q34" s="324" t="n">
        <v>10</v>
      </c>
      <c r="R34" s="324" t="n">
        <v>113</v>
      </c>
      <c r="S34" s="323" t="n">
        <v>492</v>
      </c>
      <c r="T34" s="324" t="n">
        <v>233</v>
      </c>
      <c r="U34" s="324" t="n">
        <v>10</v>
      </c>
      <c r="V34" s="324" t="n">
        <v>2</v>
      </c>
      <c r="W34" s="324" t="n">
        <v>45</v>
      </c>
      <c r="X34" s="324" t="n">
        <v>286</v>
      </c>
      <c r="Y34" s="324" t="n">
        <v>118</v>
      </c>
      <c r="Z34" s="325" t="n">
        <v>88</v>
      </c>
      <c r="AA34" s="269"/>
      <c r="AB34" s="269"/>
      <c r="AC34" s="269"/>
      <c r="AD34" s="269"/>
      <c r="AE34" s="269"/>
    </row>
    <row r="35" customFormat="false" ht="15.95" hidden="false" customHeight="true" outlineLevel="0" collapsed="false">
      <c r="A35" s="337" t="s">
        <v>114</v>
      </c>
      <c r="B35" s="338" t="n">
        <v>22370</v>
      </c>
      <c r="C35" s="339" t="n">
        <v>11396</v>
      </c>
      <c r="D35" s="340" t="n">
        <v>1983</v>
      </c>
      <c r="E35" s="340" t="n">
        <v>87</v>
      </c>
      <c r="F35" s="341" t="n">
        <v>1070</v>
      </c>
      <c r="G35" s="342" t="n">
        <v>2338</v>
      </c>
      <c r="H35" s="332" t="n">
        <v>1229</v>
      </c>
      <c r="I35" s="332" t="n">
        <v>219</v>
      </c>
      <c r="J35" s="332" t="n">
        <v>7</v>
      </c>
      <c r="K35" s="332" t="n">
        <v>199</v>
      </c>
      <c r="L35" s="332" t="n">
        <v>1745</v>
      </c>
      <c r="M35" s="332" t="n">
        <v>64</v>
      </c>
      <c r="N35" s="332" t="n">
        <v>755</v>
      </c>
      <c r="O35" s="332" t="n">
        <v>119</v>
      </c>
      <c r="P35" s="332" t="n">
        <v>182</v>
      </c>
      <c r="Q35" s="332" t="n">
        <v>122</v>
      </c>
      <c r="R35" s="332" t="n">
        <v>246</v>
      </c>
      <c r="S35" s="327" t="n">
        <v>3528</v>
      </c>
      <c r="T35" s="332" t="n">
        <v>1498</v>
      </c>
      <c r="U35" s="332" t="n">
        <v>110</v>
      </c>
      <c r="V35" s="332" t="n">
        <v>17</v>
      </c>
      <c r="W35" s="332" t="n">
        <v>365</v>
      </c>
      <c r="X35" s="332" t="n">
        <v>2246</v>
      </c>
      <c r="Y35" s="332" t="n">
        <v>656</v>
      </c>
      <c r="Z35" s="333" t="n">
        <v>626</v>
      </c>
      <c r="AA35" s="269"/>
      <c r="AB35" s="269"/>
      <c r="AC35" s="269"/>
      <c r="AD35" s="269"/>
      <c r="AE35" s="269"/>
    </row>
    <row r="36" customFormat="false" ht="15.95" hidden="false" customHeight="true" outlineLevel="0" collapsed="false">
      <c r="A36" s="308" t="s">
        <v>173</v>
      </c>
      <c r="B36" s="334" t="n">
        <v>5952</v>
      </c>
      <c r="C36" s="318" t="n">
        <v>2788</v>
      </c>
      <c r="D36" s="311" t="n">
        <v>194</v>
      </c>
      <c r="E36" s="311" t="n">
        <v>38</v>
      </c>
      <c r="F36" s="312" t="n">
        <v>120</v>
      </c>
      <c r="G36" s="335" t="n">
        <v>356</v>
      </c>
      <c r="H36" s="311" t="n">
        <v>157</v>
      </c>
      <c r="I36" s="311" t="n">
        <v>10</v>
      </c>
      <c r="J36" s="311" t="n">
        <v>1</v>
      </c>
      <c r="K36" s="311" t="n">
        <v>22</v>
      </c>
      <c r="L36" s="311" t="n">
        <v>265</v>
      </c>
      <c r="M36" s="311" t="n">
        <v>16</v>
      </c>
      <c r="N36" s="311" t="n">
        <v>128</v>
      </c>
      <c r="O36" s="311" t="n">
        <v>13</v>
      </c>
      <c r="P36" s="311" t="n">
        <v>26</v>
      </c>
      <c r="Q36" s="311" t="n">
        <v>29</v>
      </c>
      <c r="R36" s="311" t="n">
        <v>19</v>
      </c>
      <c r="S36" s="319" t="n">
        <v>635</v>
      </c>
      <c r="T36" s="311" t="n">
        <v>275</v>
      </c>
      <c r="U36" s="311" t="n">
        <v>17</v>
      </c>
      <c r="V36" s="311" t="n">
        <v>3</v>
      </c>
      <c r="W36" s="311" t="n">
        <v>49</v>
      </c>
      <c r="X36" s="311" t="n">
        <v>397</v>
      </c>
      <c r="Y36" s="311" t="n">
        <v>126</v>
      </c>
      <c r="Z36" s="320" t="n">
        <v>112</v>
      </c>
      <c r="AA36" s="269"/>
      <c r="AB36" s="269"/>
      <c r="AC36" s="269"/>
      <c r="AD36" s="269"/>
      <c r="AE36" s="269"/>
    </row>
    <row r="37" customFormat="false" ht="15.95" hidden="false" customHeight="true" outlineLevel="0" collapsed="false">
      <c r="A37" s="308" t="s">
        <v>116</v>
      </c>
      <c r="B37" s="317" t="n">
        <v>10209</v>
      </c>
      <c r="C37" s="318" t="n">
        <v>5237</v>
      </c>
      <c r="D37" s="311" t="n">
        <v>268</v>
      </c>
      <c r="E37" s="311" t="n">
        <v>31</v>
      </c>
      <c r="F37" s="312" t="n">
        <v>347</v>
      </c>
      <c r="G37" s="319" t="n">
        <v>500</v>
      </c>
      <c r="H37" s="311" t="n">
        <v>257</v>
      </c>
      <c r="I37" s="311" t="n">
        <v>7</v>
      </c>
      <c r="J37" s="311" t="n">
        <v>0</v>
      </c>
      <c r="K37" s="311" t="n">
        <v>27</v>
      </c>
      <c r="L37" s="311" t="n">
        <v>287</v>
      </c>
      <c r="M37" s="311" t="n">
        <v>14</v>
      </c>
      <c r="N37" s="311" t="n">
        <v>148</v>
      </c>
      <c r="O37" s="311" t="n">
        <v>7</v>
      </c>
      <c r="P37" s="311" t="n">
        <v>28</v>
      </c>
      <c r="Q37" s="311" t="n">
        <v>25</v>
      </c>
      <c r="R37" s="311" t="n">
        <v>35</v>
      </c>
      <c r="S37" s="319" t="n">
        <v>850</v>
      </c>
      <c r="T37" s="311" t="n">
        <v>345</v>
      </c>
      <c r="U37" s="311" t="n">
        <v>7</v>
      </c>
      <c r="V37" s="311" t="n">
        <v>2</v>
      </c>
      <c r="W37" s="311" t="n">
        <v>143</v>
      </c>
      <c r="X37" s="311" t="n">
        <v>626</v>
      </c>
      <c r="Y37" s="311" t="n">
        <v>86</v>
      </c>
      <c r="Z37" s="320" t="n">
        <v>138</v>
      </c>
      <c r="AA37" s="269"/>
      <c r="AB37" s="269"/>
      <c r="AC37" s="269"/>
      <c r="AD37" s="269"/>
      <c r="AE37" s="269"/>
    </row>
    <row r="38" customFormat="false" ht="15.95" hidden="false" customHeight="true" outlineLevel="0" collapsed="false">
      <c r="A38" s="308" t="s">
        <v>46</v>
      </c>
      <c r="B38" s="317" t="n">
        <v>8719</v>
      </c>
      <c r="C38" s="318" t="n">
        <v>4429</v>
      </c>
      <c r="D38" s="311" t="n">
        <v>562</v>
      </c>
      <c r="E38" s="311" t="n">
        <v>21</v>
      </c>
      <c r="F38" s="312" t="n">
        <v>378</v>
      </c>
      <c r="G38" s="319" t="n">
        <v>295</v>
      </c>
      <c r="H38" s="311" t="n">
        <v>128</v>
      </c>
      <c r="I38" s="311" t="n">
        <v>3</v>
      </c>
      <c r="J38" s="311" t="n">
        <v>0</v>
      </c>
      <c r="K38" s="311" t="n">
        <v>27</v>
      </c>
      <c r="L38" s="311" t="n">
        <v>218</v>
      </c>
      <c r="M38" s="311" t="n">
        <v>18</v>
      </c>
      <c r="N38" s="311" t="n">
        <v>70</v>
      </c>
      <c r="O38" s="311" t="n">
        <v>20</v>
      </c>
      <c r="P38" s="311" t="n">
        <v>35</v>
      </c>
      <c r="Q38" s="311" t="n">
        <v>16</v>
      </c>
      <c r="R38" s="311" t="n">
        <v>16</v>
      </c>
      <c r="S38" s="319" t="n">
        <v>391</v>
      </c>
      <c r="T38" s="311" t="n">
        <v>157</v>
      </c>
      <c r="U38" s="311" t="n">
        <v>12</v>
      </c>
      <c r="V38" s="311" t="n">
        <v>2</v>
      </c>
      <c r="W38" s="311" t="n">
        <v>111</v>
      </c>
      <c r="X38" s="311" t="n">
        <v>318</v>
      </c>
      <c r="Y38" s="311" t="n">
        <v>15</v>
      </c>
      <c r="Z38" s="320" t="n">
        <v>58</v>
      </c>
      <c r="AA38" s="269"/>
      <c r="AB38" s="269"/>
      <c r="AC38" s="269"/>
      <c r="AD38" s="269"/>
      <c r="AE38" s="269"/>
    </row>
    <row r="39" customFormat="false" ht="15.95" hidden="false" customHeight="true" outlineLevel="0" collapsed="false">
      <c r="A39" s="308" t="s">
        <v>136</v>
      </c>
      <c r="B39" s="317" t="n">
        <v>10169</v>
      </c>
      <c r="C39" s="318" t="n">
        <v>5353</v>
      </c>
      <c r="D39" s="311" t="n">
        <v>377</v>
      </c>
      <c r="E39" s="311" t="n">
        <v>38</v>
      </c>
      <c r="F39" s="312" t="n">
        <v>397</v>
      </c>
      <c r="G39" s="319" t="n">
        <v>644</v>
      </c>
      <c r="H39" s="311" t="n">
        <v>303</v>
      </c>
      <c r="I39" s="311" t="n">
        <v>22</v>
      </c>
      <c r="J39" s="311" t="n">
        <v>4</v>
      </c>
      <c r="K39" s="311" t="n">
        <v>78</v>
      </c>
      <c r="L39" s="311" t="n">
        <v>362</v>
      </c>
      <c r="M39" s="311" t="n">
        <v>16</v>
      </c>
      <c r="N39" s="311" t="n">
        <v>120</v>
      </c>
      <c r="O39" s="311" t="n">
        <v>20</v>
      </c>
      <c r="P39" s="311" t="n">
        <v>39</v>
      </c>
      <c r="Q39" s="311" t="n">
        <v>23</v>
      </c>
      <c r="R39" s="311" t="n">
        <v>69</v>
      </c>
      <c r="S39" s="319" t="n">
        <v>1162</v>
      </c>
      <c r="T39" s="311" t="n">
        <v>525</v>
      </c>
      <c r="U39" s="311" t="n">
        <v>22</v>
      </c>
      <c r="V39" s="311" t="n">
        <v>11</v>
      </c>
      <c r="W39" s="311" t="n">
        <v>155</v>
      </c>
      <c r="X39" s="311" t="n">
        <v>876</v>
      </c>
      <c r="Y39" s="311" t="n">
        <v>118</v>
      </c>
      <c r="Z39" s="320" t="n">
        <v>168</v>
      </c>
      <c r="AA39" s="269"/>
      <c r="AB39" s="269"/>
      <c r="AC39" s="269"/>
      <c r="AD39" s="269"/>
      <c r="AE39" s="269"/>
    </row>
    <row r="40" customFormat="false" ht="15.95" hidden="false" customHeight="true" outlineLevel="0" collapsed="false">
      <c r="A40" s="308" t="s">
        <v>140</v>
      </c>
      <c r="B40" s="317" t="n">
        <v>3671</v>
      </c>
      <c r="C40" s="318" t="n">
        <v>2027</v>
      </c>
      <c r="D40" s="311" t="n">
        <v>149</v>
      </c>
      <c r="E40" s="311" t="n">
        <v>16</v>
      </c>
      <c r="F40" s="312" t="n">
        <v>152</v>
      </c>
      <c r="G40" s="343" t="n">
        <v>239</v>
      </c>
      <c r="H40" s="344" t="n">
        <v>128</v>
      </c>
      <c r="I40" s="344" t="n">
        <v>6</v>
      </c>
      <c r="J40" s="344" t="n">
        <v>3</v>
      </c>
      <c r="K40" s="344" t="n">
        <v>20</v>
      </c>
      <c r="L40" s="344" t="n">
        <v>170</v>
      </c>
      <c r="M40" s="344" t="n">
        <v>2</v>
      </c>
      <c r="N40" s="344" t="n">
        <v>45</v>
      </c>
      <c r="O40" s="344" t="n">
        <v>10</v>
      </c>
      <c r="P40" s="344" t="n">
        <v>14</v>
      </c>
      <c r="Q40" s="344" t="n">
        <v>16</v>
      </c>
      <c r="R40" s="344" t="n">
        <v>57</v>
      </c>
      <c r="S40" s="343" t="n">
        <v>314</v>
      </c>
      <c r="T40" s="344" t="n">
        <v>144</v>
      </c>
      <c r="U40" s="344" t="n">
        <v>8</v>
      </c>
      <c r="V40" s="344" t="n">
        <v>4</v>
      </c>
      <c r="W40" s="344" t="n">
        <v>37</v>
      </c>
      <c r="X40" s="344" t="n">
        <v>210</v>
      </c>
      <c r="Y40" s="344" t="n">
        <v>41</v>
      </c>
      <c r="Z40" s="320" t="n">
        <v>63</v>
      </c>
      <c r="AA40" s="269"/>
      <c r="AB40" s="269"/>
      <c r="AC40" s="269"/>
      <c r="AD40" s="269"/>
      <c r="AE40" s="269"/>
    </row>
    <row r="41" customFormat="false" ht="15.95" hidden="false" customHeight="true" outlineLevel="0" collapsed="false">
      <c r="A41" s="308" t="s">
        <v>42</v>
      </c>
      <c r="B41" s="317" t="n">
        <v>4093</v>
      </c>
      <c r="C41" s="318" t="n">
        <v>1863</v>
      </c>
      <c r="D41" s="311" t="n">
        <v>245</v>
      </c>
      <c r="E41" s="311" t="n">
        <v>12</v>
      </c>
      <c r="F41" s="312" t="n">
        <v>254</v>
      </c>
      <c r="G41" s="319" t="n">
        <v>308</v>
      </c>
      <c r="H41" s="311" t="n">
        <v>125</v>
      </c>
      <c r="I41" s="311" t="n">
        <v>6</v>
      </c>
      <c r="J41" s="311" t="n">
        <v>3</v>
      </c>
      <c r="K41" s="311" t="n">
        <v>52</v>
      </c>
      <c r="L41" s="311" t="n">
        <v>224</v>
      </c>
      <c r="M41" s="311" t="n">
        <v>14</v>
      </c>
      <c r="N41" s="311" t="n">
        <v>92</v>
      </c>
      <c r="O41" s="311" t="n">
        <v>13</v>
      </c>
      <c r="P41" s="311" t="n">
        <v>27</v>
      </c>
      <c r="Q41" s="311" t="n">
        <v>9</v>
      </c>
      <c r="R41" s="311" t="n">
        <v>23</v>
      </c>
      <c r="S41" s="319" t="n">
        <v>542</v>
      </c>
      <c r="T41" s="311" t="n">
        <v>188</v>
      </c>
      <c r="U41" s="311" t="n">
        <v>14</v>
      </c>
      <c r="V41" s="311" t="n">
        <v>2</v>
      </c>
      <c r="W41" s="311" t="n">
        <v>94</v>
      </c>
      <c r="X41" s="311" t="n">
        <v>370</v>
      </c>
      <c r="Y41" s="311" t="n">
        <v>80</v>
      </c>
      <c r="Z41" s="320" t="n">
        <v>92</v>
      </c>
      <c r="AA41" s="269"/>
      <c r="AB41" s="269"/>
      <c r="AC41" s="269"/>
      <c r="AD41" s="269"/>
      <c r="AE41" s="269"/>
    </row>
    <row r="42" customFormat="false" ht="15.95" hidden="false" customHeight="true" outlineLevel="0" collapsed="false">
      <c r="A42" s="336" t="s">
        <v>144</v>
      </c>
      <c r="B42" s="321" t="n">
        <v>2978</v>
      </c>
      <c r="C42" s="322" t="n">
        <v>1549</v>
      </c>
      <c r="D42" s="311" t="n">
        <v>223</v>
      </c>
      <c r="E42" s="311" t="n">
        <v>8</v>
      </c>
      <c r="F42" s="312" t="n">
        <v>137</v>
      </c>
      <c r="G42" s="323" t="n">
        <v>171</v>
      </c>
      <c r="H42" s="324" t="n">
        <v>87</v>
      </c>
      <c r="I42" s="324" t="n">
        <v>5</v>
      </c>
      <c r="J42" s="324" t="n">
        <v>2</v>
      </c>
      <c r="K42" s="324" t="n">
        <v>17</v>
      </c>
      <c r="L42" s="324" t="n">
        <v>121</v>
      </c>
      <c r="M42" s="324" t="n">
        <v>8</v>
      </c>
      <c r="N42" s="324" t="n">
        <v>29</v>
      </c>
      <c r="O42" s="324" t="n">
        <v>8</v>
      </c>
      <c r="P42" s="324" t="n">
        <v>13</v>
      </c>
      <c r="Q42" s="324" t="n">
        <v>7</v>
      </c>
      <c r="R42" s="324" t="n">
        <v>11</v>
      </c>
      <c r="S42" s="323" t="n">
        <v>361</v>
      </c>
      <c r="T42" s="324" t="n">
        <v>132</v>
      </c>
      <c r="U42" s="324" t="n">
        <v>15</v>
      </c>
      <c r="V42" s="324" t="n">
        <v>4</v>
      </c>
      <c r="W42" s="324" t="n">
        <v>56</v>
      </c>
      <c r="X42" s="324" t="n">
        <v>243</v>
      </c>
      <c r="Y42" s="324" t="n">
        <v>56</v>
      </c>
      <c r="Z42" s="325" t="n">
        <v>62</v>
      </c>
      <c r="AA42" s="269"/>
      <c r="AB42" s="269"/>
      <c r="AC42" s="269"/>
      <c r="AD42" s="269"/>
      <c r="AE42" s="269"/>
    </row>
    <row r="43" customFormat="false" ht="15.95" hidden="false" customHeight="true" outlineLevel="0" collapsed="false">
      <c r="A43" s="337" t="s">
        <v>155</v>
      </c>
      <c r="B43" s="338" t="n">
        <v>45791</v>
      </c>
      <c r="C43" s="339" t="n">
        <v>23246</v>
      </c>
      <c r="D43" s="340" t="n">
        <v>2018</v>
      </c>
      <c r="E43" s="340" t="n">
        <v>164</v>
      </c>
      <c r="F43" s="341" t="n">
        <v>1785</v>
      </c>
      <c r="G43" s="331" t="n">
        <v>2513</v>
      </c>
      <c r="H43" s="332" t="n">
        <v>1185</v>
      </c>
      <c r="I43" s="332" t="n">
        <v>59</v>
      </c>
      <c r="J43" s="332" t="n">
        <v>13</v>
      </c>
      <c r="K43" s="332" t="n">
        <v>243</v>
      </c>
      <c r="L43" s="332" t="n">
        <v>1647</v>
      </c>
      <c r="M43" s="332" t="n">
        <v>88</v>
      </c>
      <c r="N43" s="332" t="n">
        <v>632</v>
      </c>
      <c r="O43" s="332" t="n">
        <v>91</v>
      </c>
      <c r="P43" s="332" t="n">
        <v>182</v>
      </c>
      <c r="Q43" s="332" t="n">
        <v>125</v>
      </c>
      <c r="R43" s="332" t="n">
        <v>230</v>
      </c>
      <c r="S43" s="327" t="n">
        <v>4255</v>
      </c>
      <c r="T43" s="332" t="n">
        <v>1766</v>
      </c>
      <c r="U43" s="332" t="n">
        <v>95</v>
      </c>
      <c r="V43" s="332" t="n">
        <v>28</v>
      </c>
      <c r="W43" s="332" t="n">
        <v>645</v>
      </c>
      <c r="X43" s="332" t="n">
        <v>3040</v>
      </c>
      <c r="Y43" s="332" t="n">
        <v>522</v>
      </c>
      <c r="Z43" s="333" t="n">
        <v>693</v>
      </c>
      <c r="AA43" s="269"/>
      <c r="AB43" s="269"/>
      <c r="AC43" s="269"/>
      <c r="AD43" s="269"/>
      <c r="AE43" s="269"/>
    </row>
    <row r="44" customFormat="false" ht="15.95" hidden="false" customHeight="true" outlineLevel="0" collapsed="false">
      <c r="A44" s="308" t="s">
        <v>38</v>
      </c>
      <c r="B44" s="334" t="n">
        <v>1478</v>
      </c>
      <c r="C44" s="318" t="n">
        <v>794</v>
      </c>
      <c r="D44" s="311" t="n">
        <v>72</v>
      </c>
      <c r="E44" s="311" t="n">
        <v>4</v>
      </c>
      <c r="F44" s="312" t="n">
        <v>76</v>
      </c>
      <c r="G44" s="335" t="n">
        <v>113</v>
      </c>
      <c r="H44" s="311" t="n">
        <v>48</v>
      </c>
      <c r="I44" s="311" t="n">
        <v>2</v>
      </c>
      <c r="J44" s="311" t="n">
        <v>0</v>
      </c>
      <c r="K44" s="311" t="n">
        <v>12</v>
      </c>
      <c r="L44" s="311" t="n">
        <v>80</v>
      </c>
      <c r="M44" s="311" t="n">
        <v>5</v>
      </c>
      <c r="N44" s="311" t="n">
        <v>22</v>
      </c>
      <c r="O44" s="311" t="n">
        <v>7</v>
      </c>
      <c r="P44" s="311" t="n">
        <v>10</v>
      </c>
      <c r="Q44" s="311" t="n">
        <v>4</v>
      </c>
      <c r="R44" s="311" t="n">
        <v>2</v>
      </c>
      <c r="S44" s="319" t="n">
        <v>238</v>
      </c>
      <c r="T44" s="311" t="n">
        <v>108</v>
      </c>
      <c r="U44" s="311" t="n">
        <v>6</v>
      </c>
      <c r="V44" s="311" t="n">
        <v>2</v>
      </c>
      <c r="W44" s="311" t="n">
        <v>35</v>
      </c>
      <c r="X44" s="311" t="n">
        <v>136</v>
      </c>
      <c r="Y44" s="311" t="n">
        <v>51</v>
      </c>
      <c r="Z44" s="320" t="n">
        <v>51</v>
      </c>
      <c r="AA44" s="269"/>
      <c r="AB44" s="269"/>
      <c r="AC44" s="269"/>
      <c r="AD44" s="269"/>
      <c r="AE44" s="269"/>
    </row>
    <row r="45" customFormat="false" ht="15.95" hidden="false" customHeight="true" outlineLevel="0" collapsed="false">
      <c r="A45" s="308" t="s">
        <v>67</v>
      </c>
      <c r="B45" s="317" t="n">
        <v>4505</v>
      </c>
      <c r="C45" s="318" t="n">
        <v>2583</v>
      </c>
      <c r="D45" s="311" t="n">
        <v>308</v>
      </c>
      <c r="E45" s="311" t="n">
        <v>8</v>
      </c>
      <c r="F45" s="312" t="n">
        <v>201</v>
      </c>
      <c r="G45" s="319" t="n">
        <v>359</v>
      </c>
      <c r="H45" s="311" t="n">
        <v>202</v>
      </c>
      <c r="I45" s="311" t="n">
        <v>8</v>
      </c>
      <c r="J45" s="311" t="n">
        <v>2</v>
      </c>
      <c r="K45" s="311" t="n">
        <v>37</v>
      </c>
      <c r="L45" s="311" t="n">
        <v>286</v>
      </c>
      <c r="M45" s="311" t="n">
        <v>18</v>
      </c>
      <c r="N45" s="311" t="n">
        <v>100</v>
      </c>
      <c r="O45" s="311" t="n">
        <v>25</v>
      </c>
      <c r="P45" s="311" t="n">
        <v>23</v>
      </c>
      <c r="Q45" s="311" t="n">
        <v>29</v>
      </c>
      <c r="R45" s="311" t="n">
        <v>28</v>
      </c>
      <c r="S45" s="319" t="n">
        <v>680</v>
      </c>
      <c r="T45" s="311" t="n">
        <v>338</v>
      </c>
      <c r="U45" s="311" t="n">
        <v>21</v>
      </c>
      <c r="V45" s="311" t="n">
        <v>1</v>
      </c>
      <c r="W45" s="311" t="n">
        <v>87</v>
      </c>
      <c r="X45" s="311" t="n">
        <v>393</v>
      </c>
      <c r="Y45" s="311" t="n">
        <v>165</v>
      </c>
      <c r="Z45" s="320" t="n">
        <v>122</v>
      </c>
      <c r="AA45" s="269"/>
      <c r="AB45" s="269"/>
      <c r="AC45" s="269"/>
      <c r="AD45" s="269"/>
      <c r="AE45" s="269"/>
    </row>
    <row r="46" customFormat="false" ht="15.95" hidden="false" customHeight="true" outlineLevel="0" collapsed="false">
      <c r="A46" s="308" t="s">
        <v>166</v>
      </c>
      <c r="B46" s="317" t="n">
        <v>2208</v>
      </c>
      <c r="C46" s="318" t="n">
        <v>1188</v>
      </c>
      <c r="D46" s="311" t="n">
        <v>133</v>
      </c>
      <c r="E46" s="311" t="n">
        <v>3</v>
      </c>
      <c r="F46" s="312" t="n">
        <v>96</v>
      </c>
      <c r="G46" s="319" t="n">
        <v>139</v>
      </c>
      <c r="H46" s="311" t="n">
        <v>78</v>
      </c>
      <c r="I46" s="311" t="n">
        <v>5</v>
      </c>
      <c r="J46" s="311" t="n">
        <v>0</v>
      </c>
      <c r="K46" s="311" t="n">
        <v>10</v>
      </c>
      <c r="L46" s="311" t="n">
        <v>116</v>
      </c>
      <c r="M46" s="311" t="n">
        <v>3</v>
      </c>
      <c r="N46" s="311" t="n">
        <v>32</v>
      </c>
      <c r="O46" s="311" t="n">
        <v>9</v>
      </c>
      <c r="P46" s="311" t="n">
        <v>13</v>
      </c>
      <c r="Q46" s="311" t="n">
        <v>13</v>
      </c>
      <c r="R46" s="311" t="n">
        <v>12</v>
      </c>
      <c r="S46" s="319" t="n">
        <v>313</v>
      </c>
      <c r="T46" s="311" t="n">
        <v>112</v>
      </c>
      <c r="U46" s="311" t="n">
        <v>5</v>
      </c>
      <c r="V46" s="311" t="n">
        <v>1</v>
      </c>
      <c r="W46" s="311" t="n">
        <v>45</v>
      </c>
      <c r="X46" s="311" t="n">
        <v>218</v>
      </c>
      <c r="Y46" s="311" t="n">
        <v>48</v>
      </c>
      <c r="Z46" s="320" t="n">
        <v>47</v>
      </c>
      <c r="AA46" s="269"/>
      <c r="AB46" s="269"/>
      <c r="AC46" s="269"/>
      <c r="AD46" s="269"/>
      <c r="AE46" s="269"/>
    </row>
    <row r="47" customFormat="false" ht="15.95" hidden="false" customHeight="true" outlineLevel="0" collapsed="false">
      <c r="A47" s="308" t="s">
        <v>162</v>
      </c>
      <c r="B47" s="317" t="n">
        <v>1930</v>
      </c>
      <c r="C47" s="318" t="n">
        <v>1152</v>
      </c>
      <c r="D47" s="311" t="n">
        <v>133</v>
      </c>
      <c r="E47" s="311" t="n">
        <v>3</v>
      </c>
      <c r="F47" s="312" t="n">
        <v>83</v>
      </c>
      <c r="G47" s="319" t="n">
        <v>128</v>
      </c>
      <c r="H47" s="311" t="n">
        <v>72</v>
      </c>
      <c r="I47" s="311" t="n">
        <v>3</v>
      </c>
      <c r="J47" s="311" t="n">
        <v>0</v>
      </c>
      <c r="K47" s="311" t="n">
        <v>13</v>
      </c>
      <c r="L47" s="311" t="n">
        <v>74</v>
      </c>
      <c r="M47" s="311" t="n">
        <v>1</v>
      </c>
      <c r="N47" s="311" t="n">
        <v>21</v>
      </c>
      <c r="O47" s="311" t="n">
        <v>10</v>
      </c>
      <c r="P47" s="311" t="n">
        <v>11</v>
      </c>
      <c r="Q47" s="311" t="n">
        <v>2</v>
      </c>
      <c r="R47" s="311" t="n">
        <v>10</v>
      </c>
      <c r="S47" s="319" t="n">
        <v>256</v>
      </c>
      <c r="T47" s="311" t="n">
        <v>109</v>
      </c>
      <c r="U47" s="311" t="n">
        <v>11</v>
      </c>
      <c r="V47" s="311" t="n">
        <v>1</v>
      </c>
      <c r="W47" s="311" t="n">
        <v>25</v>
      </c>
      <c r="X47" s="311" t="n">
        <v>159</v>
      </c>
      <c r="Y47" s="311" t="n">
        <v>53</v>
      </c>
      <c r="Z47" s="320" t="n">
        <v>44</v>
      </c>
      <c r="AA47" s="269"/>
      <c r="AB47" s="269"/>
      <c r="AC47" s="269"/>
      <c r="AD47" s="269"/>
      <c r="AE47" s="269"/>
    </row>
    <row r="48" customFormat="false" ht="15.95" hidden="false" customHeight="true" outlineLevel="0" collapsed="false">
      <c r="A48" s="308" t="s">
        <v>81</v>
      </c>
      <c r="B48" s="317" t="n">
        <v>3795</v>
      </c>
      <c r="C48" s="318" t="n">
        <v>1958</v>
      </c>
      <c r="D48" s="311" t="n">
        <v>159</v>
      </c>
      <c r="E48" s="311" t="n">
        <v>24</v>
      </c>
      <c r="F48" s="312" t="n">
        <v>147</v>
      </c>
      <c r="G48" s="319" t="n">
        <v>365</v>
      </c>
      <c r="H48" s="311" t="n">
        <v>187</v>
      </c>
      <c r="I48" s="311" t="n">
        <v>9</v>
      </c>
      <c r="J48" s="311" t="n">
        <v>2</v>
      </c>
      <c r="K48" s="311" t="n">
        <v>34</v>
      </c>
      <c r="L48" s="311" t="n">
        <v>221</v>
      </c>
      <c r="M48" s="311" t="n">
        <v>8</v>
      </c>
      <c r="N48" s="311" t="n">
        <v>40</v>
      </c>
      <c r="O48" s="311" t="n">
        <v>20</v>
      </c>
      <c r="P48" s="311" t="n">
        <v>23</v>
      </c>
      <c r="Q48" s="311" t="n">
        <v>32</v>
      </c>
      <c r="R48" s="311" t="n">
        <v>34</v>
      </c>
      <c r="S48" s="319" t="n">
        <v>572</v>
      </c>
      <c r="T48" s="311" t="n">
        <v>236</v>
      </c>
      <c r="U48" s="311" t="n">
        <v>19</v>
      </c>
      <c r="V48" s="311" t="n">
        <v>11</v>
      </c>
      <c r="W48" s="311" t="n">
        <v>41</v>
      </c>
      <c r="X48" s="311" t="n">
        <v>394</v>
      </c>
      <c r="Y48" s="311" t="n">
        <v>86</v>
      </c>
      <c r="Z48" s="320" t="n">
        <v>92</v>
      </c>
      <c r="AA48" s="269"/>
      <c r="AB48" s="269"/>
      <c r="AC48" s="269"/>
      <c r="AD48" s="269"/>
      <c r="AE48" s="269"/>
    </row>
    <row r="49" customFormat="false" ht="15.95" hidden="false" customHeight="true" outlineLevel="0" collapsed="false">
      <c r="A49" s="308" t="s">
        <v>55</v>
      </c>
      <c r="B49" s="317" t="n">
        <v>5280</v>
      </c>
      <c r="C49" s="318" t="n">
        <v>2798</v>
      </c>
      <c r="D49" s="311" t="n">
        <v>286</v>
      </c>
      <c r="E49" s="311" t="n">
        <v>23</v>
      </c>
      <c r="F49" s="312" t="n">
        <v>314</v>
      </c>
      <c r="G49" s="319" t="n">
        <v>401</v>
      </c>
      <c r="H49" s="311" t="n">
        <v>190</v>
      </c>
      <c r="I49" s="311" t="n">
        <v>11</v>
      </c>
      <c r="J49" s="311" t="n">
        <v>2</v>
      </c>
      <c r="K49" s="311" t="n">
        <v>21</v>
      </c>
      <c r="L49" s="311" t="n">
        <v>225</v>
      </c>
      <c r="M49" s="311" t="n">
        <v>4</v>
      </c>
      <c r="N49" s="311" t="n">
        <v>84</v>
      </c>
      <c r="O49" s="311" t="n">
        <v>6</v>
      </c>
      <c r="P49" s="311" t="n">
        <v>40</v>
      </c>
      <c r="Q49" s="311" t="n">
        <v>9</v>
      </c>
      <c r="R49" s="311" t="n">
        <v>27</v>
      </c>
      <c r="S49" s="319" t="n">
        <v>672</v>
      </c>
      <c r="T49" s="311" t="n">
        <v>262</v>
      </c>
      <c r="U49" s="311" t="n">
        <v>22</v>
      </c>
      <c r="V49" s="311" t="n">
        <v>5</v>
      </c>
      <c r="W49" s="311" t="n">
        <v>83</v>
      </c>
      <c r="X49" s="311" t="n">
        <v>409</v>
      </c>
      <c r="Y49" s="311" t="n">
        <v>102</v>
      </c>
      <c r="Z49" s="320" t="n">
        <v>161</v>
      </c>
      <c r="AA49" s="269"/>
      <c r="AB49" s="269"/>
      <c r="AC49" s="269"/>
      <c r="AD49" s="269"/>
      <c r="AE49" s="269"/>
    </row>
    <row r="50" customFormat="false" ht="15.95" hidden="false" customHeight="true" outlineLevel="0" collapsed="false">
      <c r="A50" s="308" t="s">
        <v>77</v>
      </c>
      <c r="B50" s="317" t="n">
        <v>2114</v>
      </c>
      <c r="C50" s="318" t="n">
        <v>1276</v>
      </c>
      <c r="D50" s="311" t="n">
        <v>116</v>
      </c>
      <c r="E50" s="311" t="n">
        <v>12</v>
      </c>
      <c r="F50" s="312" t="n">
        <v>127</v>
      </c>
      <c r="G50" s="319" t="n">
        <v>173</v>
      </c>
      <c r="H50" s="311" t="n">
        <v>116</v>
      </c>
      <c r="I50" s="311" t="n">
        <v>3</v>
      </c>
      <c r="J50" s="311" t="n">
        <v>0</v>
      </c>
      <c r="K50" s="311" t="n">
        <v>22</v>
      </c>
      <c r="L50" s="311" t="n">
        <v>97</v>
      </c>
      <c r="M50" s="311" t="n">
        <v>2</v>
      </c>
      <c r="N50" s="311" t="n">
        <v>42</v>
      </c>
      <c r="O50" s="311" t="n">
        <v>8</v>
      </c>
      <c r="P50" s="311" t="n">
        <v>10</v>
      </c>
      <c r="Q50" s="311" t="n">
        <v>15</v>
      </c>
      <c r="R50" s="311" t="n">
        <v>2</v>
      </c>
      <c r="S50" s="319" t="n">
        <v>374</v>
      </c>
      <c r="T50" s="311" t="n">
        <v>138</v>
      </c>
      <c r="U50" s="311" t="n">
        <v>5</v>
      </c>
      <c r="V50" s="311" t="n">
        <v>5</v>
      </c>
      <c r="W50" s="311" t="n">
        <v>39</v>
      </c>
      <c r="X50" s="311" t="n">
        <v>233</v>
      </c>
      <c r="Y50" s="311" t="n">
        <v>46</v>
      </c>
      <c r="Z50" s="320" t="n">
        <v>95</v>
      </c>
      <c r="AA50" s="269"/>
      <c r="AB50" s="269"/>
      <c r="AC50" s="269"/>
      <c r="AD50" s="269"/>
      <c r="AE50" s="269"/>
    </row>
    <row r="51" customFormat="false" ht="15.95" hidden="false" customHeight="true" outlineLevel="0" collapsed="false">
      <c r="A51" s="308" t="s">
        <v>34</v>
      </c>
      <c r="B51" s="317" t="n">
        <v>3288</v>
      </c>
      <c r="C51" s="318" t="n">
        <v>1675</v>
      </c>
      <c r="D51" s="311" t="n">
        <v>200</v>
      </c>
      <c r="E51" s="311" t="n">
        <v>14</v>
      </c>
      <c r="F51" s="312" t="n">
        <v>111</v>
      </c>
      <c r="G51" s="319" t="n">
        <v>269</v>
      </c>
      <c r="H51" s="311" t="n">
        <v>111</v>
      </c>
      <c r="I51" s="311" t="n">
        <v>14</v>
      </c>
      <c r="J51" s="311" t="n">
        <v>0</v>
      </c>
      <c r="K51" s="311" t="n">
        <v>21</v>
      </c>
      <c r="L51" s="311" t="n">
        <v>231</v>
      </c>
      <c r="M51" s="311" t="n">
        <v>3</v>
      </c>
      <c r="N51" s="311" t="n">
        <v>31</v>
      </c>
      <c r="O51" s="311" t="n">
        <v>8</v>
      </c>
      <c r="P51" s="311" t="n">
        <v>10</v>
      </c>
      <c r="Q51" s="311" t="n">
        <v>4</v>
      </c>
      <c r="R51" s="311" t="n">
        <v>143</v>
      </c>
      <c r="S51" s="319" t="n">
        <v>493</v>
      </c>
      <c r="T51" s="311" t="n">
        <v>194</v>
      </c>
      <c r="U51" s="311" t="n">
        <v>17</v>
      </c>
      <c r="V51" s="311" t="n">
        <v>3</v>
      </c>
      <c r="W51" s="311" t="n">
        <v>53</v>
      </c>
      <c r="X51" s="311" t="n">
        <v>314</v>
      </c>
      <c r="Y51" s="311" t="n">
        <v>109</v>
      </c>
      <c r="Z51" s="320" t="n">
        <v>70</v>
      </c>
      <c r="AA51" s="269"/>
      <c r="AB51" s="269"/>
      <c r="AC51" s="269"/>
      <c r="AD51" s="269"/>
      <c r="AE51" s="269"/>
    </row>
    <row r="52" s="263" customFormat="true" ht="15.95" hidden="false" customHeight="true" outlineLevel="0" collapsed="false">
      <c r="A52" s="308" t="s">
        <v>159</v>
      </c>
      <c r="B52" s="317" t="n">
        <v>1095</v>
      </c>
      <c r="C52" s="318" t="n">
        <v>543</v>
      </c>
      <c r="D52" s="311" t="n">
        <v>71</v>
      </c>
      <c r="E52" s="311" t="n">
        <v>4</v>
      </c>
      <c r="F52" s="312" t="n">
        <v>71</v>
      </c>
      <c r="G52" s="319" t="n">
        <v>74</v>
      </c>
      <c r="H52" s="311" t="n">
        <v>36</v>
      </c>
      <c r="I52" s="311" t="n">
        <v>2</v>
      </c>
      <c r="J52" s="311" t="n">
        <v>1</v>
      </c>
      <c r="K52" s="311" t="n">
        <v>9</v>
      </c>
      <c r="L52" s="311" t="n">
        <v>54</v>
      </c>
      <c r="M52" s="311" t="n">
        <v>5</v>
      </c>
      <c r="N52" s="311" t="n">
        <v>17</v>
      </c>
      <c r="O52" s="311" t="n">
        <v>4</v>
      </c>
      <c r="P52" s="311" t="n">
        <v>5</v>
      </c>
      <c r="Q52" s="311" t="n">
        <v>3</v>
      </c>
      <c r="R52" s="311" t="n">
        <v>6</v>
      </c>
      <c r="S52" s="319" t="n">
        <v>138</v>
      </c>
      <c r="T52" s="311" t="n">
        <v>59</v>
      </c>
      <c r="U52" s="311" t="n">
        <v>5</v>
      </c>
      <c r="V52" s="311" t="n">
        <v>1</v>
      </c>
      <c r="W52" s="311" t="n">
        <v>18</v>
      </c>
      <c r="X52" s="311" t="n">
        <v>81</v>
      </c>
      <c r="Y52" s="311" t="n">
        <v>26</v>
      </c>
      <c r="Z52" s="320" t="n">
        <v>31</v>
      </c>
      <c r="AA52" s="269"/>
      <c r="AB52" s="269"/>
      <c r="AC52" s="269"/>
      <c r="AD52" s="269"/>
      <c r="AE52" s="269"/>
    </row>
    <row r="53" customFormat="false" ht="15.95" hidden="false" customHeight="true" outlineLevel="0" collapsed="false">
      <c r="A53" s="308" t="s">
        <v>51</v>
      </c>
      <c r="B53" s="317" t="n">
        <v>1579</v>
      </c>
      <c r="C53" s="318" t="n">
        <v>808</v>
      </c>
      <c r="D53" s="311" t="n">
        <v>87</v>
      </c>
      <c r="E53" s="311" t="n">
        <v>14</v>
      </c>
      <c r="F53" s="312" t="n">
        <v>77</v>
      </c>
      <c r="G53" s="319" t="n">
        <v>153</v>
      </c>
      <c r="H53" s="311" t="n">
        <v>81</v>
      </c>
      <c r="I53" s="311" t="n">
        <v>9</v>
      </c>
      <c r="J53" s="311" t="n">
        <v>1</v>
      </c>
      <c r="K53" s="311" t="n">
        <v>9</v>
      </c>
      <c r="L53" s="311" t="n">
        <v>106</v>
      </c>
      <c r="M53" s="311" t="n">
        <v>9</v>
      </c>
      <c r="N53" s="311" t="n">
        <v>42</v>
      </c>
      <c r="O53" s="311" t="n">
        <v>10</v>
      </c>
      <c r="P53" s="311" t="n">
        <v>10</v>
      </c>
      <c r="Q53" s="311" t="n">
        <v>8</v>
      </c>
      <c r="R53" s="311" t="n">
        <v>6</v>
      </c>
      <c r="S53" s="319" t="n">
        <v>313</v>
      </c>
      <c r="T53" s="311" t="n">
        <v>122</v>
      </c>
      <c r="U53" s="311" t="n">
        <v>7</v>
      </c>
      <c r="V53" s="311" t="n">
        <v>1</v>
      </c>
      <c r="W53" s="311" t="n">
        <v>22</v>
      </c>
      <c r="X53" s="311" t="n">
        <v>214</v>
      </c>
      <c r="Y53" s="311" t="n">
        <v>22</v>
      </c>
      <c r="Z53" s="320" t="n">
        <v>77</v>
      </c>
      <c r="AA53" s="269"/>
      <c r="AB53" s="269"/>
      <c r="AC53" s="269"/>
      <c r="AD53" s="269"/>
      <c r="AE53" s="269"/>
    </row>
    <row r="54" customFormat="false" ht="15.95" hidden="false" customHeight="true" outlineLevel="0" collapsed="false">
      <c r="A54" s="336" t="s">
        <v>126</v>
      </c>
      <c r="B54" s="321" t="n">
        <v>5067</v>
      </c>
      <c r="C54" s="322" t="n">
        <v>2734</v>
      </c>
      <c r="D54" s="324" t="n">
        <v>179</v>
      </c>
      <c r="E54" s="324" t="n">
        <v>1</v>
      </c>
      <c r="F54" s="345" t="n">
        <v>221</v>
      </c>
      <c r="G54" s="323" t="n">
        <v>539</v>
      </c>
      <c r="H54" s="324" t="n">
        <v>287</v>
      </c>
      <c r="I54" s="324" t="n">
        <v>14</v>
      </c>
      <c r="J54" s="324" t="n">
        <v>0</v>
      </c>
      <c r="K54" s="324" t="n">
        <v>28</v>
      </c>
      <c r="L54" s="324" t="n">
        <v>456</v>
      </c>
      <c r="M54" s="324" t="n">
        <v>8</v>
      </c>
      <c r="N54" s="324" t="n">
        <v>145</v>
      </c>
      <c r="O54" s="324" t="n">
        <v>32</v>
      </c>
      <c r="P54" s="324" t="n">
        <v>52</v>
      </c>
      <c r="Q54" s="324" t="n">
        <v>21</v>
      </c>
      <c r="R54" s="324" t="n">
        <v>106</v>
      </c>
      <c r="S54" s="323" t="n">
        <v>772</v>
      </c>
      <c r="T54" s="324" t="n">
        <v>352</v>
      </c>
      <c r="U54" s="324" t="n">
        <v>19</v>
      </c>
      <c r="V54" s="324" t="n">
        <v>1</v>
      </c>
      <c r="W54" s="324" t="n">
        <v>80</v>
      </c>
      <c r="X54" s="324" t="n">
        <v>456</v>
      </c>
      <c r="Y54" s="324" t="n">
        <v>157</v>
      </c>
      <c r="Z54" s="325" t="n">
        <v>159</v>
      </c>
      <c r="AA54" s="269"/>
      <c r="AB54" s="269"/>
      <c r="AC54" s="269"/>
      <c r="AD54" s="269"/>
      <c r="AE54" s="269"/>
    </row>
    <row r="55" customFormat="false" ht="15.95" hidden="false" customHeight="true" outlineLevel="0" collapsed="false">
      <c r="A55" s="346" t="s">
        <v>73</v>
      </c>
      <c r="B55" s="347" t="n">
        <v>32339</v>
      </c>
      <c r="C55" s="348" t="n">
        <v>17509</v>
      </c>
      <c r="D55" s="349" t="n">
        <v>1744</v>
      </c>
      <c r="E55" s="349" t="n">
        <v>110</v>
      </c>
      <c r="F55" s="350" t="n">
        <v>1524</v>
      </c>
      <c r="G55" s="351" t="n">
        <v>2713</v>
      </c>
      <c r="H55" s="349" t="n">
        <v>1408</v>
      </c>
      <c r="I55" s="349" t="n">
        <v>80</v>
      </c>
      <c r="J55" s="349" t="n">
        <v>8</v>
      </c>
      <c r="K55" s="349" t="n">
        <v>216</v>
      </c>
      <c r="L55" s="349" t="n">
        <v>1946</v>
      </c>
      <c r="M55" s="349" t="n">
        <v>66</v>
      </c>
      <c r="N55" s="349" t="n">
        <v>576</v>
      </c>
      <c r="O55" s="349" t="n">
        <v>139</v>
      </c>
      <c r="P55" s="349" t="n">
        <v>207</v>
      </c>
      <c r="Q55" s="349" t="n">
        <v>140</v>
      </c>
      <c r="R55" s="349" t="n">
        <v>376</v>
      </c>
      <c r="S55" s="347" t="n">
        <v>4821</v>
      </c>
      <c r="T55" s="349" t="n">
        <v>2030</v>
      </c>
      <c r="U55" s="349" t="n">
        <v>137</v>
      </c>
      <c r="V55" s="349" t="n">
        <v>32</v>
      </c>
      <c r="W55" s="349" t="n">
        <v>528</v>
      </c>
      <c r="X55" s="349" t="n">
        <v>3007</v>
      </c>
      <c r="Y55" s="349" t="n">
        <v>865</v>
      </c>
      <c r="Z55" s="350" t="n">
        <v>949</v>
      </c>
      <c r="AA55" s="269"/>
      <c r="AB55" s="269"/>
      <c r="AC55" s="269"/>
      <c r="AD55" s="269"/>
      <c r="AE55" s="269"/>
    </row>
    <row r="56" s="268" customFormat="true" ht="31.5" hidden="false" customHeight="true" outlineLevel="0" collapsed="false"/>
    <row r="57" s="268" customFormat="true" ht="27" hidden="false" customHeight="false" outlineLevel="0" collapsed="false">
      <c r="A57" s="265" t="s">
        <v>301</v>
      </c>
      <c r="V57" s="269"/>
      <c r="Z57" s="269"/>
    </row>
    <row r="58" s="352" customFormat="true" ht="15.75" hidden="false" customHeight="true" outlineLevel="0" collapsed="false">
      <c r="V58" s="269"/>
      <c r="Y58" s="269"/>
      <c r="Z58" s="353"/>
    </row>
    <row r="59" s="269" customFormat="true" ht="17.25" hidden="false" customHeight="true" outlineLevel="0" collapsed="false">
      <c r="A59" s="270" t="n">
        <v>38473</v>
      </c>
      <c r="Z59" s="271" t="s">
        <v>329</v>
      </c>
    </row>
    <row r="60" s="354" customFormat="true" ht="16.5" hidden="false" customHeight="true" outlineLevel="0" collapsed="false">
      <c r="A60" s="272"/>
      <c r="B60" s="273" t="s">
        <v>303</v>
      </c>
      <c r="C60" s="274" t="s">
        <v>304</v>
      </c>
      <c r="D60" s="274"/>
      <c r="E60" s="274"/>
      <c r="F60" s="274"/>
      <c r="G60" s="275" t="s">
        <v>305</v>
      </c>
      <c r="H60" s="276" t="s">
        <v>304</v>
      </c>
      <c r="I60" s="276"/>
      <c r="J60" s="276"/>
      <c r="K60" s="276"/>
      <c r="L60" s="276"/>
      <c r="M60" s="276"/>
      <c r="N60" s="276"/>
      <c r="O60" s="276"/>
      <c r="P60" s="276"/>
      <c r="Q60" s="276"/>
      <c r="R60" s="276"/>
      <c r="S60" s="275" t="s">
        <v>306</v>
      </c>
      <c r="T60" s="276" t="s">
        <v>264</v>
      </c>
      <c r="U60" s="276"/>
      <c r="V60" s="276"/>
      <c r="W60" s="276"/>
      <c r="X60" s="276"/>
      <c r="Y60" s="276"/>
      <c r="Z60" s="276"/>
    </row>
    <row r="61" s="354" customFormat="true" ht="14.25" hidden="false" customHeight="true" outlineLevel="0" collapsed="false">
      <c r="A61" s="277"/>
      <c r="B61" s="278" t="s">
        <v>290</v>
      </c>
      <c r="C61" s="279"/>
      <c r="D61" s="280"/>
      <c r="E61" s="280"/>
      <c r="F61" s="281"/>
      <c r="G61" s="282"/>
      <c r="H61" s="283"/>
      <c r="I61" s="283"/>
      <c r="J61" s="283"/>
      <c r="K61" s="283"/>
      <c r="L61" s="355" t="s">
        <v>307</v>
      </c>
      <c r="M61" s="285" t="s">
        <v>308</v>
      </c>
      <c r="N61" s="285"/>
      <c r="O61" s="285"/>
      <c r="P61" s="285"/>
      <c r="Q61" s="285"/>
      <c r="R61" s="285"/>
      <c r="S61" s="282"/>
      <c r="T61" s="283"/>
      <c r="U61" s="283"/>
      <c r="V61" s="283"/>
      <c r="W61" s="283"/>
      <c r="X61" s="283"/>
      <c r="Y61" s="286" t="s">
        <v>309</v>
      </c>
      <c r="Z61" s="356" t="s">
        <v>310</v>
      </c>
    </row>
    <row r="62" s="354" customFormat="true" ht="15.75" hidden="false" customHeight="true" outlineLevel="0" collapsed="false">
      <c r="A62" s="288" t="s">
        <v>3</v>
      </c>
      <c r="B62" s="357" t="s">
        <v>311</v>
      </c>
      <c r="C62" s="358" t="s">
        <v>312</v>
      </c>
      <c r="D62" s="279" t="s">
        <v>313</v>
      </c>
      <c r="E62" s="279" t="s">
        <v>314</v>
      </c>
      <c r="F62" s="359" t="s">
        <v>315</v>
      </c>
      <c r="G62" s="282"/>
      <c r="H62" s="355" t="s">
        <v>312</v>
      </c>
      <c r="I62" s="355" t="s">
        <v>313</v>
      </c>
      <c r="J62" s="360" t="s">
        <v>314</v>
      </c>
      <c r="K62" s="355" t="s">
        <v>315</v>
      </c>
      <c r="L62" s="283" t="s">
        <v>316</v>
      </c>
      <c r="M62" s="361"/>
      <c r="N62" s="361"/>
      <c r="O62" s="361"/>
      <c r="P62" s="361"/>
      <c r="Q62" s="361"/>
      <c r="R62" s="362"/>
      <c r="S62" s="282"/>
      <c r="T62" s="355" t="s">
        <v>312</v>
      </c>
      <c r="U62" s="355" t="s">
        <v>313</v>
      </c>
      <c r="V62" s="360" t="s">
        <v>314</v>
      </c>
      <c r="W62" s="355" t="s">
        <v>315</v>
      </c>
      <c r="X62" s="284" t="s">
        <v>317</v>
      </c>
      <c r="Y62" s="360" t="s">
        <v>318</v>
      </c>
      <c r="Z62" s="296" t="s">
        <v>309</v>
      </c>
    </row>
    <row r="63" s="354" customFormat="true" ht="13.5" hidden="false" customHeight="true" outlineLevel="0" collapsed="false">
      <c r="A63" s="277"/>
      <c r="B63" s="297" t="s">
        <v>319</v>
      </c>
      <c r="C63" s="279"/>
      <c r="D63" s="280"/>
      <c r="E63" s="280"/>
      <c r="F63" s="281"/>
      <c r="G63" s="282"/>
      <c r="H63" s="283"/>
      <c r="I63" s="283"/>
      <c r="J63" s="283"/>
      <c r="K63" s="283"/>
      <c r="L63" s="298" t="s">
        <v>320</v>
      </c>
      <c r="M63" s="355" t="s">
        <v>321</v>
      </c>
      <c r="N63" s="355" t="s">
        <v>322</v>
      </c>
      <c r="O63" s="355" t="s">
        <v>323</v>
      </c>
      <c r="P63" s="355" t="s">
        <v>324</v>
      </c>
      <c r="Q63" s="355" t="s">
        <v>325</v>
      </c>
      <c r="R63" s="363" t="s">
        <v>326</v>
      </c>
      <c r="S63" s="282"/>
      <c r="T63" s="283"/>
      <c r="U63" s="283"/>
      <c r="V63" s="283"/>
      <c r="W63" s="283"/>
      <c r="X63" s="283"/>
      <c r="Y63" s="364" t="s">
        <v>327</v>
      </c>
      <c r="Z63" s="362"/>
    </row>
    <row r="64" s="354" customFormat="true" ht="14.25" hidden="false" customHeight="true" outlineLevel="0" collapsed="false">
      <c r="A64" s="365"/>
      <c r="B64" s="303" t="s">
        <v>328</v>
      </c>
      <c r="C64" s="366"/>
      <c r="D64" s="366"/>
      <c r="E64" s="366"/>
      <c r="F64" s="367"/>
      <c r="G64" s="368"/>
      <c r="H64" s="366"/>
      <c r="I64" s="366"/>
      <c r="J64" s="366"/>
      <c r="K64" s="366"/>
      <c r="L64" s="307"/>
      <c r="M64" s="366"/>
      <c r="N64" s="366"/>
      <c r="O64" s="366"/>
      <c r="P64" s="366"/>
      <c r="Q64" s="366"/>
      <c r="R64" s="367"/>
      <c r="S64" s="368"/>
      <c r="T64" s="366"/>
      <c r="U64" s="366"/>
      <c r="V64" s="366"/>
      <c r="W64" s="366"/>
      <c r="X64" s="366"/>
      <c r="Y64" s="366"/>
      <c r="Z64" s="367"/>
    </row>
    <row r="65" customFormat="false" ht="15.95" hidden="false" customHeight="true" outlineLevel="0" collapsed="false">
      <c r="A65" s="369" t="s">
        <v>108</v>
      </c>
      <c r="B65" s="309" t="n">
        <v>4176</v>
      </c>
      <c r="C65" s="314" t="n">
        <v>2223</v>
      </c>
      <c r="D65" s="314" t="n">
        <v>154</v>
      </c>
      <c r="E65" s="314" t="n">
        <v>16</v>
      </c>
      <c r="F65" s="370" t="n">
        <v>213</v>
      </c>
      <c r="G65" s="311" t="n">
        <v>412</v>
      </c>
      <c r="H65" s="311" t="n">
        <v>201</v>
      </c>
      <c r="I65" s="311" t="n">
        <v>10</v>
      </c>
      <c r="J65" s="311" t="n">
        <v>2</v>
      </c>
      <c r="K65" s="311" t="n">
        <v>42</v>
      </c>
      <c r="L65" s="311" t="n">
        <v>288</v>
      </c>
      <c r="M65" s="311" t="n">
        <v>10</v>
      </c>
      <c r="N65" s="371" t="n">
        <v>36</v>
      </c>
      <c r="O65" s="314" t="n">
        <v>13</v>
      </c>
      <c r="P65" s="314" t="n">
        <v>39</v>
      </c>
      <c r="Q65" s="314" t="n">
        <v>22</v>
      </c>
      <c r="R65" s="314" t="n">
        <v>90</v>
      </c>
      <c r="S65" s="315" t="n">
        <v>552</v>
      </c>
      <c r="T65" s="314" t="n">
        <v>242</v>
      </c>
      <c r="U65" s="314" t="n">
        <v>20</v>
      </c>
      <c r="V65" s="372" t="n">
        <v>4</v>
      </c>
      <c r="W65" s="373" t="n">
        <v>75</v>
      </c>
      <c r="X65" s="372" t="n">
        <v>313</v>
      </c>
      <c r="Y65" s="314" t="n">
        <v>142</v>
      </c>
      <c r="Z65" s="370" t="n">
        <v>97</v>
      </c>
      <c r="AB65" s="269"/>
    </row>
    <row r="66" customFormat="false" ht="15.95" hidden="false" customHeight="true" outlineLevel="0" collapsed="false">
      <c r="A66" s="308" t="s">
        <v>86</v>
      </c>
      <c r="B66" s="319" t="n">
        <v>1382</v>
      </c>
      <c r="C66" s="311" t="n">
        <v>686</v>
      </c>
      <c r="D66" s="311" t="n">
        <v>135</v>
      </c>
      <c r="E66" s="311" t="n">
        <v>3</v>
      </c>
      <c r="F66" s="312" t="n">
        <v>65</v>
      </c>
      <c r="G66" s="311" t="n">
        <v>104</v>
      </c>
      <c r="H66" s="311" t="n">
        <v>66</v>
      </c>
      <c r="I66" s="311" t="n">
        <v>3</v>
      </c>
      <c r="J66" s="311" t="n">
        <v>1</v>
      </c>
      <c r="K66" s="311" t="n">
        <v>8</v>
      </c>
      <c r="L66" s="311" t="n">
        <v>59</v>
      </c>
      <c r="M66" s="311" t="n">
        <v>3</v>
      </c>
      <c r="N66" s="374" t="n">
        <v>40</v>
      </c>
      <c r="O66" s="311" t="n">
        <v>4</v>
      </c>
      <c r="P66" s="311" t="n">
        <v>4</v>
      </c>
      <c r="Q66" s="311" t="n">
        <v>2</v>
      </c>
      <c r="R66" s="311" t="n">
        <v>1</v>
      </c>
      <c r="S66" s="319" t="n">
        <v>144</v>
      </c>
      <c r="T66" s="311" t="n">
        <v>57</v>
      </c>
      <c r="U66" s="311" t="n">
        <v>2</v>
      </c>
      <c r="V66" s="375" t="n">
        <v>0</v>
      </c>
      <c r="W66" s="376" t="n">
        <v>19</v>
      </c>
      <c r="X66" s="375" t="n">
        <v>75</v>
      </c>
      <c r="Y66" s="311" t="n">
        <v>28</v>
      </c>
      <c r="Z66" s="312" t="n">
        <v>41</v>
      </c>
      <c r="AB66" s="269"/>
    </row>
    <row r="67" customFormat="false" ht="15.95" hidden="false" customHeight="true" outlineLevel="0" collapsed="false">
      <c r="A67" s="308" t="s">
        <v>132</v>
      </c>
      <c r="B67" s="319" t="n">
        <v>4924</v>
      </c>
      <c r="C67" s="311" t="n">
        <v>2603</v>
      </c>
      <c r="D67" s="311" t="n">
        <v>137</v>
      </c>
      <c r="E67" s="311" t="n">
        <v>51</v>
      </c>
      <c r="F67" s="312" t="n">
        <v>169</v>
      </c>
      <c r="G67" s="311" t="n">
        <v>255</v>
      </c>
      <c r="H67" s="311" t="n">
        <v>109</v>
      </c>
      <c r="I67" s="311" t="n">
        <v>2</v>
      </c>
      <c r="J67" s="311" t="n">
        <v>1</v>
      </c>
      <c r="K67" s="311" t="n">
        <v>14</v>
      </c>
      <c r="L67" s="311" t="n">
        <v>149</v>
      </c>
      <c r="M67" s="311" t="n">
        <v>7</v>
      </c>
      <c r="N67" s="374" t="n">
        <v>30</v>
      </c>
      <c r="O67" s="311" t="n">
        <v>4</v>
      </c>
      <c r="P67" s="311" t="n">
        <v>13</v>
      </c>
      <c r="Q67" s="311" t="n">
        <v>13</v>
      </c>
      <c r="R67" s="311" t="n">
        <v>46</v>
      </c>
      <c r="S67" s="319" t="n">
        <v>733</v>
      </c>
      <c r="T67" s="311" t="n">
        <v>372</v>
      </c>
      <c r="U67" s="311" t="n">
        <v>24</v>
      </c>
      <c r="V67" s="375" t="n">
        <v>4</v>
      </c>
      <c r="W67" s="376" t="n">
        <v>53</v>
      </c>
      <c r="X67" s="375" t="n">
        <v>534</v>
      </c>
      <c r="Y67" s="311" t="n">
        <v>97</v>
      </c>
      <c r="Z67" s="312" t="n">
        <v>102</v>
      </c>
      <c r="AB67" s="269"/>
    </row>
    <row r="68" customFormat="false" ht="15.95" hidden="false" customHeight="true" outlineLevel="0" collapsed="false">
      <c r="A68" s="308" t="s">
        <v>102</v>
      </c>
      <c r="B68" s="319" t="n">
        <v>2733</v>
      </c>
      <c r="C68" s="311" t="n">
        <v>1423</v>
      </c>
      <c r="D68" s="311" t="n">
        <v>148</v>
      </c>
      <c r="E68" s="311" t="n">
        <v>9</v>
      </c>
      <c r="F68" s="312" t="n">
        <v>100</v>
      </c>
      <c r="G68" s="311" t="n">
        <v>170</v>
      </c>
      <c r="H68" s="311" t="n">
        <v>82</v>
      </c>
      <c r="I68" s="311" t="n">
        <v>10</v>
      </c>
      <c r="J68" s="311" t="n">
        <v>2</v>
      </c>
      <c r="K68" s="311" t="n">
        <v>7</v>
      </c>
      <c r="L68" s="311" t="n">
        <v>134</v>
      </c>
      <c r="M68" s="311" t="n">
        <v>10</v>
      </c>
      <c r="N68" s="374" t="n">
        <v>24</v>
      </c>
      <c r="O68" s="311" t="n">
        <v>8</v>
      </c>
      <c r="P68" s="311" t="n">
        <v>13</v>
      </c>
      <c r="Q68" s="311" t="n">
        <v>15</v>
      </c>
      <c r="R68" s="311" t="n">
        <v>30</v>
      </c>
      <c r="S68" s="319" t="n">
        <v>289</v>
      </c>
      <c r="T68" s="311" t="n">
        <v>103</v>
      </c>
      <c r="U68" s="311" t="n">
        <v>6</v>
      </c>
      <c r="V68" s="375" t="n">
        <v>1</v>
      </c>
      <c r="W68" s="376" t="n">
        <v>31</v>
      </c>
      <c r="X68" s="375" t="n">
        <v>173</v>
      </c>
      <c r="Y68" s="311" t="n">
        <v>54</v>
      </c>
      <c r="Z68" s="312" t="n">
        <v>62</v>
      </c>
      <c r="AB68" s="269"/>
    </row>
    <row r="69" customFormat="false" ht="15.95" hidden="false" customHeight="true" outlineLevel="0" collapsed="false">
      <c r="A69" s="308" t="s">
        <v>79</v>
      </c>
      <c r="B69" s="319" t="n">
        <v>2010</v>
      </c>
      <c r="C69" s="311" t="n">
        <v>902</v>
      </c>
      <c r="D69" s="311" t="n">
        <v>58</v>
      </c>
      <c r="E69" s="311" t="n">
        <v>12</v>
      </c>
      <c r="F69" s="312" t="n">
        <v>105</v>
      </c>
      <c r="G69" s="311" t="n">
        <v>138</v>
      </c>
      <c r="H69" s="311" t="n">
        <v>51</v>
      </c>
      <c r="I69" s="311" t="n">
        <v>6</v>
      </c>
      <c r="J69" s="311" t="n">
        <v>3</v>
      </c>
      <c r="K69" s="311" t="n">
        <v>6</v>
      </c>
      <c r="L69" s="311" t="n">
        <v>80</v>
      </c>
      <c r="M69" s="311" t="n">
        <v>9</v>
      </c>
      <c r="N69" s="374" t="n">
        <v>27</v>
      </c>
      <c r="O69" s="311" t="n">
        <v>10</v>
      </c>
      <c r="P69" s="311" t="n">
        <v>4</v>
      </c>
      <c r="Q69" s="311" t="n">
        <v>3</v>
      </c>
      <c r="R69" s="311" t="n">
        <v>5</v>
      </c>
      <c r="S69" s="319" t="n">
        <v>175</v>
      </c>
      <c r="T69" s="311" t="n">
        <v>66</v>
      </c>
      <c r="U69" s="311" t="n">
        <v>5</v>
      </c>
      <c r="V69" s="375" t="n">
        <v>5</v>
      </c>
      <c r="W69" s="376" t="n">
        <v>35</v>
      </c>
      <c r="X69" s="375" t="n">
        <v>106</v>
      </c>
      <c r="Y69" s="311" t="n">
        <v>26</v>
      </c>
      <c r="Z69" s="312" t="n">
        <v>43</v>
      </c>
      <c r="AB69" s="269"/>
    </row>
    <row r="70" customFormat="false" ht="15.95" hidden="false" customHeight="true" outlineLevel="0" collapsed="false">
      <c r="A70" s="308" t="s">
        <v>53</v>
      </c>
      <c r="B70" s="319" t="n">
        <v>8078</v>
      </c>
      <c r="C70" s="311" t="n">
        <v>4046</v>
      </c>
      <c r="D70" s="311" t="n">
        <v>229</v>
      </c>
      <c r="E70" s="311" t="n">
        <v>98</v>
      </c>
      <c r="F70" s="312" t="n">
        <v>331</v>
      </c>
      <c r="G70" s="311" t="n">
        <v>411</v>
      </c>
      <c r="H70" s="311" t="n">
        <v>175</v>
      </c>
      <c r="I70" s="311" t="n">
        <v>18</v>
      </c>
      <c r="J70" s="311" t="n">
        <v>11</v>
      </c>
      <c r="K70" s="311" t="n">
        <v>46</v>
      </c>
      <c r="L70" s="311" t="n">
        <v>253</v>
      </c>
      <c r="M70" s="311" t="n">
        <v>10</v>
      </c>
      <c r="N70" s="374" t="n">
        <v>71</v>
      </c>
      <c r="O70" s="311" t="n">
        <v>24</v>
      </c>
      <c r="P70" s="311" t="n">
        <v>41</v>
      </c>
      <c r="Q70" s="311" t="n">
        <v>29</v>
      </c>
      <c r="R70" s="311" t="n">
        <v>19</v>
      </c>
      <c r="S70" s="319" t="n">
        <v>644</v>
      </c>
      <c r="T70" s="311" t="n">
        <v>259</v>
      </c>
      <c r="U70" s="311" t="n">
        <v>19</v>
      </c>
      <c r="V70" s="375" t="n">
        <v>16</v>
      </c>
      <c r="W70" s="376" t="n">
        <v>108</v>
      </c>
      <c r="X70" s="375" t="n">
        <v>405</v>
      </c>
      <c r="Y70" s="311" t="n">
        <v>70</v>
      </c>
      <c r="Z70" s="312" t="n">
        <v>169</v>
      </c>
      <c r="AB70" s="269"/>
    </row>
    <row r="71" customFormat="false" ht="15.95" hidden="false" customHeight="true" outlineLevel="0" collapsed="false">
      <c r="A71" s="308" t="s">
        <v>44</v>
      </c>
      <c r="B71" s="319" t="n">
        <v>2720</v>
      </c>
      <c r="C71" s="311" t="n">
        <v>1358</v>
      </c>
      <c r="D71" s="311" t="n">
        <v>151</v>
      </c>
      <c r="E71" s="311" t="n">
        <v>19</v>
      </c>
      <c r="F71" s="312" t="n">
        <v>142</v>
      </c>
      <c r="G71" s="311" t="n">
        <v>114</v>
      </c>
      <c r="H71" s="311" t="n">
        <v>47</v>
      </c>
      <c r="I71" s="311" t="n">
        <v>6</v>
      </c>
      <c r="J71" s="311" t="n">
        <v>1</v>
      </c>
      <c r="K71" s="311" t="n">
        <v>15</v>
      </c>
      <c r="L71" s="311" t="n">
        <v>62</v>
      </c>
      <c r="M71" s="311" t="n">
        <v>1</v>
      </c>
      <c r="N71" s="374" t="n">
        <v>29</v>
      </c>
      <c r="O71" s="311" t="n">
        <v>3</v>
      </c>
      <c r="P71" s="311" t="n">
        <v>3</v>
      </c>
      <c r="Q71" s="311" t="n">
        <v>2</v>
      </c>
      <c r="R71" s="311" t="n">
        <v>9</v>
      </c>
      <c r="S71" s="319" t="n">
        <v>263</v>
      </c>
      <c r="T71" s="311" t="n">
        <v>114</v>
      </c>
      <c r="U71" s="311" t="n">
        <v>10</v>
      </c>
      <c r="V71" s="375" t="n">
        <v>1</v>
      </c>
      <c r="W71" s="376" t="n">
        <v>38</v>
      </c>
      <c r="X71" s="375" t="n">
        <v>172</v>
      </c>
      <c r="Y71" s="311" t="n">
        <v>16</v>
      </c>
      <c r="Z71" s="312" t="n">
        <v>75</v>
      </c>
      <c r="AB71" s="269"/>
    </row>
    <row r="72" customFormat="false" ht="15.95" hidden="false" customHeight="true" outlineLevel="0" collapsed="false">
      <c r="A72" s="308" t="s">
        <v>13</v>
      </c>
      <c r="B72" s="319" t="n">
        <v>6598</v>
      </c>
      <c r="C72" s="311" t="n">
        <v>3212</v>
      </c>
      <c r="D72" s="311" t="n">
        <v>262</v>
      </c>
      <c r="E72" s="311" t="n">
        <v>94</v>
      </c>
      <c r="F72" s="312" t="n">
        <v>178</v>
      </c>
      <c r="G72" s="311" t="n">
        <v>262</v>
      </c>
      <c r="H72" s="311" t="n">
        <v>119</v>
      </c>
      <c r="I72" s="311" t="n">
        <v>8</v>
      </c>
      <c r="J72" s="311" t="n">
        <v>4</v>
      </c>
      <c r="K72" s="311" t="n">
        <v>11</v>
      </c>
      <c r="L72" s="311" t="n">
        <v>123</v>
      </c>
      <c r="M72" s="311" t="n">
        <v>10</v>
      </c>
      <c r="N72" s="374" t="n">
        <v>50</v>
      </c>
      <c r="O72" s="311" t="n">
        <v>8</v>
      </c>
      <c r="P72" s="311" t="n">
        <v>9</v>
      </c>
      <c r="Q72" s="311" t="n">
        <v>13</v>
      </c>
      <c r="R72" s="311" t="n">
        <v>13</v>
      </c>
      <c r="S72" s="319" t="n">
        <v>356</v>
      </c>
      <c r="T72" s="311" t="n">
        <v>133</v>
      </c>
      <c r="U72" s="311" t="n">
        <v>13</v>
      </c>
      <c r="V72" s="375" t="n">
        <v>5</v>
      </c>
      <c r="W72" s="376" t="n">
        <v>57</v>
      </c>
      <c r="X72" s="375" t="n">
        <v>196</v>
      </c>
      <c r="Y72" s="311" t="n">
        <v>92</v>
      </c>
      <c r="Z72" s="312" t="n">
        <v>68</v>
      </c>
      <c r="AB72" s="269"/>
    </row>
    <row r="73" customFormat="false" ht="15.95" hidden="false" customHeight="true" outlineLevel="0" collapsed="false">
      <c r="A73" s="308" t="s">
        <v>8</v>
      </c>
      <c r="B73" s="319" t="n">
        <v>12627</v>
      </c>
      <c r="C73" s="311" t="n">
        <v>6083</v>
      </c>
      <c r="D73" s="311" t="n">
        <v>496</v>
      </c>
      <c r="E73" s="311" t="n">
        <v>257</v>
      </c>
      <c r="F73" s="312" t="n">
        <v>329</v>
      </c>
      <c r="G73" s="311" t="n">
        <v>595</v>
      </c>
      <c r="H73" s="311" t="n">
        <v>244</v>
      </c>
      <c r="I73" s="311" t="n">
        <v>21</v>
      </c>
      <c r="J73" s="311" t="n">
        <v>16</v>
      </c>
      <c r="K73" s="311" t="n">
        <v>36</v>
      </c>
      <c r="L73" s="311" t="n">
        <v>194</v>
      </c>
      <c r="M73" s="311" t="n">
        <v>20</v>
      </c>
      <c r="N73" s="374" t="n">
        <v>26</v>
      </c>
      <c r="O73" s="311" t="n">
        <v>10</v>
      </c>
      <c r="P73" s="311" t="n">
        <v>23</v>
      </c>
      <c r="Q73" s="311" t="n">
        <v>59</v>
      </c>
      <c r="R73" s="311" t="n">
        <v>39</v>
      </c>
      <c r="S73" s="319" t="n">
        <v>859</v>
      </c>
      <c r="T73" s="311" t="n">
        <v>288</v>
      </c>
      <c r="U73" s="311" t="n">
        <v>27</v>
      </c>
      <c r="V73" s="375" t="n">
        <v>19</v>
      </c>
      <c r="W73" s="377" t="n">
        <v>99</v>
      </c>
      <c r="X73" s="378" t="n">
        <v>472</v>
      </c>
      <c r="Y73" s="311" t="n">
        <v>183</v>
      </c>
      <c r="Z73" s="312" t="n">
        <v>204</v>
      </c>
      <c r="AB73" s="269"/>
    </row>
    <row r="74" customFormat="false" ht="15.95" hidden="false" customHeight="true" outlineLevel="0" collapsed="false">
      <c r="A74" s="308" t="s">
        <v>24</v>
      </c>
      <c r="B74" s="319" t="n">
        <v>5992</v>
      </c>
      <c r="C74" s="311" t="n">
        <v>2832</v>
      </c>
      <c r="D74" s="311" t="n">
        <v>315</v>
      </c>
      <c r="E74" s="311" t="n">
        <v>37</v>
      </c>
      <c r="F74" s="312" t="n">
        <v>202</v>
      </c>
      <c r="G74" s="311" t="n">
        <v>228</v>
      </c>
      <c r="H74" s="311" t="n">
        <v>100</v>
      </c>
      <c r="I74" s="311" t="n">
        <v>10</v>
      </c>
      <c r="J74" s="311" t="n">
        <v>3</v>
      </c>
      <c r="K74" s="311" t="n">
        <v>16</v>
      </c>
      <c r="L74" s="311" t="n">
        <v>138</v>
      </c>
      <c r="M74" s="311" t="n">
        <v>7</v>
      </c>
      <c r="N74" s="374" t="n">
        <v>35</v>
      </c>
      <c r="O74" s="311" t="n">
        <v>5</v>
      </c>
      <c r="P74" s="311" t="n">
        <v>22</v>
      </c>
      <c r="Q74" s="311" t="n">
        <v>25</v>
      </c>
      <c r="R74" s="311" t="n">
        <v>23</v>
      </c>
      <c r="S74" s="319" t="n">
        <v>551</v>
      </c>
      <c r="T74" s="311" t="n">
        <v>177</v>
      </c>
      <c r="U74" s="311" t="n">
        <v>34</v>
      </c>
      <c r="V74" s="375" t="n">
        <v>5</v>
      </c>
      <c r="W74" s="376" t="n">
        <v>52</v>
      </c>
      <c r="X74" s="375" t="n">
        <v>347</v>
      </c>
      <c r="Y74" s="311" t="n">
        <v>71</v>
      </c>
      <c r="Z74" s="312" t="n">
        <v>133</v>
      </c>
      <c r="AB74" s="269"/>
    </row>
    <row r="75" customFormat="false" ht="15.95" hidden="false" customHeight="true" outlineLevel="0" collapsed="false">
      <c r="A75" s="308" t="s">
        <v>15</v>
      </c>
      <c r="B75" s="319" t="n">
        <v>3473</v>
      </c>
      <c r="C75" s="311" t="n">
        <v>1824</v>
      </c>
      <c r="D75" s="311" t="n">
        <v>161</v>
      </c>
      <c r="E75" s="311" t="n">
        <v>7</v>
      </c>
      <c r="F75" s="312" t="n">
        <v>156</v>
      </c>
      <c r="G75" s="311" t="n">
        <v>331</v>
      </c>
      <c r="H75" s="311" t="n">
        <v>173</v>
      </c>
      <c r="I75" s="311" t="n">
        <v>4</v>
      </c>
      <c r="J75" s="311" t="n">
        <v>2</v>
      </c>
      <c r="K75" s="311" t="n">
        <v>30</v>
      </c>
      <c r="L75" s="311" t="n">
        <v>244</v>
      </c>
      <c r="M75" s="311" t="n">
        <v>15</v>
      </c>
      <c r="N75" s="374" t="n">
        <v>38</v>
      </c>
      <c r="O75" s="311" t="n">
        <v>9</v>
      </c>
      <c r="P75" s="311" t="n">
        <v>29</v>
      </c>
      <c r="Q75" s="311" t="n">
        <v>29</v>
      </c>
      <c r="R75" s="311" t="n">
        <v>42</v>
      </c>
      <c r="S75" s="319" t="n">
        <v>434</v>
      </c>
      <c r="T75" s="311" t="n">
        <v>165</v>
      </c>
      <c r="U75" s="311" t="n">
        <v>11</v>
      </c>
      <c r="V75" s="375" t="n">
        <v>2</v>
      </c>
      <c r="W75" s="376" t="n">
        <v>56</v>
      </c>
      <c r="X75" s="375" t="n">
        <v>320</v>
      </c>
      <c r="Y75" s="311" t="n">
        <v>57</v>
      </c>
      <c r="Z75" s="312" t="n">
        <v>57</v>
      </c>
      <c r="AB75" s="269"/>
    </row>
    <row r="76" customFormat="false" ht="15.95" hidden="false" customHeight="true" outlineLevel="0" collapsed="false">
      <c r="A76" s="308" t="s">
        <v>57</v>
      </c>
      <c r="B76" s="319" t="n">
        <v>2620</v>
      </c>
      <c r="C76" s="311" t="n">
        <v>1406</v>
      </c>
      <c r="D76" s="311" t="n">
        <v>122</v>
      </c>
      <c r="E76" s="311" t="n">
        <v>6</v>
      </c>
      <c r="F76" s="312" t="n">
        <v>138</v>
      </c>
      <c r="G76" s="311" t="n">
        <v>120</v>
      </c>
      <c r="H76" s="311" t="n">
        <v>54</v>
      </c>
      <c r="I76" s="311" t="n">
        <v>2</v>
      </c>
      <c r="J76" s="311" t="n">
        <v>3</v>
      </c>
      <c r="K76" s="311" t="n">
        <v>20</v>
      </c>
      <c r="L76" s="311" t="n">
        <v>51</v>
      </c>
      <c r="M76" s="311" t="n">
        <v>5</v>
      </c>
      <c r="N76" s="374" t="n">
        <v>8</v>
      </c>
      <c r="O76" s="311" t="n">
        <v>6</v>
      </c>
      <c r="P76" s="311" t="n">
        <v>5</v>
      </c>
      <c r="Q76" s="311" t="n">
        <v>12</v>
      </c>
      <c r="R76" s="311" t="n">
        <v>8</v>
      </c>
      <c r="S76" s="319" t="n">
        <v>260</v>
      </c>
      <c r="T76" s="311" t="n">
        <v>144</v>
      </c>
      <c r="U76" s="311" t="n">
        <v>14</v>
      </c>
      <c r="V76" s="375" t="n">
        <v>10</v>
      </c>
      <c r="W76" s="376" t="n">
        <v>36</v>
      </c>
      <c r="X76" s="375" t="n">
        <v>159</v>
      </c>
      <c r="Y76" s="311" t="n">
        <v>34</v>
      </c>
      <c r="Z76" s="312" t="n">
        <v>67</v>
      </c>
      <c r="AB76" s="269"/>
    </row>
    <row r="77" customFormat="false" ht="15.95" hidden="false" customHeight="true" outlineLevel="0" collapsed="false">
      <c r="A77" s="308" t="s">
        <v>113</v>
      </c>
      <c r="B77" s="323" t="n">
        <v>3638</v>
      </c>
      <c r="C77" s="324" t="n">
        <v>2092</v>
      </c>
      <c r="D77" s="324" t="n">
        <v>160</v>
      </c>
      <c r="E77" s="324" t="n">
        <v>8</v>
      </c>
      <c r="F77" s="345" t="n">
        <v>140</v>
      </c>
      <c r="G77" s="324" t="n">
        <v>242</v>
      </c>
      <c r="H77" s="324" t="n">
        <v>125</v>
      </c>
      <c r="I77" s="324" t="n">
        <v>7</v>
      </c>
      <c r="J77" s="324" t="n">
        <v>2</v>
      </c>
      <c r="K77" s="324" t="n">
        <v>27</v>
      </c>
      <c r="L77" s="324" t="n">
        <v>148</v>
      </c>
      <c r="M77" s="324" t="n">
        <v>6</v>
      </c>
      <c r="N77" s="379" t="n">
        <v>58</v>
      </c>
      <c r="O77" s="324" t="n">
        <v>9</v>
      </c>
      <c r="P77" s="324" t="n">
        <v>15</v>
      </c>
      <c r="Q77" s="324" t="n">
        <v>11</v>
      </c>
      <c r="R77" s="324" t="n">
        <v>17</v>
      </c>
      <c r="S77" s="323" t="n">
        <v>352</v>
      </c>
      <c r="T77" s="324" t="n">
        <v>140</v>
      </c>
      <c r="U77" s="324" t="n">
        <v>14</v>
      </c>
      <c r="V77" s="380" t="n">
        <v>2</v>
      </c>
      <c r="W77" s="376" t="n">
        <v>48</v>
      </c>
      <c r="X77" s="375" t="n">
        <v>203</v>
      </c>
      <c r="Y77" s="311" t="n">
        <v>81</v>
      </c>
      <c r="Z77" s="312" t="n">
        <v>68</v>
      </c>
      <c r="AB77" s="269"/>
    </row>
    <row r="78" customFormat="false" ht="15.95" hidden="false" customHeight="true" outlineLevel="0" collapsed="false">
      <c r="A78" s="326" t="s">
        <v>82</v>
      </c>
      <c r="B78" s="331" t="n">
        <v>60971</v>
      </c>
      <c r="C78" s="332" t="n">
        <v>30690</v>
      </c>
      <c r="D78" s="332" t="n">
        <v>2528</v>
      </c>
      <c r="E78" s="332" t="n">
        <v>617</v>
      </c>
      <c r="F78" s="333" t="n">
        <v>2268</v>
      </c>
      <c r="G78" s="332" t="n">
        <v>3382</v>
      </c>
      <c r="H78" s="332" t="n">
        <v>1546</v>
      </c>
      <c r="I78" s="332" t="n">
        <v>107</v>
      </c>
      <c r="J78" s="332" t="n">
        <v>51</v>
      </c>
      <c r="K78" s="332" t="n">
        <v>278</v>
      </c>
      <c r="L78" s="332" t="n">
        <v>1923</v>
      </c>
      <c r="M78" s="332" t="n">
        <v>113</v>
      </c>
      <c r="N78" s="381" t="n">
        <v>472</v>
      </c>
      <c r="O78" s="332" t="n">
        <v>113</v>
      </c>
      <c r="P78" s="332" t="n">
        <v>220</v>
      </c>
      <c r="Q78" s="332" t="n">
        <v>235</v>
      </c>
      <c r="R78" s="332" t="n">
        <v>342</v>
      </c>
      <c r="S78" s="327" t="n">
        <v>5612</v>
      </c>
      <c r="T78" s="332" t="n">
        <v>2260</v>
      </c>
      <c r="U78" s="332" t="n">
        <v>199</v>
      </c>
      <c r="V78" s="332" t="n">
        <v>74</v>
      </c>
      <c r="W78" s="382" t="n">
        <v>707</v>
      </c>
      <c r="X78" s="340" t="n">
        <v>3475</v>
      </c>
      <c r="Y78" s="340" t="n">
        <v>951</v>
      </c>
      <c r="Z78" s="341" t="n">
        <v>1186</v>
      </c>
      <c r="AB78" s="269"/>
    </row>
    <row r="79" customFormat="false" ht="15.95" hidden="false" customHeight="true" outlineLevel="0" collapsed="false">
      <c r="A79" s="308" t="s">
        <v>120</v>
      </c>
      <c r="B79" s="318" t="n">
        <v>5926</v>
      </c>
      <c r="C79" s="311" t="n">
        <v>3079</v>
      </c>
      <c r="D79" s="311" t="n">
        <v>329</v>
      </c>
      <c r="E79" s="311" t="n">
        <v>89</v>
      </c>
      <c r="F79" s="312" t="n">
        <v>267</v>
      </c>
      <c r="G79" s="311" t="n">
        <v>446</v>
      </c>
      <c r="H79" s="311" t="n">
        <v>202</v>
      </c>
      <c r="I79" s="311" t="n">
        <v>8</v>
      </c>
      <c r="J79" s="311" t="n">
        <v>8</v>
      </c>
      <c r="K79" s="311" t="n">
        <v>70</v>
      </c>
      <c r="L79" s="311" t="n">
        <v>293</v>
      </c>
      <c r="M79" s="311" t="n">
        <v>6</v>
      </c>
      <c r="N79" s="374" t="n">
        <v>76</v>
      </c>
      <c r="O79" s="311" t="n">
        <v>79</v>
      </c>
      <c r="P79" s="311" t="n">
        <v>15</v>
      </c>
      <c r="Q79" s="311" t="n">
        <v>19</v>
      </c>
      <c r="R79" s="311" t="n">
        <v>50</v>
      </c>
      <c r="S79" s="319" t="n">
        <v>705</v>
      </c>
      <c r="T79" s="311" t="n">
        <v>290</v>
      </c>
      <c r="U79" s="311" t="n">
        <v>35</v>
      </c>
      <c r="V79" s="375" t="n">
        <v>13</v>
      </c>
      <c r="W79" s="376" t="n">
        <v>67</v>
      </c>
      <c r="X79" s="375" t="n">
        <v>467</v>
      </c>
      <c r="Y79" s="311" t="n">
        <v>65</v>
      </c>
      <c r="Z79" s="312" t="n">
        <v>173</v>
      </c>
      <c r="AB79" s="269"/>
    </row>
    <row r="80" customFormat="false" ht="15.95" hidden="false" customHeight="true" outlineLevel="0" collapsed="false">
      <c r="A80" s="308" t="s">
        <v>148</v>
      </c>
      <c r="B80" s="319" t="n">
        <v>4405</v>
      </c>
      <c r="C80" s="311" t="n">
        <v>2362</v>
      </c>
      <c r="D80" s="311" t="n">
        <v>307</v>
      </c>
      <c r="E80" s="311" t="n">
        <v>38</v>
      </c>
      <c r="F80" s="312" t="n">
        <v>244</v>
      </c>
      <c r="G80" s="311" t="n">
        <v>332</v>
      </c>
      <c r="H80" s="311" t="n">
        <v>147</v>
      </c>
      <c r="I80" s="311" t="n">
        <v>14</v>
      </c>
      <c r="J80" s="311" t="n">
        <v>2</v>
      </c>
      <c r="K80" s="311" t="n">
        <v>37</v>
      </c>
      <c r="L80" s="311" t="n">
        <v>174</v>
      </c>
      <c r="M80" s="311" t="n">
        <v>5</v>
      </c>
      <c r="N80" s="374" t="n">
        <v>25</v>
      </c>
      <c r="O80" s="311" t="n">
        <v>21</v>
      </c>
      <c r="P80" s="311" t="n">
        <v>15</v>
      </c>
      <c r="Q80" s="311" t="n">
        <v>22</v>
      </c>
      <c r="R80" s="311" t="n">
        <v>68</v>
      </c>
      <c r="S80" s="319" t="n">
        <v>617</v>
      </c>
      <c r="T80" s="311" t="n">
        <v>216</v>
      </c>
      <c r="U80" s="311" t="n">
        <v>26</v>
      </c>
      <c r="V80" s="375" t="n">
        <v>8</v>
      </c>
      <c r="W80" s="376" t="n">
        <v>94</v>
      </c>
      <c r="X80" s="375" t="n">
        <v>308</v>
      </c>
      <c r="Y80" s="311" t="n">
        <v>215</v>
      </c>
      <c r="Z80" s="312" t="n">
        <v>94</v>
      </c>
      <c r="AB80" s="269"/>
    </row>
    <row r="81" customFormat="false" ht="15.95" hidden="false" customHeight="true" outlineLevel="0" collapsed="false">
      <c r="A81" s="308" t="s">
        <v>32</v>
      </c>
      <c r="B81" s="319" t="n">
        <v>7915</v>
      </c>
      <c r="C81" s="311" t="n">
        <v>3552</v>
      </c>
      <c r="D81" s="311" t="n">
        <v>284</v>
      </c>
      <c r="E81" s="311" t="n">
        <v>187</v>
      </c>
      <c r="F81" s="312" t="n">
        <v>241</v>
      </c>
      <c r="G81" s="311" t="n">
        <v>280</v>
      </c>
      <c r="H81" s="311" t="n">
        <v>125</v>
      </c>
      <c r="I81" s="311" t="n">
        <v>3</v>
      </c>
      <c r="J81" s="311" t="n">
        <v>3</v>
      </c>
      <c r="K81" s="311" t="n">
        <v>19</v>
      </c>
      <c r="L81" s="311" t="n">
        <v>161</v>
      </c>
      <c r="M81" s="311" t="n">
        <v>10</v>
      </c>
      <c r="N81" s="374" t="n">
        <v>33</v>
      </c>
      <c r="O81" s="311" t="n">
        <v>11</v>
      </c>
      <c r="P81" s="311" t="n">
        <v>10</v>
      </c>
      <c r="Q81" s="311" t="n">
        <v>17</v>
      </c>
      <c r="R81" s="311" t="n">
        <v>56</v>
      </c>
      <c r="S81" s="319" t="n">
        <v>713</v>
      </c>
      <c r="T81" s="311" t="n">
        <v>216</v>
      </c>
      <c r="U81" s="311" t="n">
        <v>16</v>
      </c>
      <c r="V81" s="375" t="n">
        <v>22</v>
      </c>
      <c r="W81" s="377" t="n">
        <v>69</v>
      </c>
      <c r="X81" s="378" t="n">
        <v>484</v>
      </c>
      <c r="Y81" s="311" t="n">
        <v>79</v>
      </c>
      <c r="Z81" s="312" t="n">
        <v>150</v>
      </c>
      <c r="AB81" s="269"/>
    </row>
    <row r="82" customFormat="false" ht="15.95" hidden="false" customHeight="true" outlineLevel="0" collapsed="false">
      <c r="A82" s="308" t="s">
        <v>106</v>
      </c>
      <c r="B82" s="319" t="n">
        <v>2484</v>
      </c>
      <c r="C82" s="311" t="n">
        <v>1343</v>
      </c>
      <c r="D82" s="311" t="n">
        <v>137</v>
      </c>
      <c r="E82" s="311" t="n">
        <v>25</v>
      </c>
      <c r="F82" s="312" t="n">
        <v>81</v>
      </c>
      <c r="G82" s="311" t="n">
        <v>157</v>
      </c>
      <c r="H82" s="311" t="n">
        <v>65</v>
      </c>
      <c r="I82" s="311" t="n">
        <v>7</v>
      </c>
      <c r="J82" s="311" t="n">
        <v>5</v>
      </c>
      <c r="K82" s="311" t="n">
        <v>15</v>
      </c>
      <c r="L82" s="311" t="n">
        <v>47</v>
      </c>
      <c r="M82" s="311" t="n">
        <v>6</v>
      </c>
      <c r="N82" s="374" t="n">
        <v>18</v>
      </c>
      <c r="O82" s="311" t="n">
        <v>3</v>
      </c>
      <c r="P82" s="311" t="n">
        <v>3</v>
      </c>
      <c r="Q82" s="311" t="n">
        <v>6</v>
      </c>
      <c r="R82" s="311" t="n">
        <v>2</v>
      </c>
      <c r="S82" s="319" t="n">
        <v>296</v>
      </c>
      <c r="T82" s="311" t="n">
        <v>91</v>
      </c>
      <c r="U82" s="311" t="n">
        <v>10</v>
      </c>
      <c r="V82" s="375" t="n">
        <v>2</v>
      </c>
      <c r="W82" s="376" t="n">
        <v>42</v>
      </c>
      <c r="X82" s="375" t="n">
        <v>123</v>
      </c>
      <c r="Y82" s="311" t="n">
        <v>140</v>
      </c>
      <c r="Z82" s="312" t="n">
        <v>33</v>
      </c>
      <c r="AB82" s="269"/>
    </row>
    <row r="83" customFormat="false" ht="15.95" hidden="false" customHeight="true" outlineLevel="0" collapsed="false">
      <c r="A83" s="308" t="s">
        <v>69</v>
      </c>
      <c r="B83" s="319" t="n">
        <v>1146</v>
      </c>
      <c r="C83" s="311" t="n">
        <v>513</v>
      </c>
      <c r="D83" s="311" t="n">
        <v>44</v>
      </c>
      <c r="E83" s="311" t="n">
        <v>15</v>
      </c>
      <c r="F83" s="312" t="n">
        <v>40</v>
      </c>
      <c r="G83" s="311" t="n">
        <v>64</v>
      </c>
      <c r="H83" s="311" t="n">
        <v>24</v>
      </c>
      <c r="I83" s="311" t="n">
        <v>0</v>
      </c>
      <c r="J83" s="311" t="n">
        <v>1</v>
      </c>
      <c r="K83" s="311" t="n">
        <v>14</v>
      </c>
      <c r="L83" s="311" t="n">
        <v>34</v>
      </c>
      <c r="M83" s="311" t="n">
        <v>3</v>
      </c>
      <c r="N83" s="374" t="n">
        <v>14</v>
      </c>
      <c r="O83" s="311" t="n">
        <v>3</v>
      </c>
      <c r="P83" s="311" t="n">
        <v>3</v>
      </c>
      <c r="Q83" s="311" t="n">
        <v>2</v>
      </c>
      <c r="R83" s="311" t="n">
        <v>1</v>
      </c>
      <c r="S83" s="319" t="n">
        <v>101</v>
      </c>
      <c r="T83" s="311" t="n">
        <v>27</v>
      </c>
      <c r="U83" s="311" t="n">
        <v>11</v>
      </c>
      <c r="V83" s="375" t="n">
        <v>1</v>
      </c>
      <c r="W83" s="376" t="n">
        <v>19</v>
      </c>
      <c r="X83" s="375" t="n">
        <v>68</v>
      </c>
      <c r="Y83" s="311" t="n">
        <v>7</v>
      </c>
      <c r="Z83" s="312" t="n">
        <v>26</v>
      </c>
      <c r="AB83" s="269"/>
    </row>
    <row r="84" customFormat="false" ht="15.95" hidden="false" customHeight="true" outlineLevel="0" collapsed="false">
      <c r="A84" s="308" t="s">
        <v>152</v>
      </c>
      <c r="B84" s="319" t="n">
        <v>7490</v>
      </c>
      <c r="C84" s="311" t="n">
        <v>3757</v>
      </c>
      <c r="D84" s="311" t="n">
        <v>461</v>
      </c>
      <c r="E84" s="311" t="n">
        <v>111</v>
      </c>
      <c r="F84" s="312" t="n">
        <v>266</v>
      </c>
      <c r="G84" s="311" t="n">
        <v>460</v>
      </c>
      <c r="H84" s="311" t="n">
        <v>221</v>
      </c>
      <c r="I84" s="311" t="n">
        <v>14</v>
      </c>
      <c r="J84" s="311" t="n">
        <v>5</v>
      </c>
      <c r="K84" s="311" t="n">
        <v>44</v>
      </c>
      <c r="L84" s="311" t="n">
        <v>355</v>
      </c>
      <c r="M84" s="311" t="n">
        <v>12</v>
      </c>
      <c r="N84" s="374" t="n">
        <v>85</v>
      </c>
      <c r="O84" s="311" t="n">
        <v>22</v>
      </c>
      <c r="P84" s="311" t="n">
        <v>32</v>
      </c>
      <c r="Q84" s="311" t="n">
        <v>107</v>
      </c>
      <c r="R84" s="311" t="n">
        <v>27</v>
      </c>
      <c r="S84" s="319" t="n">
        <v>822</v>
      </c>
      <c r="T84" s="311" t="n">
        <v>306</v>
      </c>
      <c r="U84" s="311" t="n">
        <v>19</v>
      </c>
      <c r="V84" s="375" t="n">
        <v>19</v>
      </c>
      <c r="W84" s="376" t="n">
        <v>87</v>
      </c>
      <c r="X84" s="375" t="n">
        <v>531</v>
      </c>
      <c r="Y84" s="311" t="n">
        <v>129</v>
      </c>
      <c r="Z84" s="312" t="n">
        <v>162</v>
      </c>
      <c r="AB84" s="269"/>
    </row>
    <row r="85" customFormat="false" ht="15.95" hidden="false" customHeight="true" outlineLevel="0" collapsed="false">
      <c r="A85" s="308" t="s">
        <v>128</v>
      </c>
      <c r="B85" s="319" t="n">
        <v>12716</v>
      </c>
      <c r="C85" s="311" t="n">
        <v>5950</v>
      </c>
      <c r="D85" s="311" t="n">
        <v>511</v>
      </c>
      <c r="E85" s="311" t="n">
        <v>138</v>
      </c>
      <c r="F85" s="312" t="n">
        <v>582</v>
      </c>
      <c r="G85" s="311" t="n">
        <v>761</v>
      </c>
      <c r="H85" s="311" t="n">
        <v>357</v>
      </c>
      <c r="I85" s="311" t="n">
        <v>24</v>
      </c>
      <c r="J85" s="311" t="n">
        <v>3</v>
      </c>
      <c r="K85" s="311" t="n">
        <v>98</v>
      </c>
      <c r="L85" s="311" t="n">
        <v>369</v>
      </c>
      <c r="M85" s="311" t="n">
        <v>11</v>
      </c>
      <c r="N85" s="374" t="n">
        <v>91</v>
      </c>
      <c r="O85" s="311" t="n">
        <v>23</v>
      </c>
      <c r="P85" s="311" t="n">
        <v>50</v>
      </c>
      <c r="Q85" s="311" t="n">
        <v>41</v>
      </c>
      <c r="R85" s="311" t="n">
        <v>82</v>
      </c>
      <c r="S85" s="319" t="n">
        <v>1115</v>
      </c>
      <c r="T85" s="311" t="n">
        <v>378</v>
      </c>
      <c r="U85" s="311" t="n">
        <v>32</v>
      </c>
      <c r="V85" s="375" t="n">
        <v>17</v>
      </c>
      <c r="W85" s="376" t="n">
        <v>190</v>
      </c>
      <c r="X85" s="375" t="n">
        <v>767</v>
      </c>
      <c r="Y85" s="311" t="n">
        <v>162</v>
      </c>
      <c r="Z85" s="312" t="n">
        <v>186</v>
      </c>
      <c r="AB85" s="269"/>
    </row>
    <row r="86" customFormat="false" ht="15.95" hidden="false" customHeight="true" outlineLevel="0" collapsed="false">
      <c r="A86" s="308" t="s">
        <v>49</v>
      </c>
      <c r="B86" s="319" t="n">
        <v>5284</v>
      </c>
      <c r="C86" s="311" t="n">
        <v>2650</v>
      </c>
      <c r="D86" s="311" t="n">
        <v>195</v>
      </c>
      <c r="E86" s="311" t="n">
        <v>114</v>
      </c>
      <c r="F86" s="312" t="n">
        <v>185</v>
      </c>
      <c r="G86" s="311" t="n">
        <v>279</v>
      </c>
      <c r="H86" s="311" t="n">
        <v>122</v>
      </c>
      <c r="I86" s="311" t="n">
        <v>8</v>
      </c>
      <c r="J86" s="311" t="n">
        <v>11</v>
      </c>
      <c r="K86" s="311" t="n">
        <v>32</v>
      </c>
      <c r="L86" s="311" t="n">
        <v>123</v>
      </c>
      <c r="M86" s="311" t="n">
        <v>9</v>
      </c>
      <c r="N86" s="374" t="n">
        <v>22</v>
      </c>
      <c r="O86" s="311" t="n">
        <v>14</v>
      </c>
      <c r="P86" s="311" t="n">
        <v>13</v>
      </c>
      <c r="Q86" s="311" t="n">
        <v>9</v>
      </c>
      <c r="R86" s="311" t="n">
        <v>39</v>
      </c>
      <c r="S86" s="319" t="n">
        <v>487</v>
      </c>
      <c r="T86" s="311" t="n">
        <v>159</v>
      </c>
      <c r="U86" s="311" t="n">
        <v>11</v>
      </c>
      <c r="V86" s="375" t="n">
        <v>14</v>
      </c>
      <c r="W86" s="376" t="n">
        <v>64</v>
      </c>
      <c r="X86" s="375" t="n">
        <v>293</v>
      </c>
      <c r="Y86" s="311" t="n">
        <v>101</v>
      </c>
      <c r="Z86" s="312" t="n">
        <v>93</v>
      </c>
      <c r="AB86" s="269"/>
    </row>
    <row r="87" customFormat="false" ht="15.95" hidden="false" customHeight="true" outlineLevel="0" collapsed="false">
      <c r="A87" s="308" t="s">
        <v>124</v>
      </c>
      <c r="B87" s="319" t="n">
        <v>3228</v>
      </c>
      <c r="C87" s="311" t="n">
        <v>1647</v>
      </c>
      <c r="D87" s="311" t="n">
        <v>225</v>
      </c>
      <c r="E87" s="311" t="n">
        <v>19</v>
      </c>
      <c r="F87" s="312" t="n">
        <v>166</v>
      </c>
      <c r="G87" s="311" t="n">
        <v>192</v>
      </c>
      <c r="H87" s="311" t="n">
        <v>82</v>
      </c>
      <c r="I87" s="311" t="n">
        <v>3</v>
      </c>
      <c r="J87" s="311" t="n">
        <v>1</v>
      </c>
      <c r="K87" s="311" t="n">
        <v>14</v>
      </c>
      <c r="L87" s="311" t="n">
        <v>119</v>
      </c>
      <c r="M87" s="311" t="n">
        <v>17</v>
      </c>
      <c r="N87" s="374" t="n">
        <v>41</v>
      </c>
      <c r="O87" s="311" t="n">
        <v>19</v>
      </c>
      <c r="P87" s="311" t="n">
        <v>8</v>
      </c>
      <c r="Q87" s="311" t="n">
        <v>10</v>
      </c>
      <c r="R87" s="311" t="n">
        <v>8</v>
      </c>
      <c r="S87" s="319" t="n">
        <v>338</v>
      </c>
      <c r="T87" s="311" t="n">
        <v>110</v>
      </c>
      <c r="U87" s="311" t="n">
        <v>2</v>
      </c>
      <c r="V87" s="375" t="n">
        <v>3</v>
      </c>
      <c r="W87" s="376" t="n">
        <v>64</v>
      </c>
      <c r="X87" s="375" t="n">
        <v>209</v>
      </c>
      <c r="Y87" s="311" t="n">
        <v>66</v>
      </c>
      <c r="Z87" s="312" t="n">
        <v>63</v>
      </c>
      <c r="AB87" s="269"/>
    </row>
    <row r="88" customFormat="false" ht="15.95" hidden="false" customHeight="true" outlineLevel="0" collapsed="false">
      <c r="A88" s="308" t="s">
        <v>26</v>
      </c>
      <c r="B88" s="319" t="n">
        <v>2640</v>
      </c>
      <c r="C88" s="311" t="n">
        <v>1439</v>
      </c>
      <c r="D88" s="311" t="n">
        <v>111</v>
      </c>
      <c r="E88" s="311" t="n">
        <v>63</v>
      </c>
      <c r="F88" s="312" t="n">
        <v>105</v>
      </c>
      <c r="G88" s="311" t="n">
        <v>140</v>
      </c>
      <c r="H88" s="311" t="n">
        <v>75</v>
      </c>
      <c r="I88" s="311" t="n">
        <v>11</v>
      </c>
      <c r="J88" s="311" t="n">
        <v>3</v>
      </c>
      <c r="K88" s="311" t="n">
        <v>23</v>
      </c>
      <c r="L88" s="311" t="n">
        <v>67</v>
      </c>
      <c r="M88" s="311" t="n">
        <v>4</v>
      </c>
      <c r="N88" s="374" t="n">
        <v>21</v>
      </c>
      <c r="O88" s="311" t="n">
        <v>16</v>
      </c>
      <c r="P88" s="311" t="n">
        <v>2</v>
      </c>
      <c r="Q88" s="311" t="n">
        <v>2</v>
      </c>
      <c r="R88" s="311" t="n">
        <v>12</v>
      </c>
      <c r="S88" s="319" t="n">
        <v>302</v>
      </c>
      <c r="T88" s="311" t="n">
        <v>125</v>
      </c>
      <c r="U88" s="311" t="n">
        <v>9</v>
      </c>
      <c r="V88" s="375" t="n">
        <v>10</v>
      </c>
      <c r="W88" s="376" t="n">
        <v>54</v>
      </c>
      <c r="X88" s="375" t="n">
        <v>186</v>
      </c>
      <c r="Y88" s="311" t="n">
        <v>53</v>
      </c>
      <c r="Z88" s="312" t="n">
        <v>63</v>
      </c>
      <c r="AB88" s="269"/>
    </row>
    <row r="89" customFormat="false" ht="15.95" hidden="false" customHeight="true" outlineLevel="0" collapsed="false">
      <c r="A89" s="308" t="s">
        <v>99</v>
      </c>
      <c r="B89" s="319" t="n">
        <v>1697</v>
      </c>
      <c r="C89" s="311" t="n">
        <v>928</v>
      </c>
      <c r="D89" s="311" t="n">
        <v>168</v>
      </c>
      <c r="E89" s="311" t="n">
        <v>9</v>
      </c>
      <c r="F89" s="312" t="n">
        <v>81</v>
      </c>
      <c r="G89" s="311" t="n">
        <v>125</v>
      </c>
      <c r="H89" s="311" t="n">
        <v>48</v>
      </c>
      <c r="I89" s="311" t="n">
        <v>5</v>
      </c>
      <c r="J89" s="311" t="n">
        <v>1</v>
      </c>
      <c r="K89" s="311" t="n">
        <v>26</v>
      </c>
      <c r="L89" s="311" t="n">
        <v>49</v>
      </c>
      <c r="M89" s="311" t="n">
        <v>4</v>
      </c>
      <c r="N89" s="374" t="n">
        <v>13</v>
      </c>
      <c r="O89" s="311" t="n">
        <v>13</v>
      </c>
      <c r="P89" s="311" t="n">
        <v>1</v>
      </c>
      <c r="Q89" s="311" t="n">
        <v>1</v>
      </c>
      <c r="R89" s="311" t="n">
        <v>10</v>
      </c>
      <c r="S89" s="319" t="n">
        <v>184</v>
      </c>
      <c r="T89" s="311" t="n">
        <v>60</v>
      </c>
      <c r="U89" s="311" t="n">
        <v>25</v>
      </c>
      <c r="V89" s="375" t="n">
        <v>3</v>
      </c>
      <c r="W89" s="376" t="n">
        <v>23</v>
      </c>
      <c r="X89" s="375" t="n">
        <v>127</v>
      </c>
      <c r="Y89" s="311" t="n">
        <v>23</v>
      </c>
      <c r="Z89" s="312" t="n">
        <v>34</v>
      </c>
      <c r="AB89" s="269"/>
    </row>
    <row r="90" customFormat="false" ht="15.95" hidden="false" customHeight="true" outlineLevel="0" collapsed="false">
      <c r="A90" s="308" t="s">
        <v>90</v>
      </c>
      <c r="B90" s="319" t="n">
        <v>2748</v>
      </c>
      <c r="C90" s="311" t="n">
        <v>1457</v>
      </c>
      <c r="D90" s="311" t="n">
        <v>157</v>
      </c>
      <c r="E90" s="311" t="n">
        <v>25</v>
      </c>
      <c r="F90" s="312" t="n">
        <v>104</v>
      </c>
      <c r="G90" s="311" t="n">
        <v>186</v>
      </c>
      <c r="H90" s="311" t="n">
        <v>99</v>
      </c>
      <c r="I90" s="311" t="n">
        <v>7</v>
      </c>
      <c r="J90" s="311" t="n">
        <v>2</v>
      </c>
      <c r="K90" s="311" t="n">
        <v>10</v>
      </c>
      <c r="L90" s="311" t="n">
        <v>160</v>
      </c>
      <c r="M90" s="311" t="n">
        <v>8</v>
      </c>
      <c r="N90" s="374" t="n">
        <v>61</v>
      </c>
      <c r="O90" s="311" t="n">
        <v>26</v>
      </c>
      <c r="P90" s="311" t="n">
        <v>3</v>
      </c>
      <c r="Q90" s="311" t="n">
        <v>4</v>
      </c>
      <c r="R90" s="311" t="n">
        <v>44</v>
      </c>
      <c r="S90" s="319" t="n">
        <v>238</v>
      </c>
      <c r="T90" s="311" t="n">
        <v>101</v>
      </c>
      <c r="U90" s="311" t="n">
        <v>10</v>
      </c>
      <c r="V90" s="375" t="n">
        <v>2</v>
      </c>
      <c r="W90" s="376" t="n">
        <v>22</v>
      </c>
      <c r="X90" s="375" t="n">
        <v>169</v>
      </c>
      <c r="Y90" s="311" t="n">
        <v>17</v>
      </c>
      <c r="Z90" s="312" t="n">
        <v>52</v>
      </c>
      <c r="AB90" s="269"/>
    </row>
    <row r="91" customFormat="false" ht="15.95" hidden="false" customHeight="true" outlineLevel="0" collapsed="false">
      <c r="A91" s="308" t="s">
        <v>75</v>
      </c>
      <c r="B91" s="323" t="n">
        <v>6928</v>
      </c>
      <c r="C91" s="324" t="n">
        <v>3284</v>
      </c>
      <c r="D91" s="324" t="n">
        <v>303</v>
      </c>
      <c r="E91" s="324" t="n">
        <v>116</v>
      </c>
      <c r="F91" s="345" t="n">
        <v>292</v>
      </c>
      <c r="G91" s="324" t="n">
        <v>535</v>
      </c>
      <c r="H91" s="324" t="n">
        <v>193</v>
      </c>
      <c r="I91" s="324" t="n">
        <v>14</v>
      </c>
      <c r="J91" s="324" t="n">
        <v>4</v>
      </c>
      <c r="K91" s="324" t="n">
        <v>58</v>
      </c>
      <c r="L91" s="324" t="n">
        <v>340</v>
      </c>
      <c r="M91" s="324" t="n">
        <v>19</v>
      </c>
      <c r="N91" s="379" t="n">
        <v>92</v>
      </c>
      <c r="O91" s="324" t="n">
        <v>110</v>
      </c>
      <c r="P91" s="324" t="n">
        <v>16</v>
      </c>
      <c r="Q91" s="324" t="n">
        <v>18</v>
      </c>
      <c r="R91" s="324" t="n">
        <v>31</v>
      </c>
      <c r="S91" s="323" t="n">
        <v>791</v>
      </c>
      <c r="T91" s="324" t="n">
        <v>217</v>
      </c>
      <c r="U91" s="324" t="n">
        <v>25</v>
      </c>
      <c r="V91" s="380" t="n">
        <v>9</v>
      </c>
      <c r="W91" s="377" t="n">
        <v>85</v>
      </c>
      <c r="X91" s="378" t="n">
        <v>479</v>
      </c>
      <c r="Y91" s="311" t="n">
        <v>189</v>
      </c>
      <c r="Z91" s="312" t="n">
        <v>123</v>
      </c>
      <c r="AB91" s="269"/>
    </row>
    <row r="92" customFormat="false" ht="15.95" hidden="false" customHeight="true" outlineLevel="0" collapsed="false">
      <c r="A92" s="326" t="s">
        <v>109</v>
      </c>
      <c r="B92" s="331" t="n">
        <v>64607</v>
      </c>
      <c r="C92" s="332" t="n">
        <v>31961</v>
      </c>
      <c r="D92" s="332" t="n">
        <v>3232</v>
      </c>
      <c r="E92" s="332" t="n">
        <v>949</v>
      </c>
      <c r="F92" s="333" t="n">
        <v>2654</v>
      </c>
      <c r="G92" s="332" t="n">
        <v>3957</v>
      </c>
      <c r="H92" s="332" t="n">
        <v>1760</v>
      </c>
      <c r="I92" s="332" t="n">
        <v>118</v>
      </c>
      <c r="J92" s="332" t="n">
        <v>49</v>
      </c>
      <c r="K92" s="332" t="n">
        <v>460</v>
      </c>
      <c r="L92" s="332" t="n">
        <v>2291</v>
      </c>
      <c r="M92" s="332" t="n">
        <v>114</v>
      </c>
      <c r="N92" s="381" t="n">
        <v>592</v>
      </c>
      <c r="O92" s="332" t="n">
        <v>360</v>
      </c>
      <c r="P92" s="332" t="n">
        <v>171</v>
      </c>
      <c r="Q92" s="332" t="n">
        <v>258</v>
      </c>
      <c r="R92" s="332" t="n">
        <v>430</v>
      </c>
      <c r="S92" s="327" t="n">
        <v>6709</v>
      </c>
      <c r="T92" s="332" t="n">
        <v>2296</v>
      </c>
      <c r="U92" s="332" t="n">
        <v>231</v>
      </c>
      <c r="V92" s="332" t="n">
        <v>123</v>
      </c>
      <c r="W92" s="382" t="n">
        <v>880</v>
      </c>
      <c r="X92" s="340" t="n">
        <v>4211</v>
      </c>
      <c r="Y92" s="340" t="n">
        <v>1246</v>
      </c>
      <c r="Z92" s="341" t="n">
        <v>1252</v>
      </c>
      <c r="AB92" s="269"/>
    </row>
    <row r="93" customFormat="false" ht="15.95" hidden="false" customHeight="true" outlineLevel="0" collapsed="false">
      <c r="A93" s="308" t="s">
        <v>61</v>
      </c>
      <c r="B93" s="318" t="n">
        <v>3163</v>
      </c>
      <c r="C93" s="311" t="n">
        <v>1522</v>
      </c>
      <c r="D93" s="311" t="n">
        <v>184</v>
      </c>
      <c r="E93" s="311" t="n">
        <v>60</v>
      </c>
      <c r="F93" s="312" t="n">
        <v>88</v>
      </c>
      <c r="G93" s="311" t="n">
        <v>189</v>
      </c>
      <c r="H93" s="311" t="n">
        <v>59</v>
      </c>
      <c r="I93" s="311" t="n">
        <v>7</v>
      </c>
      <c r="J93" s="311" t="n">
        <v>5</v>
      </c>
      <c r="K93" s="311" t="n">
        <v>21</v>
      </c>
      <c r="L93" s="311" t="n">
        <v>97</v>
      </c>
      <c r="M93" s="311" t="n">
        <v>9</v>
      </c>
      <c r="N93" s="374" t="n">
        <v>37</v>
      </c>
      <c r="O93" s="311" t="n">
        <v>6</v>
      </c>
      <c r="P93" s="311" t="n">
        <v>6</v>
      </c>
      <c r="Q93" s="311" t="n">
        <v>10</v>
      </c>
      <c r="R93" s="311" t="n">
        <v>14</v>
      </c>
      <c r="S93" s="319" t="n">
        <v>234</v>
      </c>
      <c r="T93" s="311" t="n">
        <v>88</v>
      </c>
      <c r="U93" s="311" t="n">
        <v>20</v>
      </c>
      <c r="V93" s="375" t="n">
        <v>8</v>
      </c>
      <c r="W93" s="376" t="n">
        <v>37</v>
      </c>
      <c r="X93" s="375" t="n">
        <v>133</v>
      </c>
      <c r="Y93" s="311" t="n">
        <v>53</v>
      </c>
      <c r="Z93" s="312" t="n">
        <v>48</v>
      </c>
      <c r="AB93" s="269"/>
    </row>
    <row r="94" customFormat="false" ht="15.95" hidden="false" customHeight="true" outlineLevel="0" collapsed="false">
      <c r="A94" s="308" t="s">
        <v>21</v>
      </c>
      <c r="B94" s="319" t="n">
        <v>3260</v>
      </c>
      <c r="C94" s="311" t="n">
        <v>1667</v>
      </c>
      <c r="D94" s="311" t="n">
        <v>152</v>
      </c>
      <c r="E94" s="311" t="n">
        <v>22</v>
      </c>
      <c r="F94" s="312" t="n">
        <v>162</v>
      </c>
      <c r="G94" s="311" t="n">
        <v>276</v>
      </c>
      <c r="H94" s="311" t="n">
        <v>135</v>
      </c>
      <c r="I94" s="311" t="n">
        <v>11</v>
      </c>
      <c r="J94" s="311" t="n">
        <v>3</v>
      </c>
      <c r="K94" s="311" t="n">
        <v>45</v>
      </c>
      <c r="L94" s="311" t="n">
        <v>162</v>
      </c>
      <c r="M94" s="311" t="n">
        <v>1</v>
      </c>
      <c r="N94" s="374" t="n">
        <v>17</v>
      </c>
      <c r="O94" s="311" t="n">
        <v>7</v>
      </c>
      <c r="P94" s="311" t="n">
        <v>24</v>
      </c>
      <c r="Q94" s="311" t="n">
        <v>16</v>
      </c>
      <c r="R94" s="311" t="n">
        <v>22</v>
      </c>
      <c r="S94" s="319" t="n">
        <v>359</v>
      </c>
      <c r="T94" s="311" t="n">
        <v>168</v>
      </c>
      <c r="U94" s="311" t="n">
        <v>17</v>
      </c>
      <c r="V94" s="375" t="n">
        <v>2</v>
      </c>
      <c r="W94" s="376" t="n">
        <v>31</v>
      </c>
      <c r="X94" s="375" t="n">
        <v>188</v>
      </c>
      <c r="Y94" s="311" t="n">
        <v>105</v>
      </c>
      <c r="Z94" s="312" t="n">
        <v>66</v>
      </c>
      <c r="AB94" s="269"/>
    </row>
    <row r="95" customFormat="false" ht="15.95" hidden="false" customHeight="true" outlineLevel="0" collapsed="false">
      <c r="A95" s="308" t="s">
        <v>11</v>
      </c>
      <c r="B95" s="319" t="n">
        <v>4220</v>
      </c>
      <c r="C95" s="311" t="n">
        <v>2226</v>
      </c>
      <c r="D95" s="311" t="n">
        <v>194</v>
      </c>
      <c r="E95" s="311" t="n">
        <v>30</v>
      </c>
      <c r="F95" s="312" t="n">
        <v>216</v>
      </c>
      <c r="G95" s="311" t="n">
        <v>319</v>
      </c>
      <c r="H95" s="311" t="n">
        <v>142</v>
      </c>
      <c r="I95" s="311" t="n">
        <v>8</v>
      </c>
      <c r="J95" s="311" t="n">
        <v>2</v>
      </c>
      <c r="K95" s="311" t="n">
        <v>34</v>
      </c>
      <c r="L95" s="311" t="n">
        <v>130</v>
      </c>
      <c r="M95" s="311" t="n">
        <v>2</v>
      </c>
      <c r="N95" s="374" t="n">
        <v>0</v>
      </c>
      <c r="O95" s="311" t="n">
        <v>1</v>
      </c>
      <c r="P95" s="311" t="n">
        <v>3</v>
      </c>
      <c r="Q95" s="311" t="n">
        <v>1</v>
      </c>
      <c r="R95" s="311" t="n">
        <v>116</v>
      </c>
      <c r="S95" s="319" t="n">
        <v>557</v>
      </c>
      <c r="T95" s="311" t="n">
        <v>272</v>
      </c>
      <c r="U95" s="311" t="n">
        <v>10</v>
      </c>
      <c r="V95" s="375" t="n">
        <v>4</v>
      </c>
      <c r="W95" s="376" t="n">
        <v>98</v>
      </c>
      <c r="X95" s="375" t="n">
        <v>288</v>
      </c>
      <c r="Y95" s="311" t="n">
        <v>172</v>
      </c>
      <c r="Z95" s="312" t="n">
        <v>97</v>
      </c>
      <c r="AB95" s="269"/>
    </row>
    <row r="96" customFormat="false" ht="15.95" hidden="false" customHeight="true" outlineLevel="0" collapsed="false">
      <c r="A96" s="308" t="s">
        <v>30</v>
      </c>
      <c r="B96" s="319" t="n">
        <v>1927</v>
      </c>
      <c r="C96" s="311" t="n">
        <v>1083</v>
      </c>
      <c r="D96" s="311" t="n">
        <v>86</v>
      </c>
      <c r="E96" s="311" t="n">
        <v>5</v>
      </c>
      <c r="F96" s="312" t="n">
        <v>97</v>
      </c>
      <c r="G96" s="311" t="n">
        <v>172</v>
      </c>
      <c r="H96" s="311" t="n">
        <v>86</v>
      </c>
      <c r="I96" s="311" t="n">
        <v>5</v>
      </c>
      <c r="J96" s="311" t="n">
        <v>0</v>
      </c>
      <c r="K96" s="311" t="n">
        <v>32</v>
      </c>
      <c r="L96" s="311" t="n">
        <v>95</v>
      </c>
      <c r="M96" s="311" t="n">
        <v>1</v>
      </c>
      <c r="N96" s="374" t="n">
        <v>7</v>
      </c>
      <c r="O96" s="311" t="n">
        <v>1</v>
      </c>
      <c r="P96" s="311" t="n">
        <v>2</v>
      </c>
      <c r="Q96" s="311" t="n">
        <v>6</v>
      </c>
      <c r="R96" s="311" t="n">
        <v>60</v>
      </c>
      <c r="S96" s="319" t="n">
        <v>243</v>
      </c>
      <c r="T96" s="311" t="n">
        <v>113</v>
      </c>
      <c r="U96" s="311" t="n">
        <v>1</v>
      </c>
      <c r="V96" s="375" t="n">
        <v>0</v>
      </c>
      <c r="W96" s="376" t="n">
        <v>46</v>
      </c>
      <c r="X96" s="375" t="n">
        <v>139</v>
      </c>
      <c r="Y96" s="311" t="n">
        <v>48</v>
      </c>
      <c r="Z96" s="312" t="n">
        <v>56</v>
      </c>
      <c r="AB96" s="269"/>
    </row>
    <row r="97" customFormat="false" ht="15.95" hidden="false" customHeight="true" outlineLevel="0" collapsed="false">
      <c r="A97" s="308" t="s">
        <v>63</v>
      </c>
      <c r="B97" s="319" t="n">
        <v>2882</v>
      </c>
      <c r="C97" s="311" t="n">
        <v>1508</v>
      </c>
      <c r="D97" s="311" t="n">
        <v>185</v>
      </c>
      <c r="E97" s="311" t="n">
        <v>11</v>
      </c>
      <c r="F97" s="312" t="n">
        <v>111</v>
      </c>
      <c r="G97" s="311" t="n">
        <v>208</v>
      </c>
      <c r="H97" s="311" t="n">
        <v>104</v>
      </c>
      <c r="I97" s="311" t="n">
        <v>8</v>
      </c>
      <c r="J97" s="311" t="n">
        <v>2</v>
      </c>
      <c r="K97" s="311" t="n">
        <v>34</v>
      </c>
      <c r="L97" s="311" t="n">
        <v>142</v>
      </c>
      <c r="M97" s="311" t="n">
        <v>5</v>
      </c>
      <c r="N97" s="374" t="n">
        <v>11</v>
      </c>
      <c r="O97" s="311" t="n">
        <v>9</v>
      </c>
      <c r="P97" s="311" t="n">
        <v>13</v>
      </c>
      <c r="Q97" s="311" t="n">
        <v>3</v>
      </c>
      <c r="R97" s="311" t="n">
        <v>47</v>
      </c>
      <c r="S97" s="319" t="n">
        <v>312</v>
      </c>
      <c r="T97" s="311" t="n">
        <v>150</v>
      </c>
      <c r="U97" s="311" t="n">
        <v>16</v>
      </c>
      <c r="V97" s="375" t="n">
        <v>1</v>
      </c>
      <c r="W97" s="376" t="n">
        <v>42</v>
      </c>
      <c r="X97" s="375" t="n">
        <v>153</v>
      </c>
      <c r="Y97" s="311" t="n">
        <v>96</v>
      </c>
      <c r="Z97" s="312" t="n">
        <v>63</v>
      </c>
      <c r="AB97" s="269"/>
    </row>
    <row r="98" customFormat="false" ht="15.95" hidden="false" customHeight="true" outlineLevel="0" collapsed="false">
      <c r="A98" s="308" t="s">
        <v>40</v>
      </c>
      <c r="B98" s="319" t="n">
        <v>11542</v>
      </c>
      <c r="C98" s="311" t="n">
        <v>5569</v>
      </c>
      <c r="D98" s="311" t="n">
        <v>380</v>
      </c>
      <c r="E98" s="311" t="n">
        <v>178</v>
      </c>
      <c r="F98" s="312" t="n">
        <v>383</v>
      </c>
      <c r="G98" s="311" t="n">
        <v>560</v>
      </c>
      <c r="H98" s="311" t="n">
        <v>247</v>
      </c>
      <c r="I98" s="311" t="n">
        <v>8</v>
      </c>
      <c r="J98" s="311" t="n">
        <v>17</v>
      </c>
      <c r="K98" s="311" t="n">
        <v>62</v>
      </c>
      <c r="L98" s="311" t="n">
        <v>225</v>
      </c>
      <c r="M98" s="311" t="n">
        <v>10</v>
      </c>
      <c r="N98" s="374" t="n">
        <v>26</v>
      </c>
      <c r="O98" s="311" t="n">
        <v>13</v>
      </c>
      <c r="P98" s="311" t="n">
        <v>24</v>
      </c>
      <c r="Q98" s="311" t="n">
        <v>32</v>
      </c>
      <c r="R98" s="311" t="n">
        <v>81</v>
      </c>
      <c r="S98" s="319" t="n">
        <v>851</v>
      </c>
      <c r="T98" s="311" t="n">
        <v>304</v>
      </c>
      <c r="U98" s="311" t="n">
        <v>20</v>
      </c>
      <c r="V98" s="375" t="n">
        <v>17</v>
      </c>
      <c r="W98" s="376" t="n">
        <v>190</v>
      </c>
      <c r="X98" s="375" t="n">
        <v>522</v>
      </c>
      <c r="Y98" s="311" t="n">
        <v>193</v>
      </c>
      <c r="Z98" s="312" t="n">
        <v>136</v>
      </c>
      <c r="AB98" s="269"/>
    </row>
    <row r="99" customFormat="false" ht="15.95" hidden="false" customHeight="true" outlineLevel="0" collapsed="false">
      <c r="A99" s="308" t="s">
        <v>65</v>
      </c>
      <c r="B99" s="319" t="n">
        <v>11357</v>
      </c>
      <c r="C99" s="311" t="n">
        <v>5611</v>
      </c>
      <c r="D99" s="311" t="n">
        <v>641</v>
      </c>
      <c r="E99" s="311" t="n">
        <v>118</v>
      </c>
      <c r="F99" s="312" t="n">
        <v>424</v>
      </c>
      <c r="G99" s="311" t="n">
        <v>595</v>
      </c>
      <c r="H99" s="311" t="n">
        <v>290</v>
      </c>
      <c r="I99" s="311" t="n">
        <v>20</v>
      </c>
      <c r="J99" s="311" t="n">
        <v>13</v>
      </c>
      <c r="K99" s="311" t="n">
        <v>94</v>
      </c>
      <c r="L99" s="311" t="n">
        <v>373</v>
      </c>
      <c r="M99" s="311" t="n">
        <v>16</v>
      </c>
      <c r="N99" s="374" t="n">
        <v>78</v>
      </c>
      <c r="O99" s="311" t="n">
        <v>29</v>
      </c>
      <c r="P99" s="311" t="n">
        <v>22</v>
      </c>
      <c r="Q99" s="311" t="n">
        <v>33</v>
      </c>
      <c r="R99" s="311" t="n">
        <v>114</v>
      </c>
      <c r="S99" s="319" t="n">
        <v>808</v>
      </c>
      <c r="T99" s="311" t="n">
        <v>344</v>
      </c>
      <c r="U99" s="311" t="n">
        <v>32</v>
      </c>
      <c r="V99" s="375" t="n">
        <v>10</v>
      </c>
      <c r="W99" s="377" t="n">
        <v>110</v>
      </c>
      <c r="X99" s="378" t="n">
        <v>463</v>
      </c>
      <c r="Y99" s="311" t="n">
        <v>156</v>
      </c>
      <c r="Z99" s="312" t="n">
        <v>189</v>
      </c>
      <c r="AB99" s="269"/>
    </row>
    <row r="100" customFormat="false" ht="15.95" hidden="false" customHeight="true" outlineLevel="0" collapsed="false">
      <c r="A100" s="308" t="s">
        <v>28</v>
      </c>
      <c r="B100" s="319" t="n">
        <v>8210</v>
      </c>
      <c r="C100" s="311" t="n">
        <v>3717</v>
      </c>
      <c r="D100" s="311" t="n">
        <v>164</v>
      </c>
      <c r="E100" s="311" t="n">
        <v>84</v>
      </c>
      <c r="F100" s="312" t="n">
        <v>267</v>
      </c>
      <c r="G100" s="311" t="n">
        <v>395</v>
      </c>
      <c r="H100" s="311" t="n">
        <v>146</v>
      </c>
      <c r="I100" s="311" t="n">
        <v>10</v>
      </c>
      <c r="J100" s="311" t="n">
        <v>12</v>
      </c>
      <c r="K100" s="311" t="n">
        <v>26</v>
      </c>
      <c r="L100" s="311" t="n">
        <v>220</v>
      </c>
      <c r="M100" s="311" t="n">
        <v>8</v>
      </c>
      <c r="N100" s="374" t="n">
        <v>35</v>
      </c>
      <c r="O100" s="311" t="n">
        <v>23</v>
      </c>
      <c r="P100" s="311" t="n">
        <v>19</v>
      </c>
      <c r="Q100" s="311" t="n">
        <v>81</v>
      </c>
      <c r="R100" s="311" t="n">
        <v>33</v>
      </c>
      <c r="S100" s="319" t="n">
        <v>649</v>
      </c>
      <c r="T100" s="311" t="n">
        <v>228</v>
      </c>
      <c r="U100" s="311" t="n">
        <v>17</v>
      </c>
      <c r="V100" s="375" t="n">
        <v>9</v>
      </c>
      <c r="W100" s="376" t="n">
        <v>69</v>
      </c>
      <c r="X100" s="375" t="n">
        <v>460</v>
      </c>
      <c r="Y100" s="311" t="n">
        <v>109</v>
      </c>
      <c r="Z100" s="312" t="n">
        <v>80</v>
      </c>
      <c r="AB100" s="269"/>
    </row>
    <row r="101" customFormat="false" ht="15.95" hidden="false" customHeight="true" outlineLevel="0" collapsed="false">
      <c r="A101" s="308" t="s">
        <v>36</v>
      </c>
      <c r="B101" s="319" t="n">
        <v>2879</v>
      </c>
      <c r="C101" s="311" t="n">
        <v>1326</v>
      </c>
      <c r="D101" s="311" t="n">
        <v>141</v>
      </c>
      <c r="E101" s="311" t="n">
        <v>41</v>
      </c>
      <c r="F101" s="312" t="n">
        <v>115</v>
      </c>
      <c r="G101" s="311" t="n">
        <v>134</v>
      </c>
      <c r="H101" s="311" t="n">
        <v>58</v>
      </c>
      <c r="I101" s="311" t="n">
        <v>0</v>
      </c>
      <c r="J101" s="311" t="n">
        <v>1</v>
      </c>
      <c r="K101" s="311" t="n">
        <v>17</v>
      </c>
      <c r="L101" s="311" t="n">
        <v>58</v>
      </c>
      <c r="M101" s="311" t="n">
        <v>3</v>
      </c>
      <c r="N101" s="374" t="n">
        <v>8</v>
      </c>
      <c r="O101" s="311" t="n">
        <v>6</v>
      </c>
      <c r="P101" s="311" t="n">
        <v>6</v>
      </c>
      <c r="Q101" s="311" t="n">
        <v>14</v>
      </c>
      <c r="R101" s="311" t="n">
        <v>10</v>
      </c>
      <c r="S101" s="319" t="n">
        <v>191</v>
      </c>
      <c r="T101" s="311" t="n">
        <v>77</v>
      </c>
      <c r="U101" s="311" t="n">
        <v>9</v>
      </c>
      <c r="V101" s="375" t="n">
        <v>4</v>
      </c>
      <c r="W101" s="376" t="n">
        <v>32</v>
      </c>
      <c r="X101" s="375" t="n">
        <v>138</v>
      </c>
      <c r="Y101" s="311" t="n">
        <v>12</v>
      </c>
      <c r="Z101" s="312" t="n">
        <v>41</v>
      </c>
      <c r="AB101" s="269"/>
    </row>
    <row r="102" customFormat="false" ht="15.95" hidden="false" customHeight="true" outlineLevel="0" collapsed="false">
      <c r="A102" s="308" t="s">
        <v>95</v>
      </c>
      <c r="B102" s="319" t="n">
        <v>8220</v>
      </c>
      <c r="C102" s="311" t="n">
        <v>4168</v>
      </c>
      <c r="D102" s="311" t="n">
        <v>496</v>
      </c>
      <c r="E102" s="311" t="n">
        <v>110</v>
      </c>
      <c r="F102" s="312" t="n">
        <v>248</v>
      </c>
      <c r="G102" s="311" t="n">
        <v>480</v>
      </c>
      <c r="H102" s="311" t="n">
        <v>218</v>
      </c>
      <c r="I102" s="311" t="n">
        <v>16</v>
      </c>
      <c r="J102" s="311" t="n">
        <v>17</v>
      </c>
      <c r="K102" s="311" t="n">
        <v>41</v>
      </c>
      <c r="L102" s="311" t="n">
        <v>196</v>
      </c>
      <c r="M102" s="311" t="n">
        <v>4</v>
      </c>
      <c r="N102" s="374" t="n">
        <v>81</v>
      </c>
      <c r="O102" s="311" t="n">
        <v>16</v>
      </c>
      <c r="P102" s="311" t="n">
        <v>15</v>
      </c>
      <c r="Q102" s="311" t="n">
        <v>19</v>
      </c>
      <c r="R102" s="311" t="n">
        <v>30</v>
      </c>
      <c r="S102" s="319" t="n">
        <v>896</v>
      </c>
      <c r="T102" s="311" t="n">
        <v>259</v>
      </c>
      <c r="U102" s="311" t="n">
        <v>43</v>
      </c>
      <c r="V102" s="375" t="n">
        <v>15</v>
      </c>
      <c r="W102" s="376" t="n">
        <v>118</v>
      </c>
      <c r="X102" s="375" t="n">
        <v>492</v>
      </c>
      <c r="Y102" s="311" t="n">
        <v>233</v>
      </c>
      <c r="Z102" s="312" t="n">
        <v>171</v>
      </c>
      <c r="AB102" s="269"/>
    </row>
    <row r="103" customFormat="false" ht="15.95" hidden="false" customHeight="true" outlineLevel="0" collapsed="false">
      <c r="A103" s="308" t="s">
        <v>18</v>
      </c>
      <c r="B103" s="323" t="n">
        <v>13188</v>
      </c>
      <c r="C103" s="324" t="n">
        <v>6295</v>
      </c>
      <c r="D103" s="324" t="n">
        <v>314</v>
      </c>
      <c r="E103" s="324" t="n">
        <v>144</v>
      </c>
      <c r="F103" s="345" t="n">
        <v>585</v>
      </c>
      <c r="G103" s="324" t="n">
        <v>673</v>
      </c>
      <c r="H103" s="324" t="n">
        <v>303</v>
      </c>
      <c r="I103" s="324" t="n">
        <v>8</v>
      </c>
      <c r="J103" s="324" t="n">
        <v>17</v>
      </c>
      <c r="K103" s="324" t="n">
        <v>93</v>
      </c>
      <c r="L103" s="324" t="n">
        <v>305</v>
      </c>
      <c r="M103" s="324" t="n">
        <v>17</v>
      </c>
      <c r="N103" s="379" t="n">
        <v>71</v>
      </c>
      <c r="O103" s="324" t="n">
        <v>27</v>
      </c>
      <c r="P103" s="324" t="n">
        <v>17</v>
      </c>
      <c r="Q103" s="324" t="n">
        <v>32</v>
      </c>
      <c r="R103" s="324" t="n">
        <v>69</v>
      </c>
      <c r="S103" s="323" t="n">
        <v>856</v>
      </c>
      <c r="T103" s="324" t="n">
        <v>320</v>
      </c>
      <c r="U103" s="324" t="n">
        <v>29</v>
      </c>
      <c r="V103" s="380" t="n">
        <v>10</v>
      </c>
      <c r="W103" s="376" t="n">
        <v>163</v>
      </c>
      <c r="X103" s="375" t="n">
        <v>491</v>
      </c>
      <c r="Y103" s="311" t="n">
        <v>152</v>
      </c>
      <c r="Z103" s="312" t="n">
        <v>213</v>
      </c>
      <c r="AB103" s="269"/>
    </row>
    <row r="104" customFormat="false" ht="15.95" hidden="false" customHeight="true" outlineLevel="0" collapsed="false">
      <c r="A104" s="326" t="s">
        <v>72</v>
      </c>
      <c r="B104" s="331" t="n">
        <v>70848</v>
      </c>
      <c r="C104" s="332" t="n">
        <v>34692</v>
      </c>
      <c r="D104" s="332" t="n">
        <v>2937</v>
      </c>
      <c r="E104" s="332" t="n">
        <v>803</v>
      </c>
      <c r="F104" s="333" t="n">
        <v>2696</v>
      </c>
      <c r="G104" s="332" t="n">
        <v>4001</v>
      </c>
      <c r="H104" s="332" t="n">
        <v>1788</v>
      </c>
      <c r="I104" s="332" t="n">
        <v>101</v>
      </c>
      <c r="J104" s="332" t="n">
        <v>89</v>
      </c>
      <c r="K104" s="332" t="n">
        <v>499</v>
      </c>
      <c r="L104" s="332" t="n">
        <v>2003</v>
      </c>
      <c r="M104" s="332" t="n">
        <v>76</v>
      </c>
      <c r="N104" s="381" t="n">
        <v>371</v>
      </c>
      <c r="O104" s="332" t="n">
        <v>138</v>
      </c>
      <c r="P104" s="332" t="n">
        <v>151</v>
      </c>
      <c r="Q104" s="332" t="n">
        <v>247</v>
      </c>
      <c r="R104" s="332" t="n">
        <v>596</v>
      </c>
      <c r="S104" s="327" t="n">
        <v>5956</v>
      </c>
      <c r="T104" s="332" t="n">
        <v>2323</v>
      </c>
      <c r="U104" s="332" t="n">
        <v>214</v>
      </c>
      <c r="V104" s="332" t="n">
        <v>80</v>
      </c>
      <c r="W104" s="382" t="n">
        <v>936</v>
      </c>
      <c r="X104" s="340" t="n">
        <v>3467</v>
      </c>
      <c r="Y104" s="340" t="n">
        <v>1329</v>
      </c>
      <c r="Z104" s="341" t="n">
        <v>1160</v>
      </c>
      <c r="AB104" s="269"/>
    </row>
    <row r="105" customFormat="false" ht="15.95" hidden="false" customHeight="true" outlineLevel="0" collapsed="false">
      <c r="A105" s="346" t="s">
        <v>300</v>
      </c>
      <c r="B105" s="351" t="n">
        <v>330751</v>
      </c>
      <c r="C105" s="349" t="n">
        <v>167692</v>
      </c>
      <c r="D105" s="349" t="n">
        <v>15884</v>
      </c>
      <c r="E105" s="349" t="n">
        <v>2895</v>
      </c>
      <c r="F105" s="350" t="n">
        <v>13606</v>
      </c>
      <c r="G105" s="349" t="n">
        <v>22685</v>
      </c>
      <c r="H105" s="349" t="n">
        <v>10862</v>
      </c>
      <c r="I105" s="349" t="n">
        <v>804</v>
      </c>
      <c r="J105" s="349" t="n">
        <v>230</v>
      </c>
      <c r="K105" s="349" t="n">
        <v>2228</v>
      </c>
      <c r="L105" s="349" t="n">
        <v>14109</v>
      </c>
      <c r="M105" s="349" t="n">
        <v>610</v>
      </c>
      <c r="N105" s="383" t="n">
        <v>4022</v>
      </c>
      <c r="O105" s="349" t="n">
        <v>1033</v>
      </c>
      <c r="P105" s="349" t="n">
        <v>1379</v>
      </c>
      <c r="Q105" s="349" t="n">
        <v>1333</v>
      </c>
      <c r="R105" s="349" t="n">
        <v>2925</v>
      </c>
      <c r="S105" s="347" t="n">
        <v>36113</v>
      </c>
      <c r="T105" s="349" t="n">
        <v>14653</v>
      </c>
      <c r="U105" s="349" t="n">
        <v>1110</v>
      </c>
      <c r="V105" s="349" t="n">
        <v>397</v>
      </c>
      <c r="W105" s="383" t="n">
        <v>4601</v>
      </c>
      <c r="X105" s="349" t="n">
        <v>22853</v>
      </c>
      <c r="Y105" s="349" t="n">
        <v>6560</v>
      </c>
      <c r="Z105" s="350" t="n">
        <v>6700</v>
      </c>
      <c r="AB105" s="269"/>
    </row>
    <row r="106" customFormat="false" ht="15.75" hidden="false" customHeight="false" outlineLevel="0" collapsed="false">
      <c r="W106" s="384"/>
      <c r="X106" s="384"/>
      <c r="Y106" s="385"/>
      <c r="Z106" s="385"/>
    </row>
    <row r="107" customFormat="false" ht="15.75" hidden="false" customHeight="false" outlineLevel="0" collapsed="false">
      <c r="A107" s="385" t="s">
        <v>330</v>
      </c>
      <c r="W107" s="384"/>
      <c r="X107" s="384"/>
      <c r="Y107" s="385"/>
      <c r="Z107" s="385"/>
    </row>
    <row r="108" customFormat="false" ht="15.75" hidden="false" customHeight="false" outlineLevel="0" collapsed="false">
      <c r="A108" s="386" t="s">
        <v>331</v>
      </c>
      <c r="W108" s="384"/>
      <c r="X108" s="384"/>
      <c r="Y108" s="385"/>
      <c r="Z108" s="385"/>
    </row>
    <row r="109" customFormat="false" ht="15.75" hidden="false" customHeight="false" outlineLevel="0" collapsed="false">
      <c r="A109" s="385" t="s">
        <v>332</v>
      </c>
      <c r="B109" s="269"/>
      <c r="C109" s="269"/>
      <c r="D109" s="269"/>
      <c r="E109" s="269"/>
      <c r="F109" s="269"/>
      <c r="G109" s="269"/>
      <c r="H109" s="269"/>
      <c r="I109" s="269"/>
      <c r="J109" s="269"/>
      <c r="K109" s="269"/>
      <c r="L109" s="269"/>
      <c r="M109" s="269"/>
      <c r="N109" s="269"/>
      <c r="O109" s="269"/>
      <c r="P109" s="269"/>
      <c r="Q109" s="269"/>
      <c r="R109" s="269"/>
      <c r="S109" s="269"/>
      <c r="T109" s="269"/>
      <c r="U109" s="269"/>
      <c r="V109" s="269"/>
      <c r="W109" s="269"/>
      <c r="X109" s="269"/>
      <c r="Y109" s="385"/>
      <c r="Z109" s="385"/>
    </row>
    <row r="110" customFormat="false" ht="15.75" hidden="false" customHeight="false" outlineLevel="0" collapsed="false">
      <c r="A110" s="385" t="s">
        <v>333</v>
      </c>
      <c r="B110" s="269"/>
      <c r="C110" s="269"/>
      <c r="D110" s="269"/>
      <c r="E110" s="269"/>
      <c r="F110" s="269"/>
      <c r="G110" s="269"/>
      <c r="H110" s="269"/>
      <c r="I110" s="269"/>
      <c r="J110" s="269"/>
      <c r="K110" s="269"/>
      <c r="L110" s="269"/>
      <c r="M110" s="269"/>
      <c r="N110" s="269"/>
      <c r="O110" s="269"/>
      <c r="P110" s="269"/>
      <c r="Q110" s="269"/>
      <c r="R110" s="269"/>
      <c r="S110" s="269"/>
      <c r="T110" s="269"/>
      <c r="U110" s="269"/>
      <c r="V110" s="269"/>
      <c r="W110" s="269"/>
      <c r="X110" s="269"/>
      <c r="Y110" s="385"/>
      <c r="Z110" s="385"/>
    </row>
    <row r="111" customFormat="false" ht="15.75" hidden="false" customHeight="false" outlineLevel="0" collapsed="false">
      <c r="A111" s="385" t="s">
        <v>334</v>
      </c>
      <c r="B111" s="269"/>
      <c r="C111" s="269"/>
      <c r="D111" s="269"/>
      <c r="E111" s="269"/>
      <c r="F111" s="269"/>
      <c r="G111" s="269"/>
      <c r="H111" s="269"/>
      <c r="I111" s="269"/>
      <c r="J111" s="269"/>
      <c r="K111" s="269"/>
      <c r="L111" s="269"/>
      <c r="M111" s="269"/>
      <c r="N111" s="269"/>
      <c r="O111" s="269"/>
      <c r="P111" s="269"/>
      <c r="Q111" s="269"/>
      <c r="R111" s="269"/>
      <c r="S111" s="269"/>
      <c r="T111" s="269"/>
      <c r="U111" s="269"/>
      <c r="V111" s="269"/>
      <c r="W111" s="269"/>
      <c r="X111" s="269"/>
      <c r="Y111" s="385"/>
      <c r="Z111" s="385"/>
    </row>
    <row r="112" customFormat="false" ht="15.75" hidden="false" customHeight="false" outlineLevel="0" collapsed="false">
      <c r="A112" s="385" t="s">
        <v>335</v>
      </c>
      <c r="B112" s="269"/>
      <c r="C112" s="269"/>
      <c r="D112" s="269"/>
      <c r="E112" s="269"/>
      <c r="F112" s="269"/>
      <c r="G112" s="269"/>
      <c r="H112" s="269"/>
      <c r="I112" s="269"/>
      <c r="J112" s="269"/>
      <c r="K112" s="269"/>
      <c r="L112" s="269"/>
      <c r="M112" s="269"/>
      <c r="N112" s="269"/>
      <c r="O112" s="269"/>
      <c r="P112" s="269"/>
      <c r="Q112" s="269"/>
      <c r="R112" s="269"/>
      <c r="S112" s="269"/>
      <c r="T112" s="269"/>
      <c r="U112" s="269"/>
      <c r="V112" s="269"/>
      <c r="W112" s="269"/>
      <c r="X112" s="269"/>
    </row>
    <row r="113" customFormat="false" ht="12.75" hidden="false" customHeight="false" outlineLevel="0" collapsed="false">
      <c r="B113" s="269"/>
      <c r="C113" s="269"/>
      <c r="D113" s="269"/>
      <c r="E113" s="269"/>
      <c r="F113" s="269"/>
      <c r="G113" s="269"/>
      <c r="H113" s="269"/>
      <c r="I113" s="269"/>
      <c r="J113" s="269"/>
      <c r="K113" s="269"/>
      <c r="L113" s="269"/>
      <c r="M113" s="269"/>
      <c r="N113" s="269"/>
      <c r="O113" s="269"/>
      <c r="P113" s="269"/>
      <c r="Q113" s="269"/>
      <c r="R113" s="269"/>
      <c r="S113" s="269"/>
      <c r="T113" s="269"/>
      <c r="U113" s="269"/>
      <c r="V113" s="269"/>
      <c r="W113" s="269"/>
      <c r="X113" s="269"/>
    </row>
    <row r="114" customFormat="false" ht="12.75" hidden="false" customHeight="false" outlineLevel="0" collapsed="false">
      <c r="B114" s="269"/>
      <c r="C114" s="269"/>
      <c r="D114" s="269"/>
      <c r="E114" s="269"/>
      <c r="F114" s="269"/>
      <c r="G114" s="269"/>
      <c r="H114" s="269"/>
      <c r="I114" s="269"/>
      <c r="J114" s="269"/>
      <c r="K114" s="269"/>
      <c r="L114" s="269"/>
      <c r="M114" s="269"/>
      <c r="N114" s="269"/>
      <c r="O114" s="269"/>
      <c r="P114" s="269"/>
      <c r="Q114" s="269"/>
      <c r="R114" s="269"/>
      <c r="S114" s="269"/>
      <c r="T114" s="269"/>
      <c r="U114" s="269"/>
      <c r="V114" s="269"/>
      <c r="W114" s="269"/>
      <c r="X114" s="269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23.7"/>
    <col collapsed="false" customWidth="true" hidden="false" outlineLevel="0" max="14" min="2" style="387" width="9.28"/>
    <col collapsed="false" customWidth="false" hidden="false" outlineLevel="0" max="257" min="15" style="387" width="9.14"/>
  </cols>
  <sheetData>
    <row r="1" customFormat="false" ht="18" hidden="false" customHeight="true" outlineLevel="0" collapsed="false">
      <c r="A1" s="388"/>
      <c r="B1" s="389"/>
      <c r="C1" s="389"/>
      <c r="D1" s="389"/>
      <c r="E1" s="389"/>
      <c r="F1" s="389"/>
      <c r="G1" s="389"/>
      <c r="H1" s="389"/>
      <c r="I1" s="389"/>
      <c r="J1" s="389"/>
      <c r="K1" s="389"/>
      <c r="L1" s="389"/>
    </row>
    <row r="2" customFormat="false" ht="18" hidden="false" customHeight="true" outlineLevel="0" collapsed="false">
      <c r="A2" s="390" t="s">
        <v>336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  <c r="M2" s="392"/>
      <c r="N2" s="392"/>
    </row>
    <row r="3" customFormat="false" ht="18" hidden="false" customHeight="true" outlineLevel="0" collapsed="false">
      <c r="A3" s="393"/>
      <c r="B3" s="391"/>
      <c r="C3" s="391"/>
      <c r="D3" s="391"/>
      <c r="E3" s="391"/>
      <c r="F3" s="391"/>
      <c r="G3" s="391"/>
      <c r="H3" s="391"/>
      <c r="I3" s="391"/>
      <c r="J3" s="391"/>
      <c r="K3" s="394"/>
      <c r="L3" s="391"/>
      <c r="M3" s="392"/>
      <c r="N3" s="392"/>
    </row>
    <row r="4" customFormat="false" ht="18" hidden="false" customHeight="true" outlineLevel="0" collapsed="false">
      <c r="A4" s="395" t="n">
        <v>38473</v>
      </c>
      <c r="B4" s="396"/>
      <c r="C4" s="396"/>
      <c r="D4" s="396"/>
      <c r="E4" s="396"/>
      <c r="F4" s="396"/>
      <c r="G4" s="396"/>
      <c r="H4" s="396"/>
      <c r="I4" s="396"/>
      <c r="J4" s="397"/>
      <c r="K4" s="398"/>
      <c r="L4" s="399"/>
      <c r="M4" s="400"/>
      <c r="N4" s="401" t="s">
        <v>337</v>
      </c>
    </row>
    <row r="5" s="406" customFormat="true" ht="15" hidden="false" customHeight="true" outlineLevel="0" collapsed="false">
      <c r="A5" s="402"/>
      <c r="B5" s="403"/>
      <c r="C5" s="404" t="s">
        <v>338</v>
      </c>
      <c r="D5" s="404"/>
      <c r="E5" s="404"/>
      <c r="F5" s="404"/>
      <c r="G5" s="404"/>
      <c r="H5" s="404"/>
      <c r="I5" s="404"/>
      <c r="J5" s="404"/>
      <c r="K5" s="404"/>
      <c r="L5" s="404"/>
      <c r="M5" s="404"/>
      <c r="N5" s="404"/>
      <c r="O5" s="405"/>
    </row>
    <row r="6" s="406" customFormat="true" ht="12" hidden="false" customHeight="true" outlineLevel="0" collapsed="false">
      <c r="A6" s="407" t="s">
        <v>3</v>
      </c>
      <c r="B6" s="408" t="s">
        <v>339</v>
      </c>
      <c r="C6" s="409"/>
      <c r="D6" s="409"/>
      <c r="E6" s="409"/>
      <c r="F6" s="409"/>
      <c r="G6" s="409"/>
      <c r="H6" s="410" t="s">
        <v>304</v>
      </c>
      <c r="I6" s="410"/>
      <c r="J6" s="410"/>
      <c r="K6" s="410"/>
      <c r="L6" s="410"/>
      <c r="M6" s="410"/>
      <c r="N6" s="410"/>
      <c r="O6" s="405"/>
    </row>
    <row r="7" s="417" customFormat="true" ht="23.25" hidden="false" customHeight="true" outlineLevel="0" collapsed="false">
      <c r="A7" s="411"/>
      <c r="B7" s="412" t="s">
        <v>340</v>
      </c>
      <c r="C7" s="413" t="s">
        <v>341</v>
      </c>
      <c r="D7" s="413" t="s">
        <v>342</v>
      </c>
      <c r="E7" s="413" t="s">
        <v>343</v>
      </c>
      <c r="F7" s="413" t="s">
        <v>344</v>
      </c>
      <c r="G7" s="413" t="s">
        <v>345</v>
      </c>
      <c r="H7" s="413" t="s">
        <v>346</v>
      </c>
      <c r="I7" s="413" t="s">
        <v>347</v>
      </c>
      <c r="J7" s="413" t="s">
        <v>348</v>
      </c>
      <c r="K7" s="414" t="s">
        <v>349</v>
      </c>
      <c r="L7" s="415" t="s">
        <v>350</v>
      </c>
      <c r="M7" s="415" t="s">
        <v>351</v>
      </c>
      <c r="N7" s="416" t="s">
        <v>352</v>
      </c>
    </row>
    <row r="8" customFormat="false" ht="18" hidden="false" customHeight="true" outlineLevel="0" collapsed="false">
      <c r="A8" s="227" t="s">
        <v>168</v>
      </c>
      <c r="B8" s="418" t="n">
        <v>568</v>
      </c>
      <c r="C8" s="419" t="n">
        <v>182</v>
      </c>
      <c r="D8" s="419" t="n">
        <v>94</v>
      </c>
      <c r="E8" s="419" t="n">
        <v>67</v>
      </c>
      <c r="F8" s="419" t="n">
        <v>48</v>
      </c>
      <c r="G8" s="419" t="n">
        <v>177</v>
      </c>
      <c r="H8" s="419" t="n">
        <v>51</v>
      </c>
      <c r="I8" s="419" t="n">
        <v>40</v>
      </c>
      <c r="J8" s="419" t="n">
        <v>18</v>
      </c>
      <c r="K8" s="419" t="n">
        <v>7</v>
      </c>
      <c r="L8" s="419" t="n">
        <v>16</v>
      </c>
      <c r="M8" s="419" t="n">
        <v>9</v>
      </c>
      <c r="N8" s="420" t="n">
        <v>36</v>
      </c>
      <c r="O8" s="421"/>
    </row>
    <row r="9" customFormat="false" ht="18" hidden="false" customHeight="true" outlineLevel="0" collapsed="false">
      <c r="A9" s="227" t="s">
        <v>175</v>
      </c>
      <c r="B9" s="422" t="n">
        <v>1377</v>
      </c>
      <c r="C9" s="423" t="n">
        <v>396</v>
      </c>
      <c r="D9" s="423" t="n">
        <v>348</v>
      </c>
      <c r="E9" s="423" t="n">
        <v>225</v>
      </c>
      <c r="F9" s="423" t="n">
        <v>100</v>
      </c>
      <c r="G9" s="423" t="n">
        <v>308</v>
      </c>
      <c r="H9" s="423" t="n">
        <v>153</v>
      </c>
      <c r="I9" s="423" t="n">
        <v>65</v>
      </c>
      <c r="J9" s="423" t="n">
        <v>22</v>
      </c>
      <c r="K9" s="423" t="n">
        <v>21</v>
      </c>
      <c r="L9" s="423" t="n">
        <v>11</v>
      </c>
      <c r="M9" s="423" t="n">
        <v>9</v>
      </c>
      <c r="N9" s="424" t="n">
        <v>27</v>
      </c>
    </row>
    <row r="10" customFormat="false" ht="18" hidden="false" customHeight="true" outlineLevel="0" collapsed="false">
      <c r="A10" s="227" t="s">
        <v>171</v>
      </c>
      <c r="B10" s="422" t="n">
        <v>814</v>
      </c>
      <c r="C10" s="423" t="n">
        <v>310</v>
      </c>
      <c r="D10" s="423" t="n">
        <v>188</v>
      </c>
      <c r="E10" s="423" t="n">
        <v>104</v>
      </c>
      <c r="F10" s="423" t="n">
        <v>63</v>
      </c>
      <c r="G10" s="423" t="n">
        <v>149</v>
      </c>
      <c r="H10" s="423" t="n">
        <v>74</v>
      </c>
      <c r="I10" s="423" t="n">
        <v>28</v>
      </c>
      <c r="J10" s="423" t="n">
        <v>15</v>
      </c>
      <c r="K10" s="423" t="n">
        <v>11</v>
      </c>
      <c r="L10" s="423" t="n">
        <v>8</v>
      </c>
      <c r="M10" s="423" t="n">
        <v>3</v>
      </c>
      <c r="N10" s="424" t="n">
        <v>10</v>
      </c>
    </row>
    <row r="11" customFormat="false" ht="18" hidden="false" customHeight="true" outlineLevel="0" collapsed="false">
      <c r="A11" s="227" t="s">
        <v>179</v>
      </c>
      <c r="B11" s="422" t="n">
        <v>1027</v>
      </c>
      <c r="C11" s="423" t="n">
        <v>348</v>
      </c>
      <c r="D11" s="423" t="n">
        <v>214</v>
      </c>
      <c r="E11" s="423" t="n">
        <v>133</v>
      </c>
      <c r="F11" s="423" t="n">
        <v>96</v>
      </c>
      <c r="G11" s="423" t="n">
        <v>236</v>
      </c>
      <c r="H11" s="423" t="n">
        <v>99</v>
      </c>
      <c r="I11" s="423" t="n">
        <v>56</v>
      </c>
      <c r="J11" s="423" t="n">
        <v>22</v>
      </c>
      <c r="K11" s="423" t="n">
        <v>21</v>
      </c>
      <c r="L11" s="423" t="n">
        <v>9</v>
      </c>
      <c r="M11" s="423" t="n">
        <v>3</v>
      </c>
      <c r="N11" s="424" t="n">
        <v>26</v>
      </c>
    </row>
    <row r="12" customFormat="false" ht="18" hidden="false" customHeight="true" outlineLevel="0" collapsed="false">
      <c r="A12" s="227" t="s">
        <v>164</v>
      </c>
      <c r="B12" s="422" t="n">
        <v>2160</v>
      </c>
      <c r="C12" s="423" t="n">
        <v>784</v>
      </c>
      <c r="D12" s="423" t="n">
        <v>510</v>
      </c>
      <c r="E12" s="423" t="n">
        <v>303</v>
      </c>
      <c r="F12" s="423" t="n">
        <v>168</v>
      </c>
      <c r="G12" s="423" t="n">
        <v>395</v>
      </c>
      <c r="H12" s="423" t="n">
        <v>183</v>
      </c>
      <c r="I12" s="423" t="n">
        <v>81</v>
      </c>
      <c r="J12" s="423" t="n">
        <v>32</v>
      </c>
      <c r="K12" s="423" t="n">
        <v>28</v>
      </c>
      <c r="L12" s="423" t="n">
        <v>15</v>
      </c>
      <c r="M12" s="423" t="n">
        <v>17</v>
      </c>
      <c r="N12" s="424" t="n">
        <v>39</v>
      </c>
    </row>
    <row r="13" customFormat="false" ht="18" hidden="false" customHeight="true" outlineLevel="0" collapsed="false">
      <c r="A13" s="227" t="s">
        <v>142</v>
      </c>
      <c r="B13" s="422" t="n">
        <v>1732</v>
      </c>
      <c r="C13" s="423" t="n">
        <v>585</v>
      </c>
      <c r="D13" s="423" t="n">
        <v>341</v>
      </c>
      <c r="E13" s="423" t="n">
        <v>254</v>
      </c>
      <c r="F13" s="423" t="n">
        <v>98</v>
      </c>
      <c r="G13" s="423" t="n">
        <v>454</v>
      </c>
      <c r="H13" s="423" t="n">
        <v>129</v>
      </c>
      <c r="I13" s="423" t="n">
        <v>98</v>
      </c>
      <c r="J13" s="423" t="n">
        <v>22</v>
      </c>
      <c r="K13" s="423" t="n">
        <v>45</v>
      </c>
      <c r="L13" s="423" t="n">
        <v>21</v>
      </c>
      <c r="M13" s="423" t="n">
        <v>29</v>
      </c>
      <c r="N13" s="424" t="n">
        <v>110</v>
      </c>
    </row>
    <row r="14" customFormat="false" ht="18" hidden="false" customHeight="true" outlineLevel="0" collapsed="false">
      <c r="A14" s="227" t="s">
        <v>154</v>
      </c>
      <c r="B14" s="422" t="n">
        <v>1183</v>
      </c>
      <c r="C14" s="423" t="n">
        <v>333</v>
      </c>
      <c r="D14" s="423" t="n">
        <v>272</v>
      </c>
      <c r="E14" s="423" t="n">
        <v>161</v>
      </c>
      <c r="F14" s="423" t="n">
        <v>90</v>
      </c>
      <c r="G14" s="423" t="n">
        <v>327</v>
      </c>
      <c r="H14" s="423" t="n">
        <v>123</v>
      </c>
      <c r="I14" s="423" t="n">
        <v>67</v>
      </c>
      <c r="J14" s="423" t="n">
        <v>52</v>
      </c>
      <c r="K14" s="423" t="n">
        <v>33</v>
      </c>
      <c r="L14" s="423" t="n">
        <v>15</v>
      </c>
      <c r="M14" s="423" t="n">
        <v>14</v>
      </c>
      <c r="N14" s="424" t="n">
        <v>23</v>
      </c>
    </row>
    <row r="15" customFormat="false" ht="18" hidden="false" customHeight="true" outlineLevel="0" collapsed="false">
      <c r="A15" s="227" t="s">
        <v>157</v>
      </c>
      <c r="B15" s="422" t="n">
        <v>916</v>
      </c>
      <c r="C15" s="423" t="n">
        <v>291</v>
      </c>
      <c r="D15" s="423" t="n">
        <v>197</v>
      </c>
      <c r="E15" s="423" t="n">
        <v>144</v>
      </c>
      <c r="F15" s="423" t="n">
        <v>53</v>
      </c>
      <c r="G15" s="423" t="n">
        <v>231</v>
      </c>
      <c r="H15" s="423" t="n">
        <v>93</v>
      </c>
      <c r="I15" s="423" t="n">
        <v>29</v>
      </c>
      <c r="J15" s="423" t="n">
        <v>13</v>
      </c>
      <c r="K15" s="423" t="n">
        <v>21</v>
      </c>
      <c r="L15" s="423" t="n">
        <v>18</v>
      </c>
      <c r="M15" s="423" t="n">
        <v>12</v>
      </c>
      <c r="N15" s="424" t="n">
        <v>45</v>
      </c>
    </row>
    <row r="16" s="430" customFormat="true" ht="18" hidden="false" customHeight="true" outlineLevel="0" collapsed="false">
      <c r="A16" s="236" t="s">
        <v>160</v>
      </c>
      <c r="B16" s="425" t="n">
        <v>9777</v>
      </c>
      <c r="C16" s="426" t="n">
        <v>3229</v>
      </c>
      <c r="D16" s="426" t="n">
        <v>2164</v>
      </c>
      <c r="E16" s="426" t="n">
        <v>1391</v>
      </c>
      <c r="F16" s="426" t="n">
        <v>716</v>
      </c>
      <c r="G16" s="426" t="n">
        <v>2277</v>
      </c>
      <c r="H16" s="426" t="n">
        <v>905</v>
      </c>
      <c r="I16" s="426" t="n">
        <v>464</v>
      </c>
      <c r="J16" s="426" t="n">
        <v>196</v>
      </c>
      <c r="K16" s="427" t="n">
        <v>187</v>
      </c>
      <c r="L16" s="428" t="n">
        <v>113</v>
      </c>
      <c r="M16" s="426" t="n">
        <v>96</v>
      </c>
      <c r="N16" s="429" t="n">
        <v>316</v>
      </c>
      <c r="O16" s="387"/>
    </row>
    <row r="17" customFormat="false" ht="18" hidden="false" customHeight="true" outlineLevel="0" collapsed="false">
      <c r="A17" s="227" t="s">
        <v>71</v>
      </c>
      <c r="B17" s="422" t="n">
        <v>6060</v>
      </c>
      <c r="C17" s="423" t="n">
        <v>1162</v>
      </c>
      <c r="D17" s="423" t="n">
        <v>1217</v>
      </c>
      <c r="E17" s="423" t="n">
        <v>739</v>
      </c>
      <c r="F17" s="423" t="n">
        <v>366</v>
      </c>
      <c r="G17" s="423" t="n">
        <v>2576</v>
      </c>
      <c r="H17" s="423" t="n">
        <v>630</v>
      </c>
      <c r="I17" s="423" t="n">
        <v>424</v>
      </c>
      <c r="J17" s="423" t="n">
        <v>311</v>
      </c>
      <c r="K17" s="423" t="n">
        <v>251</v>
      </c>
      <c r="L17" s="423" t="n">
        <v>173</v>
      </c>
      <c r="M17" s="423" t="n">
        <v>144</v>
      </c>
      <c r="N17" s="424" t="n">
        <v>643</v>
      </c>
    </row>
    <row r="18" customFormat="false" ht="18" hidden="false" customHeight="true" outlineLevel="0" collapsed="false">
      <c r="A18" s="227" t="s">
        <v>111</v>
      </c>
      <c r="B18" s="422" t="n">
        <v>3752</v>
      </c>
      <c r="C18" s="423" t="n">
        <v>849</v>
      </c>
      <c r="D18" s="423" t="n">
        <v>733</v>
      </c>
      <c r="E18" s="423" t="n">
        <v>479</v>
      </c>
      <c r="F18" s="423" t="n">
        <v>199</v>
      </c>
      <c r="G18" s="423" t="n">
        <v>1492</v>
      </c>
      <c r="H18" s="423" t="n">
        <v>335</v>
      </c>
      <c r="I18" s="423" t="n">
        <v>182</v>
      </c>
      <c r="J18" s="423" t="n">
        <v>144</v>
      </c>
      <c r="K18" s="423" t="n">
        <v>160</v>
      </c>
      <c r="L18" s="423" t="n">
        <v>92</v>
      </c>
      <c r="M18" s="423" t="n">
        <v>96</v>
      </c>
      <c r="N18" s="424" t="n">
        <v>483</v>
      </c>
    </row>
    <row r="19" customFormat="false" ht="18" hidden="false" customHeight="true" outlineLevel="0" collapsed="false">
      <c r="A19" s="227" t="s">
        <v>59</v>
      </c>
      <c r="B19" s="422" t="n">
        <v>2435</v>
      </c>
      <c r="C19" s="423" t="n">
        <v>432</v>
      </c>
      <c r="D19" s="423" t="n">
        <v>422</v>
      </c>
      <c r="E19" s="423" t="n">
        <v>252</v>
      </c>
      <c r="F19" s="423" t="n">
        <v>182</v>
      </c>
      <c r="G19" s="423" t="n">
        <v>1147</v>
      </c>
      <c r="H19" s="423" t="n">
        <v>387</v>
      </c>
      <c r="I19" s="423" t="n">
        <v>172</v>
      </c>
      <c r="J19" s="423" t="n">
        <v>161</v>
      </c>
      <c r="K19" s="423" t="n">
        <v>89</v>
      </c>
      <c r="L19" s="423" t="n">
        <v>60</v>
      </c>
      <c r="M19" s="423" t="n">
        <v>53</v>
      </c>
      <c r="N19" s="424" t="n">
        <v>225</v>
      </c>
    </row>
    <row r="20" customFormat="false" ht="18" hidden="false" customHeight="true" outlineLevel="0" collapsed="false">
      <c r="A20" s="227" t="s">
        <v>134</v>
      </c>
      <c r="B20" s="422" t="n">
        <v>2189</v>
      </c>
      <c r="C20" s="423" t="n">
        <v>462</v>
      </c>
      <c r="D20" s="423" t="n">
        <v>446</v>
      </c>
      <c r="E20" s="423" t="n">
        <v>293</v>
      </c>
      <c r="F20" s="423" t="n">
        <v>148</v>
      </c>
      <c r="G20" s="423" t="n">
        <v>840</v>
      </c>
      <c r="H20" s="423" t="n">
        <v>250</v>
      </c>
      <c r="I20" s="423" t="n">
        <v>140</v>
      </c>
      <c r="J20" s="423" t="n">
        <v>93</v>
      </c>
      <c r="K20" s="423" t="n">
        <v>95</v>
      </c>
      <c r="L20" s="423" t="n">
        <v>48</v>
      </c>
      <c r="M20" s="423" t="n">
        <v>61</v>
      </c>
      <c r="N20" s="424" t="n">
        <v>153</v>
      </c>
    </row>
    <row r="21" customFormat="false" ht="18" hidden="false" customHeight="true" outlineLevel="0" collapsed="false">
      <c r="A21" s="227" t="s">
        <v>84</v>
      </c>
      <c r="B21" s="422" t="n">
        <v>2989</v>
      </c>
      <c r="C21" s="423" t="n">
        <v>644</v>
      </c>
      <c r="D21" s="423" t="n">
        <v>502</v>
      </c>
      <c r="E21" s="423" t="n">
        <v>445</v>
      </c>
      <c r="F21" s="423" t="n">
        <v>169</v>
      </c>
      <c r="G21" s="423" t="n">
        <v>1229</v>
      </c>
      <c r="H21" s="423" t="n">
        <v>340</v>
      </c>
      <c r="I21" s="423" t="n">
        <v>223</v>
      </c>
      <c r="J21" s="423" t="n">
        <v>144</v>
      </c>
      <c r="K21" s="423" t="n">
        <v>79</v>
      </c>
      <c r="L21" s="423" t="n">
        <v>47</v>
      </c>
      <c r="M21" s="423" t="n">
        <v>79</v>
      </c>
      <c r="N21" s="424" t="n">
        <v>317</v>
      </c>
    </row>
    <row r="22" customFormat="false" ht="18" hidden="false" customHeight="true" outlineLevel="0" collapsed="false">
      <c r="A22" s="227" t="s">
        <v>97</v>
      </c>
      <c r="B22" s="422" t="n">
        <v>2104</v>
      </c>
      <c r="C22" s="423" t="n">
        <v>529</v>
      </c>
      <c r="D22" s="423" t="n">
        <v>388</v>
      </c>
      <c r="E22" s="423" t="n">
        <v>255</v>
      </c>
      <c r="F22" s="423" t="n">
        <v>117</v>
      </c>
      <c r="G22" s="423" t="n">
        <v>815</v>
      </c>
      <c r="H22" s="423" t="n">
        <v>198</v>
      </c>
      <c r="I22" s="423" t="n">
        <v>165</v>
      </c>
      <c r="J22" s="423" t="n">
        <v>79</v>
      </c>
      <c r="K22" s="423" t="n">
        <v>68</v>
      </c>
      <c r="L22" s="423" t="n">
        <v>52</v>
      </c>
      <c r="M22" s="423" t="n">
        <v>48</v>
      </c>
      <c r="N22" s="424" t="n">
        <v>205</v>
      </c>
    </row>
    <row r="23" customFormat="false" ht="18" hidden="false" customHeight="true" outlineLevel="0" collapsed="false">
      <c r="A23" s="431" t="s">
        <v>130</v>
      </c>
      <c r="B23" s="422" t="n">
        <v>4519</v>
      </c>
      <c r="C23" s="423" t="n">
        <v>1109</v>
      </c>
      <c r="D23" s="423" t="n">
        <v>909</v>
      </c>
      <c r="E23" s="423" t="n">
        <v>542</v>
      </c>
      <c r="F23" s="423" t="n">
        <v>253</v>
      </c>
      <c r="G23" s="423" t="n">
        <v>1706</v>
      </c>
      <c r="H23" s="423" t="n">
        <v>446</v>
      </c>
      <c r="I23" s="423" t="n">
        <v>264</v>
      </c>
      <c r="J23" s="423" t="n">
        <v>189</v>
      </c>
      <c r="K23" s="423" t="n">
        <v>142</v>
      </c>
      <c r="L23" s="423" t="n">
        <v>119</v>
      </c>
      <c r="M23" s="423" t="n">
        <v>111</v>
      </c>
      <c r="N23" s="424" t="n">
        <v>435</v>
      </c>
    </row>
    <row r="24" s="430" customFormat="true" ht="18" hidden="false" customHeight="true" outlineLevel="0" collapsed="false">
      <c r="A24" s="236" t="s">
        <v>100</v>
      </c>
      <c r="B24" s="425" t="n">
        <v>24048</v>
      </c>
      <c r="C24" s="426" t="n">
        <v>5187</v>
      </c>
      <c r="D24" s="426" t="n">
        <v>4617</v>
      </c>
      <c r="E24" s="426" t="n">
        <v>3005</v>
      </c>
      <c r="F24" s="426" t="n">
        <v>1434</v>
      </c>
      <c r="G24" s="426" t="n">
        <v>9805</v>
      </c>
      <c r="H24" s="426" t="n">
        <v>2586</v>
      </c>
      <c r="I24" s="426" t="n">
        <v>1570</v>
      </c>
      <c r="J24" s="426" t="n">
        <v>1121</v>
      </c>
      <c r="K24" s="427" t="n">
        <v>884</v>
      </c>
      <c r="L24" s="428" t="n">
        <v>591</v>
      </c>
      <c r="M24" s="426" t="n">
        <v>592</v>
      </c>
      <c r="N24" s="429" t="n">
        <v>2461</v>
      </c>
      <c r="O24" s="387"/>
    </row>
    <row r="25" customFormat="false" ht="18" hidden="false" customHeight="true" outlineLevel="0" collapsed="false">
      <c r="A25" s="227" t="s">
        <v>93</v>
      </c>
      <c r="B25" s="422" t="n">
        <v>1731</v>
      </c>
      <c r="C25" s="423" t="n">
        <v>364</v>
      </c>
      <c r="D25" s="423" t="n">
        <v>225</v>
      </c>
      <c r="E25" s="423" t="n">
        <v>195</v>
      </c>
      <c r="F25" s="423" t="n">
        <v>114</v>
      </c>
      <c r="G25" s="423" t="n">
        <v>833</v>
      </c>
      <c r="H25" s="423" t="n">
        <v>140</v>
      </c>
      <c r="I25" s="423" t="n">
        <v>132</v>
      </c>
      <c r="J25" s="423" t="n">
        <v>82</v>
      </c>
      <c r="K25" s="423" t="n">
        <v>101</v>
      </c>
      <c r="L25" s="423" t="n">
        <v>64</v>
      </c>
      <c r="M25" s="423" t="n">
        <v>38</v>
      </c>
      <c r="N25" s="424" t="n">
        <v>276</v>
      </c>
    </row>
    <row r="26" customFormat="false" ht="18" hidden="false" customHeight="true" outlineLevel="0" collapsed="false">
      <c r="A26" s="227" t="s">
        <v>146</v>
      </c>
      <c r="B26" s="422" t="n">
        <v>1500</v>
      </c>
      <c r="C26" s="423" t="n">
        <v>493</v>
      </c>
      <c r="D26" s="423" t="n">
        <v>303</v>
      </c>
      <c r="E26" s="423" t="n">
        <v>159</v>
      </c>
      <c r="F26" s="423" t="n">
        <v>86</v>
      </c>
      <c r="G26" s="423" t="n">
        <v>459</v>
      </c>
      <c r="H26" s="423" t="n">
        <v>162</v>
      </c>
      <c r="I26" s="423" t="n">
        <v>92</v>
      </c>
      <c r="J26" s="423" t="n">
        <v>55</v>
      </c>
      <c r="K26" s="423" t="n">
        <v>59</v>
      </c>
      <c r="L26" s="423" t="n">
        <v>30</v>
      </c>
      <c r="M26" s="423" t="n">
        <v>20</v>
      </c>
      <c r="N26" s="424" t="n">
        <v>41</v>
      </c>
    </row>
    <row r="27" customFormat="false" ht="18" hidden="false" customHeight="true" outlineLevel="0" collapsed="false">
      <c r="A27" s="227" t="s">
        <v>122</v>
      </c>
      <c r="B27" s="422" t="n">
        <v>957</v>
      </c>
      <c r="C27" s="423" t="n">
        <v>224</v>
      </c>
      <c r="D27" s="423" t="n">
        <v>159</v>
      </c>
      <c r="E27" s="423" t="n">
        <v>135</v>
      </c>
      <c r="F27" s="423" t="n">
        <v>70</v>
      </c>
      <c r="G27" s="423" t="n">
        <v>369</v>
      </c>
      <c r="H27" s="423" t="n">
        <v>115</v>
      </c>
      <c r="I27" s="423" t="n">
        <v>57</v>
      </c>
      <c r="J27" s="423" t="n">
        <v>35</v>
      </c>
      <c r="K27" s="423" t="n">
        <v>40</v>
      </c>
      <c r="L27" s="423" t="n">
        <v>23</v>
      </c>
      <c r="M27" s="423" t="n">
        <v>18</v>
      </c>
      <c r="N27" s="424" t="n">
        <v>81</v>
      </c>
    </row>
    <row r="28" customFormat="false" ht="18" hidden="false" customHeight="true" outlineLevel="0" collapsed="false">
      <c r="A28" s="227" t="s">
        <v>118</v>
      </c>
      <c r="B28" s="422" t="n">
        <v>2393</v>
      </c>
      <c r="C28" s="423" t="n">
        <v>457</v>
      </c>
      <c r="D28" s="423" t="n">
        <v>275</v>
      </c>
      <c r="E28" s="423" t="n">
        <v>321</v>
      </c>
      <c r="F28" s="423" t="n">
        <v>127</v>
      </c>
      <c r="G28" s="423" t="n">
        <v>1213</v>
      </c>
      <c r="H28" s="423" t="n">
        <v>228</v>
      </c>
      <c r="I28" s="423" t="n">
        <v>177</v>
      </c>
      <c r="J28" s="423" t="n">
        <v>114</v>
      </c>
      <c r="K28" s="423" t="n">
        <v>155</v>
      </c>
      <c r="L28" s="423" t="n">
        <v>84</v>
      </c>
      <c r="M28" s="423" t="n">
        <v>79</v>
      </c>
      <c r="N28" s="424" t="n">
        <v>376</v>
      </c>
    </row>
    <row r="29" customFormat="false" ht="18" hidden="false" customHeight="true" outlineLevel="0" collapsed="false">
      <c r="A29" s="227" t="s">
        <v>177</v>
      </c>
      <c r="B29" s="422" t="n">
        <v>2958</v>
      </c>
      <c r="C29" s="423" t="n">
        <v>622</v>
      </c>
      <c r="D29" s="423" t="n">
        <v>477</v>
      </c>
      <c r="E29" s="423" t="n">
        <v>370</v>
      </c>
      <c r="F29" s="423" t="n">
        <v>176</v>
      </c>
      <c r="G29" s="423" t="n">
        <v>1313</v>
      </c>
      <c r="H29" s="423" t="n">
        <v>336</v>
      </c>
      <c r="I29" s="423" t="n">
        <v>193</v>
      </c>
      <c r="J29" s="423" t="n">
        <v>118</v>
      </c>
      <c r="K29" s="423" t="n">
        <v>140</v>
      </c>
      <c r="L29" s="423" t="n">
        <v>80</v>
      </c>
      <c r="M29" s="423" t="n">
        <v>93</v>
      </c>
      <c r="N29" s="424" t="n">
        <v>353</v>
      </c>
    </row>
    <row r="30" customFormat="false" ht="18" hidden="false" customHeight="true" outlineLevel="0" collapsed="false">
      <c r="A30" s="227" t="s">
        <v>104</v>
      </c>
      <c r="B30" s="422" t="n">
        <v>2625</v>
      </c>
      <c r="C30" s="423" t="n">
        <v>534</v>
      </c>
      <c r="D30" s="423" t="n">
        <v>434</v>
      </c>
      <c r="E30" s="423" t="n">
        <v>326</v>
      </c>
      <c r="F30" s="423" t="n">
        <v>161</v>
      </c>
      <c r="G30" s="423" t="n">
        <v>1170</v>
      </c>
      <c r="H30" s="423" t="n">
        <v>296</v>
      </c>
      <c r="I30" s="423" t="n">
        <v>200</v>
      </c>
      <c r="J30" s="423" t="n">
        <v>141</v>
      </c>
      <c r="K30" s="423" t="n">
        <v>129</v>
      </c>
      <c r="L30" s="423" t="n">
        <v>86</v>
      </c>
      <c r="M30" s="423" t="n">
        <v>67</v>
      </c>
      <c r="N30" s="424" t="n">
        <v>251</v>
      </c>
    </row>
    <row r="31" customFormat="false" ht="18" hidden="false" customHeight="true" outlineLevel="0" collapsed="false">
      <c r="A31" s="227" t="s">
        <v>88</v>
      </c>
      <c r="B31" s="422" t="n">
        <v>6437</v>
      </c>
      <c r="C31" s="423" t="n">
        <v>1583</v>
      </c>
      <c r="D31" s="423" t="n">
        <v>1105</v>
      </c>
      <c r="E31" s="423" t="n">
        <v>895</v>
      </c>
      <c r="F31" s="423" t="n">
        <v>424</v>
      </c>
      <c r="G31" s="423" t="n">
        <v>2430</v>
      </c>
      <c r="H31" s="423" t="n">
        <v>777</v>
      </c>
      <c r="I31" s="423" t="n">
        <v>429</v>
      </c>
      <c r="J31" s="423" t="n">
        <v>221</v>
      </c>
      <c r="K31" s="423" t="n">
        <v>202</v>
      </c>
      <c r="L31" s="423" t="n">
        <v>114</v>
      </c>
      <c r="M31" s="423" t="n">
        <v>167</v>
      </c>
      <c r="N31" s="424" t="n">
        <v>520</v>
      </c>
    </row>
    <row r="32" customFormat="false" ht="18" hidden="false" customHeight="true" outlineLevel="0" collapsed="false">
      <c r="A32" s="227" t="s">
        <v>138</v>
      </c>
      <c r="B32" s="422" t="n">
        <v>1278</v>
      </c>
      <c r="C32" s="423" t="n">
        <v>290</v>
      </c>
      <c r="D32" s="423" t="n">
        <v>207</v>
      </c>
      <c r="E32" s="423" t="n">
        <v>132</v>
      </c>
      <c r="F32" s="423" t="n">
        <v>82</v>
      </c>
      <c r="G32" s="423" t="n">
        <v>567</v>
      </c>
      <c r="H32" s="423" t="n">
        <v>185</v>
      </c>
      <c r="I32" s="423" t="n">
        <v>112</v>
      </c>
      <c r="J32" s="423" t="n">
        <v>67</v>
      </c>
      <c r="K32" s="423" t="n">
        <v>70</v>
      </c>
      <c r="L32" s="423" t="n">
        <v>38</v>
      </c>
      <c r="M32" s="423" t="n">
        <v>26</v>
      </c>
      <c r="N32" s="424" t="n">
        <v>69</v>
      </c>
    </row>
    <row r="33" customFormat="false" ht="18" hidden="false" customHeight="true" outlineLevel="0" collapsed="false">
      <c r="A33" s="431" t="s">
        <v>150</v>
      </c>
      <c r="B33" s="422" t="n">
        <v>2491</v>
      </c>
      <c r="C33" s="423" t="n">
        <v>716</v>
      </c>
      <c r="D33" s="423" t="n">
        <v>526</v>
      </c>
      <c r="E33" s="423" t="n">
        <v>403</v>
      </c>
      <c r="F33" s="423" t="n">
        <v>196</v>
      </c>
      <c r="G33" s="423" t="n">
        <v>650</v>
      </c>
      <c r="H33" s="423" t="n">
        <v>266</v>
      </c>
      <c r="I33" s="423" t="n">
        <v>154</v>
      </c>
      <c r="J33" s="423" t="n">
        <v>80</v>
      </c>
      <c r="K33" s="423" t="n">
        <v>50</v>
      </c>
      <c r="L33" s="423" t="n">
        <v>24</v>
      </c>
      <c r="M33" s="423" t="n">
        <v>17</v>
      </c>
      <c r="N33" s="424" t="n">
        <v>59</v>
      </c>
    </row>
    <row r="34" s="430" customFormat="true" ht="18" hidden="false" customHeight="true" outlineLevel="0" collapsed="false">
      <c r="A34" s="236" t="s">
        <v>114</v>
      </c>
      <c r="B34" s="425" t="n">
        <v>22370</v>
      </c>
      <c r="C34" s="426" t="n">
        <v>5283</v>
      </c>
      <c r="D34" s="426" t="n">
        <v>3711</v>
      </c>
      <c r="E34" s="426" t="n">
        <v>2936</v>
      </c>
      <c r="F34" s="426" t="n">
        <v>1436</v>
      </c>
      <c r="G34" s="426" t="n">
        <v>9004</v>
      </c>
      <c r="H34" s="426" t="n">
        <v>2505</v>
      </c>
      <c r="I34" s="426" t="n">
        <v>1546</v>
      </c>
      <c r="J34" s="426" t="n">
        <v>913</v>
      </c>
      <c r="K34" s="427" t="n">
        <v>946</v>
      </c>
      <c r="L34" s="428" t="n">
        <v>543</v>
      </c>
      <c r="M34" s="426" t="n">
        <v>525</v>
      </c>
      <c r="N34" s="429" t="n">
        <v>2026</v>
      </c>
      <c r="O34" s="387"/>
    </row>
    <row r="35" customFormat="false" ht="18" hidden="false" customHeight="true" outlineLevel="0" collapsed="false">
      <c r="A35" s="227" t="s">
        <v>173</v>
      </c>
      <c r="B35" s="422" t="n">
        <v>5952</v>
      </c>
      <c r="C35" s="423" t="n">
        <v>871</v>
      </c>
      <c r="D35" s="423" t="n">
        <v>722</v>
      </c>
      <c r="E35" s="423" t="n">
        <v>544</v>
      </c>
      <c r="F35" s="423" t="n">
        <v>241</v>
      </c>
      <c r="G35" s="423" t="n">
        <v>3574</v>
      </c>
      <c r="H35" s="423" t="n">
        <v>481</v>
      </c>
      <c r="I35" s="423" t="n">
        <v>439</v>
      </c>
      <c r="J35" s="423" t="n">
        <v>356</v>
      </c>
      <c r="K35" s="423" t="n">
        <v>372</v>
      </c>
      <c r="L35" s="423" t="n">
        <v>241</v>
      </c>
      <c r="M35" s="423" t="n">
        <v>298</v>
      </c>
      <c r="N35" s="424" t="n">
        <v>1387</v>
      </c>
    </row>
    <row r="36" customFormat="false" ht="18" hidden="false" customHeight="true" outlineLevel="0" collapsed="false">
      <c r="A36" s="227" t="s">
        <v>116</v>
      </c>
      <c r="B36" s="422" t="n">
        <v>10209</v>
      </c>
      <c r="C36" s="423" t="n">
        <v>1277</v>
      </c>
      <c r="D36" s="423" t="n">
        <v>1105</v>
      </c>
      <c r="E36" s="423" t="n">
        <v>912</v>
      </c>
      <c r="F36" s="423" t="n">
        <v>605</v>
      </c>
      <c r="G36" s="423" t="n">
        <v>6310</v>
      </c>
      <c r="H36" s="423" t="n">
        <v>998</v>
      </c>
      <c r="I36" s="423" t="n">
        <v>791</v>
      </c>
      <c r="J36" s="423" t="n">
        <v>477</v>
      </c>
      <c r="K36" s="423" t="n">
        <v>851</v>
      </c>
      <c r="L36" s="423" t="n">
        <v>518</v>
      </c>
      <c r="M36" s="423" t="n">
        <v>606</v>
      </c>
      <c r="N36" s="424" t="n">
        <v>2069</v>
      </c>
    </row>
    <row r="37" customFormat="false" ht="18" hidden="false" customHeight="true" outlineLevel="0" collapsed="false">
      <c r="A37" s="431" t="s">
        <v>46</v>
      </c>
      <c r="B37" s="422" t="n">
        <v>8719</v>
      </c>
      <c r="C37" s="423" t="n">
        <v>1279</v>
      </c>
      <c r="D37" s="423" t="n">
        <v>1335</v>
      </c>
      <c r="E37" s="423" t="n">
        <v>1048</v>
      </c>
      <c r="F37" s="423" t="n">
        <v>662</v>
      </c>
      <c r="G37" s="423" t="n">
        <v>4395</v>
      </c>
      <c r="H37" s="423" t="n">
        <v>978</v>
      </c>
      <c r="I37" s="423" t="n">
        <v>704</v>
      </c>
      <c r="J37" s="423" t="n">
        <v>417</v>
      </c>
      <c r="K37" s="423" t="n">
        <v>512</v>
      </c>
      <c r="L37" s="423" t="n">
        <v>262</v>
      </c>
      <c r="M37" s="423" t="n">
        <v>292</v>
      </c>
      <c r="N37" s="424" t="n">
        <v>1230</v>
      </c>
    </row>
    <row r="38" customFormat="false" ht="18" hidden="false" customHeight="true" outlineLevel="0" collapsed="false">
      <c r="A38" s="227" t="s">
        <v>136</v>
      </c>
      <c r="B38" s="422" t="n">
        <v>10169</v>
      </c>
      <c r="C38" s="423" t="n">
        <v>1431</v>
      </c>
      <c r="D38" s="423" t="n">
        <v>1252</v>
      </c>
      <c r="E38" s="423" t="n">
        <v>1072</v>
      </c>
      <c r="F38" s="423" t="n">
        <v>524</v>
      </c>
      <c r="G38" s="423" t="n">
        <v>5890</v>
      </c>
      <c r="H38" s="423" t="n">
        <v>1034</v>
      </c>
      <c r="I38" s="423" t="n">
        <v>718</v>
      </c>
      <c r="J38" s="423" t="n">
        <v>664</v>
      </c>
      <c r="K38" s="423" t="n">
        <v>661</v>
      </c>
      <c r="L38" s="423" t="n">
        <v>437</v>
      </c>
      <c r="M38" s="423" t="n">
        <v>592</v>
      </c>
      <c r="N38" s="424" t="n">
        <v>1784</v>
      </c>
    </row>
    <row r="39" customFormat="false" ht="18" hidden="false" customHeight="true" outlineLevel="0" collapsed="false">
      <c r="A39" s="227" t="s">
        <v>140</v>
      </c>
      <c r="B39" s="422" t="n">
        <v>3671</v>
      </c>
      <c r="C39" s="423" t="n">
        <v>571</v>
      </c>
      <c r="D39" s="423" t="n">
        <v>458</v>
      </c>
      <c r="E39" s="423" t="n">
        <v>397</v>
      </c>
      <c r="F39" s="423" t="n">
        <v>201</v>
      </c>
      <c r="G39" s="423" t="n">
        <v>2044</v>
      </c>
      <c r="H39" s="423" t="n">
        <v>356</v>
      </c>
      <c r="I39" s="423" t="n">
        <v>278</v>
      </c>
      <c r="J39" s="423" t="n">
        <v>173</v>
      </c>
      <c r="K39" s="423" t="n">
        <v>256</v>
      </c>
      <c r="L39" s="423" t="n">
        <v>174</v>
      </c>
      <c r="M39" s="423" t="n">
        <v>141</v>
      </c>
      <c r="N39" s="424" t="n">
        <v>666</v>
      </c>
    </row>
    <row r="40" customFormat="false" ht="18" hidden="false" customHeight="true" outlineLevel="0" collapsed="false">
      <c r="A40" s="227" t="s">
        <v>42</v>
      </c>
      <c r="B40" s="422" t="n">
        <v>4093</v>
      </c>
      <c r="C40" s="423" t="n">
        <v>689</v>
      </c>
      <c r="D40" s="423" t="n">
        <v>579</v>
      </c>
      <c r="E40" s="423" t="n">
        <v>479</v>
      </c>
      <c r="F40" s="423" t="n">
        <v>280</v>
      </c>
      <c r="G40" s="423" t="n">
        <v>2066</v>
      </c>
      <c r="H40" s="423" t="n">
        <v>484</v>
      </c>
      <c r="I40" s="423" t="n">
        <v>318</v>
      </c>
      <c r="J40" s="423" t="n">
        <v>226</v>
      </c>
      <c r="K40" s="423" t="n">
        <v>202</v>
      </c>
      <c r="L40" s="423" t="n">
        <v>120</v>
      </c>
      <c r="M40" s="423" t="n">
        <v>134</v>
      </c>
      <c r="N40" s="424" t="n">
        <v>582</v>
      </c>
    </row>
    <row r="41" customFormat="false" ht="18" hidden="false" customHeight="true" outlineLevel="0" collapsed="false">
      <c r="A41" s="227" t="s">
        <v>144</v>
      </c>
      <c r="B41" s="422" t="n">
        <v>2978</v>
      </c>
      <c r="C41" s="423" t="n">
        <v>371</v>
      </c>
      <c r="D41" s="423" t="n">
        <v>319</v>
      </c>
      <c r="E41" s="423" t="n">
        <v>264</v>
      </c>
      <c r="F41" s="423" t="n">
        <v>183</v>
      </c>
      <c r="G41" s="423" t="n">
        <v>1841</v>
      </c>
      <c r="H41" s="423" t="n">
        <v>310</v>
      </c>
      <c r="I41" s="423" t="n">
        <v>296</v>
      </c>
      <c r="J41" s="423" t="n">
        <v>187</v>
      </c>
      <c r="K41" s="423" t="n">
        <v>187</v>
      </c>
      <c r="L41" s="423" t="n">
        <v>138</v>
      </c>
      <c r="M41" s="423" t="n">
        <v>171</v>
      </c>
      <c r="N41" s="424" t="n">
        <v>552</v>
      </c>
    </row>
    <row r="42" s="430" customFormat="true" ht="18" hidden="false" customHeight="true" outlineLevel="0" collapsed="false">
      <c r="A42" s="236" t="s">
        <v>155</v>
      </c>
      <c r="B42" s="425" t="n">
        <v>45791</v>
      </c>
      <c r="C42" s="426" t="n">
        <v>6489</v>
      </c>
      <c r="D42" s="426" t="n">
        <v>5770</v>
      </c>
      <c r="E42" s="426" t="n">
        <v>4716</v>
      </c>
      <c r="F42" s="426" t="n">
        <v>2696</v>
      </c>
      <c r="G42" s="426" t="n">
        <v>26120</v>
      </c>
      <c r="H42" s="426" t="n">
        <v>4641</v>
      </c>
      <c r="I42" s="426" t="n">
        <v>3544</v>
      </c>
      <c r="J42" s="426" t="n">
        <v>2500</v>
      </c>
      <c r="K42" s="427" t="n">
        <v>3041</v>
      </c>
      <c r="L42" s="428" t="n">
        <v>1890</v>
      </c>
      <c r="M42" s="426" t="n">
        <v>2234</v>
      </c>
      <c r="N42" s="429" t="n">
        <v>8270</v>
      </c>
      <c r="O42" s="387"/>
    </row>
    <row r="43" customFormat="false" ht="18" hidden="false" customHeight="true" outlineLevel="0" collapsed="false">
      <c r="A43" s="227" t="s">
        <v>38</v>
      </c>
      <c r="B43" s="422" t="n">
        <v>1478</v>
      </c>
      <c r="C43" s="423" t="n">
        <v>228</v>
      </c>
      <c r="D43" s="423" t="n">
        <v>181</v>
      </c>
      <c r="E43" s="423" t="n">
        <v>198</v>
      </c>
      <c r="F43" s="423" t="n">
        <v>90</v>
      </c>
      <c r="G43" s="423" t="n">
        <v>781</v>
      </c>
      <c r="H43" s="423" t="n">
        <v>177</v>
      </c>
      <c r="I43" s="423" t="n">
        <v>157</v>
      </c>
      <c r="J43" s="423" t="n">
        <v>101</v>
      </c>
      <c r="K43" s="423" t="n">
        <v>85</v>
      </c>
      <c r="L43" s="423" t="n">
        <v>58</v>
      </c>
      <c r="M43" s="423" t="n">
        <v>47</v>
      </c>
      <c r="N43" s="424" t="n">
        <v>156</v>
      </c>
    </row>
    <row r="44" customFormat="false" ht="18" hidden="false" customHeight="true" outlineLevel="0" collapsed="false">
      <c r="A44" s="227" t="s">
        <v>67</v>
      </c>
      <c r="B44" s="422" t="n">
        <v>4505</v>
      </c>
      <c r="C44" s="423" t="n">
        <v>836</v>
      </c>
      <c r="D44" s="423" t="n">
        <v>806</v>
      </c>
      <c r="E44" s="423" t="n">
        <v>626</v>
      </c>
      <c r="F44" s="423" t="n">
        <v>290</v>
      </c>
      <c r="G44" s="423" t="n">
        <v>1947</v>
      </c>
      <c r="H44" s="423" t="n">
        <v>570</v>
      </c>
      <c r="I44" s="423" t="n">
        <v>260</v>
      </c>
      <c r="J44" s="423" t="n">
        <v>226</v>
      </c>
      <c r="K44" s="423" t="n">
        <v>200</v>
      </c>
      <c r="L44" s="423" t="n">
        <v>167</v>
      </c>
      <c r="M44" s="423" t="n">
        <v>107</v>
      </c>
      <c r="N44" s="424" t="n">
        <v>417</v>
      </c>
    </row>
    <row r="45" customFormat="false" ht="18" hidden="false" customHeight="true" outlineLevel="0" collapsed="false">
      <c r="A45" s="227" t="s">
        <v>166</v>
      </c>
      <c r="B45" s="422" t="n">
        <v>2208</v>
      </c>
      <c r="C45" s="423" t="n">
        <v>355</v>
      </c>
      <c r="D45" s="423" t="n">
        <v>312</v>
      </c>
      <c r="E45" s="423" t="n">
        <v>239</v>
      </c>
      <c r="F45" s="423" t="n">
        <v>142</v>
      </c>
      <c r="G45" s="423" t="n">
        <v>1160</v>
      </c>
      <c r="H45" s="423" t="n">
        <v>255</v>
      </c>
      <c r="I45" s="423" t="n">
        <v>194</v>
      </c>
      <c r="J45" s="423" t="n">
        <v>117</v>
      </c>
      <c r="K45" s="423" t="n">
        <v>136</v>
      </c>
      <c r="L45" s="423" t="n">
        <v>64</v>
      </c>
      <c r="M45" s="423" t="n">
        <v>95</v>
      </c>
      <c r="N45" s="424" t="n">
        <v>299</v>
      </c>
    </row>
    <row r="46" customFormat="false" ht="18" hidden="false" customHeight="true" outlineLevel="0" collapsed="false">
      <c r="A46" s="227" t="s">
        <v>162</v>
      </c>
      <c r="B46" s="422" t="n">
        <v>1930</v>
      </c>
      <c r="C46" s="423" t="n">
        <v>289</v>
      </c>
      <c r="D46" s="423" t="n">
        <v>258</v>
      </c>
      <c r="E46" s="423" t="n">
        <v>210</v>
      </c>
      <c r="F46" s="423" t="n">
        <v>104</v>
      </c>
      <c r="G46" s="423" t="n">
        <v>1069</v>
      </c>
      <c r="H46" s="423" t="n">
        <v>182</v>
      </c>
      <c r="I46" s="423" t="n">
        <v>156</v>
      </c>
      <c r="J46" s="423" t="n">
        <v>86</v>
      </c>
      <c r="K46" s="423" t="n">
        <v>123</v>
      </c>
      <c r="L46" s="423" t="n">
        <v>77</v>
      </c>
      <c r="M46" s="423" t="n">
        <v>99</v>
      </c>
      <c r="N46" s="424" t="n">
        <v>346</v>
      </c>
    </row>
    <row r="47" customFormat="false" ht="18" hidden="false" customHeight="true" outlineLevel="0" collapsed="false">
      <c r="A47" s="227" t="s">
        <v>81</v>
      </c>
      <c r="B47" s="422" t="n">
        <v>3795</v>
      </c>
      <c r="C47" s="423" t="n">
        <v>771</v>
      </c>
      <c r="D47" s="423" t="n">
        <v>547</v>
      </c>
      <c r="E47" s="423" t="n">
        <v>486</v>
      </c>
      <c r="F47" s="423" t="n">
        <v>200</v>
      </c>
      <c r="G47" s="423" t="n">
        <v>1791</v>
      </c>
      <c r="H47" s="423" t="n">
        <v>443</v>
      </c>
      <c r="I47" s="423" t="n">
        <v>288</v>
      </c>
      <c r="J47" s="423" t="n">
        <v>143</v>
      </c>
      <c r="K47" s="423" t="n">
        <v>203</v>
      </c>
      <c r="L47" s="423" t="n">
        <v>113</v>
      </c>
      <c r="M47" s="423" t="n">
        <v>128</v>
      </c>
      <c r="N47" s="424" t="n">
        <v>473</v>
      </c>
    </row>
    <row r="48" customFormat="false" ht="18" hidden="false" customHeight="true" outlineLevel="0" collapsed="false">
      <c r="A48" s="227" t="s">
        <v>55</v>
      </c>
      <c r="B48" s="422" t="n">
        <v>5280</v>
      </c>
      <c r="C48" s="423" t="n">
        <v>810</v>
      </c>
      <c r="D48" s="423" t="n">
        <v>951</v>
      </c>
      <c r="E48" s="423" t="n">
        <v>647</v>
      </c>
      <c r="F48" s="423" t="n">
        <v>354</v>
      </c>
      <c r="G48" s="423" t="n">
        <v>2518</v>
      </c>
      <c r="H48" s="423" t="n">
        <v>657</v>
      </c>
      <c r="I48" s="423" t="n">
        <v>384</v>
      </c>
      <c r="J48" s="423" t="n">
        <v>246</v>
      </c>
      <c r="K48" s="423" t="n">
        <v>237</v>
      </c>
      <c r="L48" s="423" t="n">
        <v>169</v>
      </c>
      <c r="M48" s="423" t="n">
        <v>204</v>
      </c>
      <c r="N48" s="424" t="n">
        <v>621</v>
      </c>
    </row>
    <row r="49" customFormat="false" ht="18" hidden="false" customHeight="true" outlineLevel="0" collapsed="false">
      <c r="A49" s="227" t="s">
        <v>77</v>
      </c>
      <c r="B49" s="422" t="n">
        <v>2114</v>
      </c>
      <c r="C49" s="423" t="n">
        <v>403</v>
      </c>
      <c r="D49" s="423" t="n">
        <v>397</v>
      </c>
      <c r="E49" s="423" t="n">
        <v>301</v>
      </c>
      <c r="F49" s="423" t="n">
        <v>128</v>
      </c>
      <c r="G49" s="423" t="n">
        <v>885</v>
      </c>
      <c r="H49" s="423" t="n">
        <v>259</v>
      </c>
      <c r="I49" s="423" t="n">
        <v>141</v>
      </c>
      <c r="J49" s="423" t="n">
        <v>102</v>
      </c>
      <c r="K49" s="423" t="n">
        <v>96</v>
      </c>
      <c r="L49" s="423" t="n">
        <v>64</v>
      </c>
      <c r="M49" s="423" t="n">
        <v>64</v>
      </c>
      <c r="N49" s="424" t="n">
        <v>159</v>
      </c>
    </row>
    <row r="50" customFormat="false" ht="18" hidden="false" customHeight="true" outlineLevel="0" collapsed="false">
      <c r="A50" s="227" t="s">
        <v>34</v>
      </c>
      <c r="B50" s="422" t="n">
        <v>3288</v>
      </c>
      <c r="C50" s="423" t="n">
        <v>581</v>
      </c>
      <c r="D50" s="423" t="n">
        <v>424</v>
      </c>
      <c r="E50" s="423" t="n">
        <v>376</v>
      </c>
      <c r="F50" s="423" t="n">
        <v>233</v>
      </c>
      <c r="G50" s="423" t="n">
        <v>1674</v>
      </c>
      <c r="H50" s="423" t="n">
        <v>363</v>
      </c>
      <c r="I50" s="423" t="n">
        <v>287</v>
      </c>
      <c r="J50" s="423" t="n">
        <v>211</v>
      </c>
      <c r="K50" s="423" t="n">
        <v>156</v>
      </c>
      <c r="L50" s="423" t="n">
        <v>128</v>
      </c>
      <c r="M50" s="423" t="n">
        <v>144</v>
      </c>
      <c r="N50" s="424" t="n">
        <v>385</v>
      </c>
    </row>
    <row r="51" customFormat="false" ht="18" hidden="false" customHeight="true" outlineLevel="0" collapsed="false">
      <c r="A51" s="431" t="s">
        <v>159</v>
      </c>
      <c r="B51" s="422" t="n">
        <v>1095</v>
      </c>
      <c r="C51" s="423" t="n">
        <v>190</v>
      </c>
      <c r="D51" s="423" t="n">
        <v>168</v>
      </c>
      <c r="E51" s="423" t="n">
        <v>142</v>
      </c>
      <c r="F51" s="423" t="n">
        <v>82</v>
      </c>
      <c r="G51" s="423" t="n">
        <v>513</v>
      </c>
      <c r="H51" s="423" t="n">
        <v>129</v>
      </c>
      <c r="I51" s="423" t="n">
        <v>113</v>
      </c>
      <c r="J51" s="423" t="n">
        <v>54</v>
      </c>
      <c r="K51" s="423" t="n">
        <v>47</v>
      </c>
      <c r="L51" s="423" t="n">
        <v>43</v>
      </c>
      <c r="M51" s="423" t="n">
        <v>42</v>
      </c>
      <c r="N51" s="424" t="n">
        <v>85</v>
      </c>
    </row>
    <row r="52" customFormat="false" ht="18" hidden="false" customHeight="true" outlineLevel="0" collapsed="false">
      <c r="A52" s="227" t="s">
        <v>51</v>
      </c>
      <c r="B52" s="422" t="n">
        <v>1579</v>
      </c>
      <c r="C52" s="423" t="n">
        <v>329</v>
      </c>
      <c r="D52" s="423" t="n">
        <v>282</v>
      </c>
      <c r="E52" s="423" t="n">
        <v>196</v>
      </c>
      <c r="F52" s="423" t="n">
        <v>104</v>
      </c>
      <c r="G52" s="423" t="n">
        <v>668</v>
      </c>
      <c r="H52" s="423" t="n">
        <v>177</v>
      </c>
      <c r="I52" s="423" t="n">
        <v>89</v>
      </c>
      <c r="J52" s="423" t="n">
        <v>62</v>
      </c>
      <c r="K52" s="423" t="n">
        <v>76</v>
      </c>
      <c r="L52" s="423" t="n">
        <v>45</v>
      </c>
      <c r="M52" s="423" t="n">
        <v>53</v>
      </c>
      <c r="N52" s="424" t="n">
        <v>166</v>
      </c>
    </row>
    <row r="53" customFormat="false" ht="18" hidden="false" customHeight="true" outlineLevel="0" collapsed="false">
      <c r="A53" s="431" t="s">
        <v>126</v>
      </c>
      <c r="B53" s="432" t="n">
        <v>5067</v>
      </c>
      <c r="C53" s="433" t="n">
        <v>1089</v>
      </c>
      <c r="D53" s="423" t="n">
        <v>835</v>
      </c>
      <c r="E53" s="423" t="n">
        <v>656</v>
      </c>
      <c r="F53" s="423" t="n">
        <v>351</v>
      </c>
      <c r="G53" s="423" t="n">
        <v>2136</v>
      </c>
      <c r="H53" s="423" t="n">
        <v>525</v>
      </c>
      <c r="I53" s="423" t="n">
        <v>347</v>
      </c>
      <c r="J53" s="423" t="n">
        <v>257</v>
      </c>
      <c r="K53" s="423" t="n">
        <v>232</v>
      </c>
      <c r="L53" s="423" t="n">
        <v>180</v>
      </c>
      <c r="M53" s="423" t="n">
        <v>141</v>
      </c>
      <c r="N53" s="424" t="n">
        <v>454</v>
      </c>
    </row>
    <row r="54" s="430" customFormat="true" ht="18" hidden="false" customHeight="true" outlineLevel="0" collapsed="false">
      <c r="A54" s="434" t="s">
        <v>73</v>
      </c>
      <c r="B54" s="435" t="n">
        <v>32339</v>
      </c>
      <c r="C54" s="436" t="n">
        <v>5881</v>
      </c>
      <c r="D54" s="437" t="n">
        <v>5161</v>
      </c>
      <c r="E54" s="437" t="n">
        <v>4077</v>
      </c>
      <c r="F54" s="438" t="n">
        <v>2078</v>
      </c>
      <c r="G54" s="438" t="n">
        <v>15142</v>
      </c>
      <c r="H54" s="438" t="n">
        <v>3737</v>
      </c>
      <c r="I54" s="438" t="n">
        <v>2416</v>
      </c>
      <c r="J54" s="438" t="n">
        <v>1605</v>
      </c>
      <c r="K54" s="437" t="n">
        <v>1591</v>
      </c>
      <c r="L54" s="439" t="n">
        <v>1108</v>
      </c>
      <c r="M54" s="438" t="n">
        <v>1124</v>
      </c>
      <c r="N54" s="440" t="n">
        <v>3561</v>
      </c>
      <c r="O54" s="387"/>
    </row>
    <row r="55" s="430" customFormat="true" ht="18" hidden="false" customHeight="true" outlineLevel="0" collapsed="false">
      <c r="A55" s="441"/>
      <c r="B55" s="442"/>
      <c r="C55" s="442"/>
      <c r="D55" s="442"/>
      <c r="E55" s="442"/>
      <c r="F55" s="442"/>
      <c r="G55" s="442"/>
      <c r="H55" s="442"/>
      <c r="I55" s="442"/>
      <c r="J55" s="442"/>
      <c r="K55" s="421"/>
      <c r="L55" s="443"/>
      <c r="M55" s="443"/>
      <c r="N55" s="443"/>
    </row>
    <row r="56" customFormat="false" ht="18" hidden="false" customHeight="true" outlineLevel="0" collapsed="false">
      <c r="A56" s="444"/>
      <c r="B56" s="391"/>
      <c r="C56" s="391"/>
      <c r="D56" s="391"/>
      <c r="E56" s="391"/>
      <c r="F56" s="391"/>
      <c r="G56" s="391"/>
      <c r="H56" s="391"/>
      <c r="I56" s="391"/>
      <c r="J56" s="391"/>
      <c r="K56" s="391"/>
      <c r="L56" s="391"/>
      <c r="M56" s="392"/>
      <c r="N56" s="392"/>
    </row>
    <row r="57" customFormat="false" ht="16.5" hidden="false" customHeight="true" outlineLevel="0" collapsed="false">
      <c r="A57" s="444"/>
      <c r="B57" s="391"/>
      <c r="C57" s="391"/>
      <c r="D57" s="391"/>
      <c r="E57" s="391"/>
      <c r="F57" s="391"/>
      <c r="G57" s="391"/>
      <c r="H57" s="391"/>
      <c r="I57" s="391"/>
      <c r="J57" s="391"/>
      <c r="K57" s="391"/>
      <c r="L57" s="391"/>
      <c r="M57" s="392"/>
      <c r="N57" s="392"/>
    </row>
    <row r="58" customFormat="false" ht="20.25" hidden="false" customHeight="false" outlineLevel="0" collapsed="false">
      <c r="A58" s="390" t="s">
        <v>336</v>
      </c>
      <c r="B58" s="391"/>
      <c r="C58" s="391"/>
      <c r="D58" s="391"/>
      <c r="E58" s="391"/>
      <c r="F58" s="391"/>
      <c r="G58" s="391"/>
      <c r="H58" s="391"/>
      <c r="I58" s="391"/>
      <c r="J58" s="391"/>
      <c r="K58" s="391"/>
      <c r="L58" s="391"/>
      <c r="M58" s="392"/>
      <c r="N58" s="392"/>
    </row>
    <row r="59" customFormat="false" ht="18" hidden="false" customHeight="true" outlineLevel="0" collapsed="false">
      <c r="A59" s="393"/>
      <c r="B59" s="391"/>
      <c r="C59" s="391"/>
      <c r="D59" s="391"/>
      <c r="E59" s="391"/>
      <c r="F59" s="391"/>
      <c r="G59" s="391"/>
      <c r="H59" s="391"/>
      <c r="I59" s="391"/>
      <c r="K59" s="389"/>
      <c r="L59" s="389"/>
      <c r="N59" s="0"/>
    </row>
    <row r="60" customFormat="false" ht="18" hidden="false" customHeight="true" outlineLevel="0" collapsed="false">
      <c r="A60" s="395" t="n">
        <v>38473</v>
      </c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  <c r="N60" s="401" t="s">
        <v>353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2"/>
      <c r="B61" s="403"/>
      <c r="C61" s="404" t="s">
        <v>338</v>
      </c>
      <c r="D61" s="404"/>
      <c r="E61" s="404"/>
      <c r="F61" s="404"/>
      <c r="G61" s="404"/>
      <c r="H61" s="404"/>
      <c r="I61" s="404"/>
      <c r="J61" s="404"/>
      <c r="K61" s="404"/>
      <c r="L61" s="404"/>
      <c r="M61" s="404"/>
      <c r="N61" s="40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5" t="s">
        <v>3</v>
      </c>
      <c r="B62" s="408" t="s">
        <v>339</v>
      </c>
      <c r="C62" s="409"/>
      <c r="D62" s="409"/>
      <c r="E62" s="409"/>
      <c r="F62" s="409"/>
      <c r="G62" s="409"/>
      <c r="H62" s="410" t="s">
        <v>304</v>
      </c>
      <c r="I62" s="410"/>
      <c r="J62" s="410"/>
      <c r="K62" s="410"/>
      <c r="L62" s="410"/>
      <c r="M62" s="410"/>
      <c r="N62" s="41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11"/>
      <c r="B63" s="412" t="s">
        <v>340</v>
      </c>
      <c r="C63" s="413" t="s">
        <v>341</v>
      </c>
      <c r="D63" s="413" t="s">
        <v>342</v>
      </c>
      <c r="E63" s="413" t="s">
        <v>343</v>
      </c>
      <c r="F63" s="413" t="s">
        <v>344</v>
      </c>
      <c r="G63" s="413" t="s">
        <v>345</v>
      </c>
      <c r="H63" s="413" t="s">
        <v>346</v>
      </c>
      <c r="I63" s="413" t="s">
        <v>347</v>
      </c>
      <c r="J63" s="413" t="s">
        <v>348</v>
      </c>
      <c r="K63" s="414" t="s">
        <v>349</v>
      </c>
      <c r="L63" s="415" t="s">
        <v>350</v>
      </c>
      <c r="M63" s="415" t="s">
        <v>351</v>
      </c>
      <c r="N63" s="416" t="s">
        <v>352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1" hidden="false" customHeight="true" outlineLevel="0" collapsed="false">
      <c r="A64" s="227" t="s">
        <v>108</v>
      </c>
      <c r="B64" s="423" t="n">
        <v>4176</v>
      </c>
      <c r="C64" s="419" t="n">
        <v>895</v>
      </c>
      <c r="D64" s="423" t="n">
        <v>735</v>
      </c>
      <c r="E64" s="423" t="n">
        <v>520</v>
      </c>
      <c r="F64" s="423" t="n">
        <v>338</v>
      </c>
      <c r="G64" s="423" t="n">
        <v>1688</v>
      </c>
      <c r="H64" s="423" t="n">
        <v>462</v>
      </c>
      <c r="I64" s="423" t="n">
        <v>292</v>
      </c>
      <c r="J64" s="423" t="n">
        <v>170</v>
      </c>
      <c r="K64" s="423" t="n">
        <v>186</v>
      </c>
      <c r="L64" s="423" t="n">
        <v>108</v>
      </c>
      <c r="M64" s="423" t="n">
        <v>123</v>
      </c>
      <c r="N64" s="424" t="n">
        <v>347</v>
      </c>
    </row>
    <row r="65" customFormat="false" ht="21" hidden="false" customHeight="true" outlineLevel="0" collapsed="false">
      <c r="A65" s="227" t="s">
        <v>86</v>
      </c>
      <c r="B65" s="423" t="n">
        <v>1382</v>
      </c>
      <c r="C65" s="423" t="n">
        <v>246</v>
      </c>
      <c r="D65" s="423" t="n">
        <v>223</v>
      </c>
      <c r="E65" s="423" t="n">
        <v>195</v>
      </c>
      <c r="F65" s="423" t="n">
        <v>80</v>
      </c>
      <c r="G65" s="423" t="n">
        <v>638</v>
      </c>
      <c r="H65" s="423" t="n">
        <v>152</v>
      </c>
      <c r="I65" s="423" t="n">
        <v>116</v>
      </c>
      <c r="J65" s="423" t="n">
        <v>55</v>
      </c>
      <c r="K65" s="423" t="n">
        <v>86</v>
      </c>
      <c r="L65" s="423" t="n">
        <v>43</v>
      </c>
      <c r="M65" s="423" t="n">
        <v>44</v>
      </c>
      <c r="N65" s="424" t="n">
        <v>142</v>
      </c>
    </row>
    <row r="66" customFormat="false" ht="21" hidden="false" customHeight="true" outlineLevel="0" collapsed="false">
      <c r="A66" s="227" t="s">
        <v>132</v>
      </c>
      <c r="B66" s="423" t="n">
        <v>4924</v>
      </c>
      <c r="C66" s="423" t="n">
        <v>585</v>
      </c>
      <c r="D66" s="423" t="n">
        <v>492</v>
      </c>
      <c r="E66" s="423" t="n">
        <v>509</v>
      </c>
      <c r="F66" s="423" t="n">
        <v>249</v>
      </c>
      <c r="G66" s="423" t="n">
        <v>3089</v>
      </c>
      <c r="H66" s="423" t="n">
        <v>504</v>
      </c>
      <c r="I66" s="423" t="n">
        <v>513</v>
      </c>
      <c r="J66" s="423" t="n">
        <v>232</v>
      </c>
      <c r="K66" s="423" t="n">
        <v>368</v>
      </c>
      <c r="L66" s="423" t="n">
        <v>183</v>
      </c>
      <c r="M66" s="423" t="n">
        <v>244</v>
      </c>
      <c r="N66" s="424" t="n">
        <v>1045</v>
      </c>
    </row>
    <row r="67" customFormat="false" ht="21" hidden="false" customHeight="true" outlineLevel="0" collapsed="false">
      <c r="A67" s="227" t="s">
        <v>102</v>
      </c>
      <c r="B67" s="423" t="n">
        <v>2733</v>
      </c>
      <c r="C67" s="423" t="n">
        <v>387</v>
      </c>
      <c r="D67" s="423" t="n">
        <v>346</v>
      </c>
      <c r="E67" s="423" t="n">
        <v>277</v>
      </c>
      <c r="F67" s="423" t="n">
        <v>198</v>
      </c>
      <c r="G67" s="423" t="n">
        <v>1525</v>
      </c>
      <c r="H67" s="423" t="n">
        <v>303</v>
      </c>
      <c r="I67" s="423" t="n">
        <v>231</v>
      </c>
      <c r="J67" s="423" t="n">
        <v>146</v>
      </c>
      <c r="K67" s="423" t="n">
        <v>194</v>
      </c>
      <c r="L67" s="423" t="n">
        <v>142</v>
      </c>
      <c r="M67" s="423" t="n">
        <v>112</v>
      </c>
      <c r="N67" s="424" t="n">
        <v>397</v>
      </c>
    </row>
    <row r="68" customFormat="false" ht="21" hidden="false" customHeight="true" outlineLevel="0" collapsed="false">
      <c r="A68" s="227" t="s">
        <v>79</v>
      </c>
      <c r="B68" s="423" t="n">
        <v>2010</v>
      </c>
      <c r="C68" s="423" t="n">
        <v>271</v>
      </c>
      <c r="D68" s="423" t="n">
        <v>270</v>
      </c>
      <c r="E68" s="423" t="n">
        <v>201</v>
      </c>
      <c r="F68" s="423" t="n">
        <v>124</v>
      </c>
      <c r="G68" s="423" t="n">
        <v>1144</v>
      </c>
      <c r="H68" s="423" t="n">
        <v>207</v>
      </c>
      <c r="I68" s="423" t="n">
        <v>175</v>
      </c>
      <c r="J68" s="423" t="n">
        <v>136</v>
      </c>
      <c r="K68" s="423" t="n">
        <v>150</v>
      </c>
      <c r="L68" s="423" t="n">
        <v>85</v>
      </c>
      <c r="M68" s="423" t="n">
        <v>119</v>
      </c>
      <c r="N68" s="424" t="n">
        <v>272</v>
      </c>
    </row>
    <row r="69" customFormat="false" ht="21" hidden="false" customHeight="true" outlineLevel="0" collapsed="false">
      <c r="A69" s="227" t="s">
        <v>53</v>
      </c>
      <c r="B69" s="423" t="n">
        <v>8078</v>
      </c>
      <c r="C69" s="423" t="n">
        <v>1037</v>
      </c>
      <c r="D69" s="423" t="n">
        <v>949</v>
      </c>
      <c r="E69" s="423" t="n">
        <v>772</v>
      </c>
      <c r="F69" s="423" t="n">
        <v>413</v>
      </c>
      <c r="G69" s="423" t="n">
        <v>4907</v>
      </c>
      <c r="H69" s="423" t="n">
        <v>757</v>
      </c>
      <c r="I69" s="423" t="n">
        <v>592</v>
      </c>
      <c r="J69" s="423" t="n">
        <v>461</v>
      </c>
      <c r="K69" s="423" t="n">
        <v>520</v>
      </c>
      <c r="L69" s="423" t="n">
        <v>342</v>
      </c>
      <c r="M69" s="423" t="n">
        <v>582</v>
      </c>
      <c r="N69" s="424" t="n">
        <v>1653</v>
      </c>
    </row>
    <row r="70" customFormat="false" ht="21" hidden="false" customHeight="true" outlineLevel="0" collapsed="false">
      <c r="A70" s="227" t="s">
        <v>44</v>
      </c>
      <c r="B70" s="423" t="n">
        <v>2720</v>
      </c>
      <c r="C70" s="423" t="n">
        <v>333</v>
      </c>
      <c r="D70" s="423" t="n">
        <v>264</v>
      </c>
      <c r="E70" s="423" t="n">
        <v>310</v>
      </c>
      <c r="F70" s="423" t="n">
        <v>198</v>
      </c>
      <c r="G70" s="423" t="n">
        <v>1615</v>
      </c>
      <c r="H70" s="423" t="n">
        <v>281</v>
      </c>
      <c r="I70" s="423" t="n">
        <v>241</v>
      </c>
      <c r="J70" s="423" t="n">
        <v>214</v>
      </c>
      <c r="K70" s="423" t="n">
        <v>230</v>
      </c>
      <c r="L70" s="423" t="n">
        <v>109</v>
      </c>
      <c r="M70" s="423" t="n">
        <v>152</v>
      </c>
      <c r="N70" s="424" t="n">
        <v>388</v>
      </c>
    </row>
    <row r="71" customFormat="false" ht="21" hidden="false" customHeight="true" outlineLevel="0" collapsed="false">
      <c r="A71" s="227" t="s">
        <v>13</v>
      </c>
      <c r="B71" s="423" t="n">
        <v>6598</v>
      </c>
      <c r="C71" s="423" t="n">
        <v>605</v>
      </c>
      <c r="D71" s="423" t="n">
        <v>507</v>
      </c>
      <c r="E71" s="423" t="n">
        <v>527</v>
      </c>
      <c r="F71" s="423" t="n">
        <v>379</v>
      </c>
      <c r="G71" s="423" t="n">
        <v>4580</v>
      </c>
      <c r="H71" s="423" t="n">
        <v>579</v>
      </c>
      <c r="I71" s="423" t="n">
        <v>556</v>
      </c>
      <c r="J71" s="423" t="n">
        <v>485</v>
      </c>
      <c r="K71" s="423" t="n">
        <v>474</v>
      </c>
      <c r="L71" s="423" t="n">
        <v>322</v>
      </c>
      <c r="M71" s="423" t="n">
        <v>604</v>
      </c>
      <c r="N71" s="424" t="n">
        <v>1560</v>
      </c>
    </row>
    <row r="72" customFormat="false" ht="21" hidden="false" customHeight="true" outlineLevel="0" collapsed="false">
      <c r="A72" s="227" t="s">
        <v>8</v>
      </c>
      <c r="B72" s="423" t="n">
        <v>12627</v>
      </c>
      <c r="C72" s="423" t="n">
        <v>1345</v>
      </c>
      <c r="D72" s="423" t="n">
        <v>1116</v>
      </c>
      <c r="E72" s="423" t="n">
        <v>1060</v>
      </c>
      <c r="F72" s="423" t="n">
        <v>671</v>
      </c>
      <c r="G72" s="423" t="n">
        <v>8435</v>
      </c>
      <c r="H72" s="423" t="n">
        <v>1165</v>
      </c>
      <c r="I72" s="423" t="n">
        <v>840</v>
      </c>
      <c r="J72" s="423" t="n">
        <v>662</v>
      </c>
      <c r="K72" s="423" t="n">
        <v>874</v>
      </c>
      <c r="L72" s="423" t="n">
        <v>747</v>
      </c>
      <c r="M72" s="423" t="n">
        <v>900</v>
      </c>
      <c r="N72" s="424" t="n">
        <v>3247</v>
      </c>
    </row>
    <row r="73" customFormat="false" ht="21" hidden="false" customHeight="true" outlineLevel="0" collapsed="false">
      <c r="A73" s="227" t="s">
        <v>24</v>
      </c>
      <c r="B73" s="423" t="n">
        <v>5992</v>
      </c>
      <c r="C73" s="423" t="n">
        <v>570</v>
      </c>
      <c r="D73" s="423" t="n">
        <v>725</v>
      </c>
      <c r="E73" s="423" t="n">
        <v>613</v>
      </c>
      <c r="F73" s="423" t="n">
        <v>305</v>
      </c>
      <c r="G73" s="423" t="n">
        <v>3779</v>
      </c>
      <c r="H73" s="423" t="n">
        <v>567</v>
      </c>
      <c r="I73" s="423" t="n">
        <v>515</v>
      </c>
      <c r="J73" s="423" t="n">
        <v>367</v>
      </c>
      <c r="K73" s="423" t="n">
        <v>504</v>
      </c>
      <c r="L73" s="423" t="n">
        <v>290</v>
      </c>
      <c r="M73" s="423" t="n">
        <v>448</v>
      </c>
      <c r="N73" s="424" t="n">
        <v>1088</v>
      </c>
    </row>
    <row r="74" customFormat="false" ht="21" hidden="false" customHeight="true" outlineLevel="0" collapsed="false">
      <c r="A74" s="227" t="s">
        <v>15</v>
      </c>
      <c r="B74" s="423" t="n">
        <v>3473</v>
      </c>
      <c r="C74" s="423" t="n">
        <v>707</v>
      </c>
      <c r="D74" s="423" t="n">
        <v>552</v>
      </c>
      <c r="E74" s="423" t="n">
        <v>432</v>
      </c>
      <c r="F74" s="423" t="n">
        <v>235</v>
      </c>
      <c r="G74" s="423" t="n">
        <v>1547</v>
      </c>
      <c r="H74" s="423" t="n">
        <v>372</v>
      </c>
      <c r="I74" s="423" t="n">
        <v>300</v>
      </c>
      <c r="J74" s="423" t="n">
        <v>160</v>
      </c>
      <c r="K74" s="423" t="n">
        <v>157</v>
      </c>
      <c r="L74" s="423" t="n">
        <v>109</v>
      </c>
      <c r="M74" s="423" t="n">
        <v>113</v>
      </c>
      <c r="N74" s="424" t="n">
        <v>336</v>
      </c>
    </row>
    <row r="75" customFormat="false" ht="21" hidden="false" customHeight="true" outlineLevel="0" collapsed="false">
      <c r="A75" s="227" t="s">
        <v>57</v>
      </c>
      <c r="B75" s="423" t="n">
        <v>2620</v>
      </c>
      <c r="C75" s="423" t="n">
        <v>261</v>
      </c>
      <c r="D75" s="423" t="n">
        <v>305</v>
      </c>
      <c r="E75" s="423" t="n">
        <v>304</v>
      </c>
      <c r="F75" s="423" t="n">
        <v>150</v>
      </c>
      <c r="G75" s="423" t="n">
        <v>1600</v>
      </c>
      <c r="H75" s="423" t="n">
        <v>273</v>
      </c>
      <c r="I75" s="423" t="n">
        <v>290</v>
      </c>
      <c r="J75" s="423" t="n">
        <v>185</v>
      </c>
      <c r="K75" s="423" t="n">
        <v>150</v>
      </c>
      <c r="L75" s="423" t="n">
        <v>106</v>
      </c>
      <c r="M75" s="423" t="n">
        <v>130</v>
      </c>
      <c r="N75" s="424" t="n">
        <v>466</v>
      </c>
    </row>
    <row r="76" customFormat="false" ht="21" hidden="false" customHeight="true" outlineLevel="0" collapsed="false">
      <c r="A76" s="249" t="s">
        <v>113</v>
      </c>
      <c r="B76" s="423" t="n">
        <v>3638</v>
      </c>
      <c r="C76" s="423" t="n">
        <v>557</v>
      </c>
      <c r="D76" s="423" t="n">
        <v>505</v>
      </c>
      <c r="E76" s="423" t="n">
        <v>429</v>
      </c>
      <c r="F76" s="423" t="n">
        <v>266</v>
      </c>
      <c r="G76" s="423" t="n">
        <v>1881</v>
      </c>
      <c r="H76" s="423" t="n">
        <v>360</v>
      </c>
      <c r="I76" s="423" t="n">
        <v>397</v>
      </c>
      <c r="J76" s="423" t="n">
        <v>239</v>
      </c>
      <c r="K76" s="423" t="n">
        <v>188</v>
      </c>
      <c r="L76" s="423" t="n">
        <v>120</v>
      </c>
      <c r="M76" s="423" t="n">
        <v>134</v>
      </c>
      <c r="N76" s="424" t="n">
        <v>443</v>
      </c>
    </row>
    <row r="77" s="430" customFormat="true" ht="21" hidden="false" customHeight="true" outlineLevel="0" collapsed="false">
      <c r="A77" s="250" t="s">
        <v>82</v>
      </c>
      <c r="B77" s="446" t="n">
        <v>60971</v>
      </c>
      <c r="C77" s="426" t="n">
        <v>7799</v>
      </c>
      <c r="D77" s="426" t="n">
        <v>6989</v>
      </c>
      <c r="E77" s="426" t="n">
        <v>6149</v>
      </c>
      <c r="F77" s="426" t="n">
        <v>3606</v>
      </c>
      <c r="G77" s="426" t="n">
        <v>36428</v>
      </c>
      <c r="H77" s="426" t="n">
        <v>5982</v>
      </c>
      <c r="I77" s="426" t="n">
        <v>5058</v>
      </c>
      <c r="J77" s="426" t="n">
        <v>3512</v>
      </c>
      <c r="K77" s="427" t="n">
        <v>4081</v>
      </c>
      <c r="L77" s="428" t="n">
        <v>2706</v>
      </c>
      <c r="M77" s="426" t="n">
        <v>3705</v>
      </c>
      <c r="N77" s="429" t="n">
        <v>11384</v>
      </c>
      <c r="O77" s="387"/>
    </row>
    <row r="78" customFormat="false" ht="21" hidden="false" customHeight="true" outlineLevel="0" collapsed="false">
      <c r="A78" s="227" t="s">
        <v>120</v>
      </c>
      <c r="B78" s="423" t="n">
        <v>5926</v>
      </c>
      <c r="C78" s="423" t="n">
        <v>979</v>
      </c>
      <c r="D78" s="423" t="n">
        <v>820</v>
      </c>
      <c r="E78" s="423" t="n">
        <v>652</v>
      </c>
      <c r="F78" s="423" t="n">
        <v>337</v>
      </c>
      <c r="G78" s="423" t="n">
        <v>3138</v>
      </c>
      <c r="H78" s="423" t="n">
        <v>615</v>
      </c>
      <c r="I78" s="423" t="n">
        <v>409</v>
      </c>
      <c r="J78" s="423" t="n">
        <v>240</v>
      </c>
      <c r="K78" s="423" t="n">
        <v>422</v>
      </c>
      <c r="L78" s="423" t="n">
        <v>167</v>
      </c>
      <c r="M78" s="423" t="n">
        <v>321</v>
      </c>
      <c r="N78" s="424" t="n">
        <v>964</v>
      </c>
    </row>
    <row r="79" customFormat="false" ht="21" hidden="false" customHeight="true" outlineLevel="0" collapsed="false">
      <c r="A79" s="227" t="s">
        <v>148</v>
      </c>
      <c r="B79" s="423" t="n">
        <v>4405</v>
      </c>
      <c r="C79" s="423" t="n">
        <v>754</v>
      </c>
      <c r="D79" s="423" t="n">
        <v>565</v>
      </c>
      <c r="E79" s="423" t="n">
        <v>462</v>
      </c>
      <c r="F79" s="423" t="n">
        <v>308</v>
      </c>
      <c r="G79" s="423" t="n">
        <v>2316</v>
      </c>
      <c r="H79" s="423" t="n">
        <v>447</v>
      </c>
      <c r="I79" s="423" t="n">
        <v>318</v>
      </c>
      <c r="J79" s="423" t="n">
        <v>221</v>
      </c>
      <c r="K79" s="423" t="n">
        <v>279</v>
      </c>
      <c r="L79" s="423" t="n">
        <v>186</v>
      </c>
      <c r="M79" s="423" t="n">
        <v>186</v>
      </c>
      <c r="N79" s="424" t="n">
        <v>679</v>
      </c>
    </row>
    <row r="80" customFormat="false" ht="21" hidden="false" customHeight="true" outlineLevel="0" collapsed="false">
      <c r="A80" s="227" t="s">
        <v>32</v>
      </c>
      <c r="B80" s="423" t="n">
        <v>7915</v>
      </c>
      <c r="C80" s="423" t="n">
        <v>757</v>
      </c>
      <c r="D80" s="423" t="n">
        <v>758</v>
      </c>
      <c r="E80" s="423" t="n">
        <v>730</v>
      </c>
      <c r="F80" s="423" t="n">
        <v>443</v>
      </c>
      <c r="G80" s="423" t="n">
        <v>5227</v>
      </c>
      <c r="H80" s="423" t="n">
        <v>799</v>
      </c>
      <c r="I80" s="423" t="n">
        <v>647</v>
      </c>
      <c r="J80" s="423" t="n">
        <v>453</v>
      </c>
      <c r="K80" s="423" t="n">
        <v>628</v>
      </c>
      <c r="L80" s="423" t="n">
        <v>280</v>
      </c>
      <c r="M80" s="423" t="n">
        <v>692</v>
      </c>
      <c r="N80" s="424" t="n">
        <v>1728</v>
      </c>
    </row>
    <row r="81" customFormat="false" ht="21" hidden="false" customHeight="true" outlineLevel="0" collapsed="false">
      <c r="A81" s="227" t="s">
        <v>106</v>
      </c>
      <c r="B81" s="423" t="n">
        <v>2484</v>
      </c>
      <c r="C81" s="423" t="n">
        <v>362</v>
      </c>
      <c r="D81" s="423" t="n">
        <v>316</v>
      </c>
      <c r="E81" s="423" t="n">
        <v>280</v>
      </c>
      <c r="F81" s="423" t="n">
        <v>146</v>
      </c>
      <c r="G81" s="423" t="n">
        <v>1380</v>
      </c>
      <c r="H81" s="423" t="n">
        <v>272</v>
      </c>
      <c r="I81" s="423" t="n">
        <v>186</v>
      </c>
      <c r="J81" s="423" t="n">
        <v>126</v>
      </c>
      <c r="K81" s="423" t="n">
        <v>105</v>
      </c>
      <c r="L81" s="423" t="n">
        <v>70</v>
      </c>
      <c r="M81" s="423" t="n">
        <v>109</v>
      </c>
      <c r="N81" s="424" t="n">
        <v>512</v>
      </c>
    </row>
    <row r="82" customFormat="false" ht="21" hidden="false" customHeight="true" outlineLevel="0" collapsed="false">
      <c r="A82" s="227" t="s">
        <v>69</v>
      </c>
      <c r="B82" s="423" t="n">
        <v>1146</v>
      </c>
      <c r="C82" s="423" t="n">
        <v>150</v>
      </c>
      <c r="D82" s="423" t="n">
        <v>124</v>
      </c>
      <c r="E82" s="423" t="n">
        <v>101</v>
      </c>
      <c r="F82" s="423" t="n">
        <v>63</v>
      </c>
      <c r="G82" s="423" t="n">
        <v>708</v>
      </c>
      <c r="H82" s="423" t="n">
        <v>129</v>
      </c>
      <c r="I82" s="423" t="n">
        <v>127</v>
      </c>
      <c r="J82" s="423" t="n">
        <v>61</v>
      </c>
      <c r="K82" s="423" t="n">
        <v>81</v>
      </c>
      <c r="L82" s="423" t="n">
        <v>56</v>
      </c>
      <c r="M82" s="423" t="n">
        <v>44</v>
      </c>
      <c r="N82" s="424" t="n">
        <v>210</v>
      </c>
    </row>
    <row r="83" customFormat="false" ht="21" hidden="false" customHeight="true" outlineLevel="0" collapsed="false">
      <c r="A83" s="227" t="s">
        <v>152</v>
      </c>
      <c r="B83" s="423" t="n">
        <v>7490</v>
      </c>
      <c r="C83" s="423" t="n">
        <v>1166</v>
      </c>
      <c r="D83" s="423" t="n">
        <v>829</v>
      </c>
      <c r="E83" s="423" t="n">
        <v>797</v>
      </c>
      <c r="F83" s="423" t="n">
        <v>412</v>
      </c>
      <c r="G83" s="423" t="n">
        <v>4286</v>
      </c>
      <c r="H83" s="423" t="n">
        <v>820</v>
      </c>
      <c r="I83" s="423" t="n">
        <v>655</v>
      </c>
      <c r="J83" s="423" t="n">
        <v>358</v>
      </c>
      <c r="K83" s="423" t="n">
        <v>431</v>
      </c>
      <c r="L83" s="423" t="n">
        <v>328</v>
      </c>
      <c r="M83" s="423" t="n">
        <v>440</v>
      </c>
      <c r="N83" s="424" t="n">
        <v>1254</v>
      </c>
    </row>
    <row r="84" customFormat="false" ht="21" hidden="false" customHeight="true" outlineLevel="0" collapsed="false">
      <c r="A84" s="431" t="s">
        <v>128</v>
      </c>
      <c r="B84" s="423" t="n">
        <v>12716</v>
      </c>
      <c r="C84" s="423" t="n">
        <v>1677</v>
      </c>
      <c r="D84" s="423" t="n">
        <v>1360</v>
      </c>
      <c r="E84" s="423" t="n">
        <v>1291</v>
      </c>
      <c r="F84" s="423" t="n">
        <v>658</v>
      </c>
      <c r="G84" s="423" t="n">
        <v>7730</v>
      </c>
      <c r="H84" s="423" t="n">
        <v>1427</v>
      </c>
      <c r="I84" s="423" t="n">
        <v>937</v>
      </c>
      <c r="J84" s="423" t="n">
        <v>793</v>
      </c>
      <c r="K84" s="423" t="n">
        <v>688</v>
      </c>
      <c r="L84" s="423" t="n">
        <v>511</v>
      </c>
      <c r="M84" s="423" t="n">
        <v>720</v>
      </c>
      <c r="N84" s="424" t="n">
        <v>2654</v>
      </c>
    </row>
    <row r="85" customFormat="false" ht="21" hidden="false" customHeight="true" outlineLevel="0" collapsed="false">
      <c r="A85" s="227" t="s">
        <v>49</v>
      </c>
      <c r="B85" s="423" t="n">
        <v>5284</v>
      </c>
      <c r="C85" s="423" t="n">
        <v>625</v>
      </c>
      <c r="D85" s="423" t="n">
        <v>524</v>
      </c>
      <c r="E85" s="423" t="n">
        <v>485</v>
      </c>
      <c r="F85" s="423" t="n">
        <v>285</v>
      </c>
      <c r="G85" s="423" t="n">
        <v>3365</v>
      </c>
      <c r="H85" s="423" t="n">
        <v>501</v>
      </c>
      <c r="I85" s="423" t="n">
        <v>402</v>
      </c>
      <c r="J85" s="423" t="n">
        <v>364</v>
      </c>
      <c r="K85" s="423" t="n">
        <v>317</v>
      </c>
      <c r="L85" s="423" t="n">
        <v>201</v>
      </c>
      <c r="M85" s="423" t="n">
        <v>246</v>
      </c>
      <c r="N85" s="424" t="n">
        <v>1334</v>
      </c>
    </row>
    <row r="86" customFormat="false" ht="21" hidden="false" customHeight="true" outlineLevel="0" collapsed="false">
      <c r="A86" s="227" t="s">
        <v>124</v>
      </c>
      <c r="B86" s="423" t="n">
        <v>3228</v>
      </c>
      <c r="C86" s="423" t="n">
        <v>432</v>
      </c>
      <c r="D86" s="423" t="n">
        <v>480</v>
      </c>
      <c r="E86" s="423" t="n">
        <v>406</v>
      </c>
      <c r="F86" s="423" t="n">
        <v>172</v>
      </c>
      <c r="G86" s="423" t="n">
        <v>1738</v>
      </c>
      <c r="H86" s="423" t="n">
        <v>397</v>
      </c>
      <c r="I86" s="423" t="n">
        <v>238</v>
      </c>
      <c r="J86" s="423" t="n">
        <v>154</v>
      </c>
      <c r="K86" s="423" t="n">
        <v>176</v>
      </c>
      <c r="L86" s="423" t="n">
        <v>140</v>
      </c>
      <c r="M86" s="423" t="n">
        <v>157</v>
      </c>
      <c r="N86" s="424" t="n">
        <v>476</v>
      </c>
    </row>
    <row r="87" customFormat="false" ht="21" hidden="false" customHeight="true" outlineLevel="0" collapsed="false">
      <c r="A87" s="227" t="s">
        <v>26</v>
      </c>
      <c r="B87" s="423" t="n">
        <v>2640</v>
      </c>
      <c r="C87" s="423" t="n">
        <v>379</v>
      </c>
      <c r="D87" s="423" t="n">
        <v>337</v>
      </c>
      <c r="E87" s="423" t="n">
        <v>343</v>
      </c>
      <c r="F87" s="423" t="n">
        <v>149</v>
      </c>
      <c r="G87" s="423" t="n">
        <v>1432</v>
      </c>
      <c r="H87" s="423" t="n">
        <v>270</v>
      </c>
      <c r="I87" s="423" t="n">
        <v>231</v>
      </c>
      <c r="J87" s="423" t="n">
        <v>103</v>
      </c>
      <c r="K87" s="423" t="n">
        <v>203</v>
      </c>
      <c r="L87" s="423" t="n">
        <v>72</v>
      </c>
      <c r="M87" s="423" t="n">
        <v>168</v>
      </c>
      <c r="N87" s="424" t="n">
        <v>385</v>
      </c>
    </row>
    <row r="88" customFormat="false" ht="21" hidden="false" customHeight="true" outlineLevel="0" collapsed="false">
      <c r="A88" s="227" t="s">
        <v>99</v>
      </c>
      <c r="B88" s="423" t="n">
        <v>1697</v>
      </c>
      <c r="C88" s="423" t="n">
        <v>267</v>
      </c>
      <c r="D88" s="423" t="n">
        <v>223</v>
      </c>
      <c r="E88" s="423" t="n">
        <v>225</v>
      </c>
      <c r="F88" s="423" t="n">
        <v>125</v>
      </c>
      <c r="G88" s="423" t="n">
        <v>857</v>
      </c>
      <c r="H88" s="423" t="n">
        <v>242</v>
      </c>
      <c r="I88" s="423" t="n">
        <v>157</v>
      </c>
      <c r="J88" s="423" t="n">
        <v>95</v>
      </c>
      <c r="K88" s="423" t="n">
        <v>64</v>
      </c>
      <c r="L88" s="423" t="n">
        <v>51</v>
      </c>
      <c r="M88" s="423" t="n">
        <v>52</v>
      </c>
      <c r="N88" s="424" t="n">
        <v>196</v>
      </c>
    </row>
    <row r="89" customFormat="false" ht="21" hidden="false" customHeight="true" outlineLevel="0" collapsed="false">
      <c r="A89" s="227" t="s">
        <v>90</v>
      </c>
      <c r="B89" s="423" t="n">
        <v>2748</v>
      </c>
      <c r="C89" s="423" t="n">
        <v>388</v>
      </c>
      <c r="D89" s="423" t="n">
        <v>373</v>
      </c>
      <c r="E89" s="423" t="n">
        <v>297</v>
      </c>
      <c r="F89" s="423" t="n">
        <v>170</v>
      </c>
      <c r="G89" s="423" t="n">
        <v>1520</v>
      </c>
      <c r="H89" s="423" t="n">
        <v>315</v>
      </c>
      <c r="I89" s="423" t="n">
        <v>226</v>
      </c>
      <c r="J89" s="423" t="n">
        <v>157</v>
      </c>
      <c r="K89" s="423" t="n">
        <v>172</v>
      </c>
      <c r="L89" s="423" t="n">
        <v>88</v>
      </c>
      <c r="M89" s="423" t="n">
        <v>139</v>
      </c>
      <c r="N89" s="424" t="n">
        <v>423</v>
      </c>
    </row>
    <row r="90" customFormat="false" ht="21" hidden="false" customHeight="true" outlineLevel="0" collapsed="false">
      <c r="A90" s="249" t="s">
        <v>75</v>
      </c>
      <c r="B90" s="423" t="n">
        <v>6928</v>
      </c>
      <c r="C90" s="423" t="n">
        <v>1099</v>
      </c>
      <c r="D90" s="423" t="n">
        <v>865</v>
      </c>
      <c r="E90" s="423" t="n">
        <v>752</v>
      </c>
      <c r="F90" s="423" t="n">
        <v>421</v>
      </c>
      <c r="G90" s="423" t="n">
        <v>3791</v>
      </c>
      <c r="H90" s="423" t="n">
        <v>644</v>
      </c>
      <c r="I90" s="423" t="n">
        <v>443</v>
      </c>
      <c r="J90" s="423" t="n">
        <v>394</v>
      </c>
      <c r="K90" s="423" t="n">
        <v>447</v>
      </c>
      <c r="L90" s="423" t="n">
        <v>243</v>
      </c>
      <c r="M90" s="423" t="n">
        <v>440</v>
      </c>
      <c r="N90" s="424" t="n">
        <v>1180</v>
      </c>
    </row>
    <row r="91" s="430" customFormat="true" ht="21" hidden="false" customHeight="true" outlineLevel="0" collapsed="false">
      <c r="A91" s="250" t="s">
        <v>109</v>
      </c>
      <c r="B91" s="428" t="n">
        <v>64607</v>
      </c>
      <c r="C91" s="426" t="n">
        <v>9035</v>
      </c>
      <c r="D91" s="426" t="n">
        <v>7574</v>
      </c>
      <c r="E91" s="426" t="n">
        <v>6821</v>
      </c>
      <c r="F91" s="426" t="n">
        <v>3689</v>
      </c>
      <c r="G91" s="426" t="n">
        <v>37488</v>
      </c>
      <c r="H91" s="426" t="n">
        <v>6878</v>
      </c>
      <c r="I91" s="426" t="n">
        <v>4976</v>
      </c>
      <c r="J91" s="426" t="n">
        <v>3519</v>
      </c>
      <c r="K91" s="427" t="n">
        <v>4013</v>
      </c>
      <c r="L91" s="428" t="n">
        <v>2393</v>
      </c>
      <c r="M91" s="426" t="n">
        <v>3714</v>
      </c>
      <c r="N91" s="429" t="n">
        <v>11995</v>
      </c>
      <c r="O91" s="387"/>
    </row>
    <row r="92" customFormat="false" ht="21" hidden="false" customHeight="true" outlineLevel="0" collapsed="false">
      <c r="A92" s="431" t="s">
        <v>61</v>
      </c>
      <c r="B92" s="423" t="n">
        <v>3163</v>
      </c>
      <c r="C92" s="423" t="n">
        <v>422</v>
      </c>
      <c r="D92" s="423" t="n">
        <v>307</v>
      </c>
      <c r="E92" s="423" t="n">
        <v>324</v>
      </c>
      <c r="F92" s="423" t="n">
        <v>187</v>
      </c>
      <c r="G92" s="423" t="n">
        <v>1923</v>
      </c>
      <c r="H92" s="423" t="n">
        <v>325</v>
      </c>
      <c r="I92" s="423" t="n">
        <v>327</v>
      </c>
      <c r="J92" s="423" t="n">
        <v>165</v>
      </c>
      <c r="K92" s="423" t="n">
        <v>199</v>
      </c>
      <c r="L92" s="423" t="n">
        <v>128</v>
      </c>
      <c r="M92" s="423" t="n">
        <v>143</v>
      </c>
      <c r="N92" s="424" t="n">
        <v>636</v>
      </c>
    </row>
    <row r="93" customFormat="false" ht="21" hidden="false" customHeight="true" outlineLevel="0" collapsed="false">
      <c r="A93" s="227" t="s">
        <v>21</v>
      </c>
      <c r="B93" s="423" t="n">
        <v>3260</v>
      </c>
      <c r="C93" s="423" t="n">
        <v>651</v>
      </c>
      <c r="D93" s="423" t="n">
        <v>436</v>
      </c>
      <c r="E93" s="423" t="n">
        <v>326</v>
      </c>
      <c r="F93" s="423" t="n">
        <v>236</v>
      </c>
      <c r="G93" s="423" t="n">
        <v>1611</v>
      </c>
      <c r="H93" s="423" t="n">
        <v>428</v>
      </c>
      <c r="I93" s="423" t="n">
        <v>317</v>
      </c>
      <c r="J93" s="423" t="n">
        <v>180</v>
      </c>
      <c r="K93" s="423" t="n">
        <v>121</v>
      </c>
      <c r="L93" s="423" t="n">
        <v>105</v>
      </c>
      <c r="M93" s="423" t="n">
        <v>81</v>
      </c>
      <c r="N93" s="424" t="n">
        <v>379</v>
      </c>
    </row>
    <row r="94" customFormat="false" ht="21" hidden="false" customHeight="true" outlineLevel="0" collapsed="false">
      <c r="A94" s="227" t="s">
        <v>11</v>
      </c>
      <c r="B94" s="423" t="n">
        <v>4220</v>
      </c>
      <c r="C94" s="423" t="n">
        <v>790</v>
      </c>
      <c r="D94" s="423" t="n">
        <v>625</v>
      </c>
      <c r="E94" s="423" t="n">
        <v>493</v>
      </c>
      <c r="F94" s="423" t="n">
        <v>318</v>
      </c>
      <c r="G94" s="423" t="n">
        <v>1994</v>
      </c>
      <c r="H94" s="423" t="n">
        <v>486</v>
      </c>
      <c r="I94" s="423" t="n">
        <v>381</v>
      </c>
      <c r="J94" s="423" t="n">
        <v>201</v>
      </c>
      <c r="K94" s="423" t="n">
        <v>219</v>
      </c>
      <c r="L94" s="423" t="n">
        <v>152</v>
      </c>
      <c r="M94" s="423" t="n">
        <v>127</v>
      </c>
      <c r="N94" s="424" t="n">
        <v>428</v>
      </c>
    </row>
    <row r="95" customFormat="false" ht="21" hidden="false" customHeight="true" outlineLevel="0" collapsed="false">
      <c r="A95" s="227" t="s">
        <v>30</v>
      </c>
      <c r="B95" s="423" t="n">
        <v>1927</v>
      </c>
      <c r="C95" s="423" t="n">
        <v>337</v>
      </c>
      <c r="D95" s="423" t="n">
        <v>304</v>
      </c>
      <c r="E95" s="423" t="n">
        <v>220</v>
      </c>
      <c r="F95" s="423" t="n">
        <v>157</v>
      </c>
      <c r="G95" s="423" t="n">
        <v>909</v>
      </c>
      <c r="H95" s="423" t="n">
        <v>262</v>
      </c>
      <c r="I95" s="423" t="n">
        <v>148</v>
      </c>
      <c r="J95" s="423" t="n">
        <v>126</v>
      </c>
      <c r="K95" s="423" t="n">
        <v>101</v>
      </c>
      <c r="L95" s="423" t="n">
        <v>62</v>
      </c>
      <c r="M95" s="423" t="n">
        <v>49</v>
      </c>
      <c r="N95" s="424" t="n">
        <v>161</v>
      </c>
    </row>
    <row r="96" customFormat="false" ht="21" hidden="false" customHeight="true" outlineLevel="0" collapsed="false">
      <c r="A96" s="227" t="s">
        <v>63</v>
      </c>
      <c r="B96" s="423" t="n">
        <v>2882</v>
      </c>
      <c r="C96" s="423" t="n">
        <v>543</v>
      </c>
      <c r="D96" s="423" t="n">
        <v>392</v>
      </c>
      <c r="E96" s="423" t="n">
        <v>305</v>
      </c>
      <c r="F96" s="423" t="n">
        <v>219</v>
      </c>
      <c r="G96" s="423" t="n">
        <v>1423</v>
      </c>
      <c r="H96" s="423" t="n">
        <v>337</v>
      </c>
      <c r="I96" s="423" t="n">
        <v>214</v>
      </c>
      <c r="J96" s="423" t="n">
        <v>136</v>
      </c>
      <c r="K96" s="423" t="n">
        <v>178</v>
      </c>
      <c r="L96" s="423" t="n">
        <v>125</v>
      </c>
      <c r="M96" s="423" t="n">
        <v>95</v>
      </c>
      <c r="N96" s="424" t="n">
        <v>338</v>
      </c>
    </row>
    <row r="97" customFormat="false" ht="21" hidden="false" customHeight="true" outlineLevel="0" collapsed="false">
      <c r="A97" s="227" t="s">
        <v>40</v>
      </c>
      <c r="B97" s="423" t="n">
        <v>11542</v>
      </c>
      <c r="C97" s="423" t="n">
        <v>1307</v>
      </c>
      <c r="D97" s="423" t="n">
        <v>1077</v>
      </c>
      <c r="E97" s="423" t="n">
        <v>1030</v>
      </c>
      <c r="F97" s="423" t="n">
        <v>532</v>
      </c>
      <c r="G97" s="423" t="n">
        <v>7596</v>
      </c>
      <c r="H97" s="423" t="n">
        <v>1069</v>
      </c>
      <c r="I97" s="423" t="n">
        <v>867</v>
      </c>
      <c r="J97" s="423" t="n">
        <v>788</v>
      </c>
      <c r="K97" s="423" t="n">
        <v>941</v>
      </c>
      <c r="L97" s="423" t="n">
        <v>607</v>
      </c>
      <c r="M97" s="423" t="n">
        <v>718</v>
      </c>
      <c r="N97" s="424" t="n">
        <v>2606</v>
      </c>
    </row>
    <row r="98" customFormat="false" ht="21" hidden="false" customHeight="true" outlineLevel="0" collapsed="false">
      <c r="A98" s="227" t="s">
        <v>65</v>
      </c>
      <c r="B98" s="423" t="n">
        <v>11357</v>
      </c>
      <c r="C98" s="423" t="n">
        <v>1505</v>
      </c>
      <c r="D98" s="423" t="n">
        <v>1246</v>
      </c>
      <c r="E98" s="423" t="n">
        <v>989</v>
      </c>
      <c r="F98" s="423" t="n">
        <v>643</v>
      </c>
      <c r="G98" s="423" t="n">
        <v>6974</v>
      </c>
      <c r="H98" s="423" t="n">
        <v>1231</v>
      </c>
      <c r="I98" s="423" t="n">
        <v>921</v>
      </c>
      <c r="J98" s="423" t="n">
        <v>704</v>
      </c>
      <c r="K98" s="423" t="n">
        <v>648</v>
      </c>
      <c r="L98" s="423" t="n">
        <v>495</v>
      </c>
      <c r="M98" s="423" t="n">
        <v>523</v>
      </c>
      <c r="N98" s="424" t="n">
        <v>2452</v>
      </c>
    </row>
    <row r="99" customFormat="false" ht="21" hidden="false" customHeight="true" outlineLevel="0" collapsed="false">
      <c r="A99" s="227" t="s">
        <v>28</v>
      </c>
      <c r="B99" s="423" t="n">
        <v>8210</v>
      </c>
      <c r="C99" s="423" t="n">
        <v>876</v>
      </c>
      <c r="D99" s="423" t="n">
        <v>819</v>
      </c>
      <c r="E99" s="423" t="n">
        <v>707</v>
      </c>
      <c r="F99" s="423" t="n">
        <v>437</v>
      </c>
      <c r="G99" s="423" t="n">
        <v>5371</v>
      </c>
      <c r="H99" s="423" t="n">
        <v>791</v>
      </c>
      <c r="I99" s="423" t="n">
        <v>777</v>
      </c>
      <c r="J99" s="423" t="n">
        <v>448</v>
      </c>
      <c r="K99" s="423" t="n">
        <v>637</v>
      </c>
      <c r="L99" s="423" t="n">
        <v>396</v>
      </c>
      <c r="M99" s="423" t="n">
        <v>529</v>
      </c>
      <c r="N99" s="424" t="n">
        <v>1793</v>
      </c>
    </row>
    <row r="100" customFormat="false" ht="21" hidden="false" customHeight="true" outlineLevel="0" collapsed="false">
      <c r="A100" s="227" t="s">
        <v>36</v>
      </c>
      <c r="B100" s="423" t="n">
        <v>2879</v>
      </c>
      <c r="C100" s="423" t="n">
        <v>299</v>
      </c>
      <c r="D100" s="423" t="n">
        <v>263</v>
      </c>
      <c r="E100" s="423" t="n">
        <v>262</v>
      </c>
      <c r="F100" s="423" t="n">
        <v>214</v>
      </c>
      <c r="G100" s="423" t="n">
        <v>1841</v>
      </c>
      <c r="H100" s="423" t="n">
        <v>296</v>
      </c>
      <c r="I100" s="423" t="n">
        <v>245</v>
      </c>
      <c r="J100" s="423" t="n">
        <v>200</v>
      </c>
      <c r="K100" s="423" t="n">
        <v>269</v>
      </c>
      <c r="L100" s="423" t="n">
        <v>166</v>
      </c>
      <c r="M100" s="423" t="n">
        <v>132</v>
      </c>
      <c r="N100" s="424" t="n">
        <v>533</v>
      </c>
    </row>
    <row r="101" customFormat="false" ht="21" hidden="false" customHeight="true" outlineLevel="0" collapsed="false">
      <c r="A101" s="227" t="s">
        <v>95</v>
      </c>
      <c r="B101" s="423" t="n">
        <v>8220</v>
      </c>
      <c r="C101" s="423" t="n">
        <v>1107</v>
      </c>
      <c r="D101" s="423" t="n">
        <v>1008</v>
      </c>
      <c r="E101" s="423" t="n">
        <v>884</v>
      </c>
      <c r="F101" s="423" t="n">
        <v>473</v>
      </c>
      <c r="G101" s="423" t="n">
        <v>4748</v>
      </c>
      <c r="H101" s="423" t="n">
        <v>828</v>
      </c>
      <c r="I101" s="423" t="n">
        <v>710</v>
      </c>
      <c r="J101" s="423" t="n">
        <v>395</v>
      </c>
      <c r="K101" s="423" t="n">
        <v>513</v>
      </c>
      <c r="L101" s="423" t="n">
        <v>304</v>
      </c>
      <c r="M101" s="423" t="n">
        <v>444</v>
      </c>
      <c r="N101" s="424" t="n">
        <v>1554</v>
      </c>
    </row>
    <row r="102" customFormat="false" ht="21" hidden="false" customHeight="true" outlineLevel="0" collapsed="false">
      <c r="A102" s="249" t="s">
        <v>18</v>
      </c>
      <c r="B102" s="433" t="n">
        <v>13188</v>
      </c>
      <c r="C102" s="423" t="n">
        <v>1459</v>
      </c>
      <c r="D102" s="423" t="n">
        <v>1205</v>
      </c>
      <c r="E102" s="423" t="n">
        <v>1104</v>
      </c>
      <c r="F102" s="423" t="n">
        <v>700</v>
      </c>
      <c r="G102" s="423" t="n">
        <v>8720</v>
      </c>
      <c r="H102" s="423" t="n">
        <v>1669</v>
      </c>
      <c r="I102" s="423" t="n">
        <v>1143</v>
      </c>
      <c r="J102" s="423" t="n">
        <v>882</v>
      </c>
      <c r="K102" s="433" t="n">
        <v>961</v>
      </c>
      <c r="L102" s="433" t="n">
        <v>569</v>
      </c>
      <c r="M102" s="433" t="n">
        <v>679</v>
      </c>
      <c r="N102" s="447" t="n">
        <v>2817</v>
      </c>
    </row>
    <row r="103" s="430" customFormat="true" ht="21" hidden="false" customHeight="true" outlineLevel="0" collapsed="false">
      <c r="A103" s="448" t="s">
        <v>72</v>
      </c>
      <c r="B103" s="449" t="n">
        <v>70848</v>
      </c>
      <c r="C103" s="438" t="n">
        <v>9296</v>
      </c>
      <c r="D103" s="438" t="n">
        <v>7682</v>
      </c>
      <c r="E103" s="438" t="n">
        <v>6644</v>
      </c>
      <c r="F103" s="438" t="n">
        <v>4116</v>
      </c>
      <c r="G103" s="438" t="n">
        <v>43110</v>
      </c>
      <c r="H103" s="438" t="n">
        <v>7722</v>
      </c>
      <c r="I103" s="438" t="n">
        <v>6050</v>
      </c>
      <c r="J103" s="438" t="n">
        <v>4225</v>
      </c>
      <c r="K103" s="450" t="n">
        <v>4787</v>
      </c>
      <c r="L103" s="449" t="n">
        <v>3109</v>
      </c>
      <c r="M103" s="450" t="n">
        <v>3520</v>
      </c>
      <c r="N103" s="451" t="n">
        <v>13697</v>
      </c>
      <c r="O103" s="387"/>
    </row>
    <row r="104" s="430" customFormat="true" ht="21" hidden="false" customHeight="true" outlineLevel="0" collapsed="false">
      <c r="A104" s="452" t="s">
        <v>300</v>
      </c>
      <c r="B104" s="453" t="n">
        <v>330751</v>
      </c>
      <c r="C104" s="454" t="n">
        <v>52199</v>
      </c>
      <c r="D104" s="454" t="n">
        <v>43668</v>
      </c>
      <c r="E104" s="454" t="n">
        <v>35739</v>
      </c>
      <c r="F104" s="454" t="n">
        <v>19771</v>
      </c>
      <c r="G104" s="454" t="n">
        <v>179374</v>
      </c>
      <c r="H104" s="454" t="n">
        <v>34956</v>
      </c>
      <c r="I104" s="454" t="n">
        <v>25624</v>
      </c>
      <c r="J104" s="454" t="n">
        <v>17591</v>
      </c>
      <c r="K104" s="454" t="n">
        <v>19530</v>
      </c>
      <c r="L104" s="454" t="n">
        <v>12453</v>
      </c>
      <c r="M104" s="454" t="n">
        <v>15510</v>
      </c>
      <c r="N104" s="455" t="n">
        <v>53710</v>
      </c>
      <c r="O104" s="387"/>
    </row>
    <row r="113" customFormat="false" ht="12.75" hidden="false" customHeight="false" outlineLevel="0" collapsed="false">
      <c r="A113" s="456"/>
      <c r="B113" s="0"/>
    </row>
    <row r="114" customFormat="false" ht="12.75" hidden="false" customHeight="false" outlineLevel="0" collapsed="false">
      <c r="A114" s="456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15972222222222" bottom="1.6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UPSVaR</cp:lastModifiedBy>
  <cp:lastPrinted>2005-06-13T08:01:32Z</cp:lastPrinted>
  <dcterms:modified xsi:type="dcterms:W3CDTF">2005-07-22T13:57:00Z</dcterms:modified>
  <cp:revision>0</cp:revision>
  <dc:subject/>
  <dc:title/>
</cp:coreProperties>
</file>