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D$76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69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Ružomberok</t>
  </si>
  <si>
    <t xml:space="preserve">4</t>
  </si>
  <si>
    <t xml:space="preserve">2</t>
  </si>
  <si>
    <t xml:space="preserve">Revúca</t>
  </si>
  <si>
    <t xml:space="preserve">41</t>
  </si>
  <si>
    <t xml:space="preserve">Partizánske</t>
  </si>
  <si>
    <t xml:space="preserve">-1</t>
  </si>
  <si>
    <t xml:space="preserve">3</t>
  </si>
  <si>
    <t xml:space="preserve">Trebišov</t>
  </si>
  <si>
    <t xml:space="preserve">42</t>
  </si>
  <si>
    <t xml:space="preserve">Košice III</t>
  </si>
  <si>
    <t xml:space="preserve">Rožňava</t>
  </si>
  <si>
    <t xml:space="preserve">43</t>
  </si>
  <si>
    <t xml:space="preserve">Topoľčany</t>
  </si>
  <si>
    <t xml:space="preserve">-3</t>
  </si>
  <si>
    <t xml:space="preserve">5</t>
  </si>
  <si>
    <t xml:space="preserve">Veľký Krtíš</t>
  </si>
  <si>
    <t xml:space="preserve">44</t>
  </si>
  <si>
    <t xml:space="preserve">Komárno</t>
  </si>
  <si>
    <t xml:space="preserve">6</t>
  </si>
  <si>
    <t xml:space="preserve">Kežmarok</t>
  </si>
  <si>
    <t xml:space="preserve">45</t>
  </si>
  <si>
    <t xml:space="preserve">Zlaté Moravce</t>
  </si>
  <si>
    <t xml:space="preserve">-2</t>
  </si>
  <si>
    <t xml:space="preserve">7</t>
  </si>
  <si>
    <t xml:space="preserve">Košice - okolie</t>
  </si>
  <si>
    <t xml:space="preserve">46</t>
  </si>
  <si>
    <t xml:space="preserve">Stará Ľubovňa</t>
  </si>
  <si>
    <t xml:space="preserve">8</t>
  </si>
  <si>
    <t xml:space="preserve">Sabinov</t>
  </si>
  <si>
    <t xml:space="preserve">47</t>
  </si>
  <si>
    <t xml:space="preserve">Košice I</t>
  </si>
  <si>
    <t xml:space="preserve">9</t>
  </si>
  <si>
    <t xml:space="preserve">Lučenec</t>
  </si>
  <si>
    <t xml:space="preserve">48</t>
  </si>
  <si>
    <t xml:space="preserve">Košice IV</t>
  </si>
  <si>
    <t xml:space="preserve">10</t>
  </si>
  <si>
    <t xml:space="preserve">Sobrance</t>
  </si>
  <si>
    <t xml:space="preserve">49</t>
  </si>
  <si>
    <t xml:space="preserve">Tvrdošín</t>
  </si>
  <si>
    <t xml:space="preserve">11</t>
  </si>
  <si>
    <t xml:space="preserve">Poltár</t>
  </si>
  <si>
    <t xml:space="preserve">50</t>
  </si>
  <si>
    <t xml:space="preserve">Čadca</t>
  </si>
  <si>
    <t xml:space="preserve">-5</t>
  </si>
  <si>
    <t xml:space="preserve">12</t>
  </si>
  <si>
    <t xml:space="preserve">Gelnica</t>
  </si>
  <si>
    <t xml:space="preserve">51</t>
  </si>
  <si>
    <t xml:space="preserve">Liptovský Mikuláš</t>
  </si>
  <si>
    <t xml:space="preserve">13</t>
  </si>
  <si>
    <t xml:space="preserve">Vranov nad Topľou</t>
  </si>
  <si>
    <t xml:space="preserve">52</t>
  </si>
  <si>
    <t xml:space="preserve">Prievidza</t>
  </si>
  <si>
    <t xml:space="preserve">14</t>
  </si>
  <si>
    <t xml:space="preserve">Michalovce</t>
  </si>
  <si>
    <t xml:space="preserve">53</t>
  </si>
  <si>
    <t xml:space="preserve">Námestovo</t>
  </si>
  <si>
    <t xml:space="preserve">Banskobystrický kraj</t>
  </si>
  <si>
    <t xml:space="preserve">Žilinský kraj</t>
  </si>
  <si>
    <t xml:space="preserve">15</t>
  </si>
  <si>
    <t xml:space="preserve">Žarnovica</t>
  </si>
  <si>
    <t xml:space="preserve">54</t>
  </si>
  <si>
    <t xml:space="preserve">Senica</t>
  </si>
  <si>
    <t xml:space="preserve">16</t>
  </si>
  <si>
    <t xml:space="preserve">Krupina</t>
  </si>
  <si>
    <t xml:space="preserve">55</t>
  </si>
  <si>
    <t xml:space="preserve">Dunajská Streda</t>
  </si>
  <si>
    <t xml:space="preserve">Košický kraj</t>
  </si>
  <si>
    <t xml:space="preserve">56</t>
  </si>
  <si>
    <t xml:space="preserve">Martin</t>
  </si>
  <si>
    <t xml:space="preserve">17</t>
  </si>
  <si>
    <t xml:space="preserve">Svidník</t>
  </si>
  <si>
    <t xml:space="preserve">57</t>
  </si>
  <si>
    <t xml:space="preserve">Považská Bystrica</t>
  </si>
  <si>
    <t xml:space="preserve">18</t>
  </si>
  <si>
    <t xml:space="preserve">Levoča</t>
  </si>
  <si>
    <t xml:space="preserve">58</t>
  </si>
  <si>
    <t xml:space="preserve">Nitra</t>
  </si>
  <si>
    <t xml:space="preserve">19</t>
  </si>
  <si>
    <t xml:space="preserve">Medzilaborce</t>
  </si>
  <si>
    <t xml:space="preserve">-4</t>
  </si>
  <si>
    <t xml:space="preserve">59</t>
  </si>
  <si>
    <t xml:space="preserve">Bánovce nad Bebravou</t>
  </si>
  <si>
    <t xml:space="preserve">20</t>
  </si>
  <si>
    <t xml:space="preserve">Levice</t>
  </si>
  <si>
    <t xml:space="preserve">60</t>
  </si>
  <si>
    <t xml:space="preserve">Hlohovec</t>
  </si>
  <si>
    <t xml:space="preserve">Prešovský kraj</t>
  </si>
  <si>
    <t xml:space="preserve">61</t>
  </si>
  <si>
    <t xml:space="preserve">Banská Bystrica</t>
  </si>
  <si>
    <t xml:space="preserve">21</t>
  </si>
  <si>
    <t xml:space="preserve">Bardejov</t>
  </si>
  <si>
    <t xml:space="preserve">Trnavský kraj</t>
  </si>
  <si>
    <t xml:space="preserve">22</t>
  </si>
  <si>
    <t xml:space="preserve">Detva</t>
  </si>
  <si>
    <t xml:space="preserve">62</t>
  </si>
  <si>
    <t xml:space="preserve">Skalica</t>
  </si>
  <si>
    <t xml:space="preserve">23</t>
  </si>
  <si>
    <t xml:space="preserve">Snina</t>
  </si>
  <si>
    <t xml:space="preserve">Trenčiansky kraj</t>
  </si>
  <si>
    <t xml:space="preserve">24</t>
  </si>
  <si>
    <t xml:space="preserve">Stropkov</t>
  </si>
  <si>
    <t xml:space="preserve">63</t>
  </si>
  <si>
    <t xml:space="preserve">Galanta</t>
  </si>
  <si>
    <t xml:space="preserve">25</t>
  </si>
  <si>
    <t xml:space="preserve">Prešov</t>
  </si>
  <si>
    <t xml:space="preserve">64</t>
  </si>
  <si>
    <t xml:space="preserve">Myjava</t>
  </si>
  <si>
    <t xml:space="preserve">26</t>
  </si>
  <si>
    <t xml:space="preserve">Žiar nad Hronom</t>
  </si>
  <si>
    <t xml:space="preserve">65</t>
  </si>
  <si>
    <t xml:space="preserve">Žilina</t>
  </si>
  <si>
    <t xml:space="preserve">27</t>
  </si>
  <si>
    <t xml:space="preserve">Banská Štiavnica</t>
  </si>
  <si>
    <t xml:space="preserve">66</t>
  </si>
  <si>
    <t xml:space="preserve">Nové Mesto nad Váhom</t>
  </si>
  <si>
    <t xml:space="preserve">28</t>
  </si>
  <si>
    <t xml:space="preserve">Spišská Nová Ves</t>
  </si>
  <si>
    <t xml:space="preserve">67</t>
  </si>
  <si>
    <t xml:space="preserve">Piešťany</t>
  </si>
  <si>
    <t xml:space="preserve">29</t>
  </si>
  <si>
    <t xml:space="preserve">Brezno</t>
  </si>
  <si>
    <t xml:space="preserve">68</t>
  </si>
  <si>
    <t xml:space="preserve">Trnava</t>
  </si>
  <si>
    <t xml:space="preserve">30</t>
  </si>
  <si>
    <t xml:space="preserve">Šaľa</t>
  </si>
  <si>
    <t xml:space="preserve">69</t>
  </si>
  <si>
    <t xml:space="preserve">Malacky</t>
  </si>
  <si>
    <t xml:space="preserve">31</t>
  </si>
  <si>
    <t xml:space="preserve">Humenné</t>
  </si>
  <si>
    <t xml:space="preserve">70</t>
  </si>
  <si>
    <t xml:space="preserve">Púchov</t>
  </si>
  <si>
    <t xml:space="preserve">32</t>
  </si>
  <si>
    <t xml:space="preserve">Turčianske Teplice</t>
  </si>
  <si>
    <t xml:space="preserve">71</t>
  </si>
  <si>
    <t xml:space="preserve">Ilava</t>
  </si>
  <si>
    <t xml:space="preserve">33</t>
  </si>
  <si>
    <t xml:space="preserve">Nové Zámky</t>
  </si>
  <si>
    <t xml:space="preserve">72</t>
  </si>
  <si>
    <t xml:space="preserve">Pezinok</t>
  </si>
  <si>
    <t xml:space="preserve">34</t>
  </si>
  <si>
    <t xml:space="preserve">Košice II</t>
  </si>
  <si>
    <t xml:space="preserve">73</t>
  </si>
  <si>
    <t xml:space="preserve">Senec</t>
  </si>
  <si>
    <t xml:space="preserve">SLOVENSKO</t>
  </si>
  <si>
    <t xml:space="preserve">74</t>
  </si>
  <si>
    <t xml:space="preserve">Trenčín</t>
  </si>
  <si>
    <t xml:space="preserve">Nitriansky kraj</t>
  </si>
  <si>
    <t xml:space="preserve">Bratislavský kraj</t>
  </si>
  <si>
    <t xml:space="preserve">35</t>
  </si>
  <si>
    <t xml:space="preserve">Bytča</t>
  </si>
  <si>
    <t xml:space="preserve">-6</t>
  </si>
  <si>
    <t xml:space="preserve">75</t>
  </si>
  <si>
    <t xml:space="preserve">Bratislava V</t>
  </si>
  <si>
    <t xml:space="preserve">36</t>
  </si>
  <si>
    <t xml:space="preserve">Kysucké Nové Mesto</t>
  </si>
  <si>
    <t xml:space="preserve">76</t>
  </si>
  <si>
    <t xml:space="preserve">Bratislava II</t>
  </si>
  <si>
    <t xml:space="preserve">37</t>
  </si>
  <si>
    <t xml:space="preserve">Zvolen</t>
  </si>
  <si>
    <t xml:space="preserve">77</t>
  </si>
  <si>
    <t xml:space="preserve">Bratislava III</t>
  </si>
  <si>
    <t xml:space="preserve">38</t>
  </si>
  <si>
    <t xml:space="preserve">Dolný Kubín</t>
  </si>
  <si>
    <t xml:space="preserve">78</t>
  </si>
  <si>
    <t xml:space="preserve">Bratislava IV</t>
  </si>
  <si>
    <t xml:space="preserve">39</t>
  </si>
  <si>
    <t xml:space="preserve">Poprad</t>
  </si>
  <si>
    <t xml:space="preserve">79</t>
  </si>
  <si>
    <t xml:space="preserve">Bratislava I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Vzdelávanie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a príprava pre</t>
  </si>
  <si>
    <t xml:space="preserve">neschopnosť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trh práce</t>
  </si>
  <si>
    <t xml:space="preserve">a OČR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ZPS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3" activeCellId="0" sqref="B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961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4" t="s">
        <v>353</v>
      </c>
      <c r="B1" s="454"/>
      <c r="C1" s="454"/>
      <c r="D1" s="454"/>
      <c r="E1" s="454"/>
      <c r="F1" s="455"/>
    </row>
    <row r="2" s="15" customFormat="true" ht="16.5" hidden="false" customHeight="true" outlineLevel="0" collapsed="false">
      <c r="A2" s="454" t="s">
        <v>354</v>
      </c>
      <c r="B2" s="454"/>
      <c r="C2" s="454"/>
      <c r="D2" s="454"/>
      <c r="E2" s="454"/>
      <c r="F2" s="455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961</v>
      </c>
      <c r="B4" s="26"/>
      <c r="C4" s="27"/>
      <c r="D4" s="27"/>
      <c r="E4" s="456" t="s">
        <v>355</v>
      </c>
    </row>
    <row r="5" s="33" customFormat="true" ht="57" hidden="false" customHeight="true" outlineLevel="0" collapsed="false">
      <c r="A5" s="457" t="s">
        <v>356</v>
      </c>
      <c r="B5" s="30" t="s">
        <v>3</v>
      </c>
      <c r="C5" s="31" t="s">
        <v>4</v>
      </c>
      <c r="D5" s="32" t="s">
        <v>357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8.45</v>
      </c>
      <c r="D6" s="38" t="n">
        <v>28.53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43" t="n">
        <v>26.85</v>
      </c>
      <c r="D7" s="44" t="n">
        <v>27.25</v>
      </c>
      <c r="E7" s="45" t="s">
        <v>9</v>
      </c>
      <c r="F7" s="46"/>
    </row>
    <row r="8" customFormat="false" ht="17.25" hidden="false" customHeight="true" outlineLevel="0" collapsed="false">
      <c r="A8" s="41" t="s">
        <v>18</v>
      </c>
      <c r="B8" s="42" t="s">
        <v>19</v>
      </c>
      <c r="C8" s="43" t="n">
        <v>22.12</v>
      </c>
      <c r="D8" s="44" t="n">
        <v>22.52</v>
      </c>
      <c r="E8" s="45" t="s">
        <v>9</v>
      </c>
      <c r="F8" s="46"/>
    </row>
    <row r="9" customFormat="false" ht="17.25" hidden="false" customHeight="true" outlineLevel="0" collapsed="false">
      <c r="A9" s="41" t="s">
        <v>12</v>
      </c>
      <c r="B9" s="42" t="s">
        <v>22</v>
      </c>
      <c r="C9" s="49" t="n">
        <v>21.86</v>
      </c>
      <c r="D9" s="44" t="n">
        <v>21.7</v>
      </c>
      <c r="E9" s="52" t="s">
        <v>17</v>
      </c>
      <c r="F9" s="46"/>
    </row>
    <row r="10" customFormat="false" ht="17.25" hidden="false" customHeight="true" outlineLevel="0" collapsed="false">
      <c r="A10" s="41" t="s">
        <v>26</v>
      </c>
      <c r="B10" s="42" t="s">
        <v>27</v>
      </c>
      <c r="C10" s="49" t="n">
        <v>21.59</v>
      </c>
      <c r="D10" s="44" t="n">
        <v>21.83</v>
      </c>
      <c r="E10" s="52" t="s">
        <v>7</v>
      </c>
      <c r="F10" s="46"/>
    </row>
    <row r="11" customFormat="false" ht="17.25" hidden="false" customHeight="true" outlineLevel="0" collapsed="false">
      <c r="A11" s="41" t="s">
        <v>30</v>
      </c>
      <c r="B11" s="42" t="s">
        <v>31</v>
      </c>
      <c r="C11" s="49" t="n">
        <v>21.46</v>
      </c>
      <c r="D11" s="44" t="n">
        <v>21.47</v>
      </c>
      <c r="E11" s="45" t="s">
        <v>9</v>
      </c>
      <c r="F11" s="46"/>
    </row>
    <row r="12" customFormat="false" ht="17.25" hidden="false" customHeight="true" outlineLevel="0" collapsed="false">
      <c r="A12" s="41" t="s">
        <v>35</v>
      </c>
      <c r="B12" s="42" t="s">
        <v>44</v>
      </c>
      <c r="C12" s="49" t="n">
        <v>19.3</v>
      </c>
      <c r="D12" s="44" t="n">
        <v>19.93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65</v>
      </c>
      <c r="C13" s="49" t="n">
        <v>16.93</v>
      </c>
      <c r="D13" s="44" t="n">
        <v>17.11</v>
      </c>
      <c r="E13" s="53" t="s">
        <v>9</v>
      </c>
      <c r="F13" s="46"/>
      <c r="G13" s="16"/>
    </row>
    <row r="14" s="59" customFormat="true" ht="17.25" hidden="false" customHeight="true" outlineLevel="0" collapsed="false">
      <c r="A14" s="41" t="s">
        <v>43</v>
      </c>
      <c r="B14" s="42" t="s">
        <v>61</v>
      </c>
      <c r="C14" s="49" t="n">
        <v>16.63</v>
      </c>
      <c r="D14" s="44" t="n">
        <v>16.77</v>
      </c>
      <c r="E14" s="53" t="s">
        <v>9</v>
      </c>
      <c r="F14" s="57"/>
    </row>
    <row r="15" customFormat="false" ht="17.25" hidden="false" customHeight="true" outlineLevel="0" collapsed="false">
      <c r="A15" s="41" t="s">
        <v>47</v>
      </c>
      <c r="B15" s="42" t="s">
        <v>116</v>
      </c>
      <c r="C15" s="49" t="n">
        <v>15.04</v>
      </c>
      <c r="D15" s="44" t="n">
        <v>14.97</v>
      </c>
      <c r="E15" s="45" t="s">
        <v>9</v>
      </c>
      <c r="F15" s="46"/>
    </row>
    <row r="16" customFormat="false" ht="17.25" hidden="false" customHeight="true" outlineLevel="0" collapsed="false">
      <c r="A16" s="41" t="s">
        <v>51</v>
      </c>
      <c r="B16" s="42" t="s">
        <v>128</v>
      </c>
      <c r="C16" s="49" t="n">
        <v>14.27</v>
      </c>
      <c r="D16" s="44" t="n">
        <v>14.32</v>
      </c>
      <c r="E16" s="52" t="s">
        <v>34</v>
      </c>
      <c r="F16" s="46"/>
    </row>
    <row r="17" customFormat="false" ht="17.25" hidden="false" customHeight="true" outlineLevel="0" collapsed="false">
      <c r="A17" s="41" t="s">
        <v>56</v>
      </c>
      <c r="B17" s="42" t="s">
        <v>102</v>
      </c>
      <c r="C17" s="43" t="n">
        <v>14.09</v>
      </c>
      <c r="D17" s="44" t="n">
        <v>14.11</v>
      </c>
      <c r="E17" s="56" t="s">
        <v>34</v>
      </c>
      <c r="F17" s="46"/>
    </row>
    <row r="18" customFormat="false" ht="17.25" hidden="false" customHeight="true" outlineLevel="0" collapsed="false">
      <c r="A18" s="41" t="s">
        <v>60</v>
      </c>
      <c r="B18" s="42" t="s">
        <v>95</v>
      </c>
      <c r="C18" s="49" t="n">
        <v>14.04</v>
      </c>
      <c r="D18" s="44" t="n">
        <v>14.36</v>
      </c>
      <c r="E18" s="56" t="s">
        <v>13</v>
      </c>
      <c r="F18" s="46"/>
    </row>
    <row r="19" customFormat="false" ht="17.25" hidden="false" customHeight="true" outlineLevel="0" collapsed="false">
      <c r="A19" s="41" t="s">
        <v>64</v>
      </c>
      <c r="B19" s="42" t="s">
        <v>124</v>
      </c>
      <c r="C19" s="49" t="n">
        <v>13.96</v>
      </c>
      <c r="D19" s="44" t="n">
        <v>14.34</v>
      </c>
      <c r="E19" s="56" t="s">
        <v>13</v>
      </c>
      <c r="F19" s="46"/>
    </row>
    <row r="20" customFormat="false" ht="17.25" hidden="false" customHeight="true" outlineLevel="0" collapsed="false">
      <c r="A20" s="41" t="s">
        <v>70</v>
      </c>
      <c r="B20" s="42" t="s">
        <v>112</v>
      </c>
      <c r="C20" s="49" t="n">
        <v>13.85</v>
      </c>
      <c r="D20" s="44" t="n">
        <v>14.01</v>
      </c>
      <c r="E20" s="53" t="s">
        <v>9</v>
      </c>
      <c r="F20" s="46"/>
    </row>
    <row r="21" customFormat="false" ht="17.25" hidden="false" customHeight="true" outlineLevel="0" collapsed="false">
      <c r="A21" s="41" t="s">
        <v>74</v>
      </c>
      <c r="B21" s="68" t="s">
        <v>132</v>
      </c>
      <c r="C21" s="49" t="n">
        <v>12.79</v>
      </c>
      <c r="D21" s="44" t="n">
        <v>13.01</v>
      </c>
      <c r="E21" s="53" t="s">
        <v>9</v>
      </c>
      <c r="F21" s="46"/>
    </row>
    <row r="22" customFormat="false" ht="17.25" hidden="false" customHeight="true" outlineLevel="0" collapsed="false">
      <c r="A22" s="41" t="s">
        <v>81</v>
      </c>
      <c r="B22" s="42" t="s">
        <v>358</v>
      </c>
      <c r="C22" s="49" t="n">
        <v>12.29</v>
      </c>
      <c r="D22" s="44" t="n">
        <v>12.43</v>
      </c>
      <c r="E22" s="45" t="s">
        <v>9</v>
      </c>
      <c r="F22" s="46"/>
    </row>
    <row r="23" customFormat="false" ht="17.25" hidden="false" customHeight="true" outlineLevel="0" collapsed="false">
      <c r="A23" s="41" t="s">
        <v>85</v>
      </c>
      <c r="B23" s="42" t="s">
        <v>140</v>
      </c>
      <c r="C23" s="43" t="n">
        <v>12</v>
      </c>
      <c r="D23" s="44" t="n">
        <v>12.01</v>
      </c>
      <c r="E23" s="53" t="s">
        <v>9</v>
      </c>
      <c r="F23" s="46"/>
    </row>
    <row r="24" customFormat="false" ht="17.25" hidden="false" customHeight="true" outlineLevel="0" collapsed="false">
      <c r="A24" s="41" t="s">
        <v>89</v>
      </c>
      <c r="B24" s="42" t="s">
        <v>170</v>
      </c>
      <c r="C24" s="43" t="n">
        <v>11.68</v>
      </c>
      <c r="D24" s="44" t="n">
        <v>11.84</v>
      </c>
      <c r="E24" s="53" t="s">
        <v>9</v>
      </c>
      <c r="F24" s="46"/>
    </row>
    <row r="25" customFormat="false" ht="17.25" hidden="false" customHeight="true" outlineLevel="0" collapsed="false">
      <c r="A25" s="41" t="s">
        <v>94</v>
      </c>
      <c r="B25" s="42" t="s">
        <v>148</v>
      </c>
      <c r="C25" s="49" t="n">
        <v>10.69</v>
      </c>
      <c r="D25" s="44" t="n">
        <v>11.06</v>
      </c>
      <c r="E25" s="53" t="s">
        <v>9</v>
      </c>
      <c r="F25" s="46"/>
    </row>
    <row r="26" customFormat="false" ht="17.25" hidden="false" customHeight="true" outlineLevel="0" collapsed="false">
      <c r="A26" s="41" t="s">
        <v>101</v>
      </c>
      <c r="B26" s="42" t="s">
        <v>178</v>
      </c>
      <c r="C26" s="43" t="n">
        <v>10.34</v>
      </c>
      <c r="D26" s="44" t="n">
        <v>10.46</v>
      </c>
      <c r="E26" s="53" t="s">
        <v>9</v>
      </c>
      <c r="F26" s="46"/>
    </row>
    <row r="27" customFormat="false" ht="17.25" hidden="false" customHeight="true" outlineLevel="0" collapsed="false">
      <c r="A27" s="41"/>
      <c r="B27" s="81" t="s">
        <v>155</v>
      </c>
      <c r="C27" s="458" t="n">
        <v>9.75</v>
      </c>
      <c r="D27" s="83" t="n">
        <v>9.85</v>
      </c>
      <c r="E27" s="45"/>
      <c r="F27" s="46"/>
    </row>
    <row r="28" customFormat="false" ht="17.25" hidden="false" customHeight="true" outlineLevel="0" collapsed="false">
      <c r="A28" s="76" t="s">
        <v>104</v>
      </c>
      <c r="B28" s="77" t="s">
        <v>174</v>
      </c>
      <c r="C28" s="73" t="n">
        <v>9.26</v>
      </c>
      <c r="D28" s="67" t="n">
        <v>9.69</v>
      </c>
      <c r="E28" s="53" t="s">
        <v>9</v>
      </c>
      <c r="F28" s="46"/>
    </row>
    <row r="29" customFormat="false" ht="17.25" hidden="false" customHeight="true" outlineLevel="0" collapsed="false">
      <c r="A29" s="41" t="s">
        <v>108</v>
      </c>
      <c r="B29" s="42" t="s">
        <v>11</v>
      </c>
      <c r="C29" s="73" t="n">
        <v>9.2</v>
      </c>
      <c r="D29" s="67" t="n">
        <v>9.41</v>
      </c>
      <c r="E29" s="45" t="s">
        <v>9</v>
      </c>
      <c r="F29" s="46"/>
    </row>
    <row r="30" customFormat="false" ht="17.25" hidden="false" customHeight="true" outlineLevel="0" collapsed="false">
      <c r="A30" s="41" t="s">
        <v>111</v>
      </c>
      <c r="B30" s="42" t="s">
        <v>24</v>
      </c>
      <c r="C30" s="73" t="n">
        <v>8.57</v>
      </c>
      <c r="D30" s="67" t="n">
        <v>8.53</v>
      </c>
      <c r="E30" s="52" t="s">
        <v>34</v>
      </c>
      <c r="F30" s="46"/>
    </row>
    <row r="31" customFormat="false" ht="17.25" hidden="false" customHeight="true" outlineLevel="0" collapsed="false">
      <c r="A31" s="54" t="s">
        <v>115</v>
      </c>
      <c r="B31" s="61" t="s">
        <v>29</v>
      </c>
      <c r="C31" s="73" t="n">
        <v>8.51</v>
      </c>
      <c r="D31" s="67" t="n">
        <v>8.81</v>
      </c>
      <c r="E31" s="56" t="s">
        <v>7</v>
      </c>
      <c r="F31" s="46"/>
    </row>
    <row r="32" customFormat="false" ht="17.25" hidden="false" customHeight="true" outlineLevel="0" collapsed="false">
      <c r="A32" s="41" t="s">
        <v>119</v>
      </c>
      <c r="B32" s="65" t="s">
        <v>38</v>
      </c>
      <c r="C32" s="79" t="n">
        <v>8.41</v>
      </c>
      <c r="D32" s="67" t="n">
        <v>8.66</v>
      </c>
      <c r="E32" s="56" t="s">
        <v>7</v>
      </c>
      <c r="F32" s="46"/>
    </row>
    <row r="33" customFormat="false" ht="17.25" hidden="false" customHeight="true" outlineLevel="0" collapsed="false">
      <c r="A33" s="41" t="s">
        <v>123</v>
      </c>
      <c r="B33" s="42" t="s">
        <v>16</v>
      </c>
      <c r="C33" s="73" t="n">
        <v>7.95</v>
      </c>
      <c r="D33" s="67" t="n">
        <v>7.88</v>
      </c>
      <c r="E33" s="45" t="s">
        <v>9</v>
      </c>
      <c r="F33" s="46"/>
    </row>
    <row r="34" customFormat="false" ht="17.25" hidden="false" customHeight="true" outlineLevel="0" collapsed="false">
      <c r="A34" s="41" t="s">
        <v>127</v>
      </c>
      <c r="B34" s="42" t="s">
        <v>80</v>
      </c>
      <c r="C34" s="73" t="n">
        <v>7.71</v>
      </c>
      <c r="D34" s="67" t="n">
        <v>7.84</v>
      </c>
      <c r="E34" s="45" t="s">
        <v>9</v>
      </c>
      <c r="F34" s="46"/>
    </row>
    <row r="35" customFormat="false" ht="17.25" hidden="false" customHeight="true" outlineLevel="0" collapsed="false">
      <c r="A35" s="41" t="s">
        <v>131</v>
      </c>
      <c r="B35" s="42" t="s">
        <v>54</v>
      </c>
      <c r="C35" s="66" t="n">
        <v>7.63</v>
      </c>
      <c r="D35" s="67" t="n">
        <v>7.4</v>
      </c>
      <c r="E35" s="52" t="s">
        <v>91</v>
      </c>
      <c r="F35" s="46"/>
    </row>
    <row r="36" customFormat="false" ht="17.25" hidden="false" customHeight="true" outlineLevel="0" collapsed="false">
      <c r="A36" s="76" t="s">
        <v>135</v>
      </c>
      <c r="B36" s="61" t="s">
        <v>59</v>
      </c>
      <c r="C36" s="66" t="n">
        <v>7.61</v>
      </c>
      <c r="D36" s="67" t="n">
        <v>7.5</v>
      </c>
      <c r="E36" s="52" t="s">
        <v>34</v>
      </c>
      <c r="F36" s="46"/>
    </row>
    <row r="37" customFormat="false" ht="17.25" hidden="false" customHeight="true" outlineLevel="0" collapsed="false">
      <c r="A37" s="41" t="s">
        <v>139</v>
      </c>
      <c r="B37" s="65" t="s">
        <v>63</v>
      </c>
      <c r="C37" s="66" t="n">
        <v>7.6</v>
      </c>
      <c r="D37" s="67" t="n">
        <v>7.51</v>
      </c>
      <c r="E37" s="62" t="s">
        <v>9</v>
      </c>
      <c r="F37" s="46"/>
    </row>
    <row r="38" customFormat="false" ht="17.25" hidden="false" customHeight="true" outlineLevel="0" collapsed="false">
      <c r="A38" s="41" t="s">
        <v>143</v>
      </c>
      <c r="B38" s="42" t="s">
        <v>67</v>
      </c>
      <c r="C38" s="73" t="n">
        <v>7.59</v>
      </c>
      <c r="D38" s="67" t="n">
        <v>7.68</v>
      </c>
      <c r="E38" s="52" t="s">
        <v>18</v>
      </c>
      <c r="F38" s="46"/>
    </row>
    <row r="39" customFormat="false" ht="17.25" hidden="false" customHeight="true" outlineLevel="0" collapsed="false">
      <c r="A39" s="41" t="s">
        <v>147</v>
      </c>
      <c r="B39" s="42" t="s">
        <v>77</v>
      </c>
      <c r="C39" s="73" t="n">
        <v>7.25</v>
      </c>
      <c r="D39" s="67" t="n">
        <v>7.52</v>
      </c>
      <c r="E39" s="52" t="s">
        <v>18</v>
      </c>
      <c r="F39" s="46"/>
    </row>
    <row r="40" customFormat="false" ht="17.25" hidden="false" customHeight="true" outlineLevel="0" collapsed="false">
      <c r="A40" s="41" t="s">
        <v>151</v>
      </c>
      <c r="B40" s="65" t="s">
        <v>88</v>
      </c>
      <c r="C40" s="73" t="n">
        <v>7.04</v>
      </c>
      <c r="D40" s="67" t="n">
        <v>7.14</v>
      </c>
      <c r="E40" s="53" t="s">
        <v>9</v>
      </c>
      <c r="F40" s="46"/>
    </row>
    <row r="41" customFormat="false" ht="17.25" hidden="false" customHeight="true" outlineLevel="0" collapsed="false">
      <c r="A41" s="41" t="s">
        <v>160</v>
      </c>
      <c r="B41" s="42" t="s">
        <v>73</v>
      </c>
      <c r="C41" s="49" t="n">
        <v>6.69</v>
      </c>
      <c r="D41" s="44" t="n">
        <v>6.67</v>
      </c>
      <c r="E41" s="45" t="s">
        <v>9</v>
      </c>
      <c r="F41" s="46"/>
    </row>
    <row r="42" customFormat="false" ht="17.25" hidden="false" customHeight="true" outlineLevel="0" collapsed="false">
      <c r="A42" s="41" t="s">
        <v>165</v>
      </c>
      <c r="B42" s="68" t="s">
        <v>122</v>
      </c>
      <c r="C42" s="49" t="n">
        <v>6.32</v>
      </c>
      <c r="D42" s="44" t="n">
        <v>6.29</v>
      </c>
      <c r="E42" s="53" t="s">
        <v>9</v>
      </c>
      <c r="F42" s="46"/>
    </row>
    <row r="43" customFormat="false" ht="17.25" hidden="false" customHeight="true" outlineLevel="0" collapsed="false">
      <c r="A43" s="41" t="s">
        <v>169</v>
      </c>
      <c r="B43" s="42" t="s">
        <v>100</v>
      </c>
      <c r="C43" s="43" t="n">
        <v>6.03</v>
      </c>
      <c r="D43" s="44" t="n">
        <v>6.01</v>
      </c>
      <c r="E43" s="45" t="s">
        <v>9</v>
      </c>
      <c r="F43" s="46"/>
    </row>
    <row r="44" customFormat="false" ht="17.25" hidden="false" customHeight="true" outlineLevel="0" collapsed="false">
      <c r="A44" s="41" t="s">
        <v>173</v>
      </c>
      <c r="B44" s="42" t="s">
        <v>84</v>
      </c>
      <c r="C44" s="43" t="n">
        <v>5.75</v>
      </c>
      <c r="D44" s="44" t="n">
        <v>5.86</v>
      </c>
      <c r="E44" s="45" t="s">
        <v>9</v>
      </c>
      <c r="F44" s="46"/>
    </row>
    <row r="45" customFormat="false" ht="17.25" hidden="false" customHeight="true" outlineLevel="0" collapsed="false">
      <c r="A45" s="41" t="s">
        <v>177</v>
      </c>
      <c r="B45" s="42" t="s">
        <v>130</v>
      </c>
      <c r="C45" s="43" t="n">
        <v>5.38</v>
      </c>
      <c r="D45" s="44" t="n">
        <v>5.44</v>
      </c>
      <c r="E45" s="52" t="s">
        <v>17</v>
      </c>
      <c r="F45" s="46"/>
    </row>
    <row r="46" customFormat="false" ht="17.25" hidden="false" customHeight="true" outlineLevel="0" collapsed="false">
      <c r="A46" s="41" t="s">
        <v>10</v>
      </c>
      <c r="B46" s="42" t="s">
        <v>114</v>
      </c>
      <c r="C46" s="50" t="n">
        <v>5.25</v>
      </c>
      <c r="D46" s="44" t="n">
        <v>5.56</v>
      </c>
      <c r="E46" s="56" t="s">
        <v>7</v>
      </c>
      <c r="F46" s="46"/>
    </row>
    <row r="47" customFormat="false" ht="17.25" hidden="false" customHeight="true" outlineLevel="0" collapsed="false">
      <c r="A47" s="41" t="s">
        <v>15</v>
      </c>
      <c r="B47" s="42" t="s">
        <v>126</v>
      </c>
      <c r="C47" s="49" t="n">
        <v>5.09</v>
      </c>
      <c r="D47" s="44" t="n">
        <v>5.12</v>
      </c>
      <c r="E47" s="53" t="s">
        <v>9</v>
      </c>
    </row>
    <row r="48" s="89" customFormat="true" ht="17.25" hidden="false" customHeight="true" outlineLevel="0" collapsed="false">
      <c r="A48" s="54" t="s">
        <v>20</v>
      </c>
      <c r="B48" s="42" t="s">
        <v>134</v>
      </c>
      <c r="C48" s="73" t="n">
        <v>4.54</v>
      </c>
      <c r="D48" s="67" t="n">
        <v>4.69</v>
      </c>
      <c r="E48" s="53" t="s">
        <v>9</v>
      </c>
      <c r="F48" s="46"/>
    </row>
    <row r="49" s="46" customFormat="true" ht="17.25" hidden="false" customHeight="true" outlineLevel="0" collapsed="false">
      <c r="A49" s="76" t="s">
        <v>23</v>
      </c>
      <c r="B49" s="61" t="s">
        <v>138</v>
      </c>
      <c r="C49" s="43" t="n">
        <v>4.21</v>
      </c>
      <c r="D49" s="44" t="n">
        <v>3.91</v>
      </c>
      <c r="E49" s="53" t="s">
        <v>9</v>
      </c>
      <c r="F49" s="89"/>
    </row>
    <row r="50" customFormat="false" ht="17.25" hidden="false" customHeight="true" outlineLevel="0" collapsed="false">
      <c r="A50" s="41" t="s">
        <v>28</v>
      </c>
      <c r="B50" s="42" t="s">
        <v>150</v>
      </c>
      <c r="C50" s="49" t="n">
        <v>3.49</v>
      </c>
      <c r="D50" s="44" t="n">
        <v>3.21</v>
      </c>
      <c r="E50" s="56" t="s">
        <v>17</v>
      </c>
      <c r="F50" s="13"/>
    </row>
    <row r="51" customFormat="false" ht="17.25" hidden="false" customHeight="true" outlineLevel="0" collapsed="false">
      <c r="A51" s="41" t="s">
        <v>32</v>
      </c>
      <c r="B51" s="42" t="s">
        <v>157</v>
      </c>
      <c r="C51" s="49" t="n">
        <v>3.24</v>
      </c>
      <c r="D51" s="44" t="n">
        <v>3.39</v>
      </c>
      <c r="E51" s="52" t="s">
        <v>7</v>
      </c>
      <c r="F51" s="13"/>
    </row>
    <row r="52" customFormat="false" ht="17.25" hidden="false" customHeight="true" outlineLevel="0" collapsed="false">
      <c r="A52" s="90" t="s">
        <v>37</v>
      </c>
      <c r="B52" s="91" t="s">
        <v>359</v>
      </c>
      <c r="C52" s="92" t="n">
        <v>2.08</v>
      </c>
      <c r="D52" s="93" t="n">
        <v>2.15</v>
      </c>
      <c r="E52" s="459" t="s">
        <v>9</v>
      </c>
      <c r="F52" s="1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</row>
    <row r="54" customFormat="false" ht="15" hidden="false" customHeight="true" outlineLevel="0" collapsed="false">
      <c r="A54" s="102"/>
      <c r="B54" s="101"/>
      <c r="C54" s="101"/>
      <c r="D54" s="101"/>
      <c r="E54" s="101"/>
      <c r="F54" s="1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</row>
    <row r="76" customFormat="false" ht="15" hidden="false" customHeight="true" outlineLevel="0" collapsed="false">
      <c r="A76" s="100"/>
      <c r="B76" s="101"/>
      <c r="C76" s="101"/>
      <c r="D76" s="101"/>
      <c r="E76" s="101"/>
      <c r="F76" s="13"/>
    </row>
    <row r="77" customFormat="false" ht="15" hidden="false" customHeight="true" outlineLevel="0" collapsed="false">
      <c r="A77" s="100"/>
      <c r="B77" s="101"/>
      <c r="C77" s="101"/>
      <c r="D77" s="101"/>
      <c r="E77" s="101"/>
      <c r="F77" s="13"/>
    </row>
    <row r="78" customFormat="false" ht="15" hidden="false" customHeight="true" outlineLevel="0" collapsed="false">
      <c r="A78" s="100"/>
      <c r="B78" s="101"/>
      <c r="C78" s="101"/>
      <c r="D78" s="101"/>
      <c r="E78" s="101"/>
      <c r="F78" s="1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</row>
    <row r="87" customFormat="false" ht="15.75" hidden="false" customHeight="false" outlineLevel="0" collapsed="false">
      <c r="A87" s="100"/>
      <c r="B87" s="101"/>
      <c r="C87" s="101"/>
      <c r="D87" s="101"/>
      <c r="E87" s="101"/>
      <c r="F87" s="1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</row>
    <row r="90" customFormat="false" ht="16.5" hidden="false" customHeight="true" outlineLevel="0" collapsed="false">
      <c r="A90" s="100"/>
      <c r="B90" s="101"/>
      <c r="C90" s="101"/>
      <c r="D90" s="101"/>
      <c r="E90" s="101"/>
      <c r="F90" s="1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</row>
    <row r="93" customFormat="false" ht="15.75" hidden="false" customHeight="false" outlineLevel="0" collapsed="false">
      <c r="A93" s="100"/>
      <c r="B93" s="101"/>
      <c r="C93" s="101"/>
      <c r="D93" s="101"/>
      <c r="E93" s="101"/>
      <c r="F93" s="13"/>
    </row>
    <row r="94" customFormat="false" ht="15.75" hidden="false" customHeight="false" outlineLevel="0" collapsed="false">
      <c r="A94" s="100"/>
      <c r="B94" s="101"/>
      <c r="C94" s="101"/>
      <c r="D94" s="101"/>
      <c r="E94" s="101"/>
      <c r="F94" s="13"/>
    </row>
    <row r="95" customFormat="false" ht="15.75" hidden="false" customHeight="false" outlineLevel="0" collapsed="false">
      <c r="A95" s="100"/>
      <c r="B95" s="101"/>
      <c r="C95" s="101"/>
      <c r="D95" s="101"/>
      <c r="E95" s="101"/>
      <c r="F95" s="13"/>
    </row>
    <row r="96" customFormat="false" ht="15.75" hidden="false" customHeight="true" outlineLevel="0" collapsed="false">
      <c r="A96" s="100"/>
      <c r="B96" s="101"/>
      <c r="C96" s="101"/>
      <c r="D96" s="101"/>
      <c r="E96" s="101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3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3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  <row r="114" customFormat="false" ht="15.75" hidden="false" customHeight="false" outlineLevel="0" collapsed="false">
      <c r="A114" s="21"/>
      <c r="B114" s="15"/>
      <c r="C114" s="15"/>
      <c r="D114" s="15"/>
      <c r="E114" s="103"/>
    </row>
    <row r="115" customFormat="false" ht="15.75" hidden="false" customHeight="false" outlineLevel="0" collapsed="false">
      <c r="A115" s="21"/>
      <c r="B115" s="15"/>
      <c r="C115" s="15"/>
      <c r="D115" s="15"/>
      <c r="E115" s="103"/>
    </row>
    <row r="116" customFormat="false" ht="15.75" hidden="false" customHeight="false" outlineLevel="0" collapsed="false">
      <c r="A116" s="21"/>
      <c r="B116" s="15"/>
      <c r="C116" s="15"/>
      <c r="D116" s="15"/>
      <c r="E116" s="103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529861111111111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18.99"/>
    <col collapsed="false" customWidth="true" hidden="false" outlineLevel="0" max="9" min="9" style="195" width="18.41"/>
    <col collapsed="false" customWidth="true" hidden="false" outlineLevel="0" max="10" min="10" style="195" width="9.85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460" t="s">
        <v>360</v>
      </c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8961</v>
      </c>
      <c r="I4" s="201" t="s">
        <v>361</v>
      </c>
    </row>
    <row r="5" customFormat="false" ht="20.25" hidden="false" customHeight="true" outlineLevel="0" collapsed="false">
      <c r="A5" s="203" t="s">
        <v>271</v>
      </c>
      <c r="B5" s="204" t="s">
        <v>272</v>
      </c>
      <c r="C5" s="205" t="s">
        <v>362</v>
      </c>
      <c r="D5" s="206" t="s">
        <v>274</v>
      </c>
      <c r="E5" s="205" t="s">
        <v>275</v>
      </c>
      <c r="F5" s="205"/>
      <c r="G5" s="205"/>
      <c r="H5" s="207" t="s">
        <v>276</v>
      </c>
      <c r="I5" s="208" t="s">
        <v>277</v>
      </c>
    </row>
    <row r="6" customFormat="false" ht="14.25" hidden="false" customHeight="true" outlineLevel="0" collapsed="false">
      <c r="A6" s="209" t="s">
        <v>3</v>
      </c>
      <c r="B6" s="210" t="s">
        <v>278</v>
      </c>
      <c r="C6" s="211" t="s">
        <v>279</v>
      </c>
      <c r="D6" s="211" t="s">
        <v>363</v>
      </c>
      <c r="E6" s="212" t="s">
        <v>281</v>
      </c>
      <c r="F6" s="212" t="s">
        <v>282</v>
      </c>
      <c r="G6" s="211" t="s">
        <v>283</v>
      </c>
      <c r="H6" s="213" t="s">
        <v>284</v>
      </c>
      <c r="I6" s="214" t="s">
        <v>285</v>
      </c>
    </row>
    <row r="7" customFormat="false" ht="16.5" hidden="false" customHeight="true" outlineLevel="0" collapsed="false">
      <c r="A7" s="215"/>
      <c r="B7" s="216" t="s">
        <v>286</v>
      </c>
      <c r="C7" s="211" t="s">
        <v>287</v>
      </c>
      <c r="D7" s="211" t="s">
        <v>288</v>
      </c>
      <c r="E7" s="211" t="s">
        <v>289</v>
      </c>
      <c r="F7" s="211" t="s">
        <v>290</v>
      </c>
      <c r="G7" s="211" t="s">
        <v>291</v>
      </c>
      <c r="H7" s="213" t="s">
        <v>292</v>
      </c>
      <c r="I7" s="217" t="s">
        <v>293</v>
      </c>
    </row>
    <row r="8" customFormat="false" ht="15" hidden="false" customHeight="false" outlineLevel="0" collapsed="false">
      <c r="A8" s="218"/>
      <c r="B8" s="219"/>
      <c r="C8" s="220"/>
      <c r="D8" s="220"/>
      <c r="E8" s="221" t="s">
        <v>294</v>
      </c>
      <c r="F8" s="221" t="s">
        <v>295</v>
      </c>
      <c r="G8" s="221"/>
      <c r="H8" s="222" t="s">
        <v>296</v>
      </c>
      <c r="I8" s="223"/>
    </row>
    <row r="9" customFormat="false" ht="20.1" hidden="false" customHeight="true" outlineLevel="0" collapsed="false">
      <c r="A9" s="461" t="s">
        <v>359</v>
      </c>
      <c r="B9" s="462" t="n">
        <v>234742</v>
      </c>
      <c r="C9" s="462" t="n">
        <v>5589</v>
      </c>
      <c r="D9" s="462" t="n">
        <v>4889</v>
      </c>
      <c r="E9" s="462" t="n">
        <v>224</v>
      </c>
      <c r="F9" s="462" t="n">
        <v>438</v>
      </c>
      <c r="G9" s="462" t="n">
        <v>38</v>
      </c>
      <c r="H9" s="463" t="n">
        <f aca="false">C9/B9*100</f>
        <v>2.38091180956114</v>
      </c>
      <c r="I9" s="464" t="n">
        <v>2.08</v>
      </c>
    </row>
    <row r="10" customFormat="false" ht="20.1" hidden="false" customHeight="true" outlineLevel="0" collapsed="false">
      <c r="A10" s="224" t="s">
        <v>138</v>
      </c>
      <c r="B10" s="465" t="n">
        <v>32929</v>
      </c>
      <c r="C10" s="465" t="n">
        <v>1569</v>
      </c>
      <c r="D10" s="465" t="n">
        <v>1386</v>
      </c>
      <c r="E10" s="465" t="n">
        <v>30</v>
      </c>
      <c r="F10" s="465" t="n">
        <v>136</v>
      </c>
      <c r="G10" s="465" t="n">
        <v>17</v>
      </c>
      <c r="H10" s="466" t="n">
        <f aca="false">C10/B10*100</f>
        <v>4.76479698745786</v>
      </c>
      <c r="I10" s="467" t="n">
        <v>4.21</v>
      </c>
    </row>
    <row r="11" customFormat="false" ht="20.1" hidden="false" customHeight="true" outlineLevel="0" collapsed="false">
      <c r="A11" s="224" t="s">
        <v>150</v>
      </c>
      <c r="B11" s="465" t="n">
        <v>56195</v>
      </c>
      <c r="C11" s="465" t="n">
        <v>2157</v>
      </c>
      <c r="D11" s="465" t="n">
        <v>1963</v>
      </c>
      <c r="E11" s="465" t="n">
        <v>54</v>
      </c>
      <c r="F11" s="465" t="n">
        <v>116</v>
      </c>
      <c r="G11" s="465" t="n">
        <v>24</v>
      </c>
      <c r="H11" s="466" t="n">
        <f aca="false">C11/B11*100</f>
        <v>3.83841978823739</v>
      </c>
      <c r="I11" s="467" t="n">
        <v>3.49</v>
      </c>
    </row>
    <row r="12" customFormat="false" ht="20.1" hidden="false" customHeight="true" outlineLevel="0" collapsed="false">
      <c r="A12" s="224" t="s">
        <v>77</v>
      </c>
      <c r="B12" s="465" t="n">
        <v>57502</v>
      </c>
      <c r="C12" s="465" t="n">
        <v>4990</v>
      </c>
      <c r="D12" s="465" t="n">
        <v>4170</v>
      </c>
      <c r="E12" s="465" t="n">
        <v>20</v>
      </c>
      <c r="F12" s="465" t="n">
        <v>704</v>
      </c>
      <c r="G12" s="465" t="n">
        <v>96</v>
      </c>
      <c r="H12" s="466" t="n">
        <f aca="false">C12/B12*100</f>
        <v>8.67795902751209</v>
      </c>
      <c r="I12" s="467" t="n">
        <v>7.25</v>
      </c>
    </row>
    <row r="13" customFormat="false" ht="20.1" hidden="false" customHeight="true" outlineLevel="0" collapsed="false">
      <c r="A13" s="224" t="s">
        <v>114</v>
      </c>
      <c r="B13" s="465" t="n">
        <v>46401</v>
      </c>
      <c r="C13" s="465" t="n">
        <v>2834</v>
      </c>
      <c r="D13" s="465" t="n">
        <v>2435</v>
      </c>
      <c r="E13" s="465" t="n">
        <v>35</v>
      </c>
      <c r="F13" s="465" t="n">
        <v>305</v>
      </c>
      <c r="G13" s="465" t="n">
        <v>59</v>
      </c>
      <c r="H13" s="466" t="n">
        <f aca="false">C13/B13*100</f>
        <v>6.10762699079761</v>
      </c>
      <c r="I13" s="467" t="n">
        <v>5.25</v>
      </c>
    </row>
    <row r="14" customFormat="false" ht="20.1" hidden="false" customHeight="true" outlineLevel="0" collapsed="false">
      <c r="A14" s="224" t="s">
        <v>130</v>
      </c>
      <c r="B14" s="465" t="n">
        <v>56702</v>
      </c>
      <c r="C14" s="465" t="n">
        <v>3350</v>
      </c>
      <c r="D14" s="465" t="n">
        <v>3050</v>
      </c>
      <c r="E14" s="465" t="n">
        <v>5</v>
      </c>
      <c r="F14" s="465" t="n">
        <v>246</v>
      </c>
      <c r="G14" s="465" t="n">
        <v>49</v>
      </c>
      <c r="H14" s="466" t="n">
        <f aca="false">C14/B14*100</f>
        <v>5.90808084370922</v>
      </c>
      <c r="I14" s="467" t="n">
        <v>5.38</v>
      </c>
    </row>
    <row r="15" customFormat="false" ht="20.1" hidden="false" customHeight="true" outlineLevel="0" collapsed="false">
      <c r="A15" s="224" t="s">
        <v>73</v>
      </c>
      <c r="B15" s="465" t="n">
        <v>56513</v>
      </c>
      <c r="C15" s="465" t="n">
        <v>4188</v>
      </c>
      <c r="D15" s="465" t="n">
        <v>3782</v>
      </c>
      <c r="E15" s="465" t="n">
        <v>19</v>
      </c>
      <c r="F15" s="465" t="n">
        <v>364</v>
      </c>
      <c r="G15" s="465" t="n">
        <v>23</v>
      </c>
      <c r="H15" s="466" t="n">
        <f aca="false">C15/B15*100</f>
        <v>7.41068426733672</v>
      </c>
      <c r="I15" s="467" t="n">
        <v>6.69</v>
      </c>
    </row>
    <row r="16" customFormat="false" ht="20.1" hidden="false" customHeight="true" outlineLevel="0" collapsed="false">
      <c r="A16" s="238" t="s">
        <v>134</v>
      </c>
      <c r="B16" s="465" t="n">
        <v>66363</v>
      </c>
      <c r="C16" s="465" t="n">
        <v>3379</v>
      </c>
      <c r="D16" s="465" t="n">
        <v>3012</v>
      </c>
      <c r="E16" s="465" t="n">
        <v>48</v>
      </c>
      <c r="F16" s="465" t="n">
        <v>278</v>
      </c>
      <c r="G16" s="465" t="n">
        <v>41</v>
      </c>
      <c r="H16" s="466" t="n">
        <f aca="false">C16/B16*100</f>
        <v>5.0916926600666</v>
      </c>
      <c r="I16" s="467" t="n">
        <v>4.54</v>
      </c>
    </row>
    <row r="17" customFormat="false" ht="20.1" hidden="false" customHeight="true" outlineLevel="0" collapsed="false">
      <c r="A17" s="224" t="s">
        <v>16</v>
      </c>
      <c r="B17" s="465" t="n">
        <v>42048</v>
      </c>
      <c r="C17" s="465" t="n">
        <v>3839</v>
      </c>
      <c r="D17" s="465" t="n">
        <v>3344</v>
      </c>
      <c r="E17" s="465" t="n">
        <v>0</v>
      </c>
      <c r="F17" s="465" t="n">
        <v>446</v>
      </c>
      <c r="G17" s="465" t="n">
        <v>49</v>
      </c>
      <c r="H17" s="466" t="n">
        <f aca="false">C17/B17*100</f>
        <v>9.13004185692542</v>
      </c>
      <c r="I17" s="467" t="n">
        <v>7.95</v>
      </c>
    </row>
    <row r="18" customFormat="false" ht="20.1" hidden="false" customHeight="true" outlineLevel="0" collapsed="false">
      <c r="A18" s="224" t="s">
        <v>126</v>
      </c>
      <c r="B18" s="465" t="n">
        <v>44801</v>
      </c>
      <c r="C18" s="465" t="n">
        <v>2571</v>
      </c>
      <c r="D18" s="465" t="n">
        <v>2281</v>
      </c>
      <c r="E18" s="465" t="n">
        <v>20</v>
      </c>
      <c r="F18" s="465" t="n">
        <v>246</v>
      </c>
      <c r="G18" s="465" t="n">
        <v>24</v>
      </c>
      <c r="H18" s="466" t="n">
        <f aca="false">C18/B18*100</f>
        <v>5.73871118948238</v>
      </c>
      <c r="I18" s="467" t="n">
        <v>5.09</v>
      </c>
    </row>
    <row r="19" customFormat="false" ht="20.1" hidden="false" customHeight="true" outlineLevel="0" collapsed="false">
      <c r="A19" s="224" t="s">
        <v>84</v>
      </c>
      <c r="B19" s="465" t="n">
        <v>53203</v>
      </c>
      <c r="C19" s="465" t="n">
        <v>3464</v>
      </c>
      <c r="D19" s="465" t="n">
        <v>3057</v>
      </c>
      <c r="E19" s="465" t="n">
        <v>40</v>
      </c>
      <c r="F19" s="465" t="n">
        <v>332</v>
      </c>
      <c r="G19" s="465" t="n">
        <v>35</v>
      </c>
      <c r="H19" s="466" t="n">
        <f aca="false">C19/B19*100</f>
        <v>6.51091103885119</v>
      </c>
      <c r="I19" s="467" t="n">
        <v>5.75</v>
      </c>
    </row>
    <row r="20" customFormat="false" ht="20.1" hidden="false" customHeight="true" outlineLevel="0" collapsed="false">
      <c r="A20" s="224" t="s">
        <v>63</v>
      </c>
      <c r="B20" s="465" t="n">
        <v>68501</v>
      </c>
      <c r="C20" s="465" t="n">
        <v>5741</v>
      </c>
      <c r="D20" s="465" t="n">
        <v>5208</v>
      </c>
      <c r="E20" s="465" t="n">
        <v>1</v>
      </c>
      <c r="F20" s="465" t="n">
        <v>490</v>
      </c>
      <c r="G20" s="465" t="n">
        <v>42</v>
      </c>
      <c r="H20" s="466" t="n">
        <f aca="false">C20/B20*100</f>
        <v>8.3808995489117</v>
      </c>
      <c r="I20" s="467" t="n">
        <v>7.6</v>
      </c>
    </row>
    <row r="21" customFormat="false" ht="20.1" hidden="false" customHeight="true" outlineLevel="0" collapsed="false">
      <c r="A21" s="238" t="s">
        <v>157</v>
      </c>
      <c r="B21" s="465" t="n">
        <v>86440</v>
      </c>
      <c r="C21" s="465" t="n">
        <v>3287</v>
      </c>
      <c r="D21" s="465" t="n">
        <v>2797</v>
      </c>
      <c r="E21" s="465" t="n">
        <v>69</v>
      </c>
      <c r="F21" s="465" t="n">
        <v>378</v>
      </c>
      <c r="G21" s="465" t="n">
        <v>43</v>
      </c>
      <c r="H21" s="466" t="n">
        <f aca="false">C21/B21*100</f>
        <v>3.80263766774641</v>
      </c>
      <c r="I21" s="467" t="n">
        <v>3.24</v>
      </c>
    </row>
    <row r="22" customFormat="false" ht="20.1" hidden="false" customHeight="true" outlineLevel="0" collapsed="false">
      <c r="A22" s="224" t="s">
        <v>29</v>
      </c>
      <c r="B22" s="465" t="n">
        <v>47555</v>
      </c>
      <c r="C22" s="465" t="n">
        <v>4429</v>
      </c>
      <c r="D22" s="465" t="n">
        <v>4048</v>
      </c>
      <c r="E22" s="465" t="n">
        <v>15</v>
      </c>
      <c r="F22" s="465" t="n">
        <v>324</v>
      </c>
      <c r="G22" s="465" t="n">
        <v>42</v>
      </c>
      <c r="H22" s="466" t="n">
        <f aca="false">C22/B22*100</f>
        <v>9.31342655872148</v>
      </c>
      <c r="I22" s="467" t="n">
        <v>8.51</v>
      </c>
    </row>
    <row r="23" customFormat="false" ht="20.1" hidden="false" customHeight="true" outlineLevel="0" collapsed="false">
      <c r="A23" s="224" t="s">
        <v>95</v>
      </c>
      <c r="B23" s="465" t="n">
        <v>55100</v>
      </c>
      <c r="C23" s="465" t="n">
        <v>8877</v>
      </c>
      <c r="D23" s="465" t="n">
        <v>7734</v>
      </c>
      <c r="E23" s="465" t="n">
        <v>3</v>
      </c>
      <c r="F23" s="465" t="n">
        <v>1067</v>
      </c>
      <c r="G23" s="465" t="n">
        <v>73</v>
      </c>
      <c r="H23" s="466" t="n">
        <f aca="false">C23/B23*100</f>
        <v>16.1107078039927</v>
      </c>
      <c r="I23" s="467" t="n">
        <v>14.04</v>
      </c>
    </row>
    <row r="24" customFormat="false" ht="20.1" hidden="false" customHeight="true" outlineLevel="0" collapsed="false">
      <c r="A24" s="238" t="s">
        <v>88</v>
      </c>
      <c r="B24" s="465" t="n">
        <v>98525</v>
      </c>
      <c r="C24" s="465" t="n">
        <v>7839</v>
      </c>
      <c r="D24" s="465" t="n">
        <v>6934</v>
      </c>
      <c r="E24" s="465" t="n">
        <v>5</v>
      </c>
      <c r="F24" s="465" t="n">
        <v>768</v>
      </c>
      <c r="G24" s="465" t="n">
        <v>132</v>
      </c>
      <c r="H24" s="466" t="n">
        <f aca="false">C24/B24*100</f>
        <v>7.95635625475768</v>
      </c>
      <c r="I24" s="467" t="n">
        <v>7.04</v>
      </c>
    </row>
    <row r="25" customFormat="false" ht="20.1" hidden="false" customHeight="true" outlineLevel="0" collapsed="false">
      <c r="A25" s="224" t="s">
        <v>148</v>
      </c>
      <c r="B25" s="465" t="n">
        <v>94842</v>
      </c>
      <c r="C25" s="465" t="n">
        <v>11280</v>
      </c>
      <c r="D25" s="465" t="n">
        <v>10135</v>
      </c>
      <c r="E25" s="465" t="n">
        <v>31</v>
      </c>
      <c r="F25" s="465" t="n">
        <v>1001</v>
      </c>
      <c r="G25" s="465" t="n">
        <v>113</v>
      </c>
      <c r="H25" s="466" t="n">
        <f aca="false">C25/B25*100</f>
        <v>11.8934649206048</v>
      </c>
      <c r="I25" s="467" t="n">
        <v>10.69</v>
      </c>
    </row>
    <row r="26" customFormat="false" ht="20.1" hidden="false" customHeight="true" outlineLevel="0" collapsed="false">
      <c r="A26" s="224" t="s">
        <v>24</v>
      </c>
      <c r="B26" s="465" t="n">
        <v>35221</v>
      </c>
      <c r="C26" s="465" t="n">
        <v>3505</v>
      </c>
      <c r="D26" s="465" t="n">
        <v>3018</v>
      </c>
      <c r="E26" s="465" t="n">
        <v>5</v>
      </c>
      <c r="F26" s="465" t="n">
        <v>415</v>
      </c>
      <c r="G26" s="465" t="n">
        <v>67</v>
      </c>
      <c r="H26" s="466" t="n">
        <f aca="false">C26/B26*100</f>
        <v>9.95144941938048</v>
      </c>
      <c r="I26" s="467" t="n">
        <v>8.57</v>
      </c>
    </row>
    <row r="27" customFormat="false" ht="20.1" hidden="false" customHeight="true" outlineLevel="0" collapsed="false">
      <c r="A27" s="224" t="s">
        <v>54</v>
      </c>
      <c r="B27" s="465" t="n">
        <v>40983</v>
      </c>
      <c r="C27" s="465" t="n">
        <v>3640</v>
      </c>
      <c r="D27" s="465" t="n">
        <v>3129</v>
      </c>
      <c r="E27" s="465" t="n">
        <v>0</v>
      </c>
      <c r="F27" s="465" t="n">
        <v>437</v>
      </c>
      <c r="G27" s="465" t="n">
        <v>74</v>
      </c>
      <c r="H27" s="466" t="n">
        <f aca="false">C27/B27*100</f>
        <v>8.88173144962546</v>
      </c>
      <c r="I27" s="467" t="n">
        <v>7.63</v>
      </c>
    </row>
    <row r="28" customFormat="false" ht="20.1" hidden="false" customHeight="true" outlineLevel="0" collapsed="false">
      <c r="A28" s="224" t="s">
        <v>174</v>
      </c>
      <c r="B28" s="465" t="n">
        <v>17637</v>
      </c>
      <c r="C28" s="465" t="n">
        <v>1732</v>
      </c>
      <c r="D28" s="465" t="n">
        <v>1634</v>
      </c>
      <c r="E28" s="465" t="n">
        <v>2</v>
      </c>
      <c r="F28" s="465" t="n">
        <v>87</v>
      </c>
      <c r="G28" s="465" t="n">
        <v>9</v>
      </c>
      <c r="H28" s="466" t="n">
        <f aca="false">C28/B28*100</f>
        <v>9.82026421727051</v>
      </c>
      <c r="I28" s="467" t="n">
        <v>9.26</v>
      </c>
    </row>
    <row r="29" customFormat="false" ht="20.1" hidden="false" customHeight="true" outlineLevel="0" collapsed="false">
      <c r="A29" s="224" t="s">
        <v>67</v>
      </c>
      <c r="B29" s="465" t="n">
        <v>37144</v>
      </c>
      <c r="C29" s="465" t="n">
        <v>3022</v>
      </c>
      <c r="D29" s="465" t="n">
        <v>2818</v>
      </c>
      <c r="E29" s="465" t="n">
        <v>0</v>
      </c>
      <c r="F29" s="465" t="n">
        <v>186</v>
      </c>
      <c r="G29" s="465" t="n">
        <v>18</v>
      </c>
      <c r="H29" s="466" t="n">
        <f aca="false">C29/B29*100</f>
        <v>8.13590351066121</v>
      </c>
      <c r="I29" s="467" t="n">
        <v>7.59</v>
      </c>
    </row>
    <row r="30" customFormat="false" ht="20.1" hidden="false" customHeight="true" outlineLevel="0" collapsed="false">
      <c r="A30" s="224" t="s">
        <v>59</v>
      </c>
      <c r="B30" s="465" t="n">
        <v>36683</v>
      </c>
      <c r="C30" s="465" t="n">
        <v>3340</v>
      </c>
      <c r="D30" s="465" t="n">
        <v>2792</v>
      </c>
      <c r="E30" s="465" t="n">
        <v>0</v>
      </c>
      <c r="F30" s="465" t="n">
        <v>500</v>
      </c>
      <c r="G30" s="465" t="n">
        <v>48</v>
      </c>
      <c r="H30" s="466" t="n">
        <f aca="false">C30/B30*100</f>
        <v>9.10503502985034</v>
      </c>
      <c r="I30" s="467" t="n">
        <v>7.61</v>
      </c>
    </row>
    <row r="31" customFormat="false" ht="20.1" hidden="false" customHeight="true" outlineLevel="0" collapsed="false">
      <c r="A31" s="224" t="s">
        <v>80</v>
      </c>
      <c r="B31" s="465" t="n">
        <v>54853</v>
      </c>
      <c r="C31" s="465" t="n">
        <v>4654</v>
      </c>
      <c r="D31" s="465" t="n">
        <v>4229</v>
      </c>
      <c r="E31" s="465" t="n">
        <v>20</v>
      </c>
      <c r="F31" s="465" t="n">
        <v>334</v>
      </c>
      <c r="G31" s="465" t="n">
        <v>71</v>
      </c>
      <c r="H31" s="466" t="n">
        <f aca="false">C31/B31*100</f>
        <v>8.48449492279365</v>
      </c>
      <c r="I31" s="467" t="n">
        <v>7.71</v>
      </c>
    </row>
    <row r="32" customFormat="false" ht="20.1" hidden="false" customHeight="true" outlineLevel="0" collapsed="false">
      <c r="A32" s="224" t="s">
        <v>11</v>
      </c>
      <c r="B32" s="465" t="n">
        <v>27391</v>
      </c>
      <c r="C32" s="465" t="n">
        <v>2949</v>
      </c>
      <c r="D32" s="465" t="n">
        <v>2521</v>
      </c>
      <c r="E32" s="465" t="n">
        <v>30</v>
      </c>
      <c r="F32" s="465" t="n">
        <v>369</v>
      </c>
      <c r="G32" s="465" t="n">
        <v>29</v>
      </c>
      <c r="H32" s="466" t="n">
        <f aca="false">C32/B32*100</f>
        <v>10.7663101018583</v>
      </c>
      <c r="I32" s="467" t="n">
        <v>9.2</v>
      </c>
    </row>
    <row r="33" customFormat="false" ht="20.1" hidden="false" customHeight="true" outlineLevel="0" collapsed="false">
      <c r="A33" s="238" t="s">
        <v>122</v>
      </c>
      <c r="B33" s="465" t="n">
        <v>100645</v>
      </c>
      <c r="C33" s="465" t="n">
        <v>6993</v>
      </c>
      <c r="D33" s="465" t="n">
        <v>6364</v>
      </c>
      <c r="E33" s="465" t="n">
        <v>0</v>
      </c>
      <c r="F33" s="465" t="n">
        <v>560</v>
      </c>
      <c r="G33" s="465" t="n">
        <v>69</v>
      </c>
      <c r="H33" s="466" t="n">
        <f aca="false">C33/B33*100</f>
        <v>6.94818421183367</v>
      </c>
      <c r="I33" s="467" t="n">
        <v>6.32</v>
      </c>
    </row>
    <row r="34" customFormat="false" ht="20.25" hidden="false" customHeight="true" outlineLevel="0" collapsed="false">
      <c r="A34" s="238" t="s">
        <v>100</v>
      </c>
      <c r="B34" s="468" t="n">
        <v>54879</v>
      </c>
      <c r="C34" s="465" t="n">
        <v>3718</v>
      </c>
      <c r="D34" s="465" t="n">
        <v>3307</v>
      </c>
      <c r="E34" s="465" t="n">
        <v>38</v>
      </c>
      <c r="F34" s="465" t="n">
        <v>351</v>
      </c>
      <c r="G34" s="465" t="n">
        <v>22</v>
      </c>
      <c r="H34" s="466" t="n">
        <f aca="false">C34/B34*100</f>
        <v>6.77490479053919</v>
      </c>
      <c r="I34" s="469" t="n">
        <v>6.03</v>
      </c>
    </row>
    <row r="35" customFormat="false" ht="21" hidden="false" customHeight="true" outlineLevel="0" collapsed="false">
      <c r="A35" s="224" t="s">
        <v>124</v>
      </c>
      <c r="B35" s="465" t="n">
        <v>42193</v>
      </c>
      <c r="C35" s="465" t="n">
        <v>6267</v>
      </c>
      <c r="D35" s="465" t="n">
        <v>5891</v>
      </c>
      <c r="E35" s="465" t="n">
        <v>0</v>
      </c>
      <c r="F35" s="465" t="n">
        <v>303</v>
      </c>
      <c r="G35" s="465" t="n">
        <v>73</v>
      </c>
      <c r="H35" s="466" t="n">
        <f aca="false">C35/B35*100</f>
        <v>14.8531746972247</v>
      </c>
      <c r="I35" s="467" t="n">
        <v>13.96</v>
      </c>
    </row>
    <row r="36" customFormat="false" ht="21" hidden="false" customHeight="true" outlineLevel="0" collapsed="false">
      <c r="A36" s="224" t="s">
        <v>132</v>
      </c>
      <c r="B36" s="465" t="n">
        <v>30043</v>
      </c>
      <c r="C36" s="465" t="n">
        <v>4390</v>
      </c>
      <c r="D36" s="465" t="n">
        <v>3843</v>
      </c>
      <c r="E36" s="465" t="n">
        <v>0</v>
      </c>
      <c r="F36" s="465" t="n">
        <v>521</v>
      </c>
      <c r="G36" s="465" t="n">
        <v>26</v>
      </c>
      <c r="H36" s="466" t="n">
        <f aca="false">C36/B36*100</f>
        <v>14.6123889092301</v>
      </c>
      <c r="I36" s="467" t="n">
        <v>12.79</v>
      </c>
    </row>
    <row r="37" customFormat="false" ht="21" hidden="false" customHeight="true" outlineLevel="0" collapsed="false">
      <c r="A37" s="224" t="s">
        <v>44</v>
      </c>
      <c r="B37" s="465" t="n">
        <v>45299</v>
      </c>
      <c r="C37" s="465" t="n">
        <v>9613</v>
      </c>
      <c r="D37" s="465" t="n">
        <v>8743</v>
      </c>
      <c r="E37" s="465" t="n">
        <v>40</v>
      </c>
      <c r="F37" s="465" t="n">
        <v>681</v>
      </c>
      <c r="G37" s="465" t="n">
        <v>149</v>
      </c>
      <c r="H37" s="466" t="n">
        <f aca="false">C37/B37*100</f>
        <v>21.2212190114572</v>
      </c>
      <c r="I37" s="467" t="n">
        <v>19.3</v>
      </c>
    </row>
    <row r="38" customFormat="false" ht="21" hidden="false" customHeight="true" outlineLevel="0" collapsed="false">
      <c r="A38" s="224" t="s">
        <v>14</v>
      </c>
      <c r="B38" s="465" t="n">
        <v>20526</v>
      </c>
      <c r="C38" s="465" t="n">
        <v>6133</v>
      </c>
      <c r="D38" s="465" t="n">
        <v>5511</v>
      </c>
      <c r="E38" s="465" t="n">
        <v>22</v>
      </c>
      <c r="F38" s="465" t="n">
        <v>559</v>
      </c>
      <c r="G38" s="465" t="n">
        <v>41</v>
      </c>
      <c r="H38" s="466" t="n">
        <f aca="false">C38/B38*100</f>
        <v>29.8791776283738</v>
      </c>
      <c r="I38" s="467" t="n">
        <v>26.85</v>
      </c>
    </row>
    <row r="39" customFormat="false" ht="21" hidden="false" customHeight="true" outlineLevel="0" collapsed="false">
      <c r="A39" s="224" t="s">
        <v>8</v>
      </c>
      <c r="B39" s="465" t="n">
        <v>40209</v>
      </c>
      <c r="C39" s="465" t="n">
        <v>12230</v>
      </c>
      <c r="D39" s="465" t="n">
        <v>11438</v>
      </c>
      <c r="E39" s="465" t="n">
        <v>11</v>
      </c>
      <c r="F39" s="465" t="n">
        <v>713</v>
      </c>
      <c r="G39" s="465" t="n">
        <v>68</v>
      </c>
      <c r="H39" s="466" t="n">
        <f aca="false">C39/B39*100</f>
        <v>30.4160760028849</v>
      </c>
      <c r="I39" s="467" t="n">
        <v>28.45</v>
      </c>
    </row>
    <row r="40" customFormat="false" ht="21" hidden="false" customHeight="true" outlineLevel="0" collapsed="false">
      <c r="A40" s="224" t="s">
        <v>27</v>
      </c>
      <c r="B40" s="465" t="n">
        <v>21670</v>
      </c>
      <c r="C40" s="465" t="n">
        <v>5115</v>
      </c>
      <c r="D40" s="465" t="n">
        <v>4679</v>
      </c>
      <c r="E40" s="465" t="n">
        <v>2</v>
      </c>
      <c r="F40" s="465" t="n">
        <v>362</v>
      </c>
      <c r="G40" s="465" t="n">
        <v>72</v>
      </c>
      <c r="H40" s="466" t="n">
        <f aca="false">C40/B40*100</f>
        <v>23.6040609137056</v>
      </c>
      <c r="I40" s="467" t="n">
        <v>21.59</v>
      </c>
    </row>
    <row r="41" customFormat="false" ht="21" hidden="false" customHeight="true" outlineLevel="0" collapsed="false">
      <c r="A41" s="224" t="s">
        <v>170</v>
      </c>
      <c r="B41" s="465" t="n">
        <v>57245</v>
      </c>
      <c r="C41" s="465" t="n">
        <v>7385</v>
      </c>
      <c r="D41" s="465" t="n">
        <v>6686</v>
      </c>
      <c r="E41" s="465" t="n">
        <v>23</v>
      </c>
      <c r="F41" s="465" t="n">
        <v>623</v>
      </c>
      <c r="G41" s="465" t="n">
        <v>53</v>
      </c>
      <c r="H41" s="466" t="n">
        <f aca="false">C41/B41*100</f>
        <v>12.9006900165953</v>
      </c>
      <c r="I41" s="467" t="n">
        <v>11.68</v>
      </c>
    </row>
    <row r="42" customFormat="false" ht="21" hidden="false" customHeight="true" outlineLevel="0" collapsed="false">
      <c r="A42" s="224" t="s">
        <v>102</v>
      </c>
      <c r="B42" s="465" t="n">
        <v>49823</v>
      </c>
      <c r="C42" s="465" t="n">
        <v>7554</v>
      </c>
      <c r="D42" s="465" t="n">
        <v>7019</v>
      </c>
      <c r="E42" s="465" t="n">
        <v>23</v>
      </c>
      <c r="F42" s="465" t="n">
        <v>411</v>
      </c>
      <c r="G42" s="465" t="n">
        <v>101</v>
      </c>
      <c r="H42" s="466" t="n">
        <f aca="false">C42/B42*100</f>
        <v>15.1616723200128</v>
      </c>
      <c r="I42" s="467" t="n">
        <v>14.09</v>
      </c>
    </row>
    <row r="43" customFormat="false" ht="21" hidden="false" customHeight="true" outlineLevel="0" collapsed="false">
      <c r="A43" s="224" t="s">
        <v>140</v>
      </c>
      <c r="B43" s="465" t="n">
        <v>47606</v>
      </c>
      <c r="C43" s="465" t="n">
        <v>6487</v>
      </c>
      <c r="D43" s="465" t="n">
        <v>5712</v>
      </c>
      <c r="E43" s="465" t="n">
        <v>43</v>
      </c>
      <c r="F43" s="465" t="n">
        <v>693</v>
      </c>
      <c r="G43" s="465" t="n">
        <v>39</v>
      </c>
      <c r="H43" s="466" t="n">
        <f aca="false">C43/B43*100</f>
        <v>13.6264336428181</v>
      </c>
      <c r="I43" s="467" t="n">
        <v>12</v>
      </c>
    </row>
    <row r="44" customFormat="false" ht="21" hidden="false" customHeight="true" outlineLevel="0" collapsed="false">
      <c r="A44" s="224" t="s">
        <v>178</v>
      </c>
      <c r="B44" s="465" t="n">
        <v>65738</v>
      </c>
      <c r="C44" s="465" t="n">
        <v>8136</v>
      </c>
      <c r="D44" s="465" t="n">
        <v>6796</v>
      </c>
      <c r="E44" s="465" t="n">
        <v>64</v>
      </c>
      <c r="F44" s="465" t="n">
        <v>1217</v>
      </c>
      <c r="G44" s="465" t="n">
        <v>59</v>
      </c>
      <c r="H44" s="466" t="n">
        <f aca="false">C44/B44*100</f>
        <v>12.3764032979403</v>
      </c>
      <c r="I44" s="467" t="n">
        <v>10.34</v>
      </c>
    </row>
    <row r="45" customFormat="false" ht="21" hidden="false" customHeight="true" outlineLevel="0" collapsed="false">
      <c r="A45" s="238" t="s">
        <v>116</v>
      </c>
      <c r="B45" s="465" t="n">
        <v>97735</v>
      </c>
      <c r="C45" s="465" t="n">
        <v>15931</v>
      </c>
      <c r="D45" s="465" t="n">
        <v>14699</v>
      </c>
      <c r="E45" s="465" t="n">
        <v>0</v>
      </c>
      <c r="F45" s="465" t="n">
        <v>1116</v>
      </c>
      <c r="G45" s="465" t="n">
        <v>116</v>
      </c>
      <c r="H45" s="466" t="n">
        <f aca="false">C45/B45*100</f>
        <v>16.3001995191078</v>
      </c>
      <c r="I45" s="467" t="n">
        <v>15.04</v>
      </c>
    </row>
    <row r="46" customFormat="false" ht="21" hidden="false" customHeight="true" outlineLevel="0" collapsed="false">
      <c r="A46" s="224" t="s">
        <v>38</v>
      </c>
      <c r="B46" s="465" t="n">
        <v>21428</v>
      </c>
      <c r="C46" s="465" t="n">
        <v>2287</v>
      </c>
      <c r="D46" s="465" t="n">
        <v>1802</v>
      </c>
      <c r="E46" s="465" t="n">
        <v>21</v>
      </c>
      <c r="F46" s="465" t="n">
        <v>448</v>
      </c>
      <c r="G46" s="465" t="n">
        <v>16</v>
      </c>
      <c r="H46" s="466" t="n">
        <f aca="false">C46/B46*100</f>
        <v>10.6729512787008</v>
      </c>
      <c r="I46" s="467" t="n">
        <v>8.41</v>
      </c>
    </row>
    <row r="47" customFormat="false" ht="21" hidden="false" customHeight="true" outlineLevel="0" collapsed="false">
      <c r="A47" s="224" t="s">
        <v>112</v>
      </c>
      <c r="B47" s="465" t="n">
        <v>14590</v>
      </c>
      <c r="C47" s="465" t="n">
        <v>2376</v>
      </c>
      <c r="D47" s="465" t="n">
        <v>2021</v>
      </c>
      <c r="E47" s="465" t="n">
        <v>23</v>
      </c>
      <c r="F47" s="465" t="n">
        <v>303</v>
      </c>
      <c r="G47" s="465" t="n">
        <v>29</v>
      </c>
      <c r="H47" s="466" t="n">
        <f aca="false">C47/B47*100</f>
        <v>16.2851267991775</v>
      </c>
      <c r="I47" s="467" t="n">
        <v>13.85</v>
      </c>
    </row>
    <row r="48" customFormat="false" ht="21" hidden="false" customHeight="true" outlineLevel="0" collapsed="false">
      <c r="A48" s="224" t="s">
        <v>61</v>
      </c>
      <c r="B48" s="465" t="n">
        <v>33698</v>
      </c>
      <c r="C48" s="465" t="n">
        <v>6495</v>
      </c>
      <c r="D48" s="465" t="n">
        <v>5603</v>
      </c>
      <c r="E48" s="465" t="n">
        <v>5</v>
      </c>
      <c r="F48" s="465" t="n">
        <v>840</v>
      </c>
      <c r="G48" s="465" t="n">
        <v>47</v>
      </c>
      <c r="H48" s="466" t="n">
        <f aca="false">C48/B48*100</f>
        <v>19.2741408985696</v>
      </c>
      <c r="I48" s="467" t="n">
        <v>16.63</v>
      </c>
    </row>
    <row r="49" customFormat="false" ht="21" hidden="false" customHeight="true" outlineLevel="0" collapsed="false">
      <c r="A49" s="224" t="s">
        <v>358</v>
      </c>
      <c r="B49" s="465" t="n">
        <v>150682</v>
      </c>
      <c r="C49" s="465" t="n">
        <v>20236</v>
      </c>
      <c r="D49" s="465" t="n">
        <v>18522</v>
      </c>
      <c r="E49" s="465" t="n">
        <v>41</v>
      </c>
      <c r="F49" s="465" t="n">
        <v>1561</v>
      </c>
      <c r="G49" s="465" t="n">
        <v>112</v>
      </c>
      <c r="H49" s="466" t="n">
        <f aca="false">C49/B49*100</f>
        <v>13.4296067214399</v>
      </c>
      <c r="I49" s="467" t="n">
        <v>12.29</v>
      </c>
    </row>
    <row r="50" customFormat="false" ht="21" hidden="false" customHeight="true" outlineLevel="0" collapsed="false">
      <c r="A50" s="224" t="s">
        <v>65</v>
      </c>
      <c r="B50" s="465" t="n">
        <v>58863</v>
      </c>
      <c r="C50" s="465" t="n">
        <v>11867</v>
      </c>
      <c r="D50" s="465" t="n">
        <v>9968</v>
      </c>
      <c r="E50" s="465" t="n">
        <v>3</v>
      </c>
      <c r="F50" s="465" t="n">
        <v>1803</v>
      </c>
      <c r="G50" s="465" t="n">
        <v>93</v>
      </c>
      <c r="H50" s="466" t="n">
        <f aca="false">C50/B50*100</f>
        <v>20.1603723901262</v>
      </c>
      <c r="I50" s="467" t="n">
        <v>16.93</v>
      </c>
    </row>
    <row r="51" customFormat="false" ht="21" hidden="false" customHeight="true" outlineLevel="0" collapsed="false">
      <c r="A51" s="224" t="s">
        <v>22</v>
      </c>
      <c r="B51" s="465" t="n">
        <v>29430</v>
      </c>
      <c r="C51" s="465" t="n">
        <v>7019</v>
      </c>
      <c r="D51" s="465" t="n">
        <v>6433</v>
      </c>
      <c r="E51" s="465" t="n">
        <v>39</v>
      </c>
      <c r="F51" s="465" t="n">
        <v>491</v>
      </c>
      <c r="G51" s="465" t="n">
        <v>56</v>
      </c>
      <c r="H51" s="466" t="n">
        <f aca="false">C51/B51*100</f>
        <v>23.8498131158682</v>
      </c>
      <c r="I51" s="467" t="n">
        <v>21.86</v>
      </c>
    </row>
    <row r="52" customFormat="false" ht="21" hidden="false" customHeight="true" outlineLevel="0" collapsed="false">
      <c r="A52" s="224" t="s">
        <v>128</v>
      </c>
      <c r="B52" s="465" t="n">
        <v>52119</v>
      </c>
      <c r="C52" s="465" t="n">
        <v>9287</v>
      </c>
      <c r="D52" s="465" t="n">
        <v>7435</v>
      </c>
      <c r="E52" s="465" t="n">
        <v>0</v>
      </c>
      <c r="F52" s="465" t="n">
        <v>1772</v>
      </c>
      <c r="G52" s="465" t="n">
        <v>80</v>
      </c>
      <c r="H52" s="466" t="n">
        <f aca="false">C52/B52*100</f>
        <v>17.8188376599705</v>
      </c>
      <c r="I52" s="467" t="n">
        <v>14.27</v>
      </c>
    </row>
    <row r="53" customFormat="false" ht="21" hidden="false" customHeight="true" outlineLevel="0" collapsed="false">
      <c r="A53" s="224" t="s">
        <v>19</v>
      </c>
      <c r="B53" s="465" t="n">
        <v>46669</v>
      </c>
      <c r="C53" s="465" t="n">
        <v>11284</v>
      </c>
      <c r="D53" s="465" t="n">
        <v>10323</v>
      </c>
      <c r="E53" s="465" t="n">
        <v>117</v>
      </c>
      <c r="F53" s="465" t="n">
        <v>732</v>
      </c>
      <c r="G53" s="465" t="n">
        <v>112</v>
      </c>
      <c r="H53" s="466" t="n">
        <f aca="false">C53/B53*100</f>
        <v>24.178791060447</v>
      </c>
      <c r="I53" s="467" t="n">
        <v>22.12</v>
      </c>
    </row>
    <row r="54" customFormat="false" ht="21" hidden="false" customHeight="true" outlineLevel="0" collapsed="false">
      <c r="A54" s="224" t="s">
        <v>31</v>
      </c>
      <c r="B54" s="465" t="n">
        <v>29283</v>
      </c>
      <c r="C54" s="465" t="n">
        <v>6882</v>
      </c>
      <c r="D54" s="465" t="n">
        <v>6285</v>
      </c>
      <c r="E54" s="465" t="n">
        <v>19</v>
      </c>
      <c r="F54" s="465" t="n">
        <v>559</v>
      </c>
      <c r="G54" s="465" t="n">
        <v>19</v>
      </c>
      <c r="H54" s="466" t="n">
        <f aca="false">C54/B54*100</f>
        <v>23.5016904005737</v>
      </c>
      <c r="I54" s="467" t="n">
        <v>21.46</v>
      </c>
    </row>
    <row r="55" customFormat="false" ht="21" hidden="false" customHeight="true" outlineLevel="0" collapsed="false">
      <c r="A55" s="449" t="s">
        <v>298</v>
      </c>
      <c r="B55" s="470" t="n">
        <v>2558647</v>
      </c>
      <c r="C55" s="470" t="n">
        <v>279910</v>
      </c>
      <c r="D55" s="470" t="n">
        <v>249446</v>
      </c>
      <c r="E55" s="470" t="n">
        <v>1210</v>
      </c>
      <c r="F55" s="470" t="n">
        <v>26586</v>
      </c>
      <c r="G55" s="470" t="n">
        <v>2668</v>
      </c>
      <c r="H55" s="471" t="n">
        <f aca="false">C55/B55*100</f>
        <v>10.9397662123771</v>
      </c>
      <c r="I55" s="472" t="n">
        <v>9.75</v>
      </c>
    </row>
    <row r="65" customFormat="false" ht="13.5" hidden="false" customHeight="true" outlineLevel="0" collapsed="false">
      <c r="D65" s="253"/>
      <c r="E65" s="253"/>
      <c r="F65" s="253"/>
      <c r="G65" s="253"/>
      <c r="H65" s="253"/>
    </row>
    <row r="66" customFormat="false" ht="15" hidden="false" customHeight="false" outlineLevel="0" collapsed="false">
      <c r="A66" s="253"/>
      <c r="B66" s="254"/>
      <c r="C66" s="254"/>
      <c r="D66" s="254"/>
      <c r="E66" s="254"/>
      <c r="F66" s="254"/>
      <c r="G66" s="254"/>
      <c r="H66" s="254"/>
      <c r="I66" s="255"/>
      <c r="J66" s="255"/>
      <c r="K66" s="255"/>
    </row>
    <row r="67" customFormat="false" ht="15" hidden="false" customHeight="false" outlineLevel="0" collapsed="false">
      <c r="A67" s="254"/>
    </row>
    <row r="68" customFormat="false" ht="15" hidden="false" customHeight="false" outlineLevel="0" collapsed="false">
      <c r="A68" s="256"/>
      <c r="B68" s="257"/>
      <c r="C68" s="257"/>
      <c r="D68" s="257"/>
      <c r="E68" s="253"/>
    </row>
    <row r="69" customFormat="false" ht="12.75" hidden="false" customHeight="false" outlineLevel="0" collapsed="false">
      <c r="A69" s="258"/>
      <c r="B69" s="199"/>
      <c r="C69" s="199"/>
      <c r="D69" s="259"/>
      <c r="E69" s="199"/>
      <c r="F69" s="199"/>
      <c r="G69" s="199"/>
      <c r="H69" s="199"/>
      <c r="I69" s="199"/>
    </row>
    <row r="71" customFormat="false" ht="12.75" hidden="false" customHeight="false" outlineLevel="0" collapsed="false">
      <c r="A71" s="258"/>
      <c r="B71" s="199"/>
      <c r="C71" s="199"/>
    </row>
  </sheetData>
  <mergeCells count="1">
    <mergeCell ref="E5:G5"/>
  </mergeCells>
  <printOptions headings="false" gridLines="false" gridLinesSet="true" horizontalCentered="false" verticalCentered="false"/>
  <pageMargins left="0.620138888888889" right="0.240277777777778" top="0.780555555555556" bottom="0.570138888888889" header="0.490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2" s="265" customFormat="true" ht="27" hidden="false" customHeight="false" outlineLevel="0" collapsed="false">
      <c r="A2" s="262" t="s">
        <v>364</v>
      </c>
      <c r="B2" s="263"/>
      <c r="C2" s="263"/>
      <c r="D2" s="263"/>
      <c r="E2" s="264"/>
      <c r="F2" s="264"/>
      <c r="G2" s="264"/>
      <c r="H2" s="263"/>
      <c r="J2" s="263"/>
      <c r="K2" s="263"/>
      <c r="L2" s="263"/>
    </row>
    <row r="3" s="265" customFormat="true" ht="16.5" hidden="false" customHeight="true" outlineLevel="0" collapsed="false">
      <c r="V3" s="266"/>
      <c r="Y3" s="266"/>
      <c r="Z3" s="266"/>
    </row>
    <row r="4" s="265" customFormat="true" ht="17.25" hidden="false" customHeight="false" outlineLevel="0" collapsed="false">
      <c r="A4" s="267" t="n">
        <v>38961</v>
      </c>
      <c r="V4" s="266"/>
      <c r="Z4" s="268" t="s">
        <v>365</v>
      </c>
    </row>
    <row r="5" s="266" customFormat="true" ht="15.75" hidden="false" customHeight="false" outlineLevel="0" collapsed="false">
      <c r="A5" s="269"/>
      <c r="B5" s="473" t="s">
        <v>301</v>
      </c>
      <c r="C5" s="271" t="s">
        <v>302</v>
      </c>
      <c r="D5" s="271"/>
      <c r="E5" s="271"/>
      <c r="F5" s="271"/>
      <c r="G5" s="272" t="s">
        <v>303</v>
      </c>
      <c r="H5" s="273" t="s">
        <v>302</v>
      </c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2" t="s">
        <v>304</v>
      </c>
      <c r="T5" s="273" t="s">
        <v>263</v>
      </c>
      <c r="U5" s="273"/>
      <c r="V5" s="273"/>
      <c r="W5" s="273"/>
      <c r="X5" s="273"/>
      <c r="Y5" s="273"/>
      <c r="Z5" s="273"/>
    </row>
    <row r="6" s="266" customFormat="true" ht="15.75" hidden="false" customHeight="false" outlineLevel="0" collapsed="false">
      <c r="A6" s="274"/>
      <c r="B6" s="276" t="s">
        <v>366</v>
      </c>
      <c r="C6" s="276"/>
      <c r="D6" s="277"/>
      <c r="E6" s="277"/>
      <c r="F6" s="278"/>
      <c r="G6" s="279"/>
      <c r="H6" s="280"/>
      <c r="I6" s="280"/>
      <c r="J6" s="280"/>
      <c r="K6" s="280"/>
      <c r="L6" s="281" t="s">
        <v>305</v>
      </c>
      <c r="M6" s="282" t="s">
        <v>306</v>
      </c>
      <c r="N6" s="282"/>
      <c r="O6" s="282"/>
      <c r="P6" s="282"/>
      <c r="Q6" s="282"/>
      <c r="R6" s="282"/>
      <c r="S6" s="279"/>
      <c r="T6" s="280"/>
      <c r="U6" s="280"/>
      <c r="V6" s="280"/>
      <c r="W6" s="280"/>
      <c r="X6" s="280"/>
      <c r="Y6" s="283" t="s">
        <v>307</v>
      </c>
      <c r="Z6" s="284" t="s">
        <v>308</v>
      </c>
    </row>
    <row r="7" s="266" customFormat="true" ht="16.5" hidden="false" customHeight="true" outlineLevel="0" collapsed="false">
      <c r="A7" s="285" t="s">
        <v>3</v>
      </c>
      <c r="B7" s="474" t="s">
        <v>309</v>
      </c>
      <c r="C7" s="287" t="s">
        <v>310</v>
      </c>
      <c r="D7" s="288" t="s">
        <v>311</v>
      </c>
      <c r="E7" s="288" t="s">
        <v>312</v>
      </c>
      <c r="F7" s="289" t="s">
        <v>313</v>
      </c>
      <c r="G7" s="279"/>
      <c r="H7" s="281" t="s">
        <v>310</v>
      </c>
      <c r="I7" s="281" t="s">
        <v>311</v>
      </c>
      <c r="J7" s="290" t="s">
        <v>312</v>
      </c>
      <c r="K7" s="281" t="s">
        <v>313</v>
      </c>
      <c r="L7" s="280" t="s">
        <v>314</v>
      </c>
      <c r="M7" s="291"/>
      <c r="N7" s="291"/>
      <c r="O7" s="291"/>
      <c r="P7" s="291"/>
      <c r="Q7" s="291"/>
      <c r="R7" s="292"/>
      <c r="S7" s="279"/>
      <c r="T7" s="281" t="s">
        <v>310</v>
      </c>
      <c r="U7" s="281" t="s">
        <v>311</v>
      </c>
      <c r="V7" s="290" t="s">
        <v>312</v>
      </c>
      <c r="W7" s="281" t="s">
        <v>313</v>
      </c>
      <c r="X7" s="281" t="s">
        <v>315</v>
      </c>
      <c r="Y7" s="290" t="s">
        <v>316</v>
      </c>
      <c r="Z7" s="293" t="s">
        <v>307</v>
      </c>
    </row>
    <row r="8" s="266" customFormat="true" ht="15.75" hidden="false" customHeight="false" outlineLevel="0" collapsed="false">
      <c r="A8" s="274"/>
      <c r="B8" s="295" t="s">
        <v>317</v>
      </c>
      <c r="C8" s="276"/>
      <c r="D8" s="277"/>
      <c r="E8" s="277"/>
      <c r="F8" s="278"/>
      <c r="G8" s="279"/>
      <c r="H8" s="280"/>
      <c r="I8" s="280"/>
      <c r="J8" s="280"/>
      <c r="K8" s="280"/>
      <c r="L8" s="295" t="s">
        <v>318</v>
      </c>
      <c r="M8" s="281" t="s">
        <v>319</v>
      </c>
      <c r="N8" s="281" t="s">
        <v>320</v>
      </c>
      <c r="O8" s="281" t="s">
        <v>321</v>
      </c>
      <c r="P8" s="281" t="s">
        <v>322</v>
      </c>
      <c r="Q8" s="281" t="s">
        <v>323</v>
      </c>
      <c r="R8" s="296" t="s">
        <v>324</v>
      </c>
      <c r="S8" s="279"/>
      <c r="T8" s="280"/>
      <c r="U8" s="280"/>
      <c r="V8" s="280"/>
      <c r="W8" s="280"/>
      <c r="X8" s="280"/>
      <c r="Y8" s="297" t="s">
        <v>325</v>
      </c>
      <c r="Z8" s="292"/>
      <c r="AA8" s="298"/>
    </row>
    <row r="9" s="266" customFormat="true" ht="15" hidden="false" customHeight="true" outlineLevel="0" collapsed="false">
      <c r="A9" s="299"/>
      <c r="B9" s="475" t="s">
        <v>326</v>
      </c>
      <c r="C9" s="301"/>
      <c r="D9" s="301"/>
      <c r="E9" s="301"/>
      <c r="F9" s="302"/>
      <c r="G9" s="303"/>
      <c r="H9" s="301"/>
      <c r="I9" s="301"/>
      <c r="J9" s="301"/>
      <c r="K9" s="301"/>
      <c r="L9" s="304"/>
      <c r="M9" s="301"/>
      <c r="N9" s="301"/>
      <c r="O9" s="301"/>
      <c r="P9" s="301"/>
      <c r="Q9" s="301"/>
      <c r="R9" s="302"/>
      <c r="S9" s="303"/>
      <c r="T9" s="301"/>
      <c r="U9" s="301"/>
      <c r="V9" s="301"/>
      <c r="W9" s="301"/>
      <c r="X9" s="301"/>
      <c r="Y9" s="301"/>
      <c r="Z9" s="302"/>
    </row>
    <row r="10" customFormat="false" ht="15.95" hidden="false" customHeight="true" outlineLevel="0" collapsed="false">
      <c r="A10" s="461" t="s">
        <v>359</v>
      </c>
      <c r="B10" s="476" t="n">
        <v>5589</v>
      </c>
      <c r="C10" s="477" t="n">
        <v>3153</v>
      </c>
      <c r="D10" s="478" t="n">
        <v>166</v>
      </c>
      <c r="E10" s="478" t="n">
        <v>4</v>
      </c>
      <c r="F10" s="479" t="n">
        <v>695</v>
      </c>
      <c r="G10" s="480" t="n">
        <v>1405</v>
      </c>
      <c r="H10" s="478" t="n">
        <v>767</v>
      </c>
      <c r="I10" s="478" t="n">
        <v>14</v>
      </c>
      <c r="J10" s="478" t="n">
        <v>3</v>
      </c>
      <c r="K10" s="478" t="n">
        <v>601</v>
      </c>
      <c r="L10" s="478" t="n">
        <v>456</v>
      </c>
      <c r="M10" s="478" t="n">
        <v>0</v>
      </c>
      <c r="N10" s="478" t="n">
        <v>16</v>
      </c>
      <c r="O10" s="478" t="n">
        <v>3</v>
      </c>
      <c r="P10" s="478" t="n">
        <v>42</v>
      </c>
      <c r="Q10" s="478" t="n">
        <v>41</v>
      </c>
      <c r="R10" s="481" t="n">
        <v>253</v>
      </c>
      <c r="S10" s="482" t="n">
        <v>1399</v>
      </c>
      <c r="T10" s="478" t="n">
        <v>785</v>
      </c>
      <c r="U10" s="478" t="n">
        <v>19</v>
      </c>
      <c r="V10" s="478" t="n">
        <v>5</v>
      </c>
      <c r="W10" s="478" t="n">
        <v>261</v>
      </c>
      <c r="X10" s="478" t="n">
        <v>980</v>
      </c>
      <c r="Y10" s="478" t="n">
        <v>138</v>
      </c>
      <c r="Z10" s="483" t="n">
        <v>281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224" t="s">
        <v>138</v>
      </c>
      <c r="B11" s="484" t="n">
        <v>1569</v>
      </c>
      <c r="C11" s="485" t="n">
        <v>932</v>
      </c>
      <c r="D11" s="375" t="n">
        <v>55</v>
      </c>
      <c r="E11" s="375" t="n">
        <v>37</v>
      </c>
      <c r="F11" s="486" t="n">
        <v>216</v>
      </c>
      <c r="G11" s="375" t="n">
        <v>397</v>
      </c>
      <c r="H11" s="375" t="n">
        <v>234</v>
      </c>
      <c r="I11" s="375" t="n">
        <v>5</v>
      </c>
      <c r="J11" s="375" t="n">
        <v>20</v>
      </c>
      <c r="K11" s="375" t="n">
        <v>172</v>
      </c>
      <c r="L11" s="375" t="n">
        <v>135</v>
      </c>
      <c r="M11" s="375" t="n">
        <v>2</v>
      </c>
      <c r="N11" s="375" t="n">
        <v>8</v>
      </c>
      <c r="O11" s="375" t="n">
        <v>0</v>
      </c>
      <c r="P11" s="375" t="n">
        <v>6</v>
      </c>
      <c r="Q11" s="375" t="n">
        <v>4</v>
      </c>
      <c r="R11" s="487" t="n">
        <v>88</v>
      </c>
      <c r="S11" s="488" t="n">
        <v>264</v>
      </c>
      <c r="T11" s="375" t="n">
        <v>149</v>
      </c>
      <c r="U11" s="375" t="n">
        <v>5</v>
      </c>
      <c r="V11" s="375" t="n">
        <v>3</v>
      </c>
      <c r="W11" s="375" t="n">
        <v>52</v>
      </c>
      <c r="X11" s="375" t="n">
        <v>182</v>
      </c>
      <c r="Y11" s="375" t="n">
        <v>29</v>
      </c>
      <c r="Z11" s="489" t="n">
        <v>53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224" t="s">
        <v>150</v>
      </c>
      <c r="B12" s="484" t="n">
        <v>2157</v>
      </c>
      <c r="C12" s="485" t="n">
        <v>1127</v>
      </c>
      <c r="D12" s="375" t="n">
        <v>67</v>
      </c>
      <c r="E12" s="375" t="n">
        <v>7</v>
      </c>
      <c r="F12" s="486" t="n">
        <v>380</v>
      </c>
      <c r="G12" s="375" t="n">
        <v>616</v>
      </c>
      <c r="H12" s="375" t="n">
        <v>323</v>
      </c>
      <c r="I12" s="375" t="n">
        <v>4</v>
      </c>
      <c r="J12" s="375" t="n">
        <v>6</v>
      </c>
      <c r="K12" s="375" t="n">
        <v>311</v>
      </c>
      <c r="L12" s="375" t="n">
        <v>201</v>
      </c>
      <c r="M12" s="375" t="n">
        <v>8</v>
      </c>
      <c r="N12" s="375" t="n">
        <v>25</v>
      </c>
      <c r="O12" s="375" t="n">
        <v>6</v>
      </c>
      <c r="P12" s="375" t="n">
        <v>30</v>
      </c>
      <c r="Q12" s="375" t="n">
        <v>41</v>
      </c>
      <c r="R12" s="487" t="n">
        <v>31</v>
      </c>
      <c r="S12" s="488" t="n">
        <v>439</v>
      </c>
      <c r="T12" s="375" t="n">
        <v>259</v>
      </c>
      <c r="U12" s="375" t="n">
        <v>3</v>
      </c>
      <c r="V12" s="375" t="n">
        <v>0</v>
      </c>
      <c r="W12" s="375" t="n">
        <v>81</v>
      </c>
      <c r="X12" s="375" t="n">
        <v>311</v>
      </c>
      <c r="Y12" s="375" t="n">
        <v>35</v>
      </c>
      <c r="Z12" s="489" t="n">
        <v>93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224" t="s">
        <v>77</v>
      </c>
      <c r="B13" s="484" t="n">
        <v>4990</v>
      </c>
      <c r="C13" s="485" t="n">
        <v>2943</v>
      </c>
      <c r="D13" s="375" t="n">
        <v>208</v>
      </c>
      <c r="E13" s="375" t="n">
        <v>53</v>
      </c>
      <c r="F13" s="486" t="n">
        <v>386</v>
      </c>
      <c r="G13" s="375" t="n">
        <v>668</v>
      </c>
      <c r="H13" s="375" t="n">
        <v>380</v>
      </c>
      <c r="I13" s="375" t="n">
        <v>13</v>
      </c>
      <c r="J13" s="375" t="n">
        <v>21</v>
      </c>
      <c r="K13" s="375" t="n">
        <v>239</v>
      </c>
      <c r="L13" s="375" t="n">
        <v>292</v>
      </c>
      <c r="M13" s="375" t="n">
        <v>19</v>
      </c>
      <c r="N13" s="375" t="n">
        <v>92</v>
      </c>
      <c r="O13" s="375" t="n">
        <v>13</v>
      </c>
      <c r="P13" s="375" t="n">
        <v>20</v>
      </c>
      <c r="Q13" s="375" t="n">
        <v>17</v>
      </c>
      <c r="R13" s="487" t="n">
        <v>41</v>
      </c>
      <c r="S13" s="488" t="n">
        <v>845</v>
      </c>
      <c r="T13" s="375" t="n">
        <v>484</v>
      </c>
      <c r="U13" s="375" t="n">
        <v>43</v>
      </c>
      <c r="V13" s="375" t="n">
        <v>14</v>
      </c>
      <c r="W13" s="375" t="n">
        <v>83</v>
      </c>
      <c r="X13" s="375" t="n">
        <v>568</v>
      </c>
      <c r="Y13" s="375" t="n">
        <v>142</v>
      </c>
      <c r="Z13" s="489" t="n">
        <v>135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224" t="s">
        <v>114</v>
      </c>
      <c r="B14" s="484" t="n">
        <v>2834</v>
      </c>
      <c r="C14" s="485" t="n">
        <v>1661</v>
      </c>
      <c r="D14" s="375" t="n">
        <v>156</v>
      </c>
      <c r="E14" s="375" t="n">
        <v>29</v>
      </c>
      <c r="F14" s="486" t="n">
        <v>283</v>
      </c>
      <c r="G14" s="375" t="n">
        <v>472</v>
      </c>
      <c r="H14" s="375" t="n">
        <v>286</v>
      </c>
      <c r="I14" s="375" t="n">
        <v>8</v>
      </c>
      <c r="J14" s="375" t="n">
        <v>15</v>
      </c>
      <c r="K14" s="375" t="n">
        <v>224</v>
      </c>
      <c r="L14" s="375" t="n">
        <v>212</v>
      </c>
      <c r="M14" s="375" t="n">
        <v>3</v>
      </c>
      <c r="N14" s="375" t="n">
        <v>48</v>
      </c>
      <c r="O14" s="375" t="n">
        <v>5</v>
      </c>
      <c r="P14" s="375" t="n">
        <v>18</v>
      </c>
      <c r="Q14" s="375" t="n">
        <v>4</v>
      </c>
      <c r="R14" s="487" t="n">
        <v>73</v>
      </c>
      <c r="S14" s="488" t="n">
        <v>565</v>
      </c>
      <c r="T14" s="375" t="n">
        <v>319</v>
      </c>
      <c r="U14" s="375" t="n">
        <v>13</v>
      </c>
      <c r="V14" s="375" t="n">
        <v>5</v>
      </c>
      <c r="W14" s="375" t="n">
        <v>79</v>
      </c>
      <c r="X14" s="375" t="n">
        <v>394</v>
      </c>
      <c r="Y14" s="375" t="n">
        <v>36</v>
      </c>
      <c r="Z14" s="489" t="n">
        <v>135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224" t="s">
        <v>130</v>
      </c>
      <c r="B15" s="484" t="n">
        <v>3350</v>
      </c>
      <c r="C15" s="485" t="n">
        <v>1768</v>
      </c>
      <c r="D15" s="375" t="n">
        <v>100</v>
      </c>
      <c r="E15" s="375" t="n">
        <v>13</v>
      </c>
      <c r="F15" s="486" t="n">
        <v>465</v>
      </c>
      <c r="G15" s="375" t="n">
        <v>658</v>
      </c>
      <c r="H15" s="375" t="n">
        <v>344</v>
      </c>
      <c r="I15" s="375" t="n">
        <v>4</v>
      </c>
      <c r="J15" s="375" t="n">
        <v>5</v>
      </c>
      <c r="K15" s="375" t="n">
        <v>327</v>
      </c>
      <c r="L15" s="375" t="n">
        <v>246</v>
      </c>
      <c r="M15" s="375" t="n">
        <v>11</v>
      </c>
      <c r="N15" s="375" t="n">
        <v>53</v>
      </c>
      <c r="O15" s="375" t="n">
        <v>14</v>
      </c>
      <c r="P15" s="375" t="n">
        <v>28</v>
      </c>
      <c r="Q15" s="375" t="n">
        <v>13</v>
      </c>
      <c r="R15" s="487" t="n">
        <v>35</v>
      </c>
      <c r="S15" s="488" t="n">
        <v>698</v>
      </c>
      <c r="T15" s="375" t="n">
        <v>401</v>
      </c>
      <c r="U15" s="375" t="n">
        <v>14</v>
      </c>
      <c r="V15" s="375" t="n">
        <v>0</v>
      </c>
      <c r="W15" s="375" t="n">
        <v>136</v>
      </c>
      <c r="X15" s="375" t="n">
        <v>514</v>
      </c>
      <c r="Y15" s="375" t="n">
        <v>56</v>
      </c>
      <c r="Z15" s="489" t="n">
        <v>128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224" t="s">
        <v>73</v>
      </c>
      <c r="B16" s="484" t="n">
        <v>4188</v>
      </c>
      <c r="C16" s="485" t="n">
        <v>2356</v>
      </c>
      <c r="D16" s="375" t="n">
        <v>167</v>
      </c>
      <c r="E16" s="375" t="n">
        <v>52</v>
      </c>
      <c r="F16" s="486" t="n">
        <v>387</v>
      </c>
      <c r="G16" s="375" t="n">
        <v>772</v>
      </c>
      <c r="H16" s="375" t="n">
        <v>424</v>
      </c>
      <c r="I16" s="375" t="n">
        <v>11</v>
      </c>
      <c r="J16" s="375" t="n">
        <v>27</v>
      </c>
      <c r="K16" s="375" t="n">
        <v>303</v>
      </c>
      <c r="L16" s="375" t="n">
        <v>348</v>
      </c>
      <c r="M16" s="375" t="n">
        <v>16</v>
      </c>
      <c r="N16" s="375" t="n">
        <v>117</v>
      </c>
      <c r="O16" s="375" t="n">
        <v>8</v>
      </c>
      <c r="P16" s="375" t="n">
        <v>21</v>
      </c>
      <c r="Q16" s="375" t="n">
        <v>22</v>
      </c>
      <c r="R16" s="487" t="n">
        <v>59</v>
      </c>
      <c r="S16" s="488" t="n">
        <v>744</v>
      </c>
      <c r="T16" s="375" t="n">
        <v>391</v>
      </c>
      <c r="U16" s="375" t="n">
        <v>25</v>
      </c>
      <c r="V16" s="375" t="n">
        <v>3</v>
      </c>
      <c r="W16" s="375" t="n">
        <v>125</v>
      </c>
      <c r="X16" s="375" t="n">
        <v>485</v>
      </c>
      <c r="Y16" s="375" t="n">
        <v>96</v>
      </c>
      <c r="Z16" s="489" t="n">
        <v>163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238" t="s">
        <v>134</v>
      </c>
      <c r="B17" s="484" t="n">
        <v>3379</v>
      </c>
      <c r="C17" s="485" t="n">
        <v>1809</v>
      </c>
      <c r="D17" s="375" t="n">
        <v>179</v>
      </c>
      <c r="E17" s="375" t="n">
        <v>12</v>
      </c>
      <c r="F17" s="486" t="n">
        <v>443</v>
      </c>
      <c r="G17" s="375" t="n">
        <v>778</v>
      </c>
      <c r="H17" s="375" t="n">
        <v>422</v>
      </c>
      <c r="I17" s="375" t="n">
        <v>7</v>
      </c>
      <c r="J17" s="375" t="n">
        <v>9</v>
      </c>
      <c r="K17" s="375" t="n">
        <v>361</v>
      </c>
      <c r="L17" s="375" t="n">
        <v>282</v>
      </c>
      <c r="M17" s="375" t="n">
        <v>8</v>
      </c>
      <c r="N17" s="375" t="n">
        <v>51</v>
      </c>
      <c r="O17" s="375" t="n">
        <v>5</v>
      </c>
      <c r="P17" s="375" t="n">
        <v>37</v>
      </c>
      <c r="Q17" s="375" t="n">
        <v>21</v>
      </c>
      <c r="R17" s="487" t="n">
        <v>76</v>
      </c>
      <c r="S17" s="488" t="n">
        <v>858</v>
      </c>
      <c r="T17" s="375" t="n">
        <v>506</v>
      </c>
      <c r="U17" s="375" t="n">
        <v>17</v>
      </c>
      <c r="V17" s="375" t="n">
        <v>2</v>
      </c>
      <c r="W17" s="375" t="n">
        <v>143</v>
      </c>
      <c r="X17" s="375" t="n">
        <v>614</v>
      </c>
      <c r="Y17" s="375" t="n">
        <v>116</v>
      </c>
      <c r="Z17" s="489" t="n">
        <v>128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224" t="s">
        <v>16</v>
      </c>
      <c r="B18" s="488" t="n">
        <v>3839</v>
      </c>
      <c r="C18" s="490" t="n">
        <v>1917</v>
      </c>
      <c r="D18" s="490" t="n">
        <v>252</v>
      </c>
      <c r="E18" s="490" t="n">
        <v>38</v>
      </c>
      <c r="F18" s="486" t="n">
        <v>437</v>
      </c>
      <c r="G18" s="491" t="n">
        <v>621</v>
      </c>
      <c r="H18" s="490" t="n">
        <v>294</v>
      </c>
      <c r="I18" s="490" t="n">
        <v>6</v>
      </c>
      <c r="J18" s="490" t="n">
        <v>15</v>
      </c>
      <c r="K18" s="490" t="n">
        <v>331</v>
      </c>
      <c r="L18" s="490" t="n">
        <v>165</v>
      </c>
      <c r="M18" s="487" t="n">
        <v>9</v>
      </c>
      <c r="N18" s="490" t="n">
        <v>60</v>
      </c>
      <c r="O18" s="487" t="n">
        <v>8</v>
      </c>
      <c r="P18" s="490" t="n">
        <v>6</v>
      </c>
      <c r="Q18" s="487" t="n">
        <v>33</v>
      </c>
      <c r="R18" s="492" t="n">
        <v>6</v>
      </c>
      <c r="S18" s="493" t="n">
        <v>623</v>
      </c>
      <c r="T18" s="490" t="n">
        <v>304</v>
      </c>
      <c r="U18" s="487" t="n">
        <v>20</v>
      </c>
      <c r="V18" s="490" t="n">
        <v>7</v>
      </c>
      <c r="W18" s="487" t="n">
        <v>118</v>
      </c>
      <c r="X18" s="490" t="n">
        <v>399</v>
      </c>
      <c r="Y18" s="490" t="n">
        <v>89</v>
      </c>
      <c r="Z18" s="486" t="n">
        <v>135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224" t="s">
        <v>126</v>
      </c>
      <c r="B19" s="494" t="n">
        <v>2571</v>
      </c>
      <c r="C19" s="495" t="n">
        <v>1308</v>
      </c>
      <c r="D19" s="495" t="n">
        <v>165</v>
      </c>
      <c r="E19" s="495" t="n">
        <v>17</v>
      </c>
      <c r="F19" s="486" t="n">
        <v>293</v>
      </c>
      <c r="G19" s="485" t="n">
        <v>426</v>
      </c>
      <c r="H19" s="495" t="n">
        <v>215</v>
      </c>
      <c r="I19" s="495" t="n">
        <v>3</v>
      </c>
      <c r="J19" s="495" t="n">
        <v>10</v>
      </c>
      <c r="K19" s="495" t="n">
        <v>205</v>
      </c>
      <c r="L19" s="495" t="n">
        <v>123</v>
      </c>
      <c r="M19" s="375" t="n">
        <v>1</v>
      </c>
      <c r="N19" s="495" t="n">
        <v>41</v>
      </c>
      <c r="O19" s="375" t="n">
        <v>8</v>
      </c>
      <c r="P19" s="495" t="n">
        <v>13</v>
      </c>
      <c r="Q19" s="375" t="n">
        <v>5</v>
      </c>
      <c r="R19" s="496" t="n">
        <v>28</v>
      </c>
      <c r="S19" s="488" t="n">
        <v>453</v>
      </c>
      <c r="T19" s="495" t="n">
        <v>228</v>
      </c>
      <c r="U19" s="375" t="n">
        <v>18</v>
      </c>
      <c r="V19" s="495" t="n">
        <v>5</v>
      </c>
      <c r="W19" s="375" t="n">
        <v>60</v>
      </c>
      <c r="X19" s="495" t="n">
        <v>326</v>
      </c>
      <c r="Y19" s="495" t="n">
        <v>24</v>
      </c>
      <c r="Z19" s="489" t="n">
        <v>103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224" t="s">
        <v>84</v>
      </c>
      <c r="B20" s="484" t="n">
        <v>3464</v>
      </c>
      <c r="C20" s="495" t="n">
        <v>1922</v>
      </c>
      <c r="D20" s="495" t="n">
        <v>305</v>
      </c>
      <c r="E20" s="495" t="n">
        <v>8</v>
      </c>
      <c r="F20" s="486" t="n">
        <v>376</v>
      </c>
      <c r="G20" s="485" t="n">
        <v>599</v>
      </c>
      <c r="H20" s="495" t="n">
        <v>339</v>
      </c>
      <c r="I20" s="495" t="n">
        <v>12</v>
      </c>
      <c r="J20" s="495" t="n">
        <v>9</v>
      </c>
      <c r="K20" s="495" t="n">
        <v>292</v>
      </c>
      <c r="L20" s="495" t="n">
        <v>214</v>
      </c>
      <c r="M20" s="375" t="n">
        <v>4</v>
      </c>
      <c r="N20" s="495" t="n">
        <v>59</v>
      </c>
      <c r="O20" s="375" t="n">
        <v>15</v>
      </c>
      <c r="P20" s="495" t="n">
        <v>22</v>
      </c>
      <c r="Q20" s="375" t="n">
        <v>42</v>
      </c>
      <c r="R20" s="496" t="n">
        <v>26</v>
      </c>
      <c r="S20" s="488" t="n">
        <v>633</v>
      </c>
      <c r="T20" s="495" t="n">
        <v>380</v>
      </c>
      <c r="U20" s="375" t="n">
        <v>22</v>
      </c>
      <c r="V20" s="495" t="n">
        <v>3</v>
      </c>
      <c r="W20" s="375" t="n">
        <v>110</v>
      </c>
      <c r="X20" s="495" t="n">
        <v>412</v>
      </c>
      <c r="Y20" s="495" t="n">
        <v>35</v>
      </c>
      <c r="Z20" s="489" t="n">
        <v>186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224" t="s">
        <v>63</v>
      </c>
      <c r="B21" s="484" t="n">
        <v>5741</v>
      </c>
      <c r="C21" s="495" t="n">
        <v>3303</v>
      </c>
      <c r="D21" s="495" t="n">
        <v>657</v>
      </c>
      <c r="E21" s="495" t="n">
        <v>28</v>
      </c>
      <c r="F21" s="486" t="n">
        <v>616</v>
      </c>
      <c r="G21" s="485" t="n">
        <v>934</v>
      </c>
      <c r="H21" s="495" t="n">
        <v>511</v>
      </c>
      <c r="I21" s="495" t="n">
        <v>21</v>
      </c>
      <c r="J21" s="495" t="n">
        <v>12</v>
      </c>
      <c r="K21" s="495" t="n">
        <v>453</v>
      </c>
      <c r="L21" s="495" t="n">
        <v>419</v>
      </c>
      <c r="M21" s="375" t="n">
        <v>13</v>
      </c>
      <c r="N21" s="495" t="n">
        <v>141</v>
      </c>
      <c r="O21" s="375" t="n">
        <v>39</v>
      </c>
      <c r="P21" s="495" t="n">
        <v>55</v>
      </c>
      <c r="Q21" s="375" t="n">
        <v>19</v>
      </c>
      <c r="R21" s="496" t="n">
        <v>58</v>
      </c>
      <c r="S21" s="488" t="n">
        <v>901</v>
      </c>
      <c r="T21" s="495" t="n">
        <v>490</v>
      </c>
      <c r="U21" s="375" t="n">
        <v>49</v>
      </c>
      <c r="V21" s="495" t="n">
        <v>3</v>
      </c>
      <c r="W21" s="375" t="n">
        <v>139</v>
      </c>
      <c r="X21" s="495" t="n">
        <v>540</v>
      </c>
      <c r="Y21" s="495" t="n">
        <v>131</v>
      </c>
      <c r="Z21" s="489" t="n">
        <v>230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238" t="s">
        <v>157</v>
      </c>
      <c r="B22" s="484" t="n">
        <v>3287</v>
      </c>
      <c r="C22" s="495" t="n">
        <v>1853</v>
      </c>
      <c r="D22" s="495" t="n">
        <v>233</v>
      </c>
      <c r="E22" s="495" t="n">
        <v>13</v>
      </c>
      <c r="F22" s="486" t="n">
        <v>450</v>
      </c>
      <c r="G22" s="485" t="n">
        <v>774</v>
      </c>
      <c r="H22" s="495" t="n">
        <v>444</v>
      </c>
      <c r="I22" s="495" t="n">
        <v>6</v>
      </c>
      <c r="J22" s="495" t="n">
        <v>10</v>
      </c>
      <c r="K22" s="495" t="n">
        <v>373</v>
      </c>
      <c r="L22" s="495" t="n">
        <v>235</v>
      </c>
      <c r="M22" s="375" t="n">
        <v>9</v>
      </c>
      <c r="N22" s="495" t="n">
        <v>73</v>
      </c>
      <c r="O22" s="375" t="n">
        <v>8</v>
      </c>
      <c r="P22" s="495" t="n">
        <v>35</v>
      </c>
      <c r="Q22" s="375" t="n">
        <v>20</v>
      </c>
      <c r="R22" s="496" t="n">
        <v>35</v>
      </c>
      <c r="S22" s="488" t="n">
        <v>876</v>
      </c>
      <c r="T22" s="495" t="n">
        <v>513</v>
      </c>
      <c r="U22" s="375" t="n">
        <v>24</v>
      </c>
      <c r="V22" s="495" t="n">
        <v>2</v>
      </c>
      <c r="W22" s="375" t="n">
        <v>163</v>
      </c>
      <c r="X22" s="495" t="n">
        <v>621</v>
      </c>
      <c r="Y22" s="495" t="n">
        <v>80</v>
      </c>
      <c r="Z22" s="489" t="n">
        <v>175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224" t="s">
        <v>29</v>
      </c>
      <c r="B23" s="484" t="n">
        <v>4429</v>
      </c>
      <c r="C23" s="495" t="n">
        <v>2179</v>
      </c>
      <c r="D23" s="495" t="n">
        <v>127</v>
      </c>
      <c r="E23" s="495" t="n">
        <v>44</v>
      </c>
      <c r="F23" s="486" t="n">
        <v>270</v>
      </c>
      <c r="G23" s="485" t="n">
        <v>544</v>
      </c>
      <c r="H23" s="495" t="n">
        <v>244</v>
      </c>
      <c r="I23" s="495" t="n">
        <v>11</v>
      </c>
      <c r="J23" s="495" t="n">
        <v>11</v>
      </c>
      <c r="K23" s="495" t="n">
        <v>214</v>
      </c>
      <c r="L23" s="495" t="n">
        <v>239</v>
      </c>
      <c r="M23" s="375" t="n">
        <v>23</v>
      </c>
      <c r="N23" s="495" t="n">
        <v>86</v>
      </c>
      <c r="O23" s="375" t="n">
        <v>13</v>
      </c>
      <c r="P23" s="495" t="n">
        <v>15</v>
      </c>
      <c r="Q23" s="375" t="n">
        <v>21</v>
      </c>
      <c r="R23" s="496" t="n">
        <v>36</v>
      </c>
      <c r="S23" s="488" t="n">
        <v>647</v>
      </c>
      <c r="T23" s="495" t="n">
        <v>322</v>
      </c>
      <c r="U23" s="375" t="n">
        <v>15</v>
      </c>
      <c r="V23" s="495" t="n">
        <v>6</v>
      </c>
      <c r="W23" s="375" t="n">
        <v>80</v>
      </c>
      <c r="X23" s="495" t="n">
        <v>405</v>
      </c>
      <c r="Y23" s="495" t="n">
        <v>130</v>
      </c>
      <c r="Z23" s="489" t="n">
        <v>112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224" t="s">
        <v>95</v>
      </c>
      <c r="B24" s="484" t="n">
        <v>8877</v>
      </c>
      <c r="C24" s="495" t="n">
        <v>4868</v>
      </c>
      <c r="D24" s="495" t="n">
        <v>240</v>
      </c>
      <c r="E24" s="495" t="n">
        <v>54</v>
      </c>
      <c r="F24" s="486" t="n">
        <v>545</v>
      </c>
      <c r="G24" s="485" t="n">
        <v>789</v>
      </c>
      <c r="H24" s="495" t="n">
        <v>424</v>
      </c>
      <c r="I24" s="495" t="n">
        <v>17</v>
      </c>
      <c r="J24" s="495" t="n">
        <v>24</v>
      </c>
      <c r="K24" s="495" t="n">
        <v>327</v>
      </c>
      <c r="L24" s="495" t="n">
        <v>217</v>
      </c>
      <c r="M24" s="375" t="n">
        <v>14</v>
      </c>
      <c r="N24" s="495" t="n">
        <v>46</v>
      </c>
      <c r="O24" s="375" t="n">
        <v>13</v>
      </c>
      <c r="P24" s="495" t="n">
        <v>33</v>
      </c>
      <c r="Q24" s="375" t="n">
        <v>14</v>
      </c>
      <c r="R24" s="496" t="n">
        <v>46</v>
      </c>
      <c r="S24" s="488" t="n">
        <v>947</v>
      </c>
      <c r="T24" s="495" t="n">
        <v>458</v>
      </c>
      <c r="U24" s="375" t="n">
        <v>27</v>
      </c>
      <c r="V24" s="495" t="n">
        <v>6</v>
      </c>
      <c r="W24" s="375" t="n">
        <v>137</v>
      </c>
      <c r="X24" s="495" t="n">
        <v>583</v>
      </c>
      <c r="Y24" s="495" t="n">
        <v>130</v>
      </c>
      <c r="Z24" s="489" t="n">
        <v>234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238" t="s">
        <v>88</v>
      </c>
      <c r="B25" s="484" t="n">
        <v>7839</v>
      </c>
      <c r="C25" s="495" t="n">
        <v>4321</v>
      </c>
      <c r="D25" s="495" t="n">
        <v>439</v>
      </c>
      <c r="E25" s="495" t="n">
        <v>31</v>
      </c>
      <c r="F25" s="486" t="n">
        <v>789</v>
      </c>
      <c r="G25" s="485" t="n">
        <v>1234</v>
      </c>
      <c r="H25" s="495" t="n">
        <v>666</v>
      </c>
      <c r="I25" s="495" t="n">
        <v>21</v>
      </c>
      <c r="J25" s="495" t="n">
        <v>16</v>
      </c>
      <c r="K25" s="495" t="n">
        <v>486</v>
      </c>
      <c r="L25" s="495" t="n">
        <v>469</v>
      </c>
      <c r="M25" s="375" t="n">
        <v>18</v>
      </c>
      <c r="N25" s="495" t="n">
        <v>134</v>
      </c>
      <c r="O25" s="375" t="n">
        <v>39</v>
      </c>
      <c r="P25" s="495" t="n">
        <v>66</v>
      </c>
      <c r="Q25" s="375" t="n">
        <v>19</v>
      </c>
      <c r="R25" s="496" t="n">
        <v>27</v>
      </c>
      <c r="S25" s="488" t="n">
        <v>1389</v>
      </c>
      <c r="T25" s="495" t="n">
        <v>737</v>
      </c>
      <c r="U25" s="375" t="n">
        <v>39</v>
      </c>
      <c r="V25" s="495" t="n">
        <v>8</v>
      </c>
      <c r="W25" s="375" t="n">
        <v>227</v>
      </c>
      <c r="X25" s="495" t="n">
        <v>894</v>
      </c>
      <c r="Y25" s="495" t="n">
        <v>219</v>
      </c>
      <c r="Z25" s="489" t="n">
        <v>276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224" t="s">
        <v>148</v>
      </c>
      <c r="B26" s="488" t="n">
        <v>11280</v>
      </c>
      <c r="C26" s="490" t="n">
        <v>6375</v>
      </c>
      <c r="D26" s="490" t="n">
        <v>384</v>
      </c>
      <c r="E26" s="490" t="n">
        <v>80</v>
      </c>
      <c r="F26" s="486" t="n">
        <v>762</v>
      </c>
      <c r="G26" s="491" t="n">
        <v>1237</v>
      </c>
      <c r="H26" s="490" t="n">
        <v>667</v>
      </c>
      <c r="I26" s="490" t="n">
        <v>15</v>
      </c>
      <c r="J26" s="490" t="n">
        <v>34</v>
      </c>
      <c r="K26" s="490" t="n">
        <v>454</v>
      </c>
      <c r="L26" s="490" t="n">
        <v>558</v>
      </c>
      <c r="M26" s="487" t="n">
        <v>31</v>
      </c>
      <c r="N26" s="490" t="n">
        <v>134</v>
      </c>
      <c r="O26" s="487" t="n">
        <v>30</v>
      </c>
      <c r="P26" s="490" t="n">
        <v>49</v>
      </c>
      <c r="Q26" s="487" t="n">
        <v>26</v>
      </c>
      <c r="R26" s="492" t="n">
        <v>132</v>
      </c>
      <c r="S26" s="493" t="n">
        <v>1575</v>
      </c>
      <c r="T26" s="490" t="n">
        <v>815</v>
      </c>
      <c r="U26" s="487" t="n">
        <v>35</v>
      </c>
      <c r="V26" s="490" t="n">
        <v>13</v>
      </c>
      <c r="W26" s="487" t="n">
        <v>199</v>
      </c>
      <c r="X26" s="490" t="n">
        <v>1074</v>
      </c>
      <c r="Y26" s="490" t="n">
        <v>193</v>
      </c>
      <c r="Z26" s="486" t="n">
        <v>308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224" t="s">
        <v>24</v>
      </c>
      <c r="B27" s="494" t="n">
        <v>3505</v>
      </c>
      <c r="C27" s="495" t="n">
        <v>1776</v>
      </c>
      <c r="D27" s="495" t="n">
        <v>185</v>
      </c>
      <c r="E27" s="495" t="n">
        <v>15</v>
      </c>
      <c r="F27" s="486" t="n">
        <v>427</v>
      </c>
      <c r="G27" s="485" t="n">
        <v>551</v>
      </c>
      <c r="H27" s="495" t="n">
        <v>274</v>
      </c>
      <c r="I27" s="495" t="n">
        <v>5</v>
      </c>
      <c r="J27" s="495" t="n">
        <v>10</v>
      </c>
      <c r="K27" s="495" t="n">
        <v>255</v>
      </c>
      <c r="L27" s="495" t="n">
        <v>266</v>
      </c>
      <c r="M27" s="375" t="n">
        <v>21</v>
      </c>
      <c r="N27" s="495" t="n">
        <v>75</v>
      </c>
      <c r="O27" s="375" t="n">
        <v>25</v>
      </c>
      <c r="P27" s="495" t="n">
        <v>32</v>
      </c>
      <c r="Q27" s="375" t="n">
        <v>11</v>
      </c>
      <c r="R27" s="496" t="n">
        <v>13</v>
      </c>
      <c r="S27" s="488" t="n">
        <v>574</v>
      </c>
      <c r="T27" s="495" t="n">
        <v>294</v>
      </c>
      <c r="U27" s="375" t="n">
        <v>21</v>
      </c>
      <c r="V27" s="495" t="n">
        <v>3</v>
      </c>
      <c r="W27" s="375" t="n">
        <v>119</v>
      </c>
      <c r="X27" s="495" t="n">
        <v>333</v>
      </c>
      <c r="Y27" s="495" t="n">
        <v>61</v>
      </c>
      <c r="Z27" s="489" t="n">
        <v>180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224" t="s">
        <v>54</v>
      </c>
      <c r="B28" s="484" t="n">
        <v>3640</v>
      </c>
      <c r="C28" s="495" t="n">
        <v>2267</v>
      </c>
      <c r="D28" s="495" t="n">
        <v>212</v>
      </c>
      <c r="E28" s="495" t="n">
        <v>6</v>
      </c>
      <c r="F28" s="486" t="n">
        <v>441</v>
      </c>
      <c r="G28" s="485" t="n">
        <v>609</v>
      </c>
      <c r="H28" s="495" t="n">
        <v>365</v>
      </c>
      <c r="I28" s="495" t="n">
        <v>20</v>
      </c>
      <c r="J28" s="495" t="n">
        <v>6</v>
      </c>
      <c r="K28" s="495" t="n">
        <v>271</v>
      </c>
      <c r="L28" s="495" t="n">
        <v>273</v>
      </c>
      <c r="M28" s="375" t="n">
        <v>21</v>
      </c>
      <c r="N28" s="495" t="n">
        <v>68</v>
      </c>
      <c r="O28" s="375" t="n">
        <v>29</v>
      </c>
      <c r="P28" s="495" t="n">
        <v>14</v>
      </c>
      <c r="Q28" s="375" t="n">
        <v>31</v>
      </c>
      <c r="R28" s="496" t="n">
        <v>49</v>
      </c>
      <c r="S28" s="488" t="n">
        <v>497</v>
      </c>
      <c r="T28" s="495" t="n">
        <v>325</v>
      </c>
      <c r="U28" s="375" t="n">
        <v>28</v>
      </c>
      <c r="V28" s="495" t="n">
        <v>3</v>
      </c>
      <c r="W28" s="375" t="n">
        <v>70</v>
      </c>
      <c r="X28" s="495" t="n">
        <v>310</v>
      </c>
      <c r="Y28" s="495" t="n">
        <v>84</v>
      </c>
      <c r="Z28" s="489" t="n">
        <v>103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224" t="s">
        <v>174</v>
      </c>
      <c r="B29" s="484" t="n">
        <v>1732</v>
      </c>
      <c r="C29" s="495" t="n">
        <v>987</v>
      </c>
      <c r="D29" s="495" t="n">
        <v>102</v>
      </c>
      <c r="E29" s="495" t="n">
        <v>6</v>
      </c>
      <c r="F29" s="486" t="n">
        <v>151</v>
      </c>
      <c r="G29" s="485" t="n">
        <v>252</v>
      </c>
      <c r="H29" s="495" t="n">
        <v>143</v>
      </c>
      <c r="I29" s="495" t="n">
        <v>6</v>
      </c>
      <c r="J29" s="495" t="n">
        <v>6</v>
      </c>
      <c r="K29" s="495" t="n">
        <v>112</v>
      </c>
      <c r="L29" s="495" t="n">
        <v>105</v>
      </c>
      <c r="M29" s="375" t="n">
        <v>4</v>
      </c>
      <c r="N29" s="495" t="n">
        <v>20</v>
      </c>
      <c r="O29" s="375" t="n">
        <v>4</v>
      </c>
      <c r="P29" s="495" t="n">
        <v>5</v>
      </c>
      <c r="Q29" s="375" t="n">
        <v>6</v>
      </c>
      <c r="R29" s="496" t="n">
        <v>19</v>
      </c>
      <c r="S29" s="488" t="n">
        <v>333</v>
      </c>
      <c r="T29" s="495" t="n">
        <v>191</v>
      </c>
      <c r="U29" s="375" t="n">
        <v>12</v>
      </c>
      <c r="V29" s="495" t="n">
        <v>2</v>
      </c>
      <c r="W29" s="375" t="n">
        <v>56</v>
      </c>
      <c r="X29" s="495" t="n">
        <v>218</v>
      </c>
      <c r="Y29" s="495" t="n">
        <v>51</v>
      </c>
      <c r="Z29" s="489" t="n">
        <v>64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224" t="s">
        <v>67</v>
      </c>
      <c r="B30" s="484" t="n">
        <v>3022</v>
      </c>
      <c r="C30" s="495" t="n">
        <v>1736</v>
      </c>
      <c r="D30" s="495" t="n">
        <v>147</v>
      </c>
      <c r="E30" s="495" t="n">
        <v>10</v>
      </c>
      <c r="F30" s="486" t="n">
        <v>392</v>
      </c>
      <c r="G30" s="485" t="n">
        <v>583</v>
      </c>
      <c r="H30" s="495" t="n">
        <v>338</v>
      </c>
      <c r="I30" s="495" t="n">
        <v>8</v>
      </c>
      <c r="J30" s="495" t="n">
        <v>6</v>
      </c>
      <c r="K30" s="495" t="n">
        <v>299</v>
      </c>
      <c r="L30" s="495" t="n">
        <v>172</v>
      </c>
      <c r="M30" s="375" t="n">
        <v>17</v>
      </c>
      <c r="N30" s="495" t="n">
        <v>28</v>
      </c>
      <c r="O30" s="375" t="n">
        <v>19</v>
      </c>
      <c r="P30" s="495" t="n">
        <v>14</v>
      </c>
      <c r="Q30" s="375" t="n">
        <v>8</v>
      </c>
      <c r="R30" s="496" t="n">
        <v>20</v>
      </c>
      <c r="S30" s="488" t="n">
        <v>636</v>
      </c>
      <c r="T30" s="495" t="n">
        <v>400</v>
      </c>
      <c r="U30" s="375" t="n">
        <v>23</v>
      </c>
      <c r="V30" s="495" t="n">
        <v>6</v>
      </c>
      <c r="W30" s="375" t="n">
        <v>138</v>
      </c>
      <c r="X30" s="495" t="n">
        <v>394</v>
      </c>
      <c r="Y30" s="495" t="n">
        <v>54</v>
      </c>
      <c r="Z30" s="489" t="n">
        <v>188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224" t="s">
        <v>59</v>
      </c>
      <c r="B31" s="484" t="n">
        <v>3340</v>
      </c>
      <c r="C31" s="495" t="n">
        <v>1917</v>
      </c>
      <c r="D31" s="495" t="n">
        <v>143</v>
      </c>
      <c r="E31" s="495" t="n">
        <v>48</v>
      </c>
      <c r="F31" s="486" t="n">
        <v>295</v>
      </c>
      <c r="G31" s="485" t="n">
        <v>539</v>
      </c>
      <c r="H31" s="495" t="n">
        <v>289</v>
      </c>
      <c r="I31" s="495" t="n">
        <v>11</v>
      </c>
      <c r="J31" s="495" t="n">
        <v>25</v>
      </c>
      <c r="K31" s="495" t="n">
        <v>201</v>
      </c>
      <c r="L31" s="495" t="n">
        <v>196</v>
      </c>
      <c r="M31" s="375" t="n">
        <v>13</v>
      </c>
      <c r="N31" s="495" t="n">
        <v>30</v>
      </c>
      <c r="O31" s="375" t="n">
        <v>12</v>
      </c>
      <c r="P31" s="495" t="n">
        <v>17</v>
      </c>
      <c r="Q31" s="375" t="n">
        <v>47</v>
      </c>
      <c r="R31" s="496" t="n">
        <v>8</v>
      </c>
      <c r="S31" s="488" t="n">
        <v>500</v>
      </c>
      <c r="T31" s="495" t="n">
        <v>290</v>
      </c>
      <c r="U31" s="375" t="n">
        <v>5</v>
      </c>
      <c r="V31" s="495" t="n">
        <v>7</v>
      </c>
      <c r="W31" s="375" t="n">
        <v>77</v>
      </c>
      <c r="X31" s="495" t="n">
        <v>352</v>
      </c>
      <c r="Y31" s="495" t="n">
        <v>54</v>
      </c>
      <c r="Z31" s="489" t="n">
        <v>94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224" t="s">
        <v>80</v>
      </c>
      <c r="B32" s="484" t="n">
        <v>4654</v>
      </c>
      <c r="C32" s="495" t="n">
        <v>2580</v>
      </c>
      <c r="D32" s="495" t="n">
        <v>254</v>
      </c>
      <c r="E32" s="495" t="n">
        <v>23</v>
      </c>
      <c r="F32" s="486" t="n">
        <v>465</v>
      </c>
      <c r="G32" s="485" t="n">
        <v>684</v>
      </c>
      <c r="H32" s="495" t="n">
        <v>359</v>
      </c>
      <c r="I32" s="495" t="n">
        <v>14</v>
      </c>
      <c r="J32" s="495" t="n">
        <v>10</v>
      </c>
      <c r="K32" s="495" t="n">
        <v>293</v>
      </c>
      <c r="L32" s="495" t="n">
        <v>215</v>
      </c>
      <c r="M32" s="375" t="n">
        <v>7</v>
      </c>
      <c r="N32" s="495" t="n">
        <v>67</v>
      </c>
      <c r="O32" s="375" t="n">
        <v>9</v>
      </c>
      <c r="P32" s="495" t="n">
        <v>24</v>
      </c>
      <c r="Q32" s="375" t="n">
        <v>11</v>
      </c>
      <c r="R32" s="496" t="n">
        <v>24</v>
      </c>
      <c r="S32" s="488" t="n">
        <v>782</v>
      </c>
      <c r="T32" s="495" t="n">
        <v>473</v>
      </c>
      <c r="U32" s="375" t="n">
        <v>20</v>
      </c>
      <c r="V32" s="495" t="n">
        <v>5</v>
      </c>
      <c r="W32" s="375" t="n">
        <v>124</v>
      </c>
      <c r="X32" s="495" t="n">
        <v>488</v>
      </c>
      <c r="Y32" s="495" t="n">
        <v>87</v>
      </c>
      <c r="Z32" s="489" t="n">
        <v>207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224" t="s">
        <v>11</v>
      </c>
      <c r="B33" s="484" t="n">
        <v>2949</v>
      </c>
      <c r="C33" s="495" t="n">
        <v>1779</v>
      </c>
      <c r="D33" s="495" t="n">
        <v>131</v>
      </c>
      <c r="E33" s="495" t="n">
        <v>17</v>
      </c>
      <c r="F33" s="486" t="n">
        <v>194</v>
      </c>
      <c r="G33" s="485" t="n">
        <v>372</v>
      </c>
      <c r="H33" s="495" t="n">
        <v>201</v>
      </c>
      <c r="I33" s="495" t="n">
        <v>5</v>
      </c>
      <c r="J33" s="495" t="n">
        <v>9</v>
      </c>
      <c r="K33" s="495" t="n">
        <v>116</v>
      </c>
      <c r="L33" s="495" t="n">
        <v>271</v>
      </c>
      <c r="M33" s="375" t="n">
        <v>1</v>
      </c>
      <c r="N33" s="495" t="n">
        <v>17</v>
      </c>
      <c r="O33" s="375" t="n">
        <v>5</v>
      </c>
      <c r="P33" s="495" t="n">
        <v>11</v>
      </c>
      <c r="Q33" s="375" t="n">
        <v>4</v>
      </c>
      <c r="R33" s="496" t="n">
        <v>217</v>
      </c>
      <c r="S33" s="488" t="n">
        <v>409</v>
      </c>
      <c r="T33" s="495" t="n">
        <v>240</v>
      </c>
      <c r="U33" s="375" t="n">
        <v>9</v>
      </c>
      <c r="V33" s="495" t="n">
        <v>4</v>
      </c>
      <c r="W33" s="375" t="n">
        <v>63</v>
      </c>
      <c r="X33" s="495" t="n">
        <v>244</v>
      </c>
      <c r="Y33" s="495" t="n">
        <v>73</v>
      </c>
      <c r="Z33" s="489" t="n">
        <v>92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238" t="s">
        <v>122</v>
      </c>
      <c r="B34" s="484" t="n">
        <v>6993</v>
      </c>
      <c r="C34" s="495" t="n">
        <v>4159</v>
      </c>
      <c r="D34" s="495" t="n">
        <v>294</v>
      </c>
      <c r="E34" s="495" t="n">
        <v>18</v>
      </c>
      <c r="F34" s="486" t="n">
        <v>759</v>
      </c>
      <c r="G34" s="485" t="n">
        <v>1101</v>
      </c>
      <c r="H34" s="495" t="n">
        <v>676</v>
      </c>
      <c r="I34" s="495" t="n">
        <v>9</v>
      </c>
      <c r="J34" s="495" t="n">
        <v>12</v>
      </c>
      <c r="K34" s="495" t="n">
        <v>549</v>
      </c>
      <c r="L34" s="495" t="n">
        <v>408</v>
      </c>
      <c r="M34" s="375" t="n">
        <v>6</v>
      </c>
      <c r="N34" s="495" t="n">
        <v>83</v>
      </c>
      <c r="O34" s="375" t="n">
        <v>35</v>
      </c>
      <c r="P34" s="495" t="n">
        <v>56</v>
      </c>
      <c r="Q34" s="375" t="n">
        <v>17</v>
      </c>
      <c r="R34" s="496" t="n">
        <v>122</v>
      </c>
      <c r="S34" s="488" t="n">
        <v>1077</v>
      </c>
      <c r="T34" s="495" t="n">
        <v>632</v>
      </c>
      <c r="U34" s="375" t="n">
        <v>23</v>
      </c>
      <c r="V34" s="495" t="n">
        <v>9</v>
      </c>
      <c r="W34" s="375" t="n">
        <v>177</v>
      </c>
      <c r="X34" s="495" t="n">
        <v>699</v>
      </c>
      <c r="Y34" s="495" t="n">
        <v>126</v>
      </c>
      <c r="Z34" s="489" t="n">
        <v>252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238" t="s">
        <v>100</v>
      </c>
      <c r="B35" s="484" t="n">
        <v>3718</v>
      </c>
      <c r="C35" s="495" t="n">
        <v>2080</v>
      </c>
      <c r="D35" s="495" t="n">
        <v>144</v>
      </c>
      <c r="E35" s="495" t="n">
        <v>18</v>
      </c>
      <c r="F35" s="486" t="n">
        <v>362</v>
      </c>
      <c r="G35" s="485" t="n">
        <v>622</v>
      </c>
      <c r="H35" s="495" t="n">
        <v>352</v>
      </c>
      <c r="I35" s="495" t="n">
        <v>11</v>
      </c>
      <c r="J35" s="495" t="n">
        <v>6</v>
      </c>
      <c r="K35" s="495" t="n">
        <v>270</v>
      </c>
      <c r="L35" s="495" t="n">
        <v>268</v>
      </c>
      <c r="M35" s="375" t="n">
        <v>2</v>
      </c>
      <c r="N35" s="495" t="n">
        <v>26</v>
      </c>
      <c r="O35" s="375" t="n">
        <v>12</v>
      </c>
      <c r="P35" s="495" t="n">
        <v>40</v>
      </c>
      <c r="Q35" s="375" t="n">
        <v>22</v>
      </c>
      <c r="R35" s="496" t="n">
        <v>87</v>
      </c>
      <c r="S35" s="488" t="n">
        <v>612</v>
      </c>
      <c r="T35" s="495" t="n">
        <v>354</v>
      </c>
      <c r="U35" s="375" t="n">
        <v>18</v>
      </c>
      <c r="V35" s="495" t="n">
        <v>0</v>
      </c>
      <c r="W35" s="375" t="n">
        <v>128</v>
      </c>
      <c r="X35" s="495" t="n">
        <v>364</v>
      </c>
      <c r="Y35" s="495" t="n">
        <v>110</v>
      </c>
      <c r="Z35" s="489" t="n">
        <v>138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224" t="s">
        <v>124</v>
      </c>
      <c r="B36" s="488" t="n">
        <v>6267</v>
      </c>
      <c r="C36" s="490" t="n">
        <v>3810</v>
      </c>
      <c r="D36" s="490" t="n">
        <v>287</v>
      </c>
      <c r="E36" s="490" t="n">
        <v>41</v>
      </c>
      <c r="F36" s="486" t="n">
        <v>470</v>
      </c>
      <c r="G36" s="491" t="n">
        <v>712</v>
      </c>
      <c r="H36" s="490" t="n">
        <v>409</v>
      </c>
      <c r="I36" s="490" t="n">
        <v>12</v>
      </c>
      <c r="J36" s="490" t="n">
        <v>12</v>
      </c>
      <c r="K36" s="490" t="n">
        <v>289</v>
      </c>
      <c r="L36" s="490" t="n">
        <v>263</v>
      </c>
      <c r="M36" s="487" t="n">
        <v>19</v>
      </c>
      <c r="N36" s="490" t="n">
        <v>74</v>
      </c>
      <c r="O36" s="487" t="n">
        <v>12</v>
      </c>
      <c r="P36" s="490" t="n">
        <v>29</v>
      </c>
      <c r="Q36" s="487" t="n">
        <v>26</v>
      </c>
      <c r="R36" s="492" t="n">
        <v>18</v>
      </c>
      <c r="S36" s="493" t="n">
        <v>910</v>
      </c>
      <c r="T36" s="490" t="n">
        <v>448</v>
      </c>
      <c r="U36" s="487" t="n">
        <v>22</v>
      </c>
      <c r="V36" s="490" t="n">
        <v>10</v>
      </c>
      <c r="W36" s="487" t="n">
        <v>138</v>
      </c>
      <c r="X36" s="490" t="n">
        <v>499</v>
      </c>
      <c r="Y36" s="490" t="n">
        <v>117</v>
      </c>
      <c r="Z36" s="486" t="n">
        <v>294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224" t="s">
        <v>132</v>
      </c>
      <c r="B37" s="494" t="n">
        <v>4390</v>
      </c>
      <c r="C37" s="495" t="n">
        <v>2448</v>
      </c>
      <c r="D37" s="495" t="n">
        <v>89</v>
      </c>
      <c r="E37" s="495" t="n">
        <v>61</v>
      </c>
      <c r="F37" s="486" t="n">
        <v>238</v>
      </c>
      <c r="G37" s="485" t="n">
        <v>379</v>
      </c>
      <c r="H37" s="495" t="n">
        <v>228</v>
      </c>
      <c r="I37" s="495" t="n">
        <v>2</v>
      </c>
      <c r="J37" s="495" t="n">
        <v>24</v>
      </c>
      <c r="K37" s="495" t="n">
        <v>135</v>
      </c>
      <c r="L37" s="495" t="n">
        <v>130</v>
      </c>
      <c r="M37" s="375" t="n">
        <v>11</v>
      </c>
      <c r="N37" s="495" t="n">
        <v>28</v>
      </c>
      <c r="O37" s="375" t="n">
        <v>9</v>
      </c>
      <c r="P37" s="495" t="n">
        <v>16</v>
      </c>
      <c r="Q37" s="375" t="n">
        <v>2</v>
      </c>
      <c r="R37" s="496" t="n">
        <v>24</v>
      </c>
      <c r="S37" s="488" t="n">
        <v>463</v>
      </c>
      <c r="T37" s="495" t="n">
        <v>241</v>
      </c>
      <c r="U37" s="375" t="n">
        <v>19</v>
      </c>
      <c r="V37" s="495" t="n">
        <v>6</v>
      </c>
      <c r="W37" s="375" t="n">
        <v>71</v>
      </c>
      <c r="X37" s="495" t="n">
        <v>241</v>
      </c>
      <c r="Y37" s="495" t="n">
        <v>68</v>
      </c>
      <c r="Z37" s="489" t="n">
        <v>154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224" t="s">
        <v>44</v>
      </c>
      <c r="B38" s="484" t="n">
        <v>9613</v>
      </c>
      <c r="C38" s="495" t="n">
        <v>4951</v>
      </c>
      <c r="D38" s="495" t="n">
        <v>287</v>
      </c>
      <c r="E38" s="495" t="n">
        <v>113</v>
      </c>
      <c r="F38" s="486" t="n">
        <v>489</v>
      </c>
      <c r="G38" s="485" t="n">
        <v>721</v>
      </c>
      <c r="H38" s="495" t="n">
        <v>338</v>
      </c>
      <c r="I38" s="495" t="n">
        <v>7</v>
      </c>
      <c r="J38" s="495" t="n">
        <v>27</v>
      </c>
      <c r="K38" s="495" t="n">
        <v>240</v>
      </c>
      <c r="L38" s="495" t="n">
        <v>343</v>
      </c>
      <c r="M38" s="375" t="n">
        <v>14</v>
      </c>
      <c r="N38" s="495" t="n">
        <v>100</v>
      </c>
      <c r="O38" s="375" t="n">
        <v>37</v>
      </c>
      <c r="P38" s="495" t="n">
        <v>65</v>
      </c>
      <c r="Q38" s="375" t="n">
        <v>24</v>
      </c>
      <c r="R38" s="496" t="n">
        <v>29</v>
      </c>
      <c r="S38" s="488" t="n">
        <v>955</v>
      </c>
      <c r="T38" s="495" t="n">
        <v>454</v>
      </c>
      <c r="U38" s="375" t="n">
        <v>29</v>
      </c>
      <c r="V38" s="495" t="n">
        <v>13</v>
      </c>
      <c r="W38" s="375" t="n">
        <v>89</v>
      </c>
      <c r="X38" s="495" t="n">
        <v>607</v>
      </c>
      <c r="Y38" s="495" t="n">
        <v>76</v>
      </c>
      <c r="Z38" s="489" t="n">
        <v>272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224" t="s">
        <v>14</v>
      </c>
      <c r="B39" s="484" t="n">
        <v>6133</v>
      </c>
      <c r="C39" s="495" t="n">
        <v>3149</v>
      </c>
      <c r="D39" s="495" t="n">
        <v>215</v>
      </c>
      <c r="E39" s="495" t="n">
        <v>114</v>
      </c>
      <c r="F39" s="486" t="n">
        <v>219</v>
      </c>
      <c r="G39" s="485" t="n">
        <v>376</v>
      </c>
      <c r="H39" s="495" t="n">
        <v>174</v>
      </c>
      <c r="I39" s="495" t="n">
        <v>5</v>
      </c>
      <c r="J39" s="495" t="n">
        <v>24</v>
      </c>
      <c r="K39" s="495" t="n">
        <v>102</v>
      </c>
      <c r="L39" s="495" t="n">
        <v>90</v>
      </c>
      <c r="M39" s="375" t="n">
        <v>4</v>
      </c>
      <c r="N39" s="495" t="n">
        <v>17</v>
      </c>
      <c r="O39" s="375" t="n">
        <v>12</v>
      </c>
      <c r="P39" s="495" t="n">
        <v>7</v>
      </c>
      <c r="Q39" s="375" t="n">
        <v>12</v>
      </c>
      <c r="R39" s="496" t="n">
        <v>16</v>
      </c>
      <c r="S39" s="488" t="n">
        <v>420</v>
      </c>
      <c r="T39" s="495" t="n">
        <v>211</v>
      </c>
      <c r="U39" s="375" t="n">
        <v>13</v>
      </c>
      <c r="V39" s="495" t="n">
        <v>14</v>
      </c>
      <c r="W39" s="375" t="n">
        <v>43</v>
      </c>
      <c r="X39" s="495" t="n">
        <v>201</v>
      </c>
      <c r="Y39" s="495" t="n">
        <v>109</v>
      </c>
      <c r="Z39" s="489" t="n">
        <v>110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224" t="s">
        <v>8</v>
      </c>
      <c r="B40" s="484" t="n">
        <v>12230</v>
      </c>
      <c r="C40" s="495" t="n">
        <v>6117</v>
      </c>
      <c r="D40" s="495" t="n">
        <v>379</v>
      </c>
      <c r="E40" s="495" t="n">
        <v>353</v>
      </c>
      <c r="F40" s="486" t="n">
        <v>394</v>
      </c>
      <c r="G40" s="485" t="n">
        <v>688</v>
      </c>
      <c r="H40" s="495" t="n">
        <v>335</v>
      </c>
      <c r="I40" s="495" t="n">
        <v>16</v>
      </c>
      <c r="J40" s="495" t="n">
        <v>88</v>
      </c>
      <c r="K40" s="495" t="n">
        <v>183</v>
      </c>
      <c r="L40" s="495" t="n">
        <v>152</v>
      </c>
      <c r="M40" s="375" t="n">
        <v>15</v>
      </c>
      <c r="N40" s="495" t="n">
        <v>30</v>
      </c>
      <c r="O40" s="375" t="n">
        <v>11</v>
      </c>
      <c r="P40" s="495" t="n">
        <v>24</v>
      </c>
      <c r="Q40" s="375" t="n">
        <v>23</v>
      </c>
      <c r="R40" s="496" t="n">
        <v>32</v>
      </c>
      <c r="S40" s="488" t="n">
        <v>703</v>
      </c>
      <c r="T40" s="495" t="n">
        <v>354</v>
      </c>
      <c r="U40" s="375" t="n">
        <v>21</v>
      </c>
      <c r="V40" s="495" t="n">
        <v>20</v>
      </c>
      <c r="W40" s="375" t="n">
        <v>88</v>
      </c>
      <c r="X40" s="495" t="n">
        <v>351</v>
      </c>
      <c r="Y40" s="495" t="n">
        <v>156</v>
      </c>
      <c r="Z40" s="489" t="n">
        <v>196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224" t="s">
        <v>27</v>
      </c>
      <c r="B41" s="484" t="n">
        <v>5115</v>
      </c>
      <c r="C41" s="495" t="n">
        <v>2653</v>
      </c>
      <c r="D41" s="495" t="n">
        <v>220</v>
      </c>
      <c r="E41" s="495" t="n">
        <v>48</v>
      </c>
      <c r="F41" s="486" t="n">
        <v>262</v>
      </c>
      <c r="G41" s="485" t="n">
        <v>411</v>
      </c>
      <c r="H41" s="495" t="n">
        <v>209</v>
      </c>
      <c r="I41" s="495" t="n">
        <v>15</v>
      </c>
      <c r="J41" s="495" t="n">
        <v>27</v>
      </c>
      <c r="K41" s="495" t="n">
        <v>117</v>
      </c>
      <c r="L41" s="495" t="n">
        <v>170</v>
      </c>
      <c r="M41" s="497" t="n">
        <v>15</v>
      </c>
      <c r="N41" s="495" t="n">
        <v>44</v>
      </c>
      <c r="O41" s="497" t="n">
        <v>13</v>
      </c>
      <c r="P41" s="495" t="n">
        <v>21</v>
      </c>
      <c r="Q41" s="497" t="n">
        <v>5</v>
      </c>
      <c r="R41" s="496" t="n">
        <v>37</v>
      </c>
      <c r="S41" s="498" t="n">
        <v>432</v>
      </c>
      <c r="T41" s="495" t="n">
        <v>207</v>
      </c>
      <c r="U41" s="497" t="n">
        <v>19</v>
      </c>
      <c r="V41" s="495" t="n">
        <v>6</v>
      </c>
      <c r="W41" s="497" t="n">
        <v>47</v>
      </c>
      <c r="X41" s="495" t="n">
        <v>230</v>
      </c>
      <c r="Y41" s="495" t="n">
        <v>34</v>
      </c>
      <c r="Z41" s="489" t="n">
        <v>168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224" t="s">
        <v>170</v>
      </c>
      <c r="B42" s="484" t="n">
        <v>7385</v>
      </c>
      <c r="C42" s="495" t="n">
        <v>4121</v>
      </c>
      <c r="D42" s="495" t="n">
        <v>272</v>
      </c>
      <c r="E42" s="495" t="n">
        <v>43</v>
      </c>
      <c r="F42" s="486" t="n">
        <v>552</v>
      </c>
      <c r="G42" s="485" t="n">
        <v>904</v>
      </c>
      <c r="H42" s="495" t="n">
        <v>505</v>
      </c>
      <c r="I42" s="495" t="n">
        <v>16</v>
      </c>
      <c r="J42" s="495" t="n">
        <v>13</v>
      </c>
      <c r="K42" s="495" t="n">
        <v>319</v>
      </c>
      <c r="L42" s="495" t="n">
        <v>369</v>
      </c>
      <c r="M42" s="375" t="n">
        <v>44</v>
      </c>
      <c r="N42" s="495" t="n">
        <v>85</v>
      </c>
      <c r="O42" s="375" t="n">
        <v>13</v>
      </c>
      <c r="P42" s="495" t="n">
        <v>41</v>
      </c>
      <c r="Q42" s="375" t="n">
        <v>43</v>
      </c>
      <c r="R42" s="496" t="n">
        <v>56</v>
      </c>
      <c r="S42" s="488" t="n">
        <v>976</v>
      </c>
      <c r="T42" s="495" t="n">
        <v>511</v>
      </c>
      <c r="U42" s="375" t="n">
        <v>22</v>
      </c>
      <c r="V42" s="495" t="n">
        <v>6</v>
      </c>
      <c r="W42" s="375" t="n">
        <v>130</v>
      </c>
      <c r="X42" s="495" t="n">
        <v>563</v>
      </c>
      <c r="Y42" s="495" t="n">
        <v>130</v>
      </c>
      <c r="Z42" s="489" t="n">
        <v>283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224" t="s">
        <v>102</v>
      </c>
      <c r="B43" s="484" t="n">
        <v>7554</v>
      </c>
      <c r="C43" s="495" t="n">
        <v>4187</v>
      </c>
      <c r="D43" s="495" t="n">
        <v>272</v>
      </c>
      <c r="E43" s="495" t="n">
        <v>155</v>
      </c>
      <c r="F43" s="486" t="n">
        <v>585</v>
      </c>
      <c r="G43" s="485" t="n">
        <v>918</v>
      </c>
      <c r="H43" s="495" t="n">
        <v>454</v>
      </c>
      <c r="I43" s="495" t="n">
        <v>11</v>
      </c>
      <c r="J43" s="495" t="n">
        <v>54</v>
      </c>
      <c r="K43" s="495" t="n">
        <v>349</v>
      </c>
      <c r="L43" s="495" t="n">
        <v>322</v>
      </c>
      <c r="M43" s="375" t="n">
        <v>8</v>
      </c>
      <c r="N43" s="495" t="n">
        <v>66</v>
      </c>
      <c r="O43" s="375" t="n">
        <v>68</v>
      </c>
      <c r="P43" s="495" t="n">
        <v>21</v>
      </c>
      <c r="Q43" s="375" t="n">
        <v>9</v>
      </c>
      <c r="R43" s="496" t="n">
        <v>74</v>
      </c>
      <c r="S43" s="488" t="n">
        <v>942</v>
      </c>
      <c r="T43" s="495" t="n">
        <v>512</v>
      </c>
      <c r="U43" s="375" t="n">
        <v>33</v>
      </c>
      <c r="V43" s="495" t="n">
        <v>16</v>
      </c>
      <c r="W43" s="375" t="n">
        <v>171</v>
      </c>
      <c r="X43" s="495" t="n">
        <v>562</v>
      </c>
      <c r="Y43" s="495" t="n">
        <v>107</v>
      </c>
      <c r="Z43" s="489" t="n">
        <v>273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224" t="s">
        <v>140</v>
      </c>
      <c r="B44" s="488" t="n">
        <v>6487</v>
      </c>
      <c r="C44" s="490" t="n">
        <v>3439</v>
      </c>
      <c r="D44" s="490" t="n">
        <v>385</v>
      </c>
      <c r="E44" s="490" t="n">
        <v>65</v>
      </c>
      <c r="F44" s="486" t="n">
        <v>549</v>
      </c>
      <c r="G44" s="491" t="n">
        <v>879</v>
      </c>
      <c r="H44" s="490" t="n">
        <v>405</v>
      </c>
      <c r="I44" s="490" t="n">
        <v>17</v>
      </c>
      <c r="J44" s="490" t="n">
        <v>33</v>
      </c>
      <c r="K44" s="490" t="n">
        <v>363</v>
      </c>
      <c r="L44" s="490" t="n">
        <v>253</v>
      </c>
      <c r="M44" s="487" t="n">
        <v>7</v>
      </c>
      <c r="N44" s="490" t="n">
        <v>100</v>
      </c>
      <c r="O44" s="487" t="n">
        <v>29</v>
      </c>
      <c r="P44" s="490" t="n">
        <v>15</v>
      </c>
      <c r="Q44" s="487" t="n">
        <v>10</v>
      </c>
      <c r="R44" s="492" t="n">
        <v>58</v>
      </c>
      <c r="S44" s="493" t="n">
        <v>853</v>
      </c>
      <c r="T44" s="490" t="n">
        <v>405</v>
      </c>
      <c r="U44" s="487" t="n">
        <v>13</v>
      </c>
      <c r="V44" s="490" t="n">
        <v>14</v>
      </c>
      <c r="W44" s="487" t="n">
        <v>148</v>
      </c>
      <c r="X44" s="490" t="n">
        <v>446</v>
      </c>
      <c r="Y44" s="490" t="n">
        <v>180</v>
      </c>
      <c r="Z44" s="486" t="n">
        <v>227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224" t="s">
        <v>178</v>
      </c>
      <c r="B45" s="494" t="n">
        <v>8136</v>
      </c>
      <c r="C45" s="495" t="n">
        <v>4417</v>
      </c>
      <c r="D45" s="495" t="n">
        <v>466</v>
      </c>
      <c r="E45" s="495" t="n">
        <v>142</v>
      </c>
      <c r="F45" s="486" t="n">
        <v>466</v>
      </c>
      <c r="G45" s="485" t="n">
        <v>942</v>
      </c>
      <c r="H45" s="495" t="n">
        <v>474</v>
      </c>
      <c r="I45" s="495" t="n">
        <v>17</v>
      </c>
      <c r="J45" s="495" t="n">
        <v>57</v>
      </c>
      <c r="K45" s="495" t="n">
        <v>322</v>
      </c>
      <c r="L45" s="495" t="n">
        <v>408</v>
      </c>
      <c r="M45" s="375" t="n">
        <v>19</v>
      </c>
      <c r="N45" s="495" t="n">
        <v>60</v>
      </c>
      <c r="O45" s="375" t="n">
        <v>35</v>
      </c>
      <c r="P45" s="495" t="n">
        <v>36</v>
      </c>
      <c r="Q45" s="375" t="n">
        <v>111</v>
      </c>
      <c r="R45" s="496" t="n">
        <v>31</v>
      </c>
      <c r="S45" s="488" t="n">
        <v>943</v>
      </c>
      <c r="T45" s="495" t="n">
        <v>491</v>
      </c>
      <c r="U45" s="375" t="n">
        <v>30</v>
      </c>
      <c r="V45" s="495" t="n">
        <v>20</v>
      </c>
      <c r="W45" s="375" t="n">
        <v>140</v>
      </c>
      <c r="X45" s="495" t="n">
        <v>592</v>
      </c>
      <c r="Y45" s="495" t="n">
        <v>149</v>
      </c>
      <c r="Z45" s="489" t="n">
        <v>202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238" t="s">
        <v>116</v>
      </c>
      <c r="B46" s="484" t="n">
        <v>15931</v>
      </c>
      <c r="C46" s="495" t="n">
        <v>8160</v>
      </c>
      <c r="D46" s="495" t="n">
        <v>459</v>
      </c>
      <c r="E46" s="495" t="n">
        <v>380</v>
      </c>
      <c r="F46" s="486" t="n">
        <v>1187</v>
      </c>
      <c r="G46" s="485" t="n">
        <v>1751</v>
      </c>
      <c r="H46" s="495" t="n">
        <v>851</v>
      </c>
      <c r="I46" s="495" t="n">
        <v>20</v>
      </c>
      <c r="J46" s="495" t="n">
        <v>115</v>
      </c>
      <c r="K46" s="495" t="n">
        <v>745</v>
      </c>
      <c r="L46" s="495" t="n">
        <v>440</v>
      </c>
      <c r="M46" s="375" t="n">
        <v>8</v>
      </c>
      <c r="N46" s="495" t="n">
        <v>107</v>
      </c>
      <c r="O46" s="375" t="n">
        <v>44</v>
      </c>
      <c r="P46" s="495" t="n">
        <v>28</v>
      </c>
      <c r="Q46" s="375" t="n">
        <v>11</v>
      </c>
      <c r="R46" s="496" t="n">
        <v>147</v>
      </c>
      <c r="S46" s="488" t="n">
        <v>1686</v>
      </c>
      <c r="T46" s="495" t="n">
        <v>877</v>
      </c>
      <c r="U46" s="375" t="n">
        <v>39</v>
      </c>
      <c r="V46" s="495" t="n">
        <v>27</v>
      </c>
      <c r="W46" s="375" t="n">
        <v>305</v>
      </c>
      <c r="X46" s="495" t="n">
        <v>1015</v>
      </c>
      <c r="Y46" s="495" t="n">
        <v>241</v>
      </c>
      <c r="Z46" s="489" t="n">
        <v>430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224" t="s">
        <v>38</v>
      </c>
      <c r="B47" s="484" t="n">
        <v>2287</v>
      </c>
      <c r="C47" s="495" t="n">
        <v>1322</v>
      </c>
      <c r="D47" s="495" t="n">
        <v>59</v>
      </c>
      <c r="E47" s="495" t="n">
        <v>66</v>
      </c>
      <c r="F47" s="486" t="n">
        <v>148</v>
      </c>
      <c r="G47" s="485" t="n">
        <v>210</v>
      </c>
      <c r="H47" s="495" t="n">
        <v>108</v>
      </c>
      <c r="I47" s="495" t="n">
        <v>3</v>
      </c>
      <c r="J47" s="495" t="n">
        <v>16</v>
      </c>
      <c r="K47" s="495" t="n">
        <v>66</v>
      </c>
      <c r="L47" s="495" t="n">
        <v>58</v>
      </c>
      <c r="M47" s="375" t="n">
        <v>2</v>
      </c>
      <c r="N47" s="495" t="n">
        <v>3</v>
      </c>
      <c r="O47" s="375" t="n">
        <v>20</v>
      </c>
      <c r="P47" s="495" t="n">
        <v>9</v>
      </c>
      <c r="Q47" s="375" t="n">
        <v>7</v>
      </c>
      <c r="R47" s="496" t="n">
        <v>10</v>
      </c>
      <c r="S47" s="488" t="n">
        <v>258</v>
      </c>
      <c r="T47" s="495" t="n">
        <v>137</v>
      </c>
      <c r="U47" s="375" t="n">
        <v>7</v>
      </c>
      <c r="V47" s="495" t="n">
        <v>0</v>
      </c>
      <c r="W47" s="375" t="n">
        <v>50</v>
      </c>
      <c r="X47" s="495" t="n">
        <v>151</v>
      </c>
      <c r="Y47" s="495" t="n">
        <v>51</v>
      </c>
      <c r="Z47" s="489" t="n">
        <v>56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224" t="s">
        <v>112</v>
      </c>
      <c r="B48" s="484" t="n">
        <v>2376</v>
      </c>
      <c r="C48" s="485" t="n">
        <v>1253</v>
      </c>
      <c r="D48" s="375" t="n">
        <v>180</v>
      </c>
      <c r="E48" s="375" t="n">
        <v>47</v>
      </c>
      <c r="F48" s="486" t="n">
        <v>195</v>
      </c>
      <c r="G48" s="375" t="n">
        <v>274</v>
      </c>
      <c r="H48" s="375" t="n">
        <v>159</v>
      </c>
      <c r="I48" s="375" t="n">
        <v>7</v>
      </c>
      <c r="J48" s="375" t="n">
        <v>11</v>
      </c>
      <c r="K48" s="375" t="n">
        <v>102</v>
      </c>
      <c r="L48" s="375" t="n">
        <v>64</v>
      </c>
      <c r="M48" s="375" t="n">
        <v>3</v>
      </c>
      <c r="N48" s="375" t="n">
        <v>21</v>
      </c>
      <c r="O48" s="375" t="n">
        <v>10</v>
      </c>
      <c r="P48" s="375" t="n">
        <v>5</v>
      </c>
      <c r="Q48" s="375" t="n">
        <v>1</v>
      </c>
      <c r="R48" s="487" t="n">
        <v>10</v>
      </c>
      <c r="S48" s="488" t="n">
        <v>272</v>
      </c>
      <c r="T48" s="375" t="n">
        <v>132</v>
      </c>
      <c r="U48" s="375" t="n">
        <v>11</v>
      </c>
      <c r="V48" s="375" t="n">
        <v>2</v>
      </c>
      <c r="W48" s="375" t="n">
        <v>42</v>
      </c>
      <c r="X48" s="375" t="n">
        <v>152</v>
      </c>
      <c r="Y48" s="375" t="n">
        <v>30</v>
      </c>
      <c r="Z48" s="489" t="n">
        <v>90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224" t="s">
        <v>61</v>
      </c>
      <c r="B49" s="484" t="n">
        <v>6495</v>
      </c>
      <c r="C49" s="485" t="n">
        <v>3431</v>
      </c>
      <c r="D49" s="375" t="n">
        <v>263</v>
      </c>
      <c r="E49" s="375" t="n">
        <v>167</v>
      </c>
      <c r="F49" s="486" t="n">
        <v>493</v>
      </c>
      <c r="G49" s="375" t="n">
        <v>704</v>
      </c>
      <c r="H49" s="375" t="n">
        <v>307</v>
      </c>
      <c r="I49" s="375" t="n">
        <v>15</v>
      </c>
      <c r="J49" s="375" t="n">
        <v>38</v>
      </c>
      <c r="K49" s="375" t="n">
        <v>299</v>
      </c>
      <c r="L49" s="375" t="n">
        <v>197</v>
      </c>
      <c r="M49" s="375" t="n">
        <v>22</v>
      </c>
      <c r="N49" s="375" t="n">
        <v>42</v>
      </c>
      <c r="O49" s="375" t="n">
        <v>43</v>
      </c>
      <c r="P49" s="375" t="n">
        <v>6</v>
      </c>
      <c r="Q49" s="375" t="n">
        <v>0</v>
      </c>
      <c r="R49" s="487" t="n">
        <v>25</v>
      </c>
      <c r="S49" s="488" t="n">
        <v>747</v>
      </c>
      <c r="T49" s="375" t="n">
        <v>347</v>
      </c>
      <c r="U49" s="375" t="n">
        <v>32</v>
      </c>
      <c r="V49" s="375" t="n">
        <v>10</v>
      </c>
      <c r="W49" s="375" t="n">
        <v>126</v>
      </c>
      <c r="X49" s="375" t="n">
        <v>364</v>
      </c>
      <c r="Y49" s="375" t="n">
        <v>186</v>
      </c>
      <c r="Z49" s="489" t="n">
        <v>197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224" t="s">
        <v>358</v>
      </c>
      <c r="B50" s="484" t="n">
        <v>20236</v>
      </c>
      <c r="C50" s="485" t="n">
        <v>10875</v>
      </c>
      <c r="D50" s="375" t="n">
        <v>775</v>
      </c>
      <c r="E50" s="375" t="n">
        <v>305</v>
      </c>
      <c r="F50" s="486" t="n">
        <v>1435</v>
      </c>
      <c r="G50" s="375" t="n">
        <v>2319</v>
      </c>
      <c r="H50" s="375" t="n">
        <v>1109</v>
      </c>
      <c r="I50" s="375" t="n">
        <v>27</v>
      </c>
      <c r="J50" s="375" t="n">
        <v>117</v>
      </c>
      <c r="K50" s="375" t="n">
        <v>920</v>
      </c>
      <c r="L50" s="375" t="n">
        <v>681</v>
      </c>
      <c r="M50" s="375" t="n">
        <v>11</v>
      </c>
      <c r="N50" s="375" t="n">
        <v>52</v>
      </c>
      <c r="O50" s="375" t="n">
        <v>45</v>
      </c>
      <c r="P50" s="375" t="n">
        <v>71</v>
      </c>
      <c r="Q50" s="375" t="n">
        <v>49</v>
      </c>
      <c r="R50" s="487" t="n">
        <v>246</v>
      </c>
      <c r="S50" s="488" t="n">
        <v>2530</v>
      </c>
      <c r="T50" s="375" t="n">
        <v>1247</v>
      </c>
      <c r="U50" s="375" t="n">
        <v>49</v>
      </c>
      <c r="V50" s="375" t="n">
        <v>38</v>
      </c>
      <c r="W50" s="375" t="n">
        <v>396</v>
      </c>
      <c r="X50" s="375" t="n">
        <v>1323</v>
      </c>
      <c r="Y50" s="375" t="n">
        <v>576</v>
      </c>
      <c r="Z50" s="489" t="n">
        <v>631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224" t="s">
        <v>65</v>
      </c>
      <c r="B51" s="484" t="n">
        <v>11867</v>
      </c>
      <c r="C51" s="485" t="n">
        <v>5975</v>
      </c>
      <c r="D51" s="375" t="n">
        <v>529</v>
      </c>
      <c r="E51" s="375" t="n">
        <v>202</v>
      </c>
      <c r="F51" s="486" t="n">
        <v>718</v>
      </c>
      <c r="G51" s="375" t="n">
        <v>928</v>
      </c>
      <c r="H51" s="375" t="n">
        <v>477</v>
      </c>
      <c r="I51" s="375" t="n">
        <v>16</v>
      </c>
      <c r="J51" s="375" t="n">
        <v>48</v>
      </c>
      <c r="K51" s="375" t="n">
        <v>368</v>
      </c>
      <c r="L51" s="375" t="n">
        <v>353</v>
      </c>
      <c r="M51" s="375" t="n">
        <v>22</v>
      </c>
      <c r="N51" s="375" t="n">
        <v>87</v>
      </c>
      <c r="O51" s="375" t="n">
        <v>32</v>
      </c>
      <c r="P51" s="375" t="n">
        <v>32</v>
      </c>
      <c r="Q51" s="375" t="n">
        <v>11</v>
      </c>
      <c r="R51" s="487" t="n">
        <v>117</v>
      </c>
      <c r="S51" s="488" t="n">
        <v>1016</v>
      </c>
      <c r="T51" s="375" t="n">
        <v>519</v>
      </c>
      <c r="U51" s="375" t="n">
        <v>33</v>
      </c>
      <c r="V51" s="375" t="n">
        <v>14</v>
      </c>
      <c r="W51" s="375" t="n">
        <v>182</v>
      </c>
      <c r="X51" s="375" t="n">
        <v>561</v>
      </c>
      <c r="Y51" s="375" t="n">
        <v>168</v>
      </c>
      <c r="Z51" s="489" t="n">
        <v>287</v>
      </c>
      <c r="AA51" s="266"/>
      <c r="AB51" s="266"/>
      <c r="AC51" s="266"/>
      <c r="AD51" s="266"/>
      <c r="AE51" s="266"/>
    </row>
    <row r="52" customFormat="false" ht="15.95" hidden="false" customHeight="true" outlineLevel="0" collapsed="false">
      <c r="A52" s="224" t="s">
        <v>22</v>
      </c>
      <c r="B52" s="484" t="n">
        <v>7019</v>
      </c>
      <c r="C52" s="485" t="n">
        <v>3424</v>
      </c>
      <c r="D52" s="375" t="n">
        <v>172</v>
      </c>
      <c r="E52" s="375" t="n">
        <v>76</v>
      </c>
      <c r="F52" s="486" t="n">
        <v>391</v>
      </c>
      <c r="G52" s="375" t="n">
        <v>588</v>
      </c>
      <c r="H52" s="375" t="n">
        <v>258</v>
      </c>
      <c r="I52" s="375" t="n">
        <v>8</v>
      </c>
      <c r="J52" s="375" t="n">
        <v>24</v>
      </c>
      <c r="K52" s="375" t="n">
        <v>232</v>
      </c>
      <c r="L52" s="375" t="n">
        <v>134</v>
      </c>
      <c r="M52" s="375" t="n">
        <v>15</v>
      </c>
      <c r="N52" s="375" t="n">
        <v>39</v>
      </c>
      <c r="O52" s="375" t="n">
        <v>7</v>
      </c>
      <c r="P52" s="375" t="n">
        <v>16</v>
      </c>
      <c r="Q52" s="375" t="n">
        <v>8</v>
      </c>
      <c r="R52" s="487" t="n">
        <v>35</v>
      </c>
      <c r="S52" s="488" t="n">
        <v>530</v>
      </c>
      <c r="T52" s="375" t="n">
        <v>229</v>
      </c>
      <c r="U52" s="375" t="n">
        <v>19</v>
      </c>
      <c r="V52" s="375" t="n">
        <v>11</v>
      </c>
      <c r="W52" s="375" t="n">
        <v>53</v>
      </c>
      <c r="X52" s="375" t="n">
        <v>242</v>
      </c>
      <c r="Y52" s="375" t="n">
        <v>127</v>
      </c>
      <c r="Z52" s="489" t="n">
        <v>161</v>
      </c>
      <c r="AA52" s="266"/>
      <c r="AB52" s="266"/>
      <c r="AC52" s="266"/>
      <c r="AD52" s="266"/>
      <c r="AE52" s="266"/>
    </row>
    <row r="53" s="260" customFormat="true" ht="15.95" hidden="false" customHeight="true" outlineLevel="0" collapsed="false">
      <c r="A53" s="224" t="s">
        <v>128</v>
      </c>
      <c r="B53" s="484" t="n">
        <v>9287</v>
      </c>
      <c r="C53" s="485" t="n">
        <v>4853</v>
      </c>
      <c r="D53" s="375" t="n">
        <v>410</v>
      </c>
      <c r="E53" s="375" t="n">
        <v>210</v>
      </c>
      <c r="F53" s="486" t="n">
        <v>460</v>
      </c>
      <c r="G53" s="375" t="n">
        <v>877</v>
      </c>
      <c r="H53" s="375" t="n">
        <v>425</v>
      </c>
      <c r="I53" s="375" t="n">
        <v>9</v>
      </c>
      <c r="J53" s="375" t="n">
        <v>68</v>
      </c>
      <c r="K53" s="375" t="n">
        <v>281</v>
      </c>
      <c r="L53" s="375" t="n">
        <v>234</v>
      </c>
      <c r="M53" s="375" t="n">
        <v>8</v>
      </c>
      <c r="N53" s="375" t="n">
        <v>65</v>
      </c>
      <c r="O53" s="375" t="n">
        <v>21</v>
      </c>
      <c r="P53" s="375" t="n">
        <v>37</v>
      </c>
      <c r="Q53" s="375" t="n">
        <v>8</v>
      </c>
      <c r="R53" s="487" t="n">
        <v>44</v>
      </c>
      <c r="S53" s="488" t="n">
        <v>909</v>
      </c>
      <c r="T53" s="375" t="n">
        <v>425</v>
      </c>
      <c r="U53" s="375" t="n">
        <v>38</v>
      </c>
      <c r="V53" s="375" t="n">
        <v>24</v>
      </c>
      <c r="W53" s="375" t="n">
        <v>150</v>
      </c>
      <c r="X53" s="375" t="n">
        <v>514</v>
      </c>
      <c r="Y53" s="375" t="n">
        <v>174</v>
      </c>
      <c r="Z53" s="489" t="n">
        <v>221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224" t="s">
        <v>19</v>
      </c>
      <c r="B54" s="484" t="n">
        <v>11284</v>
      </c>
      <c r="C54" s="485" t="n">
        <v>5641</v>
      </c>
      <c r="D54" s="375" t="n">
        <v>224</v>
      </c>
      <c r="E54" s="375" t="n">
        <v>143</v>
      </c>
      <c r="F54" s="486" t="n">
        <v>656</v>
      </c>
      <c r="G54" s="375" t="n">
        <v>863</v>
      </c>
      <c r="H54" s="375" t="n">
        <v>391</v>
      </c>
      <c r="I54" s="375" t="n">
        <v>9</v>
      </c>
      <c r="J54" s="375" t="n">
        <v>24</v>
      </c>
      <c r="K54" s="375" t="n">
        <v>330</v>
      </c>
      <c r="L54" s="375" t="n">
        <v>233</v>
      </c>
      <c r="M54" s="375" t="n">
        <v>21</v>
      </c>
      <c r="N54" s="375" t="n">
        <v>59</v>
      </c>
      <c r="O54" s="375" t="n">
        <v>32</v>
      </c>
      <c r="P54" s="375" t="n">
        <v>19</v>
      </c>
      <c r="Q54" s="375" t="n">
        <v>15</v>
      </c>
      <c r="R54" s="487" t="n">
        <v>41</v>
      </c>
      <c r="S54" s="488" t="n">
        <v>949</v>
      </c>
      <c r="T54" s="375" t="n">
        <v>453</v>
      </c>
      <c r="U54" s="375" t="n">
        <v>27</v>
      </c>
      <c r="V54" s="375" t="n">
        <v>13</v>
      </c>
      <c r="W54" s="375" t="n">
        <v>135</v>
      </c>
      <c r="X54" s="375" t="n">
        <v>517</v>
      </c>
      <c r="Y54" s="375" t="n">
        <v>216</v>
      </c>
      <c r="Z54" s="489" t="n">
        <v>216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224" t="s">
        <v>31</v>
      </c>
      <c r="B55" s="484" t="n">
        <v>6882</v>
      </c>
      <c r="C55" s="485" t="n">
        <v>3239</v>
      </c>
      <c r="D55" s="375" t="n">
        <v>170</v>
      </c>
      <c r="E55" s="375" t="n">
        <v>346</v>
      </c>
      <c r="F55" s="486" t="n">
        <v>262</v>
      </c>
      <c r="G55" s="375" t="n">
        <v>655</v>
      </c>
      <c r="H55" s="375" t="n">
        <v>313</v>
      </c>
      <c r="I55" s="375" t="n">
        <v>7</v>
      </c>
      <c r="J55" s="375" t="n">
        <v>123</v>
      </c>
      <c r="K55" s="375" t="n">
        <v>187</v>
      </c>
      <c r="L55" s="375" t="n">
        <v>254</v>
      </c>
      <c r="M55" s="375" t="n">
        <v>15</v>
      </c>
      <c r="N55" s="375" t="n">
        <v>22</v>
      </c>
      <c r="O55" s="375" t="n">
        <v>23</v>
      </c>
      <c r="P55" s="375" t="n">
        <v>7</v>
      </c>
      <c r="Q55" s="375" t="n">
        <v>15</v>
      </c>
      <c r="R55" s="487" t="n">
        <v>133</v>
      </c>
      <c r="S55" s="488" t="n">
        <v>620</v>
      </c>
      <c r="T55" s="375" t="n">
        <v>251</v>
      </c>
      <c r="U55" s="375" t="n">
        <v>14</v>
      </c>
      <c r="V55" s="375" t="n">
        <v>20</v>
      </c>
      <c r="W55" s="375" t="n">
        <v>78</v>
      </c>
      <c r="X55" s="375" t="n">
        <v>356</v>
      </c>
      <c r="Y55" s="375" t="n">
        <v>106</v>
      </c>
      <c r="Z55" s="489" t="n">
        <v>158</v>
      </c>
      <c r="AA55" s="266"/>
      <c r="AB55" s="266"/>
      <c r="AC55" s="266"/>
      <c r="AD55" s="266"/>
      <c r="AE55" s="266"/>
    </row>
    <row r="56" customFormat="false" ht="15.95" hidden="false" customHeight="true" outlineLevel="0" collapsed="false">
      <c r="A56" s="499" t="s">
        <v>298</v>
      </c>
      <c r="B56" s="500" t="n">
        <v>279910</v>
      </c>
      <c r="C56" s="501" t="n">
        <v>150541</v>
      </c>
      <c r="D56" s="502" t="n">
        <v>11625</v>
      </c>
      <c r="E56" s="502" t="n">
        <v>3758</v>
      </c>
      <c r="F56" s="503" t="n">
        <v>21448</v>
      </c>
      <c r="G56" s="501" t="n">
        <v>34336</v>
      </c>
      <c r="H56" s="502" t="n">
        <v>17910</v>
      </c>
      <c r="I56" s="502" t="n">
        <v>506</v>
      </c>
      <c r="J56" s="502" t="n">
        <v>1280</v>
      </c>
      <c r="K56" s="502" t="n">
        <v>13988</v>
      </c>
      <c r="L56" s="502" t="n">
        <v>12133</v>
      </c>
      <c r="M56" s="502" t="n">
        <v>564</v>
      </c>
      <c r="N56" s="502" t="n">
        <v>2699</v>
      </c>
      <c r="O56" s="502" t="n">
        <v>893</v>
      </c>
      <c r="P56" s="502" t="n">
        <v>1214</v>
      </c>
      <c r="Q56" s="502" t="n">
        <v>909</v>
      </c>
      <c r="R56" s="504" t="n">
        <v>2792</v>
      </c>
      <c r="S56" s="500" t="n">
        <v>36390</v>
      </c>
      <c r="T56" s="502" t="n">
        <v>19191</v>
      </c>
      <c r="U56" s="502" t="n">
        <v>1037</v>
      </c>
      <c r="V56" s="502" t="n">
        <v>408</v>
      </c>
      <c r="W56" s="502" t="n">
        <v>5727</v>
      </c>
      <c r="X56" s="502" t="n">
        <v>22191</v>
      </c>
      <c r="Y56" s="502" t="n">
        <v>5380</v>
      </c>
      <c r="Z56" s="503" t="n">
        <v>8819</v>
      </c>
      <c r="AA56" s="266"/>
      <c r="AB56" s="266"/>
      <c r="AC56" s="266"/>
      <c r="AD56" s="266"/>
      <c r="AE56" s="266"/>
    </row>
    <row r="57" s="265" customFormat="true" ht="12.75" hidden="false" customHeight="false" outlineLevel="0" collapsed="false"/>
    <row r="58" customFormat="false" ht="15.75" hidden="false" customHeight="false" outlineLevel="0" collapsed="false">
      <c r="A58" s="382" t="s">
        <v>329</v>
      </c>
    </row>
    <row r="59" customFormat="false" ht="15.75" hidden="false" customHeight="false" outlineLevel="0" collapsed="false">
      <c r="A59" s="383" t="s">
        <v>330</v>
      </c>
    </row>
    <row r="60" customFormat="false" ht="15.75" hidden="false" customHeight="false" outlineLevel="0" collapsed="false">
      <c r="A60" s="382" t="s">
        <v>331</v>
      </c>
    </row>
    <row r="61" customFormat="false" ht="15.75" hidden="false" customHeight="false" outlineLevel="0" collapsed="false">
      <c r="A61" s="382" t="s">
        <v>332</v>
      </c>
    </row>
    <row r="62" customFormat="false" ht="15.75" hidden="false" customHeight="false" outlineLevel="0" collapsed="false">
      <c r="A62" s="382" t="s">
        <v>333</v>
      </c>
    </row>
    <row r="63" customFormat="false" ht="15.75" hidden="false" customHeight="false" outlineLevel="0" collapsed="false">
      <c r="A63" s="382" t="s">
        <v>334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7" t="s">
        <v>367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505" t="s">
        <v>354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8961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68</v>
      </c>
    </row>
    <row r="5" s="403" customFormat="true" ht="15" hidden="false" customHeight="true" outlineLevel="0" collapsed="false">
      <c r="A5" s="399"/>
      <c r="B5" s="400"/>
      <c r="C5" s="401" t="s">
        <v>337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8</v>
      </c>
      <c r="C6" s="406"/>
      <c r="D6" s="406"/>
      <c r="E6" s="406"/>
      <c r="F6" s="406"/>
      <c r="G6" s="406"/>
      <c r="H6" s="407" t="s">
        <v>302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9</v>
      </c>
      <c r="C7" s="410" t="s">
        <v>340</v>
      </c>
      <c r="D7" s="410" t="s">
        <v>341</v>
      </c>
      <c r="E7" s="410" t="s">
        <v>342</v>
      </c>
      <c r="F7" s="410" t="s">
        <v>343</v>
      </c>
      <c r="G7" s="410" t="s">
        <v>344</v>
      </c>
      <c r="H7" s="410" t="s">
        <v>345</v>
      </c>
      <c r="I7" s="410" t="s">
        <v>346</v>
      </c>
      <c r="J7" s="410" t="s">
        <v>347</v>
      </c>
      <c r="K7" s="411" t="s">
        <v>348</v>
      </c>
      <c r="L7" s="412" t="s">
        <v>349</v>
      </c>
      <c r="M7" s="412" t="s">
        <v>350</v>
      </c>
      <c r="N7" s="413" t="s">
        <v>351</v>
      </c>
    </row>
    <row r="8" customFormat="false" ht="18" hidden="false" customHeight="true" outlineLevel="0" collapsed="false">
      <c r="A8" s="461" t="s">
        <v>359</v>
      </c>
      <c r="B8" s="506" t="n">
        <v>5589</v>
      </c>
      <c r="C8" s="506" t="n">
        <v>2454</v>
      </c>
      <c r="D8" s="506" t="n">
        <v>1124</v>
      </c>
      <c r="E8" s="506" t="n">
        <v>623</v>
      </c>
      <c r="F8" s="506" t="n">
        <v>291</v>
      </c>
      <c r="G8" s="506" t="n">
        <v>1097</v>
      </c>
      <c r="H8" s="506" t="n">
        <v>424</v>
      </c>
      <c r="I8" s="506" t="n">
        <v>172</v>
      </c>
      <c r="J8" s="506" t="n">
        <v>136</v>
      </c>
      <c r="K8" s="506" t="n">
        <v>107</v>
      </c>
      <c r="L8" s="506" t="n">
        <v>77</v>
      </c>
      <c r="M8" s="506" t="n">
        <v>42</v>
      </c>
      <c r="N8" s="507" t="n">
        <v>139</v>
      </c>
      <c r="O8" s="418"/>
    </row>
    <row r="9" customFormat="false" ht="18" hidden="false" customHeight="true" outlineLevel="0" collapsed="false">
      <c r="A9" s="224" t="s">
        <v>138</v>
      </c>
      <c r="B9" s="508" t="n">
        <v>1569</v>
      </c>
      <c r="C9" s="508" t="n">
        <v>621</v>
      </c>
      <c r="D9" s="508" t="n">
        <v>256</v>
      </c>
      <c r="E9" s="508" t="n">
        <v>189</v>
      </c>
      <c r="F9" s="508" t="n">
        <v>89</v>
      </c>
      <c r="G9" s="508" t="n">
        <v>414</v>
      </c>
      <c r="H9" s="508" t="n">
        <v>123</v>
      </c>
      <c r="I9" s="508" t="n">
        <v>50</v>
      </c>
      <c r="J9" s="508" t="n">
        <v>50</v>
      </c>
      <c r="K9" s="508" t="n">
        <v>31</v>
      </c>
      <c r="L9" s="508" t="n">
        <v>37</v>
      </c>
      <c r="M9" s="508" t="n">
        <v>22</v>
      </c>
      <c r="N9" s="509" t="n">
        <v>101</v>
      </c>
    </row>
    <row r="10" customFormat="false" ht="18" hidden="false" customHeight="true" outlineLevel="0" collapsed="false">
      <c r="A10" s="224" t="s">
        <v>150</v>
      </c>
      <c r="B10" s="508" t="n">
        <v>2157</v>
      </c>
      <c r="C10" s="508" t="n">
        <v>960</v>
      </c>
      <c r="D10" s="508" t="n">
        <v>382</v>
      </c>
      <c r="E10" s="508" t="n">
        <v>239</v>
      </c>
      <c r="F10" s="508" t="n">
        <v>116</v>
      </c>
      <c r="G10" s="508" t="n">
        <v>460</v>
      </c>
      <c r="H10" s="508" t="n">
        <v>155</v>
      </c>
      <c r="I10" s="508" t="n">
        <v>71</v>
      </c>
      <c r="J10" s="508" t="n">
        <v>47</v>
      </c>
      <c r="K10" s="508" t="n">
        <v>47</v>
      </c>
      <c r="L10" s="508" t="n">
        <v>21</v>
      </c>
      <c r="M10" s="508" t="n">
        <v>35</v>
      </c>
      <c r="N10" s="509" t="n">
        <v>84</v>
      </c>
    </row>
    <row r="11" customFormat="false" ht="18" hidden="false" customHeight="true" outlineLevel="0" collapsed="false">
      <c r="A11" s="224" t="s">
        <v>77</v>
      </c>
      <c r="B11" s="508" t="n">
        <v>4990</v>
      </c>
      <c r="C11" s="508" t="n">
        <v>1410</v>
      </c>
      <c r="D11" s="508" t="n">
        <v>672</v>
      </c>
      <c r="E11" s="508" t="n">
        <v>505</v>
      </c>
      <c r="F11" s="508" t="n">
        <v>269</v>
      </c>
      <c r="G11" s="508" t="n">
        <v>2134</v>
      </c>
      <c r="H11" s="508" t="n">
        <v>420</v>
      </c>
      <c r="I11" s="508" t="n">
        <v>342</v>
      </c>
      <c r="J11" s="508" t="n">
        <v>194</v>
      </c>
      <c r="K11" s="508" t="n">
        <v>217</v>
      </c>
      <c r="L11" s="508" t="n">
        <v>150</v>
      </c>
      <c r="M11" s="508" t="n">
        <v>158</v>
      </c>
      <c r="N11" s="509" t="n">
        <v>653</v>
      </c>
    </row>
    <row r="12" customFormat="false" ht="18" hidden="false" customHeight="true" outlineLevel="0" collapsed="false">
      <c r="A12" s="224" t="s">
        <v>114</v>
      </c>
      <c r="B12" s="508" t="n">
        <v>2834</v>
      </c>
      <c r="C12" s="508" t="n">
        <v>784</v>
      </c>
      <c r="D12" s="508" t="n">
        <v>345</v>
      </c>
      <c r="E12" s="508" t="n">
        <v>247</v>
      </c>
      <c r="F12" s="508" t="n">
        <v>166</v>
      </c>
      <c r="G12" s="508" t="n">
        <v>1292</v>
      </c>
      <c r="H12" s="508" t="n">
        <v>263</v>
      </c>
      <c r="I12" s="508" t="n">
        <v>155</v>
      </c>
      <c r="J12" s="508" t="n">
        <v>122</v>
      </c>
      <c r="K12" s="508" t="n">
        <v>120</v>
      </c>
      <c r="L12" s="508" t="n">
        <v>64</v>
      </c>
      <c r="M12" s="508" t="n">
        <v>90</v>
      </c>
      <c r="N12" s="509" t="n">
        <v>478</v>
      </c>
    </row>
    <row r="13" customFormat="false" ht="18" hidden="false" customHeight="true" outlineLevel="0" collapsed="false">
      <c r="A13" s="224" t="s">
        <v>130</v>
      </c>
      <c r="B13" s="508" t="n">
        <v>3350</v>
      </c>
      <c r="C13" s="508" t="n">
        <v>1021</v>
      </c>
      <c r="D13" s="508" t="n">
        <v>441</v>
      </c>
      <c r="E13" s="508" t="n">
        <v>302</v>
      </c>
      <c r="F13" s="508" t="n">
        <v>182</v>
      </c>
      <c r="G13" s="508" t="n">
        <v>1404</v>
      </c>
      <c r="H13" s="508" t="n">
        <v>310</v>
      </c>
      <c r="I13" s="508" t="n">
        <v>180</v>
      </c>
      <c r="J13" s="508" t="n">
        <v>141</v>
      </c>
      <c r="K13" s="508" t="n">
        <v>159</v>
      </c>
      <c r="L13" s="508" t="n">
        <v>107</v>
      </c>
      <c r="M13" s="508" t="n">
        <v>124</v>
      </c>
      <c r="N13" s="509" t="n">
        <v>383</v>
      </c>
    </row>
    <row r="14" customFormat="false" ht="18" hidden="false" customHeight="true" outlineLevel="0" collapsed="false">
      <c r="A14" s="224" t="s">
        <v>73</v>
      </c>
      <c r="B14" s="508" t="n">
        <v>4188</v>
      </c>
      <c r="C14" s="508" t="n">
        <v>1287</v>
      </c>
      <c r="D14" s="508" t="n">
        <v>510</v>
      </c>
      <c r="E14" s="508" t="n">
        <v>354</v>
      </c>
      <c r="F14" s="508" t="n">
        <v>205</v>
      </c>
      <c r="G14" s="508" t="n">
        <v>1832</v>
      </c>
      <c r="H14" s="508" t="n">
        <v>410</v>
      </c>
      <c r="I14" s="508" t="n">
        <v>239</v>
      </c>
      <c r="J14" s="508" t="n">
        <v>185</v>
      </c>
      <c r="K14" s="508" t="n">
        <v>195</v>
      </c>
      <c r="L14" s="508" t="n">
        <v>138</v>
      </c>
      <c r="M14" s="508" t="n">
        <v>115</v>
      </c>
      <c r="N14" s="509" t="n">
        <v>550</v>
      </c>
    </row>
    <row r="15" customFormat="false" ht="18" hidden="false" customHeight="true" outlineLevel="0" collapsed="false">
      <c r="A15" s="238" t="s">
        <v>134</v>
      </c>
      <c r="B15" s="510" t="n">
        <v>3379</v>
      </c>
      <c r="C15" s="511" t="n">
        <v>1222</v>
      </c>
      <c r="D15" s="508" t="n">
        <v>527</v>
      </c>
      <c r="E15" s="511" t="n">
        <v>306</v>
      </c>
      <c r="F15" s="508" t="n">
        <v>171</v>
      </c>
      <c r="G15" s="511" t="n">
        <v>1153</v>
      </c>
      <c r="H15" s="508" t="n">
        <v>241</v>
      </c>
      <c r="I15" s="511" t="n">
        <v>155</v>
      </c>
      <c r="J15" s="508" t="n">
        <v>82</v>
      </c>
      <c r="K15" s="511" t="n">
        <v>141</v>
      </c>
      <c r="L15" s="508" t="n">
        <v>57</v>
      </c>
      <c r="M15" s="511" t="n">
        <v>84</v>
      </c>
      <c r="N15" s="509" t="n">
        <v>393</v>
      </c>
    </row>
    <row r="16" s="427" customFormat="true" ht="18" hidden="false" customHeight="true" outlineLevel="0" collapsed="false">
      <c r="A16" s="224" t="s">
        <v>16</v>
      </c>
      <c r="B16" s="510" t="n">
        <v>3839</v>
      </c>
      <c r="C16" s="512" t="n">
        <v>1009</v>
      </c>
      <c r="D16" s="513" t="n">
        <v>538</v>
      </c>
      <c r="E16" s="512" t="n">
        <v>349</v>
      </c>
      <c r="F16" s="513" t="n">
        <v>208</v>
      </c>
      <c r="G16" s="512" t="n">
        <v>1735</v>
      </c>
      <c r="H16" s="513" t="n">
        <v>397</v>
      </c>
      <c r="I16" s="512" t="n">
        <v>213</v>
      </c>
      <c r="J16" s="513" t="n">
        <v>150</v>
      </c>
      <c r="K16" s="512" t="n">
        <v>173</v>
      </c>
      <c r="L16" s="510" t="n">
        <v>105</v>
      </c>
      <c r="M16" s="512" t="n">
        <v>121</v>
      </c>
      <c r="N16" s="514" t="n">
        <v>576</v>
      </c>
      <c r="O16" s="384"/>
    </row>
    <row r="17" customFormat="false" ht="18" hidden="false" customHeight="true" outlineLevel="0" collapsed="false">
      <c r="A17" s="224" t="s">
        <v>126</v>
      </c>
      <c r="B17" s="510" t="n">
        <v>2571</v>
      </c>
      <c r="C17" s="511" t="n">
        <v>768</v>
      </c>
      <c r="D17" s="508" t="n">
        <v>351</v>
      </c>
      <c r="E17" s="511" t="n">
        <v>181</v>
      </c>
      <c r="F17" s="508" t="n">
        <v>147</v>
      </c>
      <c r="G17" s="511" t="n">
        <v>1124</v>
      </c>
      <c r="H17" s="508" t="n">
        <v>196</v>
      </c>
      <c r="I17" s="511" t="n">
        <v>115</v>
      </c>
      <c r="J17" s="508" t="n">
        <v>86</v>
      </c>
      <c r="K17" s="511" t="n">
        <v>113</v>
      </c>
      <c r="L17" s="508" t="n">
        <v>80</v>
      </c>
      <c r="M17" s="511" t="n">
        <v>92</v>
      </c>
      <c r="N17" s="509" t="n">
        <v>442</v>
      </c>
    </row>
    <row r="18" customFormat="false" ht="18" hidden="false" customHeight="true" outlineLevel="0" collapsed="false">
      <c r="A18" s="224" t="s">
        <v>84</v>
      </c>
      <c r="B18" s="510" t="n">
        <v>3464</v>
      </c>
      <c r="C18" s="511" t="n">
        <v>1005</v>
      </c>
      <c r="D18" s="508" t="n">
        <v>479</v>
      </c>
      <c r="E18" s="511" t="n">
        <v>280</v>
      </c>
      <c r="F18" s="508" t="n">
        <v>249</v>
      </c>
      <c r="G18" s="511" t="n">
        <v>1451</v>
      </c>
      <c r="H18" s="508" t="n">
        <v>310</v>
      </c>
      <c r="I18" s="511" t="n">
        <v>194</v>
      </c>
      <c r="J18" s="508" t="n">
        <v>127</v>
      </c>
      <c r="K18" s="511" t="n">
        <v>200</v>
      </c>
      <c r="L18" s="508" t="n">
        <v>103</v>
      </c>
      <c r="M18" s="511" t="n">
        <v>131</v>
      </c>
      <c r="N18" s="509" t="n">
        <v>386</v>
      </c>
    </row>
    <row r="19" customFormat="false" ht="18" hidden="false" customHeight="true" outlineLevel="0" collapsed="false">
      <c r="A19" s="224" t="s">
        <v>63</v>
      </c>
      <c r="B19" s="510" t="n">
        <v>5741</v>
      </c>
      <c r="C19" s="511" t="n">
        <v>1631</v>
      </c>
      <c r="D19" s="508" t="n">
        <v>759</v>
      </c>
      <c r="E19" s="511" t="n">
        <v>674</v>
      </c>
      <c r="F19" s="508" t="n">
        <v>343</v>
      </c>
      <c r="G19" s="511" t="n">
        <v>2334</v>
      </c>
      <c r="H19" s="508" t="n">
        <v>577</v>
      </c>
      <c r="I19" s="511" t="n">
        <v>344</v>
      </c>
      <c r="J19" s="508" t="n">
        <v>247</v>
      </c>
      <c r="K19" s="511" t="n">
        <v>282</v>
      </c>
      <c r="L19" s="508" t="n">
        <v>129</v>
      </c>
      <c r="M19" s="511" t="n">
        <v>149</v>
      </c>
      <c r="N19" s="509" t="n">
        <v>606</v>
      </c>
    </row>
    <row r="20" customFormat="false" ht="18" hidden="false" customHeight="true" outlineLevel="0" collapsed="false">
      <c r="A20" s="238" t="s">
        <v>157</v>
      </c>
      <c r="B20" s="510" t="n">
        <v>3287</v>
      </c>
      <c r="C20" s="511" t="n">
        <v>1303</v>
      </c>
      <c r="D20" s="508" t="n">
        <v>621</v>
      </c>
      <c r="E20" s="511" t="n">
        <v>312</v>
      </c>
      <c r="F20" s="508" t="n">
        <v>158</v>
      </c>
      <c r="G20" s="511" t="n">
        <v>893</v>
      </c>
      <c r="H20" s="508" t="n">
        <v>227</v>
      </c>
      <c r="I20" s="511" t="n">
        <v>147</v>
      </c>
      <c r="J20" s="508" t="n">
        <v>108</v>
      </c>
      <c r="K20" s="511" t="n">
        <v>129</v>
      </c>
      <c r="L20" s="508" t="n">
        <v>61</v>
      </c>
      <c r="M20" s="511" t="n">
        <v>76</v>
      </c>
      <c r="N20" s="509" t="n">
        <v>145</v>
      </c>
    </row>
    <row r="21" customFormat="false" ht="18" hidden="false" customHeight="true" outlineLevel="0" collapsed="false">
      <c r="A21" s="224" t="s">
        <v>29</v>
      </c>
      <c r="B21" s="510" t="n">
        <v>4429</v>
      </c>
      <c r="C21" s="511" t="n">
        <v>963</v>
      </c>
      <c r="D21" s="508" t="n">
        <v>465</v>
      </c>
      <c r="E21" s="511" t="n">
        <v>334</v>
      </c>
      <c r="F21" s="508" t="n">
        <v>259</v>
      </c>
      <c r="G21" s="511" t="n">
        <v>2408</v>
      </c>
      <c r="H21" s="508" t="n">
        <v>368</v>
      </c>
      <c r="I21" s="511" t="n">
        <v>189</v>
      </c>
      <c r="J21" s="508" t="n">
        <v>131</v>
      </c>
      <c r="K21" s="511" t="n">
        <v>223</v>
      </c>
      <c r="L21" s="508" t="n">
        <v>133</v>
      </c>
      <c r="M21" s="511" t="n">
        <v>202</v>
      </c>
      <c r="N21" s="509" t="n">
        <v>1162</v>
      </c>
    </row>
    <row r="22" customFormat="false" ht="18" hidden="false" customHeight="true" outlineLevel="0" collapsed="false">
      <c r="A22" s="224" t="s">
        <v>95</v>
      </c>
      <c r="B22" s="510" t="n">
        <v>8877</v>
      </c>
      <c r="C22" s="511" t="n">
        <v>1485</v>
      </c>
      <c r="D22" s="508" t="n">
        <v>805</v>
      </c>
      <c r="E22" s="511" t="n">
        <v>729</v>
      </c>
      <c r="F22" s="508" t="n">
        <v>585</v>
      </c>
      <c r="G22" s="511" t="n">
        <v>5273</v>
      </c>
      <c r="H22" s="508" t="n">
        <v>884</v>
      </c>
      <c r="I22" s="511" t="n">
        <v>461</v>
      </c>
      <c r="J22" s="508" t="n">
        <v>394</v>
      </c>
      <c r="K22" s="511" t="n">
        <v>460</v>
      </c>
      <c r="L22" s="508" t="n">
        <v>224</v>
      </c>
      <c r="M22" s="511" t="n">
        <v>470</v>
      </c>
      <c r="N22" s="509" t="n">
        <v>2380</v>
      </c>
    </row>
    <row r="23" customFormat="false" ht="18" hidden="false" customHeight="true" outlineLevel="0" collapsed="false">
      <c r="A23" s="238" t="s">
        <v>88</v>
      </c>
      <c r="B23" s="510" t="n">
        <v>7839</v>
      </c>
      <c r="C23" s="511" t="n">
        <v>2225</v>
      </c>
      <c r="D23" s="508" t="n">
        <v>1026</v>
      </c>
      <c r="E23" s="511" t="n">
        <v>560</v>
      </c>
      <c r="F23" s="508" t="n">
        <v>382</v>
      </c>
      <c r="G23" s="511" t="n">
        <v>3646</v>
      </c>
      <c r="H23" s="508" t="n">
        <v>566</v>
      </c>
      <c r="I23" s="511" t="n">
        <v>339</v>
      </c>
      <c r="J23" s="508" t="n">
        <v>330</v>
      </c>
      <c r="K23" s="511" t="n">
        <v>377</v>
      </c>
      <c r="L23" s="508" t="n">
        <v>233</v>
      </c>
      <c r="M23" s="511" t="n">
        <v>308</v>
      </c>
      <c r="N23" s="509" t="n">
        <v>1493</v>
      </c>
    </row>
    <row r="24" s="427" customFormat="true" ht="18" hidden="false" customHeight="true" outlineLevel="0" collapsed="false">
      <c r="A24" s="224" t="s">
        <v>148</v>
      </c>
      <c r="B24" s="510" t="n">
        <v>11280</v>
      </c>
      <c r="C24" s="512" t="n">
        <v>2300</v>
      </c>
      <c r="D24" s="513" t="n">
        <v>1200</v>
      </c>
      <c r="E24" s="512" t="n">
        <v>888</v>
      </c>
      <c r="F24" s="513" t="n">
        <v>628</v>
      </c>
      <c r="G24" s="512" t="n">
        <v>6264</v>
      </c>
      <c r="H24" s="513" t="n">
        <v>991</v>
      </c>
      <c r="I24" s="512" t="n">
        <v>630</v>
      </c>
      <c r="J24" s="513" t="n">
        <v>451</v>
      </c>
      <c r="K24" s="512" t="n">
        <v>589</v>
      </c>
      <c r="L24" s="510" t="n">
        <v>334</v>
      </c>
      <c r="M24" s="512" t="n">
        <v>647</v>
      </c>
      <c r="N24" s="514" t="n">
        <v>2622</v>
      </c>
      <c r="O24" s="384"/>
    </row>
    <row r="25" customFormat="false" ht="18" hidden="false" customHeight="true" outlineLevel="0" collapsed="false">
      <c r="A25" s="224" t="s">
        <v>24</v>
      </c>
      <c r="B25" s="510" t="n">
        <v>3505</v>
      </c>
      <c r="C25" s="511" t="n">
        <v>978</v>
      </c>
      <c r="D25" s="508" t="n">
        <v>432</v>
      </c>
      <c r="E25" s="511" t="n">
        <v>300</v>
      </c>
      <c r="F25" s="508" t="n">
        <v>169</v>
      </c>
      <c r="G25" s="511" t="n">
        <v>1626</v>
      </c>
      <c r="H25" s="508" t="n">
        <v>280</v>
      </c>
      <c r="I25" s="511" t="n">
        <v>190</v>
      </c>
      <c r="J25" s="508" t="n">
        <v>171</v>
      </c>
      <c r="K25" s="511" t="n">
        <v>188</v>
      </c>
      <c r="L25" s="508" t="n">
        <v>118</v>
      </c>
      <c r="M25" s="511" t="n">
        <v>129</v>
      </c>
      <c r="N25" s="509" t="n">
        <v>550</v>
      </c>
    </row>
    <row r="26" customFormat="false" ht="18" hidden="false" customHeight="true" outlineLevel="0" collapsed="false">
      <c r="A26" s="224" t="s">
        <v>54</v>
      </c>
      <c r="B26" s="510" t="n">
        <v>3640</v>
      </c>
      <c r="C26" s="511" t="n">
        <v>1067</v>
      </c>
      <c r="D26" s="508" t="n">
        <v>480</v>
      </c>
      <c r="E26" s="511" t="n">
        <v>306</v>
      </c>
      <c r="F26" s="508" t="n">
        <v>216</v>
      </c>
      <c r="G26" s="511" t="n">
        <v>1571</v>
      </c>
      <c r="H26" s="508" t="n">
        <v>304</v>
      </c>
      <c r="I26" s="511" t="n">
        <v>209</v>
      </c>
      <c r="J26" s="508" t="n">
        <v>176</v>
      </c>
      <c r="K26" s="511" t="n">
        <v>169</v>
      </c>
      <c r="L26" s="508" t="n">
        <v>104</v>
      </c>
      <c r="M26" s="511" t="n">
        <v>128</v>
      </c>
      <c r="N26" s="509" t="n">
        <v>481</v>
      </c>
    </row>
    <row r="27" customFormat="false" ht="18" hidden="false" customHeight="true" outlineLevel="0" collapsed="false">
      <c r="A27" s="224" t="s">
        <v>174</v>
      </c>
      <c r="B27" s="510" t="n">
        <v>1732</v>
      </c>
      <c r="C27" s="511" t="n">
        <v>422</v>
      </c>
      <c r="D27" s="508" t="n">
        <v>202</v>
      </c>
      <c r="E27" s="511" t="n">
        <v>132</v>
      </c>
      <c r="F27" s="508" t="n">
        <v>100</v>
      </c>
      <c r="G27" s="511" t="n">
        <v>876</v>
      </c>
      <c r="H27" s="508" t="n">
        <v>146</v>
      </c>
      <c r="I27" s="511" t="n">
        <v>86</v>
      </c>
      <c r="J27" s="508" t="n">
        <v>88</v>
      </c>
      <c r="K27" s="511" t="n">
        <v>108</v>
      </c>
      <c r="L27" s="508" t="n">
        <v>65</v>
      </c>
      <c r="M27" s="511" t="n">
        <v>61</v>
      </c>
      <c r="N27" s="509" t="n">
        <v>322</v>
      </c>
    </row>
    <row r="28" customFormat="false" ht="18" hidden="false" customHeight="true" outlineLevel="0" collapsed="false">
      <c r="A28" s="224" t="s">
        <v>67</v>
      </c>
      <c r="B28" s="510" t="n">
        <v>3022</v>
      </c>
      <c r="C28" s="511" t="n">
        <v>948</v>
      </c>
      <c r="D28" s="508" t="n">
        <v>431</v>
      </c>
      <c r="E28" s="511" t="n">
        <v>230</v>
      </c>
      <c r="F28" s="508" t="n">
        <v>175</v>
      </c>
      <c r="G28" s="511" t="n">
        <v>1238</v>
      </c>
      <c r="H28" s="508" t="n">
        <v>232</v>
      </c>
      <c r="I28" s="511" t="n">
        <v>176</v>
      </c>
      <c r="J28" s="508" t="n">
        <v>114</v>
      </c>
      <c r="K28" s="511" t="n">
        <v>161</v>
      </c>
      <c r="L28" s="508" t="n">
        <v>63</v>
      </c>
      <c r="M28" s="511" t="n">
        <v>106</v>
      </c>
      <c r="N28" s="509" t="n">
        <v>386</v>
      </c>
    </row>
    <row r="29" customFormat="false" ht="18" hidden="false" customHeight="true" outlineLevel="0" collapsed="false">
      <c r="A29" s="224" t="s">
        <v>59</v>
      </c>
      <c r="B29" s="510" t="n">
        <v>3340</v>
      </c>
      <c r="C29" s="511" t="n">
        <v>868</v>
      </c>
      <c r="D29" s="508" t="n">
        <v>401</v>
      </c>
      <c r="E29" s="511" t="n">
        <v>302</v>
      </c>
      <c r="F29" s="508" t="n">
        <v>224</v>
      </c>
      <c r="G29" s="511" t="n">
        <v>1545</v>
      </c>
      <c r="H29" s="508" t="n">
        <v>295</v>
      </c>
      <c r="I29" s="511" t="n">
        <v>184</v>
      </c>
      <c r="J29" s="508" t="n">
        <v>130</v>
      </c>
      <c r="K29" s="511" t="n">
        <v>200</v>
      </c>
      <c r="L29" s="508" t="n">
        <v>107</v>
      </c>
      <c r="M29" s="511" t="n">
        <v>97</v>
      </c>
      <c r="N29" s="509" t="n">
        <v>532</v>
      </c>
    </row>
    <row r="30" customFormat="false" ht="18" hidden="false" customHeight="true" outlineLevel="0" collapsed="false">
      <c r="A30" s="224" t="s">
        <v>80</v>
      </c>
      <c r="B30" s="510" t="n">
        <v>4654</v>
      </c>
      <c r="C30" s="511" t="n">
        <v>1091</v>
      </c>
      <c r="D30" s="508" t="n">
        <v>562</v>
      </c>
      <c r="E30" s="511" t="n">
        <v>395</v>
      </c>
      <c r="F30" s="508" t="n">
        <v>295</v>
      </c>
      <c r="G30" s="511" t="n">
        <v>2311</v>
      </c>
      <c r="H30" s="508" t="n">
        <v>417</v>
      </c>
      <c r="I30" s="511" t="n">
        <v>313</v>
      </c>
      <c r="J30" s="508" t="n">
        <v>222</v>
      </c>
      <c r="K30" s="511" t="n">
        <v>259</v>
      </c>
      <c r="L30" s="508" t="n">
        <v>144</v>
      </c>
      <c r="M30" s="511" t="n">
        <v>166</v>
      </c>
      <c r="N30" s="509" t="n">
        <v>790</v>
      </c>
    </row>
    <row r="31" customFormat="false" ht="18" hidden="false" customHeight="true" outlineLevel="0" collapsed="false">
      <c r="A31" s="224" t="s">
        <v>11</v>
      </c>
      <c r="B31" s="510" t="n">
        <v>2949</v>
      </c>
      <c r="C31" s="511" t="n">
        <v>666</v>
      </c>
      <c r="D31" s="508" t="n">
        <v>361</v>
      </c>
      <c r="E31" s="511" t="n">
        <v>300</v>
      </c>
      <c r="F31" s="508" t="n">
        <v>252</v>
      </c>
      <c r="G31" s="511" t="n">
        <v>1370</v>
      </c>
      <c r="H31" s="508" t="n">
        <v>280</v>
      </c>
      <c r="I31" s="511" t="n">
        <v>162</v>
      </c>
      <c r="J31" s="508" t="n">
        <v>140</v>
      </c>
      <c r="K31" s="511" t="n">
        <v>139</v>
      </c>
      <c r="L31" s="508" t="n">
        <v>88</v>
      </c>
      <c r="M31" s="511" t="n">
        <v>129</v>
      </c>
      <c r="N31" s="509" t="n">
        <v>432</v>
      </c>
    </row>
    <row r="32" customFormat="false" ht="18" hidden="false" customHeight="true" outlineLevel="0" collapsed="false">
      <c r="A32" s="238" t="s">
        <v>122</v>
      </c>
      <c r="B32" s="510" t="n">
        <v>6993</v>
      </c>
      <c r="C32" s="511" t="n">
        <v>1903</v>
      </c>
      <c r="D32" s="508" t="n">
        <v>925</v>
      </c>
      <c r="E32" s="511" t="n">
        <v>532</v>
      </c>
      <c r="F32" s="508" t="n">
        <v>392</v>
      </c>
      <c r="G32" s="511" t="n">
        <v>3241</v>
      </c>
      <c r="H32" s="508" t="n">
        <v>672</v>
      </c>
      <c r="I32" s="511" t="n">
        <v>364</v>
      </c>
      <c r="J32" s="508" t="n">
        <v>299</v>
      </c>
      <c r="K32" s="511" t="n">
        <v>344</v>
      </c>
      <c r="L32" s="508" t="n">
        <v>188</v>
      </c>
      <c r="M32" s="511" t="n">
        <v>270</v>
      </c>
      <c r="N32" s="509" t="n">
        <v>1104</v>
      </c>
    </row>
    <row r="33" customFormat="false" ht="18" hidden="false" customHeight="true" outlineLevel="0" collapsed="false">
      <c r="A33" s="238" t="s">
        <v>100</v>
      </c>
      <c r="B33" s="510" t="n">
        <v>3718</v>
      </c>
      <c r="C33" s="511" t="n">
        <v>1065</v>
      </c>
      <c r="D33" s="508" t="n">
        <v>502</v>
      </c>
      <c r="E33" s="511" t="n">
        <v>343</v>
      </c>
      <c r="F33" s="508" t="n">
        <v>238</v>
      </c>
      <c r="G33" s="511" t="n">
        <v>1570</v>
      </c>
      <c r="H33" s="508" t="n">
        <v>396</v>
      </c>
      <c r="I33" s="511" t="n">
        <v>192</v>
      </c>
      <c r="J33" s="508" t="n">
        <v>171</v>
      </c>
      <c r="K33" s="511" t="n">
        <v>144</v>
      </c>
      <c r="L33" s="508" t="n">
        <v>90</v>
      </c>
      <c r="M33" s="511" t="n">
        <v>106</v>
      </c>
      <c r="N33" s="509" t="n">
        <v>471</v>
      </c>
    </row>
    <row r="34" s="427" customFormat="true" ht="18" hidden="false" customHeight="true" outlineLevel="0" collapsed="false">
      <c r="A34" s="224" t="s">
        <v>124</v>
      </c>
      <c r="B34" s="510" t="n">
        <v>6267</v>
      </c>
      <c r="C34" s="512" t="n">
        <v>1298</v>
      </c>
      <c r="D34" s="513" t="n">
        <v>696</v>
      </c>
      <c r="E34" s="512" t="n">
        <v>456</v>
      </c>
      <c r="F34" s="513" t="n">
        <v>375</v>
      </c>
      <c r="G34" s="512" t="n">
        <v>3442</v>
      </c>
      <c r="H34" s="513" t="n">
        <v>673</v>
      </c>
      <c r="I34" s="512" t="n">
        <v>373</v>
      </c>
      <c r="J34" s="513" t="n">
        <v>337</v>
      </c>
      <c r="K34" s="512" t="n">
        <v>363</v>
      </c>
      <c r="L34" s="510" t="n">
        <v>279</v>
      </c>
      <c r="M34" s="512" t="n">
        <v>283</v>
      </c>
      <c r="N34" s="514" t="n">
        <v>1134</v>
      </c>
      <c r="O34" s="384"/>
    </row>
    <row r="35" customFormat="false" ht="18" hidden="false" customHeight="true" outlineLevel="0" collapsed="false">
      <c r="A35" s="224" t="s">
        <v>132</v>
      </c>
      <c r="B35" s="510" t="n">
        <v>4390</v>
      </c>
      <c r="C35" s="511" t="n">
        <v>770</v>
      </c>
      <c r="D35" s="508" t="n">
        <v>418</v>
      </c>
      <c r="E35" s="511" t="n">
        <v>326</v>
      </c>
      <c r="F35" s="508" t="n">
        <v>295</v>
      </c>
      <c r="G35" s="511" t="n">
        <v>2581</v>
      </c>
      <c r="H35" s="508" t="n">
        <v>483</v>
      </c>
      <c r="I35" s="511" t="n">
        <v>223</v>
      </c>
      <c r="J35" s="508" t="n">
        <v>173</v>
      </c>
      <c r="K35" s="511" t="n">
        <v>289</v>
      </c>
      <c r="L35" s="508" t="n">
        <v>148</v>
      </c>
      <c r="M35" s="511" t="n">
        <v>224</v>
      </c>
      <c r="N35" s="509" t="n">
        <v>1041</v>
      </c>
    </row>
    <row r="36" customFormat="false" ht="18" hidden="false" customHeight="true" outlineLevel="0" collapsed="false">
      <c r="A36" s="224" t="s">
        <v>44</v>
      </c>
      <c r="B36" s="510" t="n">
        <v>9613</v>
      </c>
      <c r="C36" s="511" t="n">
        <v>1572</v>
      </c>
      <c r="D36" s="508" t="n">
        <v>915</v>
      </c>
      <c r="E36" s="511" t="n">
        <v>776</v>
      </c>
      <c r="F36" s="508" t="n">
        <v>537</v>
      </c>
      <c r="G36" s="511" t="n">
        <v>5813</v>
      </c>
      <c r="H36" s="508" t="n">
        <v>816</v>
      </c>
      <c r="I36" s="511" t="n">
        <v>615</v>
      </c>
      <c r="J36" s="508" t="n">
        <v>419</v>
      </c>
      <c r="K36" s="511" t="n">
        <v>488</v>
      </c>
      <c r="L36" s="508" t="n">
        <v>423</v>
      </c>
      <c r="M36" s="511" t="n">
        <v>479</v>
      </c>
      <c r="N36" s="509" t="n">
        <v>2573</v>
      </c>
    </row>
    <row r="37" customFormat="false" ht="18" hidden="false" customHeight="true" outlineLevel="0" collapsed="false">
      <c r="A37" s="224" t="s">
        <v>14</v>
      </c>
      <c r="B37" s="510" t="n">
        <v>6133</v>
      </c>
      <c r="C37" s="511" t="n">
        <v>776</v>
      </c>
      <c r="D37" s="508" t="n">
        <v>439</v>
      </c>
      <c r="E37" s="511" t="n">
        <v>365</v>
      </c>
      <c r="F37" s="508" t="n">
        <v>293</v>
      </c>
      <c r="G37" s="511" t="n">
        <v>4260</v>
      </c>
      <c r="H37" s="508" t="n">
        <v>521</v>
      </c>
      <c r="I37" s="511" t="n">
        <v>392</v>
      </c>
      <c r="J37" s="508" t="n">
        <v>337</v>
      </c>
      <c r="K37" s="511" t="n">
        <v>307</v>
      </c>
      <c r="L37" s="508" t="n">
        <v>285</v>
      </c>
      <c r="M37" s="511" t="n">
        <v>410</v>
      </c>
      <c r="N37" s="509" t="n">
        <v>2008</v>
      </c>
    </row>
    <row r="38" customFormat="false" ht="18" hidden="false" customHeight="true" outlineLevel="0" collapsed="false">
      <c r="A38" s="224" t="s">
        <v>8</v>
      </c>
      <c r="B38" s="510" t="n">
        <v>12230</v>
      </c>
      <c r="C38" s="511" t="n">
        <v>1373</v>
      </c>
      <c r="D38" s="508" t="n">
        <v>862</v>
      </c>
      <c r="E38" s="511" t="n">
        <v>736</v>
      </c>
      <c r="F38" s="508" t="n">
        <v>649</v>
      </c>
      <c r="G38" s="511" t="n">
        <v>8610</v>
      </c>
      <c r="H38" s="508" t="n">
        <v>1180</v>
      </c>
      <c r="I38" s="511" t="n">
        <v>797</v>
      </c>
      <c r="J38" s="508" t="n">
        <v>679</v>
      </c>
      <c r="K38" s="511" t="n">
        <v>727</v>
      </c>
      <c r="L38" s="508" t="n">
        <v>422</v>
      </c>
      <c r="M38" s="511" t="n">
        <v>690</v>
      </c>
      <c r="N38" s="509" t="n">
        <v>4115</v>
      </c>
    </row>
    <row r="39" customFormat="false" ht="18" hidden="false" customHeight="true" outlineLevel="0" collapsed="false">
      <c r="A39" s="224" t="s">
        <v>27</v>
      </c>
      <c r="B39" s="510" t="n">
        <v>5115</v>
      </c>
      <c r="C39" s="511" t="n">
        <v>760</v>
      </c>
      <c r="D39" s="508" t="n">
        <v>408</v>
      </c>
      <c r="E39" s="511" t="n">
        <v>307</v>
      </c>
      <c r="F39" s="508" t="n">
        <v>287</v>
      </c>
      <c r="G39" s="511" t="n">
        <v>3353</v>
      </c>
      <c r="H39" s="508" t="n">
        <v>437</v>
      </c>
      <c r="I39" s="511" t="n">
        <v>341</v>
      </c>
      <c r="J39" s="508" t="n">
        <v>268</v>
      </c>
      <c r="K39" s="511" t="n">
        <v>312</v>
      </c>
      <c r="L39" s="508" t="n">
        <v>210</v>
      </c>
      <c r="M39" s="511" t="n">
        <v>324</v>
      </c>
      <c r="N39" s="509" t="n">
        <v>1461</v>
      </c>
    </row>
    <row r="40" customFormat="false" ht="18" hidden="false" customHeight="true" outlineLevel="0" collapsed="false">
      <c r="A40" s="224" t="s">
        <v>170</v>
      </c>
      <c r="B40" s="510" t="n">
        <v>7385</v>
      </c>
      <c r="C40" s="511" t="n">
        <v>1530</v>
      </c>
      <c r="D40" s="508" t="n">
        <v>828</v>
      </c>
      <c r="E40" s="511" t="n">
        <v>654</v>
      </c>
      <c r="F40" s="508" t="n">
        <v>445</v>
      </c>
      <c r="G40" s="511" t="n">
        <v>3928</v>
      </c>
      <c r="H40" s="508" t="n">
        <v>762</v>
      </c>
      <c r="I40" s="511" t="n">
        <v>423</v>
      </c>
      <c r="J40" s="508" t="n">
        <v>401</v>
      </c>
      <c r="K40" s="511" t="n">
        <v>415</v>
      </c>
      <c r="L40" s="508" t="n">
        <v>234</v>
      </c>
      <c r="M40" s="511" t="n">
        <v>345</v>
      </c>
      <c r="N40" s="509" t="n">
        <v>1348</v>
      </c>
    </row>
    <row r="41" customFormat="false" ht="18" hidden="false" customHeight="true" outlineLevel="0" collapsed="false">
      <c r="A41" s="224" t="s">
        <v>102</v>
      </c>
      <c r="B41" s="510" t="n">
        <v>7554</v>
      </c>
      <c r="C41" s="511" t="n">
        <v>1656</v>
      </c>
      <c r="D41" s="508" t="n">
        <v>780</v>
      </c>
      <c r="E41" s="511" t="n">
        <v>563</v>
      </c>
      <c r="F41" s="508" t="n">
        <v>440</v>
      </c>
      <c r="G41" s="511" t="n">
        <v>4115</v>
      </c>
      <c r="H41" s="508" t="n">
        <v>680</v>
      </c>
      <c r="I41" s="511" t="n">
        <v>491</v>
      </c>
      <c r="J41" s="508" t="n">
        <v>409</v>
      </c>
      <c r="K41" s="511" t="n">
        <v>390</v>
      </c>
      <c r="L41" s="508" t="n">
        <v>190</v>
      </c>
      <c r="M41" s="511" t="n">
        <v>391</v>
      </c>
      <c r="N41" s="509" t="n">
        <v>1564</v>
      </c>
    </row>
    <row r="42" s="427" customFormat="true" ht="18" hidden="false" customHeight="true" outlineLevel="0" collapsed="false">
      <c r="A42" s="224" t="s">
        <v>140</v>
      </c>
      <c r="B42" s="510" t="n">
        <v>6487</v>
      </c>
      <c r="C42" s="512" t="n">
        <v>1570</v>
      </c>
      <c r="D42" s="513" t="n">
        <v>912</v>
      </c>
      <c r="E42" s="512" t="n">
        <v>558</v>
      </c>
      <c r="F42" s="513" t="n">
        <v>378</v>
      </c>
      <c r="G42" s="512" t="n">
        <v>3069</v>
      </c>
      <c r="H42" s="513" t="n">
        <v>562</v>
      </c>
      <c r="I42" s="512" t="n">
        <v>317</v>
      </c>
      <c r="J42" s="513" t="n">
        <v>298</v>
      </c>
      <c r="K42" s="512" t="n">
        <v>281</v>
      </c>
      <c r="L42" s="510" t="n">
        <v>185</v>
      </c>
      <c r="M42" s="512" t="n">
        <v>251</v>
      </c>
      <c r="N42" s="514" t="n">
        <v>1175</v>
      </c>
      <c r="O42" s="384"/>
    </row>
    <row r="43" customFormat="false" ht="18" hidden="false" customHeight="true" outlineLevel="0" collapsed="false">
      <c r="A43" s="224" t="s">
        <v>178</v>
      </c>
      <c r="B43" s="510" t="n">
        <v>8136</v>
      </c>
      <c r="C43" s="511" t="n">
        <v>1598</v>
      </c>
      <c r="D43" s="508" t="n">
        <v>778</v>
      </c>
      <c r="E43" s="511" t="n">
        <v>536</v>
      </c>
      <c r="F43" s="508" t="n">
        <v>483</v>
      </c>
      <c r="G43" s="511" t="n">
        <v>4741</v>
      </c>
      <c r="H43" s="508" t="n">
        <v>665</v>
      </c>
      <c r="I43" s="511" t="n">
        <v>474</v>
      </c>
      <c r="J43" s="508" t="n">
        <v>402</v>
      </c>
      <c r="K43" s="511" t="n">
        <v>517</v>
      </c>
      <c r="L43" s="508" t="n">
        <v>277</v>
      </c>
      <c r="M43" s="511" t="n">
        <v>335</v>
      </c>
      <c r="N43" s="509" t="n">
        <v>2071</v>
      </c>
    </row>
    <row r="44" customFormat="false" ht="18" hidden="false" customHeight="true" outlineLevel="0" collapsed="false">
      <c r="A44" s="238" t="s">
        <v>116</v>
      </c>
      <c r="B44" s="510" t="n">
        <v>15931</v>
      </c>
      <c r="C44" s="511" t="n">
        <v>2970</v>
      </c>
      <c r="D44" s="508" t="n">
        <v>1449</v>
      </c>
      <c r="E44" s="511" t="n">
        <v>1045</v>
      </c>
      <c r="F44" s="508" t="n">
        <v>874</v>
      </c>
      <c r="G44" s="511" t="n">
        <v>9593</v>
      </c>
      <c r="H44" s="508" t="n">
        <v>1519</v>
      </c>
      <c r="I44" s="511" t="n">
        <v>905</v>
      </c>
      <c r="J44" s="508" t="n">
        <v>785</v>
      </c>
      <c r="K44" s="511" t="n">
        <v>815</v>
      </c>
      <c r="L44" s="508" t="n">
        <v>513</v>
      </c>
      <c r="M44" s="511" t="n">
        <v>743</v>
      </c>
      <c r="N44" s="509" t="n">
        <v>4313</v>
      </c>
    </row>
    <row r="45" customFormat="false" ht="18" hidden="false" customHeight="true" outlineLevel="0" collapsed="false">
      <c r="A45" s="224" t="s">
        <v>38</v>
      </c>
      <c r="B45" s="510" t="n">
        <v>2287</v>
      </c>
      <c r="C45" s="511" t="n">
        <v>448</v>
      </c>
      <c r="D45" s="508" t="n">
        <v>258</v>
      </c>
      <c r="E45" s="511" t="n">
        <v>173</v>
      </c>
      <c r="F45" s="508" t="n">
        <v>128</v>
      </c>
      <c r="G45" s="511" t="n">
        <v>1280</v>
      </c>
      <c r="H45" s="508" t="n">
        <v>225</v>
      </c>
      <c r="I45" s="511" t="n">
        <v>175</v>
      </c>
      <c r="J45" s="508" t="n">
        <v>104</v>
      </c>
      <c r="K45" s="511" t="n">
        <v>120</v>
      </c>
      <c r="L45" s="508" t="n">
        <v>59</v>
      </c>
      <c r="M45" s="511" t="n">
        <v>106</v>
      </c>
      <c r="N45" s="509" t="n">
        <v>491</v>
      </c>
    </row>
    <row r="46" customFormat="false" ht="18" hidden="false" customHeight="true" outlineLevel="0" collapsed="false">
      <c r="A46" s="224" t="s">
        <v>112</v>
      </c>
      <c r="B46" s="510" t="n">
        <v>2376</v>
      </c>
      <c r="C46" s="511" t="n">
        <v>544</v>
      </c>
      <c r="D46" s="508" t="n">
        <v>265</v>
      </c>
      <c r="E46" s="511" t="n">
        <v>185</v>
      </c>
      <c r="F46" s="508" t="n">
        <v>127</v>
      </c>
      <c r="G46" s="511" t="n">
        <v>1255</v>
      </c>
      <c r="H46" s="508" t="n">
        <v>215</v>
      </c>
      <c r="I46" s="511" t="n">
        <v>137</v>
      </c>
      <c r="J46" s="508" t="n">
        <v>136</v>
      </c>
      <c r="K46" s="511" t="n">
        <v>149</v>
      </c>
      <c r="L46" s="508" t="n">
        <v>82</v>
      </c>
      <c r="M46" s="511" t="n">
        <v>84</v>
      </c>
      <c r="N46" s="509" t="n">
        <v>452</v>
      </c>
    </row>
    <row r="47" customFormat="false" ht="18" hidden="false" customHeight="true" outlineLevel="0" collapsed="false">
      <c r="A47" s="224" t="s">
        <v>61</v>
      </c>
      <c r="B47" s="510" t="n">
        <v>6495</v>
      </c>
      <c r="C47" s="511" t="n">
        <v>1269</v>
      </c>
      <c r="D47" s="508" t="n">
        <v>675</v>
      </c>
      <c r="E47" s="511" t="n">
        <v>470</v>
      </c>
      <c r="F47" s="508" t="n">
        <v>369</v>
      </c>
      <c r="G47" s="511" t="n">
        <v>3712</v>
      </c>
      <c r="H47" s="508" t="n">
        <v>706</v>
      </c>
      <c r="I47" s="511" t="n">
        <v>435</v>
      </c>
      <c r="J47" s="508" t="n">
        <v>386</v>
      </c>
      <c r="K47" s="511" t="n">
        <v>276</v>
      </c>
      <c r="L47" s="508" t="n">
        <v>174</v>
      </c>
      <c r="M47" s="511" t="n">
        <v>323</v>
      </c>
      <c r="N47" s="509" t="n">
        <v>1412</v>
      </c>
    </row>
    <row r="48" customFormat="false" ht="18" hidden="false" customHeight="true" outlineLevel="0" collapsed="false">
      <c r="A48" s="224" t="s">
        <v>358</v>
      </c>
      <c r="B48" s="508" t="n">
        <v>20236</v>
      </c>
      <c r="C48" s="508" t="n">
        <v>4169</v>
      </c>
      <c r="D48" s="508" t="n">
        <v>2258</v>
      </c>
      <c r="E48" s="508" t="n">
        <v>1524</v>
      </c>
      <c r="F48" s="508" t="n">
        <v>1095</v>
      </c>
      <c r="G48" s="508" t="n">
        <v>11190</v>
      </c>
      <c r="H48" s="508" t="n">
        <v>1909</v>
      </c>
      <c r="I48" s="508" t="n">
        <v>1231</v>
      </c>
      <c r="J48" s="508" t="n">
        <v>987</v>
      </c>
      <c r="K48" s="508" t="n">
        <v>1062</v>
      </c>
      <c r="L48" s="508" t="n">
        <v>659</v>
      </c>
      <c r="M48" s="508" t="n">
        <v>925</v>
      </c>
      <c r="N48" s="509" t="n">
        <v>4417</v>
      </c>
    </row>
    <row r="49" customFormat="false" ht="18" hidden="false" customHeight="true" outlineLevel="0" collapsed="false">
      <c r="A49" s="224" t="s">
        <v>65</v>
      </c>
      <c r="B49" s="508" t="n">
        <v>11867</v>
      </c>
      <c r="C49" s="508" t="n">
        <v>1975</v>
      </c>
      <c r="D49" s="508" t="n">
        <v>1263</v>
      </c>
      <c r="E49" s="508" t="n">
        <v>855</v>
      </c>
      <c r="F49" s="508" t="n">
        <v>615</v>
      </c>
      <c r="G49" s="508" t="n">
        <v>7159</v>
      </c>
      <c r="H49" s="508" t="n">
        <v>1104</v>
      </c>
      <c r="I49" s="508" t="n">
        <v>704</v>
      </c>
      <c r="J49" s="508" t="n">
        <v>606</v>
      </c>
      <c r="K49" s="508" t="n">
        <v>646</v>
      </c>
      <c r="L49" s="508" t="n">
        <v>468</v>
      </c>
      <c r="M49" s="508" t="n">
        <v>595</v>
      </c>
      <c r="N49" s="509" t="n">
        <v>3036</v>
      </c>
    </row>
    <row r="50" customFormat="false" ht="18" hidden="false" customHeight="true" outlineLevel="0" collapsed="false">
      <c r="A50" s="224" t="s">
        <v>22</v>
      </c>
      <c r="B50" s="508" t="n">
        <v>7019</v>
      </c>
      <c r="C50" s="508" t="n">
        <v>1054</v>
      </c>
      <c r="D50" s="508" t="n">
        <v>624</v>
      </c>
      <c r="E50" s="508" t="n">
        <v>422</v>
      </c>
      <c r="F50" s="508" t="n">
        <v>291</v>
      </c>
      <c r="G50" s="508" t="n">
        <v>4628</v>
      </c>
      <c r="H50" s="508" t="n">
        <v>570</v>
      </c>
      <c r="I50" s="508" t="n">
        <v>442</v>
      </c>
      <c r="J50" s="508" t="n">
        <v>338</v>
      </c>
      <c r="K50" s="508" t="n">
        <v>486</v>
      </c>
      <c r="L50" s="508" t="n">
        <v>236</v>
      </c>
      <c r="M50" s="508" t="n">
        <v>356</v>
      </c>
      <c r="N50" s="509" t="n">
        <v>2200</v>
      </c>
    </row>
    <row r="51" customFormat="false" ht="18" hidden="false" customHeight="true" outlineLevel="0" collapsed="false">
      <c r="A51" s="224" t="s">
        <v>128</v>
      </c>
      <c r="B51" s="508" t="n">
        <v>9287</v>
      </c>
      <c r="C51" s="508" t="n">
        <v>1585</v>
      </c>
      <c r="D51" s="508" t="n">
        <v>821</v>
      </c>
      <c r="E51" s="508" t="n">
        <v>693</v>
      </c>
      <c r="F51" s="508" t="n">
        <v>600</v>
      </c>
      <c r="G51" s="508" t="n">
        <v>5588</v>
      </c>
      <c r="H51" s="508" t="n">
        <v>793</v>
      </c>
      <c r="I51" s="508" t="n">
        <v>579</v>
      </c>
      <c r="J51" s="508" t="n">
        <v>442</v>
      </c>
      <c r="K51" s="508" t="n">
        <v>491</v>
      </c>
      <c r="L51" s="508" t="n">
        <v>409</v>
      </c>
      <c r="M51" s="508" t="n">
        <v>410</v>
      </c>
      <c r="N51" s="509" t="n">
        <v>2464</v>
      </c>
    </row>
    <row r="52" customFormat="false" ht="18" hidden="false" customHeight="true" outlineLevel="0" collapsed="false">
      <c r="A52" s="224" t="s">
        <v>19</v>
      </c>
      <c r="B52" s="508" t="n">
        <v>11284</v>
      </c>
      <c r="C52" s="508" t="n">
        <v>1760</v>
      </c>
      <c r="D52" s="508" t="n">
        <v>1019</v>
      </c>
      <c r="E52" s="508" t="n">
        <v>792</v>
      </c>
      <c r="F52" s="508" t="n">
        <v>610</v>
      </c>
      <c r="G52" s="508" t="n">
        <v>7103</v>
      </c>
      <c r="H52" s="508" t="n">
        <v>913</v>
      </c>
      <c r="I52" s="508" t="n">
        <v>592</v>
      </c>
      <c r="J52" s="508" t="n">
        <v>541</v>
      </c>
      <c r="K52" s="508" t="n">
        <v>879</v>
      </c>
      <c r="L52" s="508" t="n">
        <v>516</v>
      </c>
      <c r="M52" s="508" t="n">
        <v>584</v>
      </c>
      <c r="N52" s="509" t="n">
        <v>3078</v>
      </c>
    </row>
    <row r="53" customFormat="false" ht="18" hidden="false" customHeight="true" outlineLevel="0" collapsed="false">
      <c r="A53" s="224" t="s">
        <v>31</v>
      </c>
      <c r="B53" s="508" t="n">
        <v>6882</v>
      </c>
      <c r="C53" s="508" t="n">
        <v>1162</v>
      </c>
      <c r="D53" s="508" t="n">
        <v>625</v>
      </c>
      <c r="E53" s="508" t="n">
        <v>431</v>
      </c>
      <c r="F53" s="508" t="n">
        <v>359</v>
      </c>
      <c r="G53" s="508" t="n">
        <v>4305</v>
      </c>
      <c r="H53" s="508" t="n">
        <v>516</v>
      </c>
      <c r="I53" s="508" t="n">
        <v>351</v>
      </c>
      <c r="J53" s="508" t="n">
        <v>342</v>
      </c>
      <c r="K53" s="508" t="n">
        <v>420</v>
      </c>
      <c r="L53" s="508" t="n">
        <v>218</v>
      </c>
      <c r="M53" s="508" t="n">
        <v>412</v>
      </c>
      <c r="N53" s="509" t="n">
        <v>2046</v>
      </c>
    </row>
    <row r="54" s="427" customFormat="true" ht="18" hidden="false" customHeight="true" outlineLevel="0" collapsed="false">
      <c r="A54" s="515" t="s">
        <v>298</v>
      </c>
      <c r="B54" s="516" t="n">
        <v>279910</v>
      </c>
      <c r="C54" s="517" t="n">
        <v>61295</v>
      </c>
      <c r="D54" s="518" t="n">
        <v>31090</v>
      </c>
      <c r="E54" s="518" t="n">
        <v>21779</v>
      </c>
      <c r="F54" s="517" t="n">
        <v>15759</v>
      </c>
      <c r="G54" s="517" t="n">
        <v>149987</v>
      </c>
      <c r="H54" s="517" t="n">
        <v>25133</v>
      </c>
      <c r="I54" s="517" t="n">
        <v>15869</v>
      </c>
      <c r="J54" s="517" t="n">
        <v>12882</v>
      </c>
      <c r="K54" s="518" t="n">
        <v>14708</v>
      </c>
      <c r="L54" s="516" t="n">
        <v>9007</v>
      </c>
      <c r="M54" s="517" t="n">
        <v>12328</v>
      </c>
      <c r="N54" s="519" t="n">
        <v>60060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961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8.45</v>
      </c>
      <c r="D6" s="38" t="n">
        <v>28.53</v>
      </c>
      <c r="E6" s="39" t="s">
        <v>9</v>
      </c>
      <c r="G6" s="35" t="s">
        <v>10</v>
      </c>
      <c r="H6" s="36" t="s">
        <v>11</v>
      </c>
      <c r="I6" s="37" t="n">
        <v>9.2</v>
      </c>
      <c r="J6" s="38" t="n">
        <v>9.41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6.85</v>
      </c>
      <c r="D7" s="44" t="n">
        <v>27.25</v>
      </c>
      <c r="E7" s="45" t="s">
        <v>9</v>
      </c>
      <c r="F7" s="46"/>
      <c r="G7" s="41" t="s">
        <v>15</v>
      </c>
      <c r="H7" s="42" t="s">
        <v>16</v>
      </c>
      <c r="I7" s="47" t="n">
        <v>9.08</v>
      </c>
      <c r="J7" s="44" t="n">
        <v>8.96</v>
      </c>
      <c r="K7" s="48" t="s">
        <v>17</v>
      </c>
    </row>
    <row r="8" customFormat="false" ht="18" hidden="false" customHeight="true" outlineLevel="0" collapsed="false">
      <c r="A8" s="41" t="s">
        <v>18</v>
      </c>
      <c r="B8" s="42" t="s">
        <v>19</v>
      </c>
      <c r="C8" s="49" t="n">
        <v>22.12</v>
      </c>
      <c r="D8" s="44" t="n">
        <v>22.52</v>
      </c>
      <c r="E8" s="45" t="s">
        <v>9</v>
      </c>
      <c r="F8" s="46"/>
      <c r="G8" s="41" t="s">
        <v>20</v>
      </c>
      <c r="H8" s="42" t="s">
        <v>21</v>
      </c>
      <c r="I8" s="50" t="n">
        <v>8.66</v>
      </c>
      <c r="J8" s="51" t="n">
        <v>9.18</v>
      </c>
      <c r="K8" s="48" t="s">
        <v>13</v>
      </c>
    </row>
    <row r="9" customFormat="false" ht="18" hidden="false" customHeight="true" outlineLevel="0" collapsed="false">
      <c r="A9" s="41" t="s">
        <v>12</v>
      </c>
      <c r="B9" s="42" t="s">
        <v>22</v>
      </c>
      <c r="C9" s="49" t="n">
        <v>21.86</v>
      </c>
      <c r="D9" s="44" t="n">
        <v>21.7</v>
      </c>
      <c r="E9" s="52" t="s">
        <v>17</v>
      </c>
      <c r="F9" s="46"/>
      <c r="G9" s="41" t="s">
        <v>23</v>
      </c>
      <c r="H9" s="42" t="s">
        <v>24</v>
      </c>
      <c r="I9" s="43" t="n">
        <v>8.57</v>
      </c>
      <c r="J9" s="44" t="n">
        <v>8.53</v>
      </c>
      <c r="K9" s="48" t="s">
        <v>25</v>
      </c>
    </row>
    <row r="10" customFormat="false" ht="18" hidden="false" customHeight="true" outlineLevel="0" collapsed="false">
      <c r="A10" s="41" t="s">
        <v>26</v>
      </c>
      <c r="B10" s="42" t="s">
        <v>27</v>
      </c>
      <c r="C10" s="49" t="n">
        <v>21.59</v>
      </c>
      <c r="D10" s="44" t="n">
        <v>21.83</v>
      </c>
      <c r="E10" s="52" t="s">
        <v>7</v>
      </c>
      <c r="F10" s="46"/>
      <c r="G10" s="41" t="s">
        <v>28</v>
      </c>
      <c r="H10" s="42" t="s">
        <v>29</v>
      </c>
      <c r="I10" s="49" t="n">
        <v>8.51</v>
      </c>
      <c r="J10" s="44" t="n">
        <v>8.81</v>
      </c>
      <c r="K10" s="48" t="s">
        <v>7</v>
      </c>
    </row>
    <row r="11" customFormat="false" ht="18" hidden="false" customHeight="true" outlineLevel="0" collapsed="false">
      <c r="A11" s="41" t="s">
        <v>30</v>
      </c>
      <c r="B11" s="42" t="s">
        <v>31</v>
      </c>
      <c r="C11" s="49" t="n">
        <v>21.46</v>
      </c>
      <c r="D11" s="44" t="n">
        <v>21.47</v>
      </c>
      <c r="E11" s="53" t="s">
        <v>9</v>
      </c>
      <c r="F11" s="46"/>
      <c r="G11" s="54" t="s">
        <v>32</v>
      </c>
      <c r="H11" s="55" t="s">
        <v>33</v>
      </c>
      <c r="I11" s="49" t="n">
        <v>8.5</v>
      </c>
      <c r="J11" s="44" t="n">
        <v>8.53</v>
      </c>
      <c r="K11" s="52" t="s">
        <v>34</v>
      </c>
      <c r="L11" s="16"/>
    </row>
    <row r="12" s="59" customFormat="true" ht="18" hidden="false" customHeight="true" outlineLevel="0" collapsed="false">
      <c r="A12" s="41" t="s">
        <v>35</v>
      </c>
      <c r="B12" s="42" t="s">
        <v>36</v>
      </c>
      <c r="C12" s="49" t="n">
        <v>19.98</v>
      </c>
      <c r="D12" s="44" t="n">
        <v>19.95</v>
      </c>
      <c r="E12" s="56" t="s">
        <v>17</v>
      </c>
      <c r="F12" s="57"/>
      <c r="G12" s="41" t="s">
        <v>37</v>
      </c>
      <c r="H12" s="42" t="s">
        <v>38</v>
      </c>
      <c r="I12" s="43" t="n">
        <v>8.41</v>
      </c>
      <c r="J12" s="44" t="n">
        <v>8.66</v>
      </c>
      <c r="K12" s="58" t="s">
        <v>13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19.98</v>
      </c>
      <c r="D13" s="44" t="n">
        <v>19.88</v>
      </c>
      <c r="E13" s="52" t="s">
        <v>17</v>
      </c>
      <c r="F13" s="46"/>
      <c r="G13" s="41" t="s">
        <v>41</v>
      </c>
      <c r="H13" s="42" t="s">
        <v>42</v>
      </c>
      <c r="I13" s="43" t="n">
        <v>8.38</v>
      </c>
      <c r="J13" s="44" t="n">
        <v>8.58</v>
      </c>
      <c r="K13" s="60" t="s">
        <v>13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19.45</v>
      </c>
      <c r="D14" s="44" t="n">
        <v>20.04</v>
      </c>
      <c r="E14" s="52" t="s">
        <v>13</v>
      </c>
      <c r="F14" s="46"/>
      <c r="G14" s="54" t="s">
        <v>45</v>
      </c>
      <c r="H14" s="61" t="s">
        <v>46</v>
      </c>
      <c r="I14" s="43" t="n">
        <v>7.78</v>
      </c>
      <c r="J14" s="44" t="n">
        <v>8.04</v>
      </c>
      <c r="K14" s="62" t="s">
        <v>9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19.06</v>
      </c>
      <c r="D15" s="44" t="n">
        <v>18.88</v>
      </c>
      <c r="E15" s="56" t="s">
        <v>17</v>
      </c>
      <c r="F15" s="46"/>
      <c r="G15" s="41" t="s">
        <v>49</v>
      </c>
      <c r="H15" s="42" t="s">
        <v>50</v>
      </c>
      <c r="I15" s="43" t="n">
        <v>7.73</v>
      </c>
      <c r="J15" s="44" t="n">
        <v>7.71</v>
      </c>
      <c r="K15" s="62" t="s">
        <v>9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18.85</v>
      </c>
      <c r="D16" s="44" t="n">
        <v>19.6</v>
      </c>
      <c r="E16" s="56" t="s">
        <v>7</v>
      </c>
      <c r="F16" s="46"/>
      <c r="G16" s="41" t="s">
        <v>53</v>
      </c>
      <c r="H16" s="42" t="s">
        <v>54</v>
      </c>
      <c r="I16" s="63" t="n">
        <v>7.63</v>
      </c>
      <c r="J16" s="64" t="n">
        <v>7.4</v>
      </c>
      <c r="K16" s="60" t="s">
        <v>55</v>
      </c>
    </row>
    <row r="17" customFormat="false" ht="18" hidden="false" customHeight="true" outlineLevel="0" collapsed="false">
      <c r="A17" s="41" t="s">
        <v>56</v>
      </c>
      <c r="B17" s="42" t="s">
        <v>57</v>
      </c>
      <c r="C17" s="49" t="n">
        <v>17.94</v>
      </c>
      <c r="D17" s="44" t="n">
        <v>18.09</v>
      </c>
      <c r="E17" s="53" t="s">
        <v>9</v>
      </c>
      <c r="F17" s="46"/>
      <c r="G17" s="41" t="s">
        <v>58</v>
      </c>
      <c r="H17" s="42" t="s">
        <v>59</v>
      </c>
      <c r="I17" s="49" t="n">
        <v>7.61</v>
      </c>
      <c r="J17" s="44" t="n">
        <v>7.5</v>
      </c>
      <c r="K17" s="52" t="s">
        <v>34</v>
      </c>
    </row>
    <row r="18" customFormat="false" ht="18" hidden="false" customHeight="true" outlineLevel="0" collapsed="false">
      <c r="A18" s="41" t="s">
        <v>60</v>
      </c>
      <c r="B18" s="42" t="s">
        <v>61</v>
      </c>
      <c r="C18" s="49" t="n">
        <v>16.63</v>
      </c>
      <c r="D18" s="44" t="n">
        <v>16.77</v>
      </c>
      <c r="E18" s="53" t="s">
        <v>9</v>
      </c>
      <c r="F18" s="46"/>
      <c r="G18" s="41" t="s">
        <v>62</v>
      </c>
      <c r="H18" s="65" t="s">
        <v>63</v>
      </c>
      <c r="I18" s="66" t="n">
        <v>7.6</v>
      </c>
      <c r="J18" s="67" t="n">
        <v>7.51</v>
      </c>
      <c r="K18" s="62" t="s">
        <v>9</v>
      </c>
    </row>
    <row r="19" customFormat="false" ht="18" hidden="false" customHeight="true" outlineLevel="0" collapsed="false">
      <c r="A19" s="41" t="s">
        <v>64</v>
      </c>
      <c r="B19" s="68" t="s">
        <v>65</v>
      </c>
      <c r="C19" s="49" t="n">
        <v>16.45</v>
      </c>
      <c r="D19" s="44" t="n">
        <v>16.71</v>
      </c>
      <c r="E19" s="53" t="s">
        <v>9</v>
      </c>
      <c r="F19" s="46"/>
      <c r="G19" s="41" t="s">
        <v>66</v>
      </c>
      <c r="H19" s="42" t="s">
        <v>67</v>
      </c>
      <c r="I19" s="43" t="n">
        <v>7.49</v>
      </c>
      <c r="J19" s="44" t="n">
        <v>7.67</v>
      </c>
      <c r="K19" s="58" t="s">
        <v>18</v>
      </c>
    </row>
    <row r="20" customFormat="false" ht="18" hidden="false" customHeight="true" outlineLevel="0" collapsed="false">
      <c r="A20" s="41"/>
      <c r="B20" s="69" t="s">
        <v>68</v>
      </c>
      <c r="C20" s="70" t="n">
        <v>16.05</v>
      </c>
      <c r="D20" s="71" t="n">
        <v>16.3</v>
      </c>
      <c r="E20" s="45"/>
      <c r="F20" s="46"/>
      <c r="G20" s="41"/>
      <c r="H20" s="72" t="s">
        <v>69</v>
      </c>
      <c r="I20" s="70" t="n">
        <v>7.45</v>
      </c>
      <c r="J20" s="71" t="n">
        <v>7.47</v>
      </c>
      <c r="K20" s="48"/>
    </row>
    <row r="21" customFormat="false" ht="18" hidden="false" customHeight="true" outlineLevel="0" collapsed="false">
      <c r="A21" s="41" t="s">
        <v>70</v>
      </c>
      <c r="B21" s="42" t="s">
        <v>71</v>
      </c>
      <c r="C21" s="43" t="n">
        <v>15.85</v>
      </c>
      <c r="D21" s="44" t="n">
        <v>16.34</v>
      </c>
      <c r="E21" s="53" t="s">
        <v>9</v>
      </c>
      <c r="F21" s="46"/>
      <c r="G21" s="41" t="s">
        <v>72</v>
      </c>
      <c r="H21" s="42" t="s">
        <v>73</v>
      </c>
      <c r="I21" s="73" t="n">
        <v>7.4</v>
      </c>
      <c r="J21" s="67" t="n">
        <v>7.24</v>
      </c>
      <c r="K21" s="58" t="s">
        <v>34</v>
      </c>
    </row>
    <row r="22" customFormat="false" ht="18" hidden="false" customHeight="true" outlineLevel="0" collapsed="false">
      <c r="A22" s="41" t="s">
        <v>74</v>
      </c>
      <c r="B22" s="42" t="s">
        <v>75</v>
      </c>
      <c r="C22" s="43" t="n">
        <v>15.72</v>
      </c>
      <c r="D22" s="44" t="n">
        <v>16.17</v>
      </c>
      <c r="E22" s="53" t="s">
        <v>9</v>
      </c>
      <c r="F22" s="46"/>
      <c r="G22" s="41" t="s">
        <v>76</v>
      </c>
      <c r="H22" s="68" t="s">
        <v>77</v>
      </c>
      <c r="I22" s="43" t="n">
        <v>7.25</v>
      </c>
      <c r="J22" s="74" t="n">
        <v>7.52</v>
      </c>
      <c r="K22" s="48" t="s">
        <v>12</v>
      </c>
    </row>
    <row r="23" customFormat="false" ht="18" hidden="false" customHeight="true" outlineLevel="0" collapsed="false">
      <c r="A23" s="41"/>
      <c r="B23" s="69" t="s">
        <v>78</v>
      </c>
      <c r="C23" s="70" t="n">
        <v>15.6</v>
      </c>
      <c r="D23" s="71" t="n">
        <v>15.74</v>
      </c>
      <c r="E23" s="56"/>
      <c r="F23" s="46"/>
      <c r="G23" s="54" t="s">
        <v>79</v>
      </c>
      <c r="H23" s="61" t="s">
        <v>80</v>
      </c>
      <c r="I23" s="43" t="n">
        <v>7.2</v>
      </c>
      <c r="J23" s="44" t="n">
        <v>7.41</v>
      </c>
      <c r="K23" s="60" t="s">
        <v>13</v>
      </c>
    </row>
    <row r="24" customFormat="false" ht="18" hidden="false" customHeight="true" outlineLevel="0" collapsed="false">
      <c r="A24" s="41" t="s">
        <v>81</v>
      </c>
      <c r="B24" s="42" t="s">
        <v>82</v>
      </c>
      <c r="C24" s="43" t="n">
        <v>14.72</v>
      </c>
      <c r="D24" s="44" t="n">
        <v>14.58</v>
      </c>
      <c r="E24" s="52" t="s">
        <v>17</v>
      </c>
      <c r="F24" s="46"/>
      <c r="G24" s="41" t="s">
        <v>83</v>
      </c>
      <c r="H24" s="65" t="s">
        <v>84</v>
      </c>
      <c r="I24" s="66" t="n">
        <v>6.92</v>
      </c>
      <c r="J24" s="67" t="n">
        <v>7.05</v>
      </c>
      <c r="K24" s="75" t="s">
        <v>9</v>
      </c>
    </row>
    <row r="25" customFormat="false" ht="18" hidden="false" customHeight="true" outlineLevel="0" collapsed="false">
      <c r="A25" s="41" t="s">
        <v>85</v>
      </c>
      <c r="B25" s="42" t="s">
        <v>86</v>
      </c>
      <c r="C25" s="49" t="n">
        <v>14.57</v>
      </c>
      <c r="D25" s="44" t="n">
        <v>14.63</v>
      </c>
      <c r="E25" s="52" t="s">
        <v>7</v>
      </c>
      <c r="F25" s="46"/>
      <c r="G25" s="41" t="s">
        <v>87</v>
      </c>
      <c r="H25" s="42" t="s">
        <v>88</v>
      </c>
      <c r="I25" s="49" t="n">
        <v>6.68</v>
      </c>
      <c r="J25" s="44" t="n">
        <v>6.8</v>
      </c>
      <c r="K25" s="75" t="s">
        <v>9</v>
      </c>
    </row>
    <row r="26" customFormat="false" ht="18" hidden="false" customHeight="true" outlineLevel="0" collapsed="false">
      <c r="A26" s="76" t="s">
        <v>89</v>
      </c>
      <c r="B26" s="77" t="s">
        <v>90</v>
      </c>
      <c r="C26" s="73" t="n">
        <v>14.32</v>
      </c>
      <c r="D26" s="67" t="n">
        <v>13.83</v>
      </c>
      <c r="E26" s="52" t="s">
        <v>91</v>
      </c>
      <c r="F26" s="46"/>
      <c r="G26" s="41" t="s">
        <v>92</v>
      </c>
      <c r="H26" s="42" t="s">
        <v>93</v>
      </c>
      <c r="I26" s="43" t="n">
        <v>6.52</v>
      </c>
      <c r="J26" s="44" t="n">
        <v>6.51</v>
      </c>
      <c r="K26" s="62" t="s">
        <v>9</v>
      </c>
    </row>
    <row r="27" customFormat="false" ht="18" hidden="false" customHeight="true" outlineLevel="0" collapsed="false">
      <c r="A27" s="41" t="s">
        <v>94</v>
      </c>
      <c r="B27" s="42" t="s">
        <v>95</v>
      </c>
      <c r="C27" s="49" t="n">
        <v>14.04</v>
      </c>
      <c r="D27" s="44" t="n">
        <v>14.36</v>
      </c>
      <c r="E27" s="52" t="s">
        <v>7</v>
      </c>
      <c r="F27" s="46"/>
      <c r="G27" s="41" t="s">
        <v>96</v>
      </c>
      <c r="H27" s="68" t="s">
        <v>97</v>
      </c>
      <c r="I27" s="43" t="n">
        <v>6.37</v>
      </c>
      <c r="J27" s="44" t="n">
        <v>6.46</v>
      </c>
      <c r="K27" s="45" t="s">
        <v>9</v>
      </c>
    </row>
    <row r="28" customFormat="false" ht="18" hidden="false" customHeight="true" outlineLevel="0" collapsed="false">
      <c r="A28" s="41"/>
      <c r="B28" s="69" t="s">
        <v>98</v>
      </c>
      <c r="C28" s="70" t="n">
        <v>13.88</v>
      </c>
      <c r="D28" s="71" t="n">
        <v>13.92</v>
      </c>
      <c r="E28" s="52"/>
      <c r="F28" s="46"/>
      <c r="G28" s="41" t="s">
        <v>99</v>
      </c>
      <c r="H28" s="42" t="s">
        <v>100</v>
      </c>
      <c r="I28" s="43" t="n">
        <v>6.03</v>
      </c>
      <c r="J28" s="44" t="n">
        <v>6.01</v>
      </c>
      <c r="K28" s="62" t="s">
        <v>9</v>
      </c>
    </row>
    <row r="29" customFormat="false" ht="18" hidden="false" customHeight="true" outlineLevel="0" collapsed="false">
      <c r="A29" s="54" t="s">
        <v>101</v>
      </c>
      <c r="B29" s="61" t="s">
        <v>102</v>
      </c>
      <c r="C29" s="49" t="n">
        <v>13.81</v>
      </c>
      <c r="D29" s="44" t="n">
        <v>13.9</v>
      </c>
      <c r="E29" s="56" t="s">
        <v>17</v>
      </c>
      <c r="F29" s="46"/>
      <c r="G29" s="41"/>
      <c r="H29" s="69" t="s">
        <v>103</v>
      </c>
      <c r="I29" s="78" t="n">
        <v>5.8</v>
      </c>
      <c r="J29" s="71" t="n">
        <v>5.95</v>
      </c>
      <c r="K29" s="45"/>
    </row>
    <row r="30" customFormat="false" ht="18" hidden="false" customHeight="true" outlineLevel="0" collapsed="false">
      <c r="A30" s="41" t="s">
        <v>104</v>
      </c>
      <c r="B30" s="65" t="s">
        <v>105</v>
      </c>
      <c r="C30" s="79" t="n">
        <v>13.81</v>
      </c>
      <c r="D30" s="67" t="n">
        <v>14.16</v>
      </c>
      <c r="E30" s="56" t="s">
        <v>13</v>
      </c>
      <c r="F30" s="46"/>
      <c r="G30" s="41" t="s">
        <v>106</v>
      </c>
      <c r="H30" s="42" t="s">
        <v>107</v>
      </c>
      <c r="I30" s="43" t="n">
        <v>5.79</v>
      </c>
      <c r="J30" s="44" t="n">
        <v>5.94</v>
      </c>
      <c r="K30" s="45" t="s">
        <v>9</v>
      </c>
    </row>
    <row r="31" customFormat="false" ht="18" hidden="false" customHeight="true" outlineLevel="0" collapsed="false">
      <c r="A31" s="41" t="s">
        <v>108</v>
      </c>
      <c r="B31" s="42" t="s">
        <v>109</v>
      </c>
      <c r="C31" s="49" t="n">
        <v>13.72</v>
      </c>
      <c r="D31" s="44" t="n">
        <v>13.77</v>
      </c>
      <c r="E31" s="52" t="s">
        <v>17</v>
      </c>
      <c r="F31" s="46"/>
      <c r="G31" s="41"/>
      <c r="H31" s="69" t="s">
        <v>110</v>
      </c>
      <c r="I31" s="78" t="n">
        <v>5.66</v>
      </c>
      <c r="J31" s="71" t="n">
        <v>5.7</v>
      </c>
      <c r="K31" s="75"/>
    </row>
    <row r="32" customFormat="false" ht="18" hidden="false" customHeight="true" outlineLevel="0" collapsed="false">
      <c r="A32" s="41" t="s">
        <v>111</v>
      </c>
      <c r="B32" s="42" t="s">
        <v>112</v>
      </c>
      <c r="C32" s="49" t="n">
        <v>13.57</v>
      </c>
      <c r="D32" s="44" t="n">
        <v>14.12</v>
      </c>
      <c r="E32" s="52" t="s">
        <v>18</v>
      </c>
      <c r="F32" s="46"/>
      <c r="G32" s="54" t="s">
        <v>113</v>
      </c>
      <c r="H32" s="68" t="s">
        <v>114</v>
      </c>
      <c r="I32" s="43" t="n">
        <v>5.25</v>
      </c>
      <c r="J32" s="44" t="n">
        <v>5.56</v>
      </c>
      <c r="K32" s="60" t="s">
        <v>17</v>
      </c>
    </row>
    <row r="33" customFormat="false" ht="18" hidden="false" customHeight="true" outlineLevel="0" collapsed="false">
      <c r="A33" s="41" t="s">
        <v>115</v>
      </c>
      <c r="B33" s="42" t="s">
        <v>116</v>
      </c>
      <c r="C33" s="66" t="n">
        <v>13.55</v>
      </c>
      <c r="D33" s="67" t="n">
        <v>13.49</v>
      </c>
      <c r="E33" s="45" t="s">
        <v>9</v>
      </c>
      <c r="F33" s="46"/>
      <c r="G33" s="41" t="s">
        <v>117</v>
      </c>
      <c r="H33" s="61" t="s">
        <v>118</v>
      </c>
      <c r="I33" s="43" t="n">
        <v>5.23</v>
      </c>
      <c r="J33" s="44" t="n">
        <v>5.75</v>
      </c>
      <c r="K33" s="58" t="s">
        <v>7</v>
      </c>
    </row>
    <row r="34" customFormat="false" ht="18" hidden="false" customHeight="true" outlineLevel="0" collapsed="false">
      <c r="A34" s="76" t="s">
        <v>119</v>
      </c>
      <c r="B34" s="61" t="s">
        <v>120</v>
      </c>
      <c r="C34" s="43" t="n">
        <v>13.19</v>
      </c>
      <c r="D34" s="44" t="n">
        <v>13.49</v>
      </c>
      <c r="E34" s="45" t="s">
        <v>9</v>
      </c>
      <c r="F34" s="46"/>
      <c r="G34" s="41" t="s">
        <v>121</v>
      </c>
      <c r="H34" s="42" t="s">
        <v>122</v>
      </c>
      <c r="I34" s="49" t="n">
        <v>5.11</v>
      </c>
      <c r="J34" s="44" t="n">
        <v>5.11</v>
      </c>
      <c r="K34" s="62" t="s">
        <v>9</v>
      </c>
    </row>
    <row r="35" customFormat="false" ht="18" hidden="false" customHeight="true" outlineLevel="0" collapsed="false">
      <c r="A35" s="41" t="s">
        <v>123</v>
      </c>
      <c r="B35" s="65" t="s">
        <v>124</v>
      </c>
      <c r="C35" s="66" t="n">
        <v>13.05</v>
      </c>
      <c r="D35" s="67" t="n">
        <v>13.48</v>
      </c>
      <c r="E35" s="62" t="s">
        <v>9</v>
      </c>
      <c r="F35" s="46"/>
      <c r="G35" s="41" t="s">
        <v>125</v>
      </c>
      <c r="H35" s="42" t="s">
        <v>126</v>
      </c>
      <c r="I35" s="47" t="n">
        <v>5.03</v>
      </c>
      <c r="J35" s="44" t="n">
        <v>4.84</v>
      </c>
      <c r="K35" s="53" t="s">
        <v>9</v>
      </c>
    </row>
    <row r="36" customFormat="false" ht="18" hidden="false" customHeight="true" outlineLevel="0" collapsed="false">
      <c r="A36" s="41" t="s">
        <v>127</v>
      </c>
      <c r="B36" s="42" t="s">
        <v>128</v>
      </c>
      <c r="C36" s="49" t="n">
        <v>13.02</v>
      </c>
      <c r="D36" s="44" t="n">
        <v>13.04</v>
      </c>
      <c r="E36" s="45" t="s">
        <v>9</v>
      </c>
      <c r="F36" s="46"/>
      <c r="G36" s="41" t="s">
        <v>129</v>
      </c>
      <c r="H36" s="65" t="s">
        <v>130</v>
      </c>
      <c r="I36" s="73" t="n">
        <v>4.66</v>
      </c>
      <c r="J36" s="67" t="n">
        <v>4.71</v>
      </c>
      <c r="K36" s="53" t="s">
        <v>9</v>
      </c>
    </row>
    <row r="37" customFormat="false" ht="18" hidden="false" customHeight="true" outlineLevel="0" collapsed="false">
      <c r="A37" s="41" t="s">
        <v>131</v>
      </c>
      <c r="B37" s="42" t="s">
        <v>132</v>
      </c>
      <c r="C37" s="49" t="n">
        <v>12.79</v>
      </c>
      <c r="D37" s="44" t="n">
        <v>13.01</v>
      </c>
      <c r="E37" s="45" t="s">
        <v>9</v>
      </c>
      <c r="F37" s="46"/>
      <c r="G37" s="41" t="s">
        <v>133</v>
      </c>
      <c r="H37" s="42" t="s">
        <v>134</v>
      </c>
      <c r="I37" s="43" t="n">
        <v>4.54</v>
      </c>
      <c r="J37" s="44" t="n">
        <v>4.69</v>
      </c>
      <c r="K37" s="75" t="s">
        <v>9</v>
      </c>
    </row>
    <row r="38" customFormat="false" ht="18" hidden="false" customHeight="true" outlineLevel="0" collapsed="false">
      <c r="A38" s="41" t="s">
        <v>135</v>
      </c>
      <c r="B38" s="65" t="s">
        <v>136</v>
      </c>
      <c r="C38" s="73" t="n">
        <v>11.36</v>
      </c>
      <c r="D38" s="67" t="n">
        <v>12.08</v>
      </c>
      <c r="E38" s="53" t="s">
        <v>9</v>
      </c>
      <c r="F38" s="46"/>
      <c r="G38" s="41" t="s">
        <v>137</v>
      </c>
      <c r="H38" s="42" t="s">
        <v>138</v>
      </c>
      <c r="I38" s="43" t="n">
        <v>4.21</v>
      </c>
      <c r="J38" s="44" t="n">
        <v>3.91</v>
      </c>
      <c r="K38" s="80" t="s">
        <v>34</v>
      </c>
    </row>
    <row r="39" customFormat="false" ht="18" hidden="false" customHeight="true" outlineLevel="0" collapsed="false">
      <c r="A39" s="41" t="s">
        <v>139</v>
      </c>
      <c r="B39" s="42" t="s">
        <v>140</v>
      </c>
      <c r="C39" s="49" t="n">
        <v>10.98</v>
      </c>
      <c r="D39" s="44" t="n">
        <v>10.97</v>
      </c>
      <c r="E39" s="45" t="s">
        <v>9</v>
      </c>
      <c r="F39" s="46"/>
      <c r="G39" s="41" t="s">
        <v>141</v>
      </c>
      <c r="H39" s="68" t="s">
        <v>142</v>
      </c>
      <c r="I39" s="49" t="n">
        <v>4.13</v>
      </c>
      <c r="J39" s="44" t="n">
        <v>4.22</v>
      </c>
      <c r="K39" s="80" t="s">
        <v>7</v>
      </c>
    </row>
    <row r="40" customFormat="false" ht="18" hidden="false" customHeight="true" outlineLevel="0" collapsed="false">
      <c r="A40" s="41" t="s">
        <v>143</v>
      </c>
      <c r="B40" s="42" t="s">
        <v>144</v>
      </c>
      <c r="C40" s="43" t="n">
        <v>10.69</v>
      </c>
      <c r="D40" s="44" t="n">
        <v>10.37</v>
      </c>
      <c r="E40" s="52" t="s">
        <v>17</v>
      </c>
      <c r="F40" s="46"/>
      <c r="G40" s="54" t="s">
        <v>145</v>
      </c>
      <c r="H40" s="42" t="s">
        <v>146</v>
      </c>
      <c r="I40" s="63" t="n">
        <v>3.75</v>
      </c>
      <c r="J40" s="64" t="n">
        <v>3.97</v>
      </c>
      <c r="K40" s="60" t="s">
        <v>7</v>
      </c>
    </row>
    <row r="41" customFormat="false" ht="18" hidden="false" customHeight="true" outlineLevel="0" collapsed="false">
      <c r="A41" s="41" t="s">
        <v>147</v>
      </c>
      <c r="B41" s="68" t="s">
        <v>148</v>
      </c>
      <c r="C41" s="49" t="n">
        <v>10.43</v>
      </c>
      <c r="D41" s="44" t="n">
        <v>10.67</v>
      </c>
      <c r="E41" s="56" t="s">
        <v>7</v>
      </c>
      <c r="F41" s="46"/>
      <c r="G41" s="54" t="s">
        <v>149</v>
      </c>
      <c r="H41" s="42" t="s">
        <v>150</v>
      </c>
      <c r="I41" s="43" t="n">
        <v>3.52</v>
      </c>
      <c r="J41" s="44" t="n">
        <v>3.2</v>
      </c>
      <c r="K41" s="60" t="s">
        <v>17</v>
      </c>
    </row>
    <row r="42" customFormat="false" ht="18" hidden="false" customHeight="true" outlineLevel="0" collapsed="false">
      <c r="A42" s="41" t="s">
        <v>151</v>
      </c>
      <c r="B42" s="42" t="s">
        <v>152</v>
      </c>
      <c r="C42" s="43" t="n">
        <v>9.77</v>
      </c>
      <c r="D42" s="44" t="n">
        <v>9.82</v>
      </c>
      <c r="E42" s="45" t="s">
        <v>9</v>
      </c>
      <c r="F42" s="46"/>
      <c r="G42" s="54" t="s">
        <v>153</v>
      </c>
      <c r="H42" s="42" t="s">
        <v>154</v>
      </c>
      <c r="I42" s="43" t="n">
        <v>3.46</v>
      </c>
      <c r="J42" s="44" t="n">
        <v>3.21</v>
      </c>
      <c r="K42" s="52" t="s">
        <v>7</v>
      </c>
    </row>
    <row r="43" customFormat="false" ht="18" hidden="false" customHeight="true" outlineLevel="0" collapsed="false">
      <c r="A43" s="41"/>
      <c r="B43" s="81" t="s">
        <v>155</v>
      </c>
      <c r="C43" s="82" t="n">
        <v>9.75</v>
      </c>
      <c r="D43" s="83" t="n">
        <v>9.85</v>
      </c>
      <c r="E43" s="56"/>
      <c r="F43" s="46"/>
      <c r="G43" s="54" t="s">
        <v>156</v>
      </c>
      <c r="H43" s="68" t="s">
        <v>157</v>
      </c>
      <c r="I43" s="49" t="n">
        <v>2.96</v>
      </c>
      <c r="J43" s="44" t="n">
        <v>3.08</v>
      </c>
      <c r="K43" s="45" t="s">
        <v>9</v>
      </c>
    </row>
    <row r="44" customFormat="false" ht="18" hidden="false" customHeight="true" outlineLevel="0" collapsed="false">
      <c r="A44" s="41"/>
      <c r="B44" s="69" t="s">
        <v>158</v>
      </c>
      <c r="C44" s="70" t="n">
        <v>9.62</v>
      </c>
      <c r="D44" s="71" t="n">
        <v>9.85</v>
      </c>
      <c r="E44" s="56"/>
      <c r="G44" s="84"/>
      <c r="H44" s="85" t="s">
        <v>159</v>
      </c>
      <c r="I44" s="86" t="n">
        <v>2.54</v>
      </c>
      <c r="J44" s="87" t="n">
        <v>2.51</v>
      </c>
      <c r="K44" s="88"/>
    </row>
    <row r="45" s="89" customFormat="true" ht="18" hidden="false" customHeight="true" outlineLevel="0" collapsed="false">
      <c r="A45" s="54" t="s">
        <v>160</v>
      </c>
      <c r="B45" s="42" t="s">
        <v>161</v>
      </c>
      <c r="C45" s="73" t="n">
        <v>9.41</v>
      </c>
      <c r="D45" s="67" t="n">
        <v>9.14</v>
      </c>
      <c r="E45" s="56" t="s">
        <v>162</v>
      </c>
      <c r="F45" s="46"/>
      <c r="G45" s="54" t="s">
        <v>163</v>
      </c>
      <c r="H45" s="42" t="s">
        <v>164</v>
      </c>
      <c r="I45" s="43" t="n">
        <v>2.33</v>
      </c>
      <c r="J45" s="44" t="n">
        <v>2.39</v>
      </c>
      <c r="K45" s="45" t="s">
        <v>9</v>
      </c>
    </row>
    <row r="46" s="46" customFormat="true" ht="18" hidden="false" customHeight="true" outlineLevel="0" collapsed="false">
      <c r="A46" s="76" t="s">
        <v>165</v>
      </c>
      <c r="B46" s="61" t="s">
        <v>166</v>
      </c>
      <c r="C46" s="43" t="n">
        <v>9.33</v>
      </c>
      <c r="D46" s="44" t="n">
        <v>9.39</v>
      </c>
      <c r="E46" s="56" t="s">
        <v>17</v>
      </c>
      <c r="F46" s="89"/>
      <c r="G46" s="54" t="s">
        <v>167</v>
      </c>
      <c r="H46" s="42" t="s">
        <v>168</v>
      </c>
      <c r="I46" s="43" t="n">
        <v>2.08</v>
      </c>
      <c r="J46" s="44" t="n">
        <v>2.08</v>
      </c>
      <c r="K46" s="52" t="s">
        <v>17</v>
      </c>
    </row>
    <row r="47" customFormat="false" ht="18" hidden="false" customHeight="true" outlineLevel="0" collapsed="false">
      <c r="A47" s="41" t="s">
        <v>169</v>
      </c>
      <c r="B47" s="42" t="s">
        <v>170</v>
      </c>
      <c r="C47" s="49" t="n">
        <v>9.28</v>
      </c>
      <c r="D47" s="44" t="n">
        <v>9.25</v>
      </c>
      <c r="E47" s="56" t="s">
        <v>34</v>
      </c>
      <c r="F47" s="13"/>
      <c r="G47" s="54" t="s">
        <v>171</v>
      </c>
      <c r="H47" s="42" t="s">
        <v>172</v>
      </c>
      <c r="I47" s="43" t="n">
        <v>1.99</v>
      </c>
      <c r="J47" s="44" t="n">
        <v>2.16</v>
      </c>
      <c r="K47" s="52" t="s">
        <v>7</v>
      </c>
    </row>
    <row r="48" customFormat="false" ht="18" hidden="false" customHeight="true" outlineLevel="0" collapsed="false">
      <c r="A48" s="41" t="s">
        <v>173</v>
      </c>
      <c r="B48" s="42" t="s">
        <v>174</v>
      </c>
      <c r="C48" s="49" t="n">
        <v>9.26</v>
      </c>
      <c r="D48" s="44" t="n">
        <v>9.69</v>
      </c>
      <c r="E48" s="52" t="s">
        <v>18</v>
      </c>
      <c r="F48" s="13"/>
      <c r="G48" s="54" t="s">
        <v>175</v>
      </c>
      <c r="H48" s="42" t="s">
        <v>176</v>
      </c>
      <c r="I48" s="43" t="n">
        <v>1.89</v>
      </c>
      <c r="J48" s="44" t="n">
        <v>1.93</v>
      </c>
      <c r="K48" s="52" t="s">
        <v>17</v>
      </c>
    </row>
    <row r="49" customFormat="false" ht="18" hidden="false" customHeight="true" outlineLevel="0" collapsed="false">
      <c r="A49" s="90" t="s">
        <v>177</v>
      </c>
      <c r="B49" s="91" t="s">
        <v>178</v>
      </c>
      <c r="C49" s="92" t="n">
        <v>9.2</v>
      </c>
      <c r="D49" s="93" t="n">
        <v>9.34</v>
      </c>
      <c r="E49" s="94" t="s">
        <v>7</v>
      </c>
      <c r="F49" s="13"/>
      <c r="G49" s="95" t="s">
        <v>179</v>
      </c>
      <c r="H49" s="96" t="s">
        <v>180</v>
      </c>
      <c r="I49" s="97" t="n">
        <v>1.83</v>
      </c>
      <c r="J49" s="98" t="n">
        <v>2.01</v>
      </c>
      <c r="K49" s="99" t="s">
        <v>7</v>
      </c>
    </row>
    <row r="50" customFormat="false" ht="15" hidden="false" customHeight="true" outlineLevel="0" collapsed="false">
      <c r="A50" s="100"/>
      <c r="B50" s="101"/>
      <c r="C50" s="101"/>
      <c r="D50" s="101"/>
      <c r="E50" s="101"/>
      <c r="F50" s="13"/>
      <c r="G50" s="21"/>
      <c r="H50" s="23"/>
      <c r="I50" s="23"/>
    </row>
    <row r="51" customFormat="false" ht="15" hidden="false" customHeight="true" outlineLevel="0" collapsed="false">
      <c r="A51" s="102" t="s">
        <v>181</v>
      </c>
      <c r="B51" s="101"/>
      <c r="C51" s="101"/>
      <c r="D51" s="101"/>
      <c r="E51" s="101"/>
      <c r="F51" s="13"/>
      <c r="G51" s="21"/>
      <c r="H51" s="23"/>
      <c r="I51" s="23"/>
    </row>
    <row r="52" customFormat="false" ht="15" hidden="false" customHeight="true" outlineLevel="0" collapsed="false">
      <c r="A52" s="100"/>
      <c r="B52" s="101"/>
      <c r="C52" s="101"/>
      <c r="D52" s="101"/>
      <c r="E52" s="101"/>
      <c r="F52" s="13"/>
      <c r="G52" s="21"/>
      <c r="H52" s="23"/>
      <c r="I52" s="2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  <c r="G53" s="21"/>
      <c r="H53" s="23"/>
      <c r="I53" s="23"/>
    </row>
    <row r="54" customFormat="false" ht="15" hidden="false" customHeight="true" outlineLevel="0" collapsed="false">
      <c r="A54" s="100"/>
      <c r="B54" s="101"/>
      <c r="C54" s="101"/>
      <c r="D54" s="101"/>
      <c r="E54" s="101"/>
      <c r="F54" s="13"/>
      <c r="G54" s="21"/>
      <c r="H54" s="23"/>
      <c r="I54" s="2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  <c r="G55" s="21"/>
      <c r="H55" s="23"/>
      <c r="I55" s="2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  <c r="G56" s="21"/>
      <c r="H56" s="23"/>
      <c r="I56" s="2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  <c r="G57" s="21"/>
      <c r="H57" s="23"/>
      <c r="I57" s="2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  <c r="G58" s="21"/>
      <c r="H58" s="23"/>
      <c r="I58" s="2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  <c r="G59" s="21"/>
      <c r="H59" s="23"/>
      <c r="I59" s="2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  <c r="G60" s="21"/>
      <c r="H60" s="23"/>
      <c r="I60" s="2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  <c r="G61" s="21"/>
      <c r="H61" s="23"/>
      <c r="I61" s="2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  <c r="G62" s="21"/>
      <c r="H62" s="23"/>
      <c r="I62" s="2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  <c r="G63" s="21"/>
      <c r="H63" s="23"/>
      <c r="I63" s="2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  <c r="G64" s="21"/>
      <c r="H64" s="23"/>
      <c r="I64" s="2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  <c r="G65" s="21"/>
      <c r="H65" s="23"/>
      <c r="I65" s="2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  <c r="G66" s="21"/>
      <c r="H66" s="23"/>
      <c r="I66" s="2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  <c r="G67" s="21"/>
      <c r="H67" s="23"/>
      <c r="I67" s="2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  <c r="G68" s="21"/>
      <c r="H68" s="23"/>
      <c r="I68" s="2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  <c r="G69" s="21"/>
      <c r="H69" s="23"/>
      <c r="I69" s="2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  <c r="G70" s="21"/>
      <c r="H70" s="23"/>
      <c r="I70" s="2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  <c r="G71" s="21"/>
      <c r="H71" s="23"/>
      <c r="I71" s="2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  <c r="G72" s="21"/>
      <c r="H72" s="23"/>
      <c r="I72" s="2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  <c r="G73" s="21"/>
      <c r="H73" s="23"/>
      <c r="I73" s="2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  <c r="G74" s="21"/>
      <c r="H74" s="23"/>
      <c r="I74" s="2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  <c r="G75" s="21"/>
      <c r="H75" s="23"/>
      <c r="I75" s="23"/>
    </row>
    <row r="76" customFormat="false" ht="15.75" hidden="false" customHeight="false" outlineLevel="0" collapsed="false">
      <c r="A76" s="100"/>
      <c r="B76" s="101"/>
      <c r="C76" s="101"/>
      <c r="D76" s="101"/>
      <c r="E76" s="101"/>
      <c r="F76" s="13"/>
      <c r="G76" s="21"/>
      <c r="H76" s="23"/>
      <c r="I76" s="23"/>
    </row>
    <row r="77" customFormat="false" ht="15.75" hidden="false" customHeight="false" outlineLevel="0" collapsed="false">
      <c r="A77" s="100"/>
      <c r="B77" s="101"/>
      <c r="C77" s="101"/>
      <c r="D77" s="101"/>
      <c r="E77" s="101"/>
      <c r="F77" s="13"/>
      <c r="G77" s="21"/>
      <c r="H77" s="23"/>
      <c r="I77" s="23"/>
    </row>
    <row r="78" customFormat="false" ht="15.75" hidden="false" customHeight="false" outlineLevel="0" collapsed="false">
      <c r="A78" s="100"/>
      <c r="B78" s="101"/>
      <c r="C78" s="101"/>
      <c r="D78" s="101"/>
      <c r="E78" s="101"/>
      <c r="F78" s="13"/>
      <c r="G78" s="21"/>
      <c r="H78" s="23"/>
      <c r="I78" s="2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  <c r="G79" s="21"/>
      <c r="H79" s="23"/>
      <c r="I79" s="2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  <c r="G80" s="21"/>
      <c r="H80" s="23"/>
      <c r="I80" s="2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  <c r="G81" s="21"/>
      <c r="H81" s="23"/>
      <c r="I81" s="2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  <c r="G82" s="21"/>
      <c r="H82" s="23"/>
      <c r="I82" s="2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  <c r="G83" s="21"/>
      <c r="H83" s="23"/>
      <c r="I83" s="2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  <c r="G84" s="21"/>
      <c r="H84" s="23"/>
      <c r="I84" s="2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  <c r="G85" s="21"/>
      <c r="H85" s="23"/>
      <c r="I85" s="2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  <c r="G86" s="21"/>
      <c r="H86" s="23"/>
      <c r="I86" s="23"/>
    </row>
    <row r="87" customFormat="false" ht="16.5" hidden="false" customHeight="true" outlineLevel="0" collapsed="false">
      <c r="A87" s="100"/>
      <c r="B87" s="101"/>
      <c r="C87" s="101"/>
      <c r="D87" s="101"/>
      <c r="E87" s="101"/>
      <c r="F87" s="13"/>
      <c r="G87" s="21"/>
      <c r="H87" s="23"/>
      <c r="I87" s="2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  <c r="G88" s="21"/>
      <c r="H88" s="23"/>
      <c r="I88" s="2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  <c r="G89" s="21"/>
      <c r="H89" s="23"/>
      <c r="I89" s="23"/>
    </row>
    <row r="90" customFormat="false" ht="15.75" hidden="false" customHeight="false" outlineLevel="0" collapsed="false">
      <c r="A90" s="100"/>
      <c r="B90" s="101"/>
      <c r="C90" s="101"/>
      <c r="D90" s="101"/>
      <c r="E90" s="101"/>
      <c r="F90" s="13"/>
      <c r="G90" s="21"/>
      <c r="H90" s="23"/>
      <c r="I90" s="2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  <c r="G91" s="21"/>
      <c r="H91" s="23"/>
      <c r="I91" s="2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  <c r="G92" s="21"/>
      <c r="H92" s="23"/>
      <c r="I92" s="23"/>
    </row>
    <row r="93" customFormat="false" ht="15.75" hidden="false" customHeight="true" outlineLevel="0" collapsed="false">
      <c r="A93" s="100"/>
      <c r="B93" s="101"/>
      <c r="C93" s="101"/>
      <c r="D93" s="101"/>
      <c r="E93" s="101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3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3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3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3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4" customFormat="false" ht="15.75" hidden="false" customHeight="false" outlineLevel="0" collapsed="false">
      <c r="A104" s="21"/>
      <c r="B104" s="15"/>
      <c r="C104" s="15"/>
      <c r="D104" s="15"/>
      <c r="E104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8.41"/>
    <col collapsed="false" customWidth="true" hidden="false" outlineLevel="0" max="2" min="2" style="104" width="16.13"/>
    <col collapsed="false" customWidth="true" hidden="false" outlineLevel="0" max="3" min="3" style="105" width="14.28"/>
    <col collapsed="false" customWidth="true" hidden="false" outlineLevel="0" max="4" min="4" style="104" width="14.56"/>
    <col collapsed="false" customWidth="false" hidden="false" outlineLevel="0" max="6" min="5" style="104" width="9.14"/>
    <col collapsed="false" customWidth="true" hidden="false" outlineLevel="0" max="9" min="7" style="104" width="15.7"/>
    <col collapsed="false" customWidth="false" hidden="false" outlineLevel="0" max="257" min="10" style="104" width="9.14"/>
  </cols>
  <sheetData>
    <row r="1" customFormat="false" ht="21" hidden="false" customHeight="true" outlineLevel="0" collapsed="false">
      <c r="A1" s="106" t="s">
        <v>182</v>
      </c>
      <c r="B1" s="107"/>
      <c r="C1" s="10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9"/>
      <c r="B2" s="109"/>
      <c r="C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9"/>
      <c r="B3" s="109"/>
      <c r="C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0" t="n">
        <v>38961</v>
      </c>
      <c r="B4" s="111"/>
      <c r="C4" s="112" t="s">
        <v>18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3" t="s">
        <v>184</v>
      </c>
      <c r="B5" s="114"/>
      <c r="C5" s="115" t="s">
        <v>18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6" t="s">
        <v>186</v>
      </c>
      <c r="B6" s="117"/>
      <c r="C6" s="118" t="n">
        <v>2799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9" t="s">
        <v>187</v>
      </c>
      <c r="B7" s="120"/>
      <c r="C7" s="121" t="n">
        <v>150541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9" t="s">
        <v>188</v>
      </c>
      <c r="B8" s="122"/>
      <c r="C8" s="121" t="n">
        <v>1162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3" t="s">
        <v>189</v>
      </c>
      <c r="B9" s="124"/>
      <c r="C9" s="121" t="n">
        <v>1910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9" t="s">
        <v>190</v>
      </c>
      <c r="B10" s="122"/>
      <c r="C10" s="121" t="n">
        <v>3758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9" t="s">
        <v>191</v>
      </c>
      <c r="B11" s="122"/>
      <c r="C11" s="121" t="n">
        <v>9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92</v>
      </c>
      <c r="B12" s="122"/>
      <c r="C12" s="121" t="n">
        <v>246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93</v>
      </c>
      <c r="B13" s="122"/>
      <c r="C13" s="121" t="n">
        <v>120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9" t="s">
        <v>194</v>
      </c>
      <c r="B14" s="122"/>
      <c r="C14" s="125" t="n">
        <v>2144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9" t="s">
        <v>195</v>
      </c>
      <c r="B15" s="122" t="s">
        <v>196</v>
      </c>
      <c r="C15" s="121" t="n">
        <v>27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9" t="s">
        <v>197</v>
      </c>
      <c r="B16" s="122" t="s">
        <v>198</v>
      </c>
      <c r="C16" s="121" t="n">
        <v>706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9" t="s">
        <v>199</v>
      </c>
      <c r="B17" s="122" t="s">
        <v>200</v>
      </c>
      <c r="C17" s="121" t="n">
        <v>125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9" t="s">
        <v>201</v>
      </c>
      <c r="B18" s="122" t="s">
        <v>202</v>
      </c>
      <c r="C18" s="121" t="n">
        <v>556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9" t="s">
        <v>203</v>
      </c>
      <c r="B19" s="122" t="s">
        <v>204</v>
      </c>
      <c r="C19" s="121" t="n">
        <v>4787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6"/>
      <c r="B20" s="127"/>
      <c r="C20" s="128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9" t="s">
        <v>205</v>
      </c>
      <c r="B21" s="130"/>
      <c r="C21" s="121" t="n">
        <v>15833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3" t="s">
        <v>206</v>
      </c>
      <c r="B22" s="124" t="s">
        <v>207</v>
      </c>
      <c r="C22" s="121" t="n">
        <v>169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3" t="s">
        <v>208</v>
      </c>
      <c r="B23" s="124" t="s">
        <v>209</v>
      </c>
      <c r="C23" s="121" t="n">
        <v>4189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3" t="s">
        <v>210</v>
      </c>
      <c r="B24" s="124" t="s">
        <v>211</v>
      </c>
      <c r="C24" s="121" t="n">
        <v>1296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3" t="s">
        <v>212</v>
      </c>
      <c r="B25" s="124" t="s">
        <v>213</v>
      </c>
      <c r="C25" s="121" t="n">
        <v>864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3" t="s">
        <v>214</v>
      </c>
      <c r="B26" s="124" t="s">
        <v>215</v>
      </c>
      <c r="C26" s="121" t="n">
        <v>2310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3" t="s">
        <v>216</v>
      </c>
      <c r="B27" s="124" t="s">
        <v>217</v>
      </c>
      <c r="C27" s="121" t="n">
        <v>316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3" t="s">
        <v>218</v>
      </c>
      <c r="B28" s="124" t="s">
        <v>219</v>
      </c>
      <c r="C28" s="121" t="n">
        <v>22699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3" t="s">
        <v>220</v>
      </c>
      <c r="B29" s="124" t="s">
        <v>221</v>
      </c>
      <c r="C29" s="121" t="n">
        <v>1069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3" t="s">
        <v>222</v>
      </c>
      <c r="B30" s="124" t="s">
        <v>223</v>
      </c>
      <c r="C30" s="121" t="n">
        <v>7107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3" t="s">
        <v>224</v>
      </c>
      <c r="B31" s="124" t="s">
        <v>225</v>
      </c>
      <c r="C31" s="125" t="n">
        <v>10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6"/>
      <c r="B32" s="131"/>
      <c r="C32" s="125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2" t="s">
        <v>226</v>
      </c>
      <c r="B33" s="124"/>
      <c r="C33" s="121" t="n">
        <v>12157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6"/>
      <c r="B34" s="131"/>
      <c r="C34" s="128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3" t="s">
        <v>227</v>
      </c>
      <c r="B35" s="134"/>
      <c r="C35" s="135" t="n">
        <v>34336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s">
        <v>187</v>
      </c>
      <c r="B36" s="122"/>
      <c r="C36" s="121" t="n">
        <v>1791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9" t="s">
        <v>228</v>
      </c>
      <c r="B37" s="122"/>
      <c r="C37" s="121" t="n">
        <v>506</v>
      </c>
      <c r="D37" s="0"/>
      <c r="J37" s="136"/>
      <c r="L37" s="137"/>
    </row>
    <row r="38" customFormat="false" ht="12" hidden="false" customHeight="true" outlineLevel="0" collapsed="false">
      <c r="A38" s="119" t="s">
        <v>189</v>
      </c>
      <c r="B38" s="122"/>
      <c r="C38" s="121" t="n">
        <v>713</v>
      </c>
      <c r="D38" s="0"/>
    </row>
    <row r="39" customFormat="false" ht="12" hidden="false" customHeight="true" outlineLevel="0" collapsed="false">
      <c r="A39" s="119" t="s">
        <v>190</v>
      </c>
      <c r="B39" s="122"/>
      <c r="C39" s="121" t="n">
        <v>1280</v>
      </c>
      <c r="D39" s="0"/>
    </row>
    <row r="40" customFormat="false" ht="12" hidden="false" customHeight="true" outlineLevel="0" collapsed="false">
      <c r="A40" s="119" t="s">
        <v>191</v>
      </c>
      <c r="B40" s="122"/>
      <c r="C40" s="121" t="n">
        <v>77</v>
      </c>
      <c r="D40" s="0"/>
    </row>
    <row r="41" customFormat="false" ht="12" hidden="false" customHeight="true" outlineLevel="0" collapsed="false">
      <c r="A41" s="119" t="s">
        <v>192</v>
      </c>
      <c r="B41" s="122"/>
      <c r="C41" s="121" t="n">
        <v>783</v>
      </c>
      <c r="D41" s="0"/>
    </row>
    <row r="42" customFormat="false" ht="12" hidden="false" customHeight="true" outlineLevel="0" collapsed="false">
      <c r="A42" s="119" t="s">
        <v>193</v>
      </c>
      <c r="B42" s="122"/>
      <c r="C42" s="121" t="n">
        <v>420</v>
      </c>
      <c r="D42" s="0"/>
    </row>
    <row r="43" customFormat="false" ht="12" hidden="false" customHeight="true" outlineLevel="0" collapsed="false">
      <c r="A43" s="119" t="s">
        <v>229</v>
      </c>
      <c r="B43" s="122"/>
      <c r="C43" s="121" t="n">
        <v>13988</v>
      </c>
      <c r="D43" s="0"/>
    </row>
    <row r="44" customFormat="false" ht="12" hidden="false" customHeight="true" outlineLevel="0" collapsed="false">
      <c r="A44" s="119" t="s">
        <v>195</v>
      </c>
      <c r="B44" s="122" t="s">
        <v>196</v>
      </c>
      <c r="C44" s="121" t="n">
        <v>417</v>
      </c>
      <c r="D44" s="0"/>
    </row>
    <row r="45" customFormat="false" ht="12" hidden="false" customHeight="true" outlineLevel="0" collapsed="false">
      <c r="A45" s="119" t="s">
        <v>230</v>
      </c>
      <c r="B45" s="122" t="s">
        <v>198</v>
      </c>
      <c r="C45" s="121" t="n">
        <v>5278</v>
      </c>
      <c r="D45" s="0"/>
    </row>
    <row r="46" customFormat="false" ht="12" hidden="false" customHeight="true" outlineLevel="0" collapsed="false">
      <c r="A46" s="119" t="s">
        <v>231</v>
      </c>
      <c r="B46" s="122" t="s">
        <v>200</v>
      </c>
      <c r="C46" s="121" t="n">
        <v>888</v>
      </c>
      <c r="D46" s="0"/>
    </row>
    <row r="47" customFormat="false" ht="12" hidden="false" customHeight="true" outlineLevel="0" collapsed="false">
      <c r="A47" s="119" t="s">
        <v>232</v>
      </c>
      <c r="B47" s="122" t="s">
        <v>202</v>
      </c>
      <c r="C47" s="121" t="n">
        <v>4205</v>
      </c>
      <c r="D47" s="0"/>
    </row>
    <row r="48" customFormat="false" ht="12" hidden="false" customHeight="true" outlineLevel="0" collapsed="false">
      <c r="A48" s="119" t="s">
        <v>233</v>
      </c>
      <c r="B48" s="122" t="s">
        <v>204</v>
      </c>
      <c r="C48" s="121" t="n">
        <v>3200</v>
      </c>
      <c r="D48" s="0"/>
    </row>
    <row r="49" customFormat="false" ht="6" hidden="false" customHeight="true" outlineLevel="0" collapsed="false">
      <c r="A49" s="119"/>
      <c r="B49" s="122"/>
      <c r="C49" s="121"/>
      <c r="D49" s="0"/>
    </row>
    <row r="50" customFormat="false" ht="12" hidden="false" customHeight="true" outlineLevel="0" collapsed="false">
      <c r="A50" s="129" t="s">
        <v>234</v>
      </c>
      <c r="B50" s="130"/>
      <c r="C50" s="125" t="n">
        <v>12133</v>
      </c>
      <c r="D50" s="0"/>
    </row>
    <row r="51" customFormat="false" ht="12" hidden="false" customHeight="true" outlineLevel="0" collapsed="false">
      <c r="A51" s="123" t="s">
        <v>206</v>
      </c>
      <c r="B51" s="124" t="s">
        <v>235</v>
      </c>
      <c r="C51" s="121" t="n">
        <v>260</v>
      </c>
      <c r="D51" s="0"/>
    </row>
    <row r="52" customFormat="false" ht="12" hidden="false" customHeight="true" outlineLevel="0" collapsed="false">
      <c r="A52" s="123" t="s">
        <v>208</v>
      </c>
      <c r="B52" s="124" t="s">
        <v>209</v>
      </c>
      <c r="C52" s="121" t="n">
        <v>534</v>
      </c>
      <c r="D52" s="0"/>
    </row>
    <row r="53" customFormat="false" ht="12" hidden="false" customHeight="true" outlineLevel="0" collapsed="false">
      <c r="A53" s="123" t="s">
        <v>210</v>
      </c>
      <c r="B53" s="124" t="s">
        <v>211</v>
      </c>
      <c r="C53" s="121" t="n">
        <v>1503</v>
      </c>
      <c r="D53" s="0"/>
    </row>
    <row r="54" customFormat="false" ht="12" hidden="false" customHeight="true" outlineLevel="0" collapsed="false">
      <c r="A54" s="123" t="s">
        <v>212</v>
      </c>
      <c r="B54" s="124" t="s">
        <v>213</v>
      </c>
      <c r="C54" s="121" t="n">
        <v>974</v>
      </c>
      <c r="D54" s="0"/>
    </row>
    <row r="55" customFormat="false" ht="12" hidden="false" customHeight="true" outlineLevel="0" collapsed="false">
      <c r="A55" s="123" t="s">
        <v>214</v>
      </c>
      <c r="B55" s="124" t="s">
        <v>215</v>
      </c>
      <c r="C55" s="121" t="n">
        <v>2483</v>
      </c>
      <c r="D55" s="0"/>
    </row>
    <row r="56" customFormat="false" ht="12" hidden="false" customHeight="true" outlineLevel="0" collapsed="false">
      <c r="A56" s="123" t="s">
        <v>216</v>
      </c>
      <c r="B56" s="124" t="s">
        <v>217</v>
      </c>
      <c r="C56" s="121" t="n">
        <v>153</v>
      </c>
      <c r="D56" s="0"/>
    </row>
    <row r="57" customFormat="false" ht="12" hidden="false" customHeight="true" outlineLevel="0" collapsed="false">
      <c r="A57" s="123" t="s">
        <v>218</v>
      </c>
      <c r="B57" s="124" t="s">
        <v>219</v>
      </c>
      <c r="C57" s="121" t="n">
        <v>1976</v>
      </c>
      <c r="D57" s="0"/>
    </row>
    <row r="58" customFormat="false" ht="12" hidden="false" customHeight="true" outlineLevel="0" collapsed="false">
      <c r="A58" s="123" t="s">
        <v>220</v>
      </c>
      <c r="B58" s="124" t="s">
        <v>221</v>
      </c>
      <c r="C58" s="121" t="n">
        <v>1134</v>
      </c>
      <c r="D58" s="0"/>
    </row>
    <row r="59" customFormat="false" ht="12" hidden="false" customHeight="true" outlineLevel="0" collapsed="false">
      <c r="A59" s="123" t="s">
        <v>222</v>
      </c>
      <c r="B59" s="124" t="s">
        <v>223</v>
      </c>
      <c r="C59" s="121" t="n">
        <v>3100</v>
      </c>
      <c r="D59" s="0"/>
    </row>
    <row r="60" customFormat="false" ht="12" hidden="false" customHeight="true" outlineLevel="0" collapsed="false">
      <c r="A60" s="123" t="s">
        <v>224</v>
      </c>
      <c r="B60" s="124" t="s">
        <v>225</v>
      </c>
      <c r="C60" s="121" t="n">
        <v>16</v>
      </c>
      <c r="D60" s="0"/>
    </row>
    <row r="61" customFormat="false" ht="5.25" hidden="false" customHeight="true" outlineLevel="0" collapsed="false">
      <c r="A61" s="126"/>
      <c r="B61" s="131"/>
      <c r="C61" s="128"/>
      <c r="D61" s="0"/>
    </row>
    <row r="62" customFormat="false" ht="12.75" hidden="false" customHeight="false" outlineLevel="0" collapsed="false">
      <c r="A62" s="138" t="s">
        <v>236</v>
      </c>
      <c r="B62" s="139"/>
      <c r="C62" s="140" t="n">
        <v>22203</v>
      </c>
      <c r="D62" s="0"/>
    </row>
    <row r="63" customFormat="false" ht="15" hidden="false" customHeight="false" outlineLevel="0" collapsed="false">
      <c r="A63" s="133" t="s">
        <v>237</v>
      </c>
      <c r="B63" s="134"/>
      <c r="C63" s="135" t="n">
        <v>36390</v>
      </c>
      <c r="D63" s="0"/>
    </row>
    <row r="64" customFormat="false" ht="13.5" hidden="false" customHeight="true" outlineLevel="0" collapsed="false">
      <c r="A64" s="123" t="s">
        <v>238</v>
      </c>
      <c r="B64" s="141"/>
      <c r="C64" s="142"/>
      <c r="D64" s="0"/>
    </row>
    <row r="65" customFormat="false" ht="11.25" hidden="false" customHeight="true" outlineLevel="0" collapsed="false">
      <c r="A65" s="119" t="s">
        <v>239</v>
      </c>
      <c r="B65" s="122"/>
      <c r="C65" s="121" t="n">
        <v>22191</v>
      </c>
      <c r="D65" s="0"/>
    </row>
    <row r="66" customFormat="false" ht="12" hidden="false" customHeight="true" outlineLevel="0" collapsed="false">
      <c r="A66" s="119" t="s">
        <v>240</v>
      </c>
      <c r="B66" s="122"/>
      <c r="C66" s="121" t="n">
        <v>5380</v>
      </c>
      <c r="D66" s="0"/>
    </row>
    <row r="67" customFormat="false" ht="11.25" hidden="false" customHeight="true" outlineLevel="0" collapsed="false">
      <c r="A67" s="119" t="s">
        <v>241</v>
      </c>
      <c r="B67" s="122"/>
      <c r="C67" s="121" t="n">
        <v>8819</v>
      </c>
      <c r="D67" s="0"/>
    </row>
    <row r="68" customFormat="false" ht="14.25" hidden="false" customHeight="false" outlineLevel="0" collapsed="false">
      <c r="A68" s="143" t="s">
        <v>242</v>
      </c>
      <c r="B68" s="144"/>
      <c r="C68" s="145"/>
      <c r="D68" s="0"/>
    </row>
    <row r="69" customFormat="false" ht="12" hidden="false" customHeight="true" outlineLevel="0" collapsed="false">
      <c r="A69" s="123" t="s">
        <v>243</v>
      </c>
      <c r="B69" s="146"/>
      <c r="C69" s="121" t="n">
        <v>10</v>
      </c>
      <c r="D69" s="0"/>
    </row>
    <row r="70" customFormat="false" ht="12.75" hidden="false" customHeight="false" outlineLevel="0" collapsed="false">
      <c r="A70" s="123" t="s">
        <v>244</v>
      </c>
      <c r="B70" s="147"/>
      <c r="C70" s="121" t="n">
        <v>2327</v>
      </c>
      <c r="D70" s="0"/>
    </row>
    <row r="71" customFormat="false" ht="12.75" hidden="false" customHeight="false" outlineLevel="0" collapsed="false">
      <c r="A71" s="132" t="s">
        <v>245</v>
      </c>
      <c r="B71" s="147"/>
      <c r="C71" s="121" t="n">
        <v>210</v>
      </c>
      <c r="D71" s="0"/>
    </row>
    <row r="72" customFormat="false" ht="6.75" hidden="false" customHeight="true" outlineLevel="0" collapsed="false">
      <c r="A72" s="148"/>
      <c r="B72" s="149"/>
      <c r="C72" s="150"/>
      <c r="D72" s="0"/>
    </row>
  </sheetData>
  <printOptions headings="false" gridLines="false" gridLinesSet="true" horizontalCentered="false" verticalCentered="false"/>
  <pageMargins left="0.747916666666667" right="0.747916666666667" top="0.779861111111111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8.14"/>
    <col collapsed="false" customWidth="true" hidden="false" outlineLevel="0" max="10" min="2" style="151" width="12.7"/>
    <col collapsed="false" customWidth="false" hidden="false" outlineLevel="0" max="257" min="11" style="151" width="9.14"/>
  </cols>
  <sheetData>
    <row r="2" customFormat="false" ht="20.25" hidden="false" customHeight="false" outlineLevel="0" collapsed="false">
      <c r="A2" s="152" t="s">
        <v>246</v>
      </c>
    </row>
    <row r="3" customFormat="false" ht="13.5" hidden="false" customHeight="true" outlineLevel="0" collapsed="false">
      <c r="A3" s="153"/>
    </row>
    <row r="4" customFormat="false" ht="14.25" hidden="false" customHeight="true" outlineLevel="0" collapsed="false">
      <c r="A4" s="154" t="n">
        <v>38961</v>
      </c>
      <c r="J4" s="155" t="s">
        <v>247</v>
      </c>
    </row>
    <row r="5" customFormat="false" ht="12.75" hidden="false" customHeight="false" outlineLevel="0" collapsed="false">
      <c r="A5" s="156"/>
      <c r="B5" s="157"/>
      <c r="C5" s="158" t="s">
        <v>248</v>
      </c>
      <c r="D5" s="158"/>
      <c r="E5" s="158"/>
      <c r="F5" s="158"/>
      <c r="G5" s="158"/>
      <c r="H5" s="158"/>
      <c r="I5" s="158"/>
      <c r="J5" s="158"/>
    </row>
    <row r="6" customFormat="false" ht="13.5" hidden="false" customHeight="true" outlineLevel="0" collapsed="false">
      <c r="A6" s="159" t="s">
        <v>249</v>
      </c>
      <c r="B6" s="160" t="s">
        <v>250</v>
      </c>
      <c r="C6" s="160" t="s">
        <v>251</v>
      </c>
      <c r="D6" s="160" t="s">
        <v>252</v>
      </c>
      <c r="E6" s="160" t="s">
        <v>253</v>
      </c>
      <c r="F6" s="160" t="s">
        <v>254</v>
      </c>
      <c r="G6" s="160" t="s">
        <v>255</v>
      </c>
      <c r="H6" s="160" t="s">
        <v>256</v>
      </c>
      <c r="I6" s="160" t="s">
        <v>257</v>
      </c>
      <c r="J6" s="161" t="s">
        <v>258</v>
      </c>
    </row>
    <row r="7" customFormat="false" ht="13.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 t="s">
        <v>259</v>
      </c>
      <c r="I7" s="163"/>
      <c r="J7" s="164"/>
    </row>
    <row r="8" customFormat="false" ht="5.25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7"/>
    </row>
    <row r="9" s="172" customFormat="true" ht="30.75" hidden="false" customHeight="true" outlineLevel="0" collapsed="false">
      <c r="A9" s="168" t="s">
        <v>260</v>
      </c>
      <c r="B9" s="169" t="n">
        <v>281964</v>
      </c>
      <c r="C9" s="170" t="n">
        <v>8999</v>
      </c>
      <c r="D9" s="170" t="n">
        <v>19103</v>
      </c>
      <c r="E9" s="170" t="n">
        <v>19034</v>
      </c>
      <c r="F9" s="170" t="n">
        <v>36707</v>
      </c>
      <c r="G9" s="170" t="n">
        <v>26424</v>
      </c>
      <c r="H9" s="170" t="n">
        <v>55509</v>
      </c>
      <c r="I9" s="170" t="n">
        <v>56136</v>
      </c>
      <c r="J9" s="171" t="n">
        <v>60052</v>
      </c>
    </row>
    <row r="10" s="172" customFormat="true" ht="22.5" hidden="false" customHeight="true" outlineLevel="0" collapsed="false">
      <c r="A10" s="168" t="s">
        <v>261</v>
      </c>
      <c r="B10" s="170" t="n">
        <v>34336</v>
      </c>
      <c r="C10" s="170" t="n">
        <v>2418</v>
      </c>
      <c r="D10" s="170" t="n">
        <v>3348</v>
      </c>
      <c r="E10" s="170" t="n">
        <v>3354</v>
      </c>
      <c r="F10" s="170" t="n">
        <v>4355</v>
      </c>
      <c r="G10" s="170" t="n">
        <v>4140</v>
      </c>
      <c r="H10" s="170" t="n">
        <v>4813</v>
      </c>
      <c r="I10" s="170" t="n">
        <v>6333</v>
      </c>
      <c r="J10" s="171" t="n">
        <v>5575</v>
      </c>
    </row>
    <row r="11" s="172" customFormat="true" ht="22.5" hidden="false" customHeight="true" outlineLevel="0" collapsed="false">
      <c r="A11" s="168" t="s">
        <v>262</v>
      </c>
      <c r="B11" s="170" t="n">
        <v>36390</v>
      </c>
      <c r="C11" s="170" t="n">
        <v>2102</v>
      </c>
      <c r="D11" s="170" t="n">
        <v>3710</v>
      </c>
      <c r="E11" s="170" t="n">
        <v>3486</v>
      </c>
      <c r="F11" s="170" t="n">
        <v>5132</v>
      </c>
      <c r="G11" s="170" t="n">
        <v>4234</v>
      </c>
      <c r="H11" s="170" t="n">
        <v>5471</v>
      </c>
      <c r="I11" s="170" t="n">
        <v>6321</v>
      </c>
      <c r="J11" s="171" t="n">
        <v>5934</v>
      </c>
    </row>
    <row r="12" s="172" customFormat="true" ht="16.5" hidden="false" customHeight="true" outlineLevel="0" collapsed="false">
      <c r="A12" s="173" t="s">
        <v>263</v>
      </c>
      <c r="B12" s="174"/>
      <c r="C12" s="174"/>
      <c r="D12" s="174"/>
      <c r="E12" s="174"/>
      <c r="F12" s="174"/>
      <c r="G12" s="174"/>
      <c r="H12" s="174"/>
      <c r="I12" s="174"/>
      <c r="J12" s="175"/>
    </row>
    <row r="13" s="172" customFormat="true" ht="21.75" hidden="false" customHeight="true" outlineLevel="0" collapsed="false">
      <c r="A13" s="173" t="s">
        <v>264</v>
      </c>
      <c r="B13" s="170" t="n">
        <v>22191</v>
      </c>
      <c r="C13" s="170" t="n">
        <v>1473</v>
      </c>
      <c r="D13" s="170" t="n">
        <v>2575</v>
      </c>
      <c r="E13" s="170" t="n">
        <v>2298</v>
      </c>
      <c r="F13" s="170" t="n">
        <v>3289</v>
      </c>
      <c r="G13" s="174" t="n">
        <v>2705</v>
      </c>
      <c r="H13" s="170" t="n">
        <v>3056</v>
      </c>
      <c r="I13" s="170" t="n">
        <v>3638</v>
      </c>
      <c r="J13" s="171" t="n">
        <v>3157</v>
      </c>
    </row>
    <row r="14" s="172" customFormat="true" ht="33" hidden="false" customHeight="true" outlineLevel="0" collapsed="false">
      <c r="A14" s="176" t="s">
        <v>265</v>
      </c>
      <c r="B14" s="177" t="n">
        <v>279910</v>
      </c>
      <c r="C14" s="177" t="n">
        <v>9315</v>
      </c>
      <c r="D14" s="177" t="n">
        <v>18741</v>
      </c>
      <c r="E14" s="177" t="n">
        <v>18902</v>
      </c>
      <c r="F14" s="177" t="n">
        <v>35930</v>
      </c>
      <c r="G14" s="177" t="n">
        <v>26330</v>
      </c>
      <c r="H14" s="177" t="n">
        <v>54851</v>
      </c>
      <c r="I14" s="177" t="n">
        <v>56148</v>
      </c>
      <c r="J14" s="178" t="n">
        <v>59693</v>
      </c>
    </row>
    <row r="15" s="182" customFormat="true" ht="12" hidden="false" customHeight="tru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1"/>
    </row>
    <row r="16" s="182" customFormat="true" ht="33" hidden="false" customHeight="true" outlineLevel="0" collapsed="false">
      <c r="A16" s="183" t="s">
        <v>266</v>
      </c>
      <c r="B16" s="180"/>
      <c r="C16" s="180"/>
      <c r="D16" s="180"/>
      <c r="E16" s="180"/>
      <c r="F16" s="180"/>
      <c r="G16" s="180"/>
      <c r="H16" s="180"/>
      <c r="I16" s="180"/>
      <c r="J16" s="181"/>
    </row>
    <row r="17" s="187" customFormat="true" ht="21.75" hidden="false" customHeight="true" outlineLevel="0" collapsed="false">
      <c r="A17" s="184" t="s">
        <v>267</v>
      </c>
      <c r="B17" s="185" t="n">
        <v>-0.73</v>
      </c>
      <c r="C17" s="185" t="n">
        <v>3.51</v>
      </c>
      <c r="D17" s="185" t="n">
        <v>-1.89</v>
      </c>
      <c r="E17" s="185" t="n">
        <v>-0.69</v>
      </c>
      <c r="F17" s="185" t="n">
        <v>-2.12</v>
      </c>
      <c r="G17" s="185" t="n">
        <v>-0.36</v>
      </c>
      <c r="H17" s="185" t="n">
        <v>-1.19</v>
      </c>
      <c r="I17" s="185" t="n">
        <v>0.02</v>
      </c>
      <c r="J17" s="186" t="n">
        <v>-0.6</v>
      </c>
    </row>
    <row r="18" customFormat="false" ht="11.25" hidden="fals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90"/>
    </row>
    <row r="19" s="187" customFormat="true" ht="35.25" hidden="false" customHeight="true" outlineLevel="0" collapsed="false">
      <c r="A19" s="191" t="s">
        <v>268</v>
      </c>
      <c r="B19" s="192" t="n">
        <v>9.75</v>
      </c>
      <c r="C19" s="192" t="n">
        <v>2.54</v>
      </c>
      <c r="D19" s="193" t="n">
        <v>5.8</v>
      </c>
      <c r="E19" s="192" t="n">
        <v>5.66</v>
      </c>
      <c r="F19" s="192" t="n">
        <v>9.62</v>
      </c>
      <c r="G19" s="192" t="n">
        <v>7.45</v>
      </c>
      <c r="H19" s="192" t="n">
        <v>16.05</v>
      </c>
      <c r="I19" s="192" t="n">
        <v>13.88</v>
      </c>
      <c r="J19" s="194" t="n">
        <v>15.6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5" activeCellId="0" sqref="H5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18.85"/>
    <col collapsed="false" customWidth="true" hidden="false" outlineLevel="0" max="9" min="9" style="195" width="18.41"/>
    <col collapsed="false" customWidth="true" hidden="false" outlineLevel="0" max="10" min="10" style="195" width="9.41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196" t="s">
        <v>269</v>
      </c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8961</v>
      </c>
      <c r="I4" s="201" t="s">
        <v>270</v>
      </c>
    </row>
    <row r="5" customFormat="false" ht="20.25" hidden="false" customHeight="true" outlineLevel="0" collapsed="false">
      <c r="A5" s="203" t="s">
        <v>271</v>
      </c>
      <c r="B5" s="204" t="s">
        <v>272</v>
      </c>
      <c r="C5" s="205" t="s">
        <v>273</v>
      </c>
      <c r="D5" s="206" t="s">
        <v>274</v>
      </c>
      <c r="E5" s="205" t="s">
        <v>275</v>
      </c>
      <c r="F5" s="205"/>
      <c r="G5" s="205"/>
      <c r="H5" s="207" t="s">
        <v>276</v>
      </c>
      <c r="I5" s="208" t="s">
        <v>277</v>
      </c>
    </row>
    <row r="6" customFormat="false" ht="14.25" hidden="false" customHeight="true" outlineLevel="0" collapsed="false">
      <c r="A6" s="209" t="s">
        <v>3</v>
      </c>
      <c r="B6" s="210" t="s">
        <v>278</v>
      </c>
      <c r="C6" s="211" t="s">
        <v>279</v>
      </c>
      <c r="D6" s="211" t="s">
        <v>280</v>
      </c>
      <c r="E6" s="212" t="s">
        <v>281</v>
      </c>
      <c r="F6" s="212" t="s">
        <v>282</v>
      </c>
      <c r="G6" s="211" t="s">
        <v>283</v>
      </c>
      <c r="H6" s="213" t="s">
        <v>284</v>
      </c>
      <c r="I6" s="214" t="s">
        <v>285</v>
      </c>
    </row>
    <row r="7" customFormat="false" ht="16.5" hidden="false" customHeight="true" outlineLevel="0" collapsed="false">
      <c r="A7" s="215"/>
      <c r="B7" s="216" t="s">
        <v>286</v>
      </c>
      <c r="C7" s="211" t="s">
        <v>287</v>
      </c>
      <c r="D7" s="211" t="s">
        <v>288</v>
      </c>
      <c r="E7" s="211" t="s">
        <v>289</v>
      </c>
      <c r="F7" s="211" t="s">
        <v>290</v>
      </c>
      <c r="G7" s="211" t="s">
        <v>291</v>
      </c>
      <c r="H7" s="213" t="s">
        <v>292</v>
      </c>
      <c r="I7" s="217" t="s">
        <v>293</v>
      </c>
    </row>
    <row r="8" customFormat="false" ht="15" hidden="false" customHeight="false" outlineLevel="0" collapsed="false">
      <c r="A8" s="218"/>
      <c r="B8" s="219"/>
      <c r="C8" s="220"/>
      <c r="D8" s="220"/>
      <c r="E8" s="221" t="s">
        <v>294</v>
      </c>
      <c r="F8" s="221" t="s">
        <v>295</v>
      </c>
      <c r="G8" s="221"/>
      <c r="H8" s="222" t="s">
        <v>296</v>
      </c>
      <c r="I8" s="223"/>
    </row>
    <row r="9" customFormat="false" ht="20.1" hidden="false" customHeight="true" outlineLevel="0" collapsed="false">
      <c r="A9" s="224" t="s">
        <v>180</v>
      </c>
      <c r="B9" s="225" t="n">
        <v>21798</v>
      </c>
      <c r="C9" s="226" t="n">
        <v>473</v>
      </c>
      <c r="D9" s="226" t="n">
        <v>399</v>
      </c>
      <c r="E9" s="226" t="n">
        <v>23</v>
      </c>
      <c r="F9" s="226" t="n">
        <v>44</v>
      </c>
      <c r="G9" s="226" t="n">
        <v>7</v>
      </c>
      <c r="H9" s="227" t="n">
        <f aca="false">C9/B9*100</f>
        <v>2.16992384622442</v>
      </c>
      <c r="I9" s="228" t="n">
        <v>1.83</v>
      </c>
    </row>
    <row r="10" customFormat="false" ht="20.1" hidden="false" customHeight="true" outlineLevel="0" collapsed="false">
      <c r="A10" s="224" t="s">
        <v>168</v>
      </c>
      <c r="B10" s="229" t="n">
        <v>55185</v>
      </c>
      <c r="C10" s="230" t="n">
        <v>1304</v>
      </c>
      <c r="D10" s="230" t="n">
        <v>1148</v>
      </c>
      <c r="E10" s="230" t="n">
        <v>47</v>
      </c>
      <c r="F10" s="230" t="n">
        <v>105</v>
      </c>
      <c r="G10" s="230" t="n">
        <v>4</v>
      </c>
      <c r="H10" s="231" t="n">
        <f aca="false">C10/B10*100</f>
        <v>2.36296094953339</v>
      </c>
      <c r="I10" s="232" t="n">
        <v>2.08</v>
      </c>
    </row>
    <row r="11" customFormat="false" ht="20.1" hidden="false" customHeight="true" outlineLevel="0" collapsed="false">
      <c r="A11" s="224" t="s">
        <v>172</v>
      </c>
      <c r="B11" s="229" t="n">
        <v>31337</v>
      </c>
      <c r="C11" s="230" t="n">
        <v>705</v>
      </c>
      <c r="D11" s="230" t="n">
        <v>624</v>
      </c>
      <c r="E11" s="230" t="n">
        <v>22</v>
      </c>
      <c r="F11" s="230" t="n">
        <v>54</v>
      </c>
      <c r="G11" s="230" t="n">
        <v>5</v>
      </c>
      <c r="H11" s="231" t="n">
        <f aca="false">C11/B11*100</f>
        <v>2.24973673293551</v>
      </c>
      <c r="I11" s="232" t="n">
        <v>1.99</v>
      </c>
    </row>
    <row r="12" customFormat="false" ht="20.1" hidden="false" customHeight="true" outlineLevel="0" collapsed="false">
      <c r="A12" s="224" t="s">
        <v>176</v>
      </c>
      <c r="B12" s="229" t="n">
        <v>51392</v>
      </c>
      <c r="C12" s="230" t="n">
        <v>1086</v>
      </c>
      <c r="D12" s="230" t="n">
        <v>970</v>
      </c>
      <c r="E12" s="230" t="n">
        <v>46</v>
      </c>
      <c r="F12" s="230" t="n">
        <v>63</v>
      </c>
      <c r="G12" s="230" t="n">
        <v>7</v>
      </c>
      <c r="H12" s="231" t="n">
        <f aca="false">C12/B12*100</f>
        <v>2.11316936488169</v>
      </c>
      <c r="I12" s="232" t="n">
        <v>1.89</v>
      </c>
    </row>
    <row r="13" customFormat="false" ht="20.1" hidden="false" customHeight="true" outlineLevel="0" collapsed="false">
      <c r="A13" s="224" t="s">
        <v>164</v>
      </c>
      <c r="B13" s="229" t="n">
        <v>75030</v>
      </c>
      <c r="C13" s="230" t="n">
        <v>2021</v>
      </c>
      <c r="D13" s="230" t="n">
        <v>1748</v>
      </c>
      <c r="E13" s="230" t="n">
        <v>86</v>
      </c>
      <c r="F13" s="230" t="n">
        <v>172</v>
      </c>
      <c r="G13" s="230" t="n">
        <v>15</v>
      </c>
      <c r="H13" s="231" t="n">
        <f aca="false">C13/B13*100</f>
        <v>2.69358923097428</v>
      </c>
      <c r="I13" s="232" t="n">
        <v>2.33</v>
      </c>
    </row>
    <row r="14" customFormat="false" ht="20.1" hidden="false" customHeight="true" outlineLevel="0" collapsed="false">
      <c r="A14" s="224" t="s">
        <v>138</v>
      </c>
      <c r="B14" s="229" t="n">
        <v>32929</v>
      </c>
      <c r="C14" s="230" t="n">
        <v>1569</v>
      </c>
      <c r="D14" s="230" t="n">
        <v>1386</v>
      </c>
      <c r="E14" s="230" t="n">
        <v>30</v>
      </c>
      <c r="F14" s="230" t="n">
        <v>136</v>
      </c>
      <c r="G14" s="230" t="n">
        <v>17</v>
      </c>
      <c r="H14" s="231" t="n">
        <f aca="false">C14/B14*100</f>
        <v>4.76479698745786</v>
      </c>
      <c r="I14" s="232" t="n">
        <v>4.21</v>
      </c>
    </row>
    <row r="15" customFormat="false" ht="20.1" hidden="false" customHeight="true" outlineLevel="0" collapsed="false">
      <c r="A15" s="224" t="s">
        <v>150</v>
      </c>
      <c r="B15" s="229" t="n">
        <v>29400</v>
      </c>
      <c r="C15" s="230" t="n">
        <v>1138</v>
      </c>
      <c r="D15" s="230" t="n">
        <v>1035</v>
      </c>
      <c r="E15" s="230" t="n">
        <v>25</v>
      </c>
      <c r="F15" s="230" t="n">
        <v>62</v>
      </c>
      <c r="G15" s="230" t="n">
        <v>16</v>
      </c>
      <c r="H15" s="231" t="n">
        <f aca="false">C15/B15*100</f>
        <v>3.87074829931973</v>
      </c>
      <c r="I15" s="232" t="n">
        <v>3.52</v>
      </c>
    </row>
    <row r="16" customFormat="false" ht="20.1" hidden="false" customHeight="true" outlineLevel="0" collapsed="false">
      <c r="A16" s="224" t="s">
        <v>154</v>
      </c>
      <c r="B16" s="229" t="n">
        <v>26795</v>
      </c>
      <c r="C16" s="230" t="n">
        <v>1019</v>
      </c>
      <c r="D16" s="230" t="n">
        <v>928</v>
      </c>
      <c r="E16" s="230" t="n">
        <v>29</v>
      </c>
      <c r="F16" s="230" t="n">
        <v>54</v>
      </c>
      <c r="G16" s="230" t="n">
        <v>8</v>
      </c>
      <c r="H16" s="231" t="n">
        <f aca="false">C16/B16*100</f>
        <v>3.8029483112521</v>
      </c>
      <c r="I16" s="232" t="n">
        <v>3.46</v>
      </c>
    </row>
    <row r="17" customFormat="false" ht="20.1" hidden="false" customHeight="true" outlineLevel="0" collapsed="false">
      <c r="A17" s="233" t="s">
        <v>159</v>
      </c>
      <c r="B17" s="234" t="n">
        <v>323866</v>
      </c>
      <c r="C17" s="235" t="n">
        <v>9315</v>
      </c>
      <c r="D17" s="235" t="n">
        <v>8238</v>
      </c>
      <c r="E17" s="235" t="n">
        <v>308</v>
      </c>
      <c r="F17" s="235" t="n">
        <v>690</v>
      </c>
      <c r="G17" s="235" t="n">
        <v>79</v>
      </c>
      <c r="H17" s="236" t="n">
        <f aca="false">C17/B17*100</f>
        <v>2.87618953517813</v>
      </c>
      <c r="I17" s="237" t="n">
        <v>2.54</v>
      </c>
    </row>
    <row r="18" customFormat="false" ht="20.1" hidden="false" customHeight="true" outlineLevel="0" collapsed="false">
      <c r="A18" s="224" t="s">
        <v>77</v>
      </c>
      <c r="B18" s="230" t="n">
        <v>57502</v>
      </c>
      <c r="C18" s="230" t="n">
        <v>4990</v>
      </c>
      <c r="D18" s="230" t="n">
        <v>4170</v>
      </c>
      <c r="E18" s="230" t="n">
        <v>20</v>
      </c>
      <c r="F18" s="230" t="n">
        <v>704</v>
      </c>
      <c r="G18" s="230" t="n">
        <v>96</v>
      </c>
      <c r="H18" s="231" t="n">
        <f aca="false">C18/B18*100</f>
        <v>8.67795902751209</v>
      </c>
      <c r="I18" s="232" t="n">
        <v>7.25</v>
      </c>
    </row>
    <row r="19" customFormat="false" ht="20.1" hidden="false" customHeight="true" outlineLevel="0" collapsed="false">
      <c r="A19" s="224" t="s">
        <v>114</v>
      </c>
      <c r="B19" s="229" t="n">
        <v>46401</v>
      </c>
      <c r="C19" s="230" t="n">
        <v>2834</v>
      </c>
      <c r="D19" s="230" t="n">
        <v>2435</v>
      </c>
      <c r="E19" s="230" t="n">
        <v>35</v>
      </c>
      <c r="F19" s="230" t="n">
        <v>305</v>
      </c>
      <c r="G19" s="230" t="n">
        <v>59</v>
      </c>
      <c r="H19" s="231" t="n">
        <f aca="false">C19/B19*100</f>
        <v>6.10762699079761</v>
      </c>
      <c r="I19" s="232" t="n">
        <v>5.25</v>
      </c>
    </row>
    <row r="20" customFormat="false" ht="20.1" hidden="false" customHeight="true" outlineLevel="0" collapsed="false">
      <c r="A20" s="224" t="s">
        <v>97</v>
      </c>
      <c r="B20" s="229" t="n">
        <v>23747</v>
      </c>
      <c r="C20" s="230" t="n">
        <v>1615</v>
      </c>
      <c r="D20" s="230" t="n">
        <v>1513</v>
      </c>
      <c r="E20" s="230" t="n">
        <v>2</v>
      </c>
      <c r="F20" s="230" t="n">
        <v>84</v>
      </c>
      <c r="G20" s="230" t="n">
        <v>16</v>
      </c>
      <c r="H20" s="231" t="n">
        <f aca="false">C20/B20*100</f>
        <v>6.80085905588074</v>
      </c>
      <c r="I20" s="232" t="n">
        <v>6.37</v>
      </c>
    </row>
    <row r="21" customFormat="false" ht="20.1" hidden="false" customHeight="true" outlineLevel="0" collapsed="false">
      <c r="A21" s="224" t="s">
        <v>130</v>
      </c>
      <c r="B21" s="229" t="n">
        <v>32955</v>
      </c>
      <c r="C21" s="230" t="n">
        <v>1735</v>
      </c>
      <c r="D21" s="230" t="n">
        <v>1537</v>
      </c>
      <c r="E21" s="230" t="n">
        <v>3</v>
      </c>
      <c r="F21" s="230" t="n">
        <v>162</v>
      </c>
      <c r="G21" s="230" t="n">
        <v>33</v>
      </c>
      <c r="H21" s="231" t="n">
        <f aca="false">C21/B21*100</f>
        <v>5.26475496889698</v>
      </c>
      <c r="I21" s="232" t="n">
        <v>4.66</v>
      </c>
    </row>
    <row r="22" customFormat="false" ht="20.1" hidden="false" customHeight="true" outlineLevel="0" collapsed="false">
      <c r="A22" s="224" t="s">
        <v>73</v>
      </c>
      <c r="B22" s="229" t="n">
        <v>31713</v>
      </c>
      <c r="C22" s="230" t="n">
        <v>2575</v>
      </c>
      <c r="D22" s="230" t="n">
        <v>2347</v>
      </c>
      <c r="E22" s="230" t="n">
        <v>19</v>
      </c>
      <c r="F22" s="230" t="n">
        <v>202</v>
      </c>
      <c r="G22" s="230" t="n">
        <v>7</v>
      </c>
      <c r="H22" s="231" t="n">
        <f aca="false">C22/B22*100</f>
        <v>8.11969854633746</v>
      </c>
      <c r="I22" s="232" t="n">
        <v>7.4</v>
      </c>
    </row>
    <row r="23" customFormat="false" ht="20.1" hidden="false" customHeight="true" outlineLevel="0" collapsed="false">
      <c r="A23" s="224" t="s">
        <v>107</v>
      </c>
      <c r="B23" s="229" t="n">
        <v>24800</v>
      </c>
      <c r="C23" s="230" t="n">
        <v>1613</v>
      </c>
      <c r="D23" s="230" t="n">
        <v>1435</v>
      </c>
      <c r="E23" s="230" t="n">
        <v>0</v>
      </c>
      <c r="F23" s="230" t="n">
        <v>162</v>
      </c>
      <c r="G23" s="230" t="n">
        <v>16</v>
      </c>
      <c r="H23" s="231" t="n">
        <f aca="false">C23/B23*100</f>
        <v>6.50403225806452</v>
      </c>
      <c r="I23" s="232" t="n">
        <v>5.79</v>
      </c>
    </row>
    <row r="24" customFormat="false" ht="20.1" hidden="false" customHeight="true" outlineLevel="0" collapsed="false">
      <c r="A24" s="238" t="s">
        <v>134</v>
      </c>
      <c r="B24" s="229" t="n">
        <v>66363</v>
      </c>
      <c r="C24" s="230" t="n">
        <v>3379</v>
      </c>
      <c r="D24" s="230" t="n">
        <v>3012</v>
      </c>
      <c r="E24" s="230" t="n">
        <v>48</v>
      </c>
      <c r="F24" s="230" t="n">
        <v>278</v>
      </c>
      <c r="G24" s="230" t="n">
        <v>41</v>
      </c>
      <c r="H24" s="231" t="n">
        <f aca="false">C24/B24*100</f>
        <v>5.0916926600666</v>
      </c>
      <c r="I24" s="232" t="n">
        <v>4.54</v>
      </c>
    </row>
    <row r="25" customFormat="false" ht="20.1" hidden="false" customHeight="true" outlineLevel="0" collapsed="false">
      <c r="A25" s="233" t="s">
        <v>103</v>
      </c>
      <c r="B25" s="234" t="n">
        <v>283481</v>
      </c>
      <c r="C25" s="235" t="n">
        <v>18741</v>
      </c>
      <c r="D25" s="235" t="n">
        <v>16449</v>
      </c>
      <c r="E25" s="235" t="n">
        <v>127</v>
      </c>
      <c r="F25" s="235" t="n">
        <v>1897</v>
      </c>
      <c r="G25" s="235" t="n">
        <v>268</v>
      </c>
      <c r="H25" s="236" t="n">
        <f aca="false">C25/B25*100</f>
        <v>6.61102507751842</v>
      </c>
      <c r="I25" s="237" t="n">
        <v>5.8</v>
      </c>
    </row>
    <row r="26" customFormat="false" ht="20.1" hidden="false" customHeight="true" outlineLevel="0" collapsed="false">
      <c r="A26" s="224" t="s">
        <v>93</v>
      </c>
      <c r="B26" s="230" t="n">
        <v>18563</v>
      </c>
      <c r="C26" s="230" t="n">
        <v>1394</v>
      </c>
      <c r="D26" s="230" t="n">
        <v>1211</v>
      </c>
      <c r="E26" s="230" t="n">
        <v>0</v>
      </c>
      <c r="F26" s="230" t="n">
        <v>161</v>
      </c>
      <c r="G26" s="230" t="n">
        <v>22</v>
      </c>
      <c r="H26" s="231" t="n">
        <f aca="false">C26/B26*100</f>
        <v>7.50956203199914</v>
      </c>
      <c r="I26" s="232" t="n">
        <v>6.52</v>
      </c>
    </row>
    <row r="27" customFormat="false" ht="20.1" hidden="false" customHeight="true" outlineLevel="0" collapsed="false">
      <c r="A27" s="224" t="s">
        <v>146</v>
      </c>
      <c r="B27" s="229" t="n">
        <v>30349</v>
      </c>
      <c r="C27" s="230" t="n">
        <v>1365</v>
      </c>
      <c r="D27" s="230" t="n">
        <v>1137</v>
      </c>
      <c r="E27" s="230" t="n">
        <v>13</v>
      </c>
      <c r="F27" s="230" t="n">
        <v>197</v>
      </c>
      <c r="G27" s="230" t="n">
        <v>18</v>
      </c>
      <c r="H27" s="231" t="n">
        <f aca="false">C27/B27*100</f>
        <v>4.49767702395466</v>
      </c>
      <c r="I27" s="232" t="n">
        <v>3.75</v>
      </c>
    </row>
    <row r="28" customFormat="false" ht="20.1" hidden="false" customHeight="true" outlineLevel="0" collapsed="false">
      <c r="A28" s="224" t="s">
        <v>118</v>
      </c>
      <c r="B28" s="229" t="n">
        <v>13772</v>
      </c>
      <c r="C28" s="230" t="n">
        <v>782</v>
      </c>
      <c r="D28" s="230" t="n">
        <v>720</v>
      </c>
      <c r="E28" s="230" t="n">
        <v>3</v>
      </c>
      <c r="F28" s="230" t="n">
        <v>46</v>
      </c>
      <c r="G28" s="230" t="n">
        <v>13</v>
      </c>
      <c r="H28" s="231" t="n">
        <f aca="false">C28/B28*100</f>
        <v>5.67818762706942</v>
      </c>
      <c r="I28" s="232" t="n">
        <v>5.23</v>
      </c>
    </row>
    <row r="29" customFormat="false" ht="20.1" hidden="false" customHeight="true" outlineLevel="0" collapsed="false">
      <c r="A29" s="224" t="s">
        <v>126</v>
      </c>
      <c r="B29" s="229" t="n">
        <v>31029</v>
      </c>
      <c r="C29" s="230" t="n">
        <v>1789</v>
      </c>
      <c r="D29" s="230" t="n">
        <v>1561</v>
      </c>
      <c r="E29" s="230" t="n">
        <v>17</v>
      </c>
      <c r="F29" s="230" t="n">
        <v>200</v>
      </c>
      <c r="G29" s="230" t="n">
        <v>11</v>
      </c>
      <c r="H29" s="231" t="n">
        <f aca="false">C29/B29*100</f>
        <v>5.76557414032035</v>
      </c>
      <c r="I29" s="232" t="n">
        <v>5.03</v>
      </c>
    </row>
    <row r="30" customFormat="false" ht="20.1" hidden="false" customHeight="true" outlineLevel="0" collapsed="false">
      <c r="A30" s="224" t="s">
        <v>16</v>
      </c>
      <c r="B30" s="229" t="n">
        <v>23485</v>
      </c>
      <c r="C30" s="230" t="n">
        <v>2445</v>
      </c>
      <c r="D30" s="230" t="n">
        <v>2133</v>
      </c>
      <c r="E30" s="230" t="n">
        <v>0</v>
      </c>
      <c r="F30" s="230" t="n">
        <v>285</v>
      </c>
      <c r="G30" s="230" t="n">
        <v>27</v>
      </c>
      <c r="H30" s="231" t="n">
        <f aca="false">C30/B30*100</f>
        <v>10.410900574835</v>
      </c>
      <c r="I30" s="232" t="n">
        <v>9.08</v>
      </c>
    </row>
    <row r="31" customFormat="false" ht="20.1" hidden="false" customHeight="true" outlineLevel="0" collapsed="false">
      <c r="A31" s="224" t="s">
        <v>84</v>
      </c>
      <c r="B31" s="229" t="n">
        <v>30760</v>
      </c>
      <c r="C31" s="230" t="n">
        <v>2379</v>
      </c>
      <c r="D31" s="230" t="n">
        <v>2130</v>
      </c>
      <c r="E31" s="230" t="n">
        <v>29</v>
      </c>
      <c r="F31" s="230" t="n">
        <v>189</v>
      </c>
      <c r="G31" s="230" t="n">
        <v>31</v>
      </c>
      <c r="H31" s="231" t="n">
        <f aca="false">C31/B31*100</f>
        <v>7.73407022106632</v>
      </c>
      <c r="I31" s="232" t="n">
        <v>6.92</v>
      </c>
    </row>
    <row r="32" customFormat="false" ht="20.1" hidden="false" customHeight="true" outlineLevel="0" collapsed="false">
      <c r="A32" s="224" t="s">
        <v>63</v>
      </c>
      <c r="B32" s="229" t="n">
        <v>68501</v>
      </c>
      <c r="C32" s="230" t="n">
        <v>5741</v>
      </c>
      <c r="D32" s="230" t="n">
        <v>5208</v>
      </c>
      <c r="E32" s="230" t="n">
        <v>1</v>
      </c>
      <c r="F32" s="230" t="n">
        <v>490</v>
      </c>
      <c r="G32" s="230" t="n">
        <v>42</v>
      </c>
      <c r="H32" s="231" t="n">
        <f aca="false">C32/B32*100</f>
        <v>8.3808995489117</v>
      </c>
      <c r="I32" s="232" t="n">
        <v>7.6</v>
      </c>
    </row>
    <row r="33" customFormat="false" ht="20.1" hidden="false" customHeight="true" outlineLevel="0" collapsed="false">
      <c r="A33" s="224" t="s">
        <v>142</v>
      </c>
      <c r="B33" s="229" t="n">
        <v>22443</v>
      </c>
      <c r="C33" s="230" t="n">
        <v>1085</v>
      </c>
      <c r="D33" s="230" t="n">
        <v>927</v>
      </c>
      <c r="E33" s="230" t="n">
        <v>11</v>
      </c>
      <c r="F33" s="230" t="n">
        <v>143</v>
      </c>
      <c r="G33" s="230" t="n">
        <v>4</v>
      </c>
      <c r="H33" s="231" t="n">
        <f aca="false">C33/B33*100</f>
        <v>4.83446954506973</v>
      </c>
      <c r="I33" s="232" t="n">
        <v>4.13</v>
      </c>
    </row>
    <row r="34" customFormat="false" ht="20.1" hidden="false" customHeight="true" outlineLevel="0" collapsed="false">
      <c r="A34" s="238" t="s">
        <v>157</v>
      </c>
      <c r="B34" s="229" t="n">
        <v>56091</v>
      </c>
      <c r="C34" s="230" t="n">
        <v>1922</v>
      </c>
      <c r="D34" s="230" t="n">
        <v>1660</v>
      </c>
      <c r="E34" s="230" t="n">
        <v>56</v>
      </c>
      <c r="F34" s="230" t="n">
        <v>181</v>
      </c>
      <c r="G34" s="230" t="n">
        <v>25</v>
      </c>
      <c r="H34" s="231" t="n">
        <f aca="false">C34/B34*100</f>
        <v>3.42657467329875</v>
      </c>
      <c r="I34" s="232" t="n">
        <v>2.96</v>
      </c>
    </row>
    <row r="35" customFormat="false" ht="20.1" hidden="false" customHeight="true" outlineLevel="0" collapsed="false">
      <c r="A35" s="233" t="s">
        <v>110</v>
      </c>
      <c r="B35" s="234" t="n">
        <v>294993</v>
      </c>
      <c r="C35" s="235" t="n">
        <v>18902</v>
      </c>
      <c r="D35" s="235" t="n">
        <v>16687</v>
      </c>
      <c r="E35" s="235" t="n">
        <v>130</v>
      </c>
      <c r="F35" s="235" t="n">
        <v>1892</v>
      </c>
      <c r="G35" s="235" t="n">
        <v>193</v>
      </c>
      <c r="H35" s="236" t="n">
        <f aca="false">C35/B35*100</f>
        <v>6.40760967209391</v>
      </c>
      <c r="I35" s="237" t="n">
        <v>5.66</v>
      </c>
    </row>
    <row r="36" customFormat="false" ht="20.1" hidden="false" customHeight="true" outlineLevel="0" collapsed="false">
      <c r="A36" s="224" t="s">
        <v>29</v>
      </c>
      <c r="B36" s="230" t="n">
        <v>47555</v>
      </c>
      <c r="C36" s="230" t="n">
        <v>4429</v>
      </c>
      <c r="D36" s="230" t="n">
        <v>4048</v>
      </c>
      <c r="E36" s="230" t="n">
        <v>15</v>
      </c>
      <c r="F36" s="230" t="n">
        <v>324</v>
      </c>
      <c r="G36" s="230" t="n">
        <v>42</v>
      </c>
      <c r="H36" s="231" t="n">
        <f aca="false">C36/B36*100</f>
        <v>9.31342655872148</v>
      </c>
      <c r="I36" s="232" t="n">
        <v>8.51</v>
      </c>
    </row>
    <row r="37" customFormat="false" ht="20.1" hidden="false" customHeight="true" outlineLevel="0" collapsed="false">
      <c r="A37" s="224" t="s">
        <v>95</v>
      </c>
      <c r="B37" s="229" t="n">
        <v>55100</v>
      </c>
      <c r="C37" s="230" t="n">
        <v>8877</v>
      </c>
      <c r="D37" s="230" t="n">
        <v>7734</v>
      </c>
      <c r="E37" s="230" t="n">
        <v>3</v>
      </c>
      <c r="F37" s="230" t="n">
        <v>1067</v>
      </c>
      <c r="G37" s="230" t="n">
        <v>73</v>
      </c>
      <c r="H37" s="231" t="n">
        <f aca="false">C37/B37*100</f>
        <v>16.1107078039927</v>
      </c>
      <c r="I37" s="232" t="n">
        <v>14.04</v>
      </c>
    </row>
    <row r="38" customFormat="false" ht="20.1" hidden="false" customHeight="true" outlineLevel="0" collapsed="false">
      <c r="A38" s="238" t="s">
        <v>88</v>
      </c>
      <c r="B38" s="229" t="n">
        <v>79189</v>
      </c>
      <c r="C38" s="230" t="n">
        <v>5930</v>
      </c>
      <c r="D38" s="230" t="n">
        <v>5291</v>
      </c>
      <c r="E38" s="230" t="n">
        <v>2</v>
      </c>
      <c r="F38" s="230" t="n">
        <v>537</v>
      </c>
      <c r="G38" s="230" t="n">
        <v>100</v>
      </c>
      <c r="H38" s="231" t="n">
        <f aca="false">C38/B38*100</f>
        <v>7.48841379484524</v>
      </c>
      <c r="I38" s="232" t="n">
        <v>6.68</v>
      </c>
    </row>
    <row r="39" customFormat="false" ht="20.1" hidden="false" customHeight="true" outlineLevel="0" collapsed="false">
      <c r="A39" s="224" t="s">
        <v>148</v>
      </c>
      <c r="B39" s="229" t="n">
        <v>68633</v>
      </c>
      <c r="C39" s="230" t="n">
        <v>8054</v>
      </c>
      <c r="D39" s="230" t="n">
        <v>7157</v>
      </c>
      <c r="E39" s="230" t="n">
        <v>20</v>
      </c>
      <c r="F39" s="230" t="n">
        <v>790</v>
      </c>
      <c r="G39" s="230" t="n">
        <v>87</v>
      </c>
      <c r="H39" s="231" t="n">
        <f aca="false">C39/B39*100</f>
        <v>11.7348797225824</v>
      </c>
      <c r="I39" s="232" t="n">
        <v>10.43</v>
      </c>
    </row>
    <row r="40" customFormat="false" ht="20.1" hidden="false" customHeight="true" outlineLevel="0" collapsed="false">
      <c r="A40" s="224" t="s">
        <v>136</v>
      </c>
      <c r="B40" s="229" t="n">
        <v>26209</v>
      </c>
      <c r="C40" s="230" t="n">
        <v>3226</v>
      </c>
      <c r="D40" s="230" t="n">
        <v>2978</v>
      </c>
      <c r="E40" s="230" t="n">
        <v>11</v>
      </c>
      <c r="F40" s="230" t="n">
        <v>211</v>
      </c>
      <c r="G40" s="230" t="n">
        <v>26</v>
      </c>
      <c r="H40" s="231" t="n">
        <f aca="false">C40/B40*100</f>
        <v>12.3087489030486</v>
      </c>
      <c r="I40" s="232" t="n">
        <v>11.36</v>
      </c>
    </row>
    <row r="41" customFormat="false" ht="20.1" hidden="false" customHeight="true" outlineLevel="0" collapsed="false">
      <c r="A41" s="224" t="s">
        <v>24</v>
      </c>
      <c r="B41" s="229" t="n">
        <v>35221</v>
      </c>
      <c r="C41" s="230" t="n">
        <v>3505</v>
      </c>
      <c r="D41" s="230" t="n">
        <v>3018</v>
      </c>
      <c r="E41" s="230" t="n">
        <v>5</v>
      </c>
      <c r="F41" s="230" t="n">
        <v>415</v>
      </c>
      <c r="G41" s="230" t="n">
        <v>67</v>
      </c>
      <c r="H41" s="231" t="n">
        <f aca="false">C41/B41*100</f>
        <v>9.95144941938048</v>
      </c>
      <c r="I41" s="232" t="n">
        <v>8.57</v>
      </c>
    </row>
    <row r="42" customFormat="false" ht="20.1" hidden="false" customHeight="true" outlineLevel="0" collapsed="false">
      <c r="A42" s="224" t="s">
        <v>33</v>
      </c>
      <c r="B42" s="229" t="n">
        <v>19336</v>
      </c>
      <c r="C42" s="230" t="n">
        <v>1909</v>
      </c>
      <c r="D42" s="230" t="n">
        <v>1643</v>
      </c>
      <c r="E42" s="230" t="n">
        <v>3</v>
      </c>
      <c r="F42" s="230" t="n">
        <v>231</v>
      </c>
      <c r="G42" s="230" t="n">
        <v>32</v>
      </c>
      <c r="H42" s="231" t="n">
        <f aca="false">C42/B42*100</f>
        <v>9.8727761688043</v>
      </c>
      <c r="I42" s="232" t="n">
        <v>8.5</v>
      </c>
    </row>
    <row r="43" customFormat="false" ht="20.1" hidden="false" customHeight="true" outlineLevel="0" collapsed="false">
      <c r="A43" s="233" t="s">
        <v>158</v>
      </c>
      <c r="B43" s="234" t="n">
        <v>331243</v>
      </c>
      <c r="C43" s="235" t="n">
        <v>35930</v>
      </c>
      <c r="D43" s="235" t="n">
        <v>31869</v>
      </c>
      <c r="E43" s="235" t="n">
        <v>59</v>
      </c>
      <c r="F43" s="235" t="n">
        <v>3575</v>
      </c>
      <c r="G43" s="235" t="n">
        <v>427</v>
      </c>
      <c r="H43" s="236" t="n">
        <f aca="false">C43/B43*100</f>
        <v>10.8470216729108</v>
      </c>
      <c r="I43" s="237" t="n">
        <v>9.62</v>
      </c>
    </row>
    <row r="44" customFormat="false" ht="20.1" hidden="false" customHeight="true" outlineLevel="0" collapsed="false">
      <c r="A44" s="224" t="s">
        <v>161</v>
      </c>
      <c r="B44" s="230" t="n">
        <v>13524</v>
      </c>
      <c r="C44" s="230" t="n">
        <v>1348</v>
      </c>
      <c r="D44" s="230" t="n">
        <v>1272</v>
      </c>
      <c r="E44" s="230" t="n">
        <v>0</v>
      </c>
      <c r="F44" s="230" t="n">
        <v>63</v>
      </c>
      <c r="G44" s="230" t="n">
        <v>13</v>
      </c>
      <c r="H44" s="231" t="n">
        <f aca="false">C44/B44*100</f>
        <v>9.96746524696835</v>
      </c>
      <c r="I44" s="232" t="n">
        <v>9.41</v>
      </c>
    </row>
    <row r="45" customFormat="false" ht="20.1" hidden="false" customHeight="true" outlineLevel="0" collapsed="false">
      <c r="A45" s="224" t="s">
        <v>54</v>
      </c>
      <c r="B45" s="229" t="n">
        <v>40983</v>
      </c>
      <c r="C45" s="230" t="n">
        <v>3640</v>
      </c>
      <c r="D45" s="230" t="n">
        <v>3129</v>
      </c>
      <c r="E45" s="230" t="n">
        <v>0</v>
      </c>
      <c r="F45" s="230" t="n">
        <v>437</v>
      </c>
      <c r="G45" s="230" t="n">
        <v>74</v>
      </c>
      <c r="H45" s="231" t="n">
        <f aca="false">C45/B45*100</f>
        <v>8.88173144962546</v>
      </c>
      <c r="I45" s="232" t="n">
        <v>7.63</v>
      </c>
    </row>
    <row r="46" customFormat="false" ht="20.1" hidden="false" customHeight="true" outlineLevel="0" collapsed="false">
      <c r="A46" s="224" t="s">
        <v>174</v>
      </c>
      <c r="B46" s="229" t="n">
        <v>17637</v>
      </c>
      <c r="C46" s="230" t="n">
        <v>1732</v>
      </c>
      <c r="D46" s="230" t="n">
        <v>1634</v>
      </c>
      <c r="E46" s="230" t="n">
        <v>2</v>
      </c>
      <c r="F46" s="230" t="n">
        <v>87</v>
      </c>
      <c r="G46" s="230" t="n">
        <v>9</v>
      </c>
      <c r="H46" s="231" t="n">
        <f aca="false">C46/B46*100</f>
        <v>9.82026421727051</v>
      </c>
      <c r="I46" s="232" t="n">
        <v>9.26</v>
      </c>
    </row>
    <row r="47" customFormat="false" ht="20.1" hidden="false" customHeight="true" outlineLevel="0" collapsed="false">
      <c r="A47" s="224" t="s">
        <v>166</v>
      </c>
      <c r="B47" s="229" t="n">
        <v>15160</v>
      </c>
      <c r="C47" s="230" t="n">
        <v>1592</v>
      </c>
      <c r="D47" s="230" t="n">
        <v>1414</v>
      </c>
      <c r="E47" s="230" t="n">
        <v>0</v>
      </c>
      <c r="F47" s="230" t="n">
        <v>159</v>
      </c>
      <c r="G47" s="230" t="n">
        <v>19</v>
      </c>
      <c r="H47" s="231" t="n">
        <f aca="false">C47/B47*100</f>
        <v>10.5013192612137</v>
      </c>
      <c r="I47" s="232" t="n">
        <v>9.33</v>
      </c>
    </row>
    <row r="48" customFormat="false" ht="20.1" hidden="false" customHeight="true" outlineLevel="0" collapsed="false">
      <c r="A48" s="224" t="s">
        <v>59</v>
      </c>
      <c r="B48" s="229" t="n">
        <v>36683</v>
      </c>
      <c r="C48" s="230" t="n">
        <v>3340</v>
      </c>
      <c r="D48" s="230" t="n">
        <v>2792</v>
      </c>
      <c r="E48" s="230" t="n">
        <v>0</v>
      </c>
      <c r="F48" s="230" t="n">
        <v>500</v>
      </c>
      <c r="G48" s="230" t="n">
        <v>48</v>
      </c>
      <c r="H48" s="231" t="n">
        <f aca="false">C48/B48*100</f>
        <v>9.10503502985034</v>
      </c>
      <c r="I48" s="232" t="n">
        <v>7.61</v>
      </c>
    </row>
    <row r="49" customFormat="false" ht="20.1" hidden="false" customHeight="true" outlineLevel="0" collapsed="false">
      <c r="A49" s="224" t="s">
        <v>80</v>
      </c>
      <c r="B49" s="229" t="n">
        <v>46842</v>
      </c>
      <c r="C49" s="230" t="n">
        <v>3698</v>
      </c>
      <c r="D49" s="230" t="n">
        <v>3373</v>
      </c>
      <c r="E49" s="230" t="n">
        <v>19</v>
      </c>
      <c r="F49" s="230" t="n">
        <v>247</v>
      </c>
      <c r="G49" s="230" t="n">
        <v>59</v>
      </c>
      <c r="H49" s="231" t="n">
        <f aca="false">C49/B49*100</f>
        <v>7.89462448230221</v>
      </c>
      <c r="I49" s="232" t="n">
        <v>7.2</v>
      </c>
    </row>
    <row r="50" customFormat="false" ht="20.1" hidden="false" customHeight="true" outlineLevel="0" collapsed="false">
      <c r="A50" s="224" t="s">
        <v>67</v>
      </c>
      <c r="B50" s="229" t="n">
        <v>22037</v>
      </c>
      <c r="C50" s="230" t="n">
        <v>1775</v>
      </c>
      <c r="D50" s="230" t="n">
        <v>1650</v>
      </c>
      <c r="E50" s="230" t="n">
        <v>0</v>
      </c>
      <c r="F50" s="230" t="n">
        <v>115</v>
      </c>
      <c r="G50" s="230" t="n">
        <v>10</v>
      </c>
      <c r="H50" s="231" t="n">
        <f aca="false">C50/B50*100</f>
        <v>8.05463538594183</v>
      </c>
      <c r="I50" s="232" t="n">
        <v>7.49</v>
      </c>
    </row>
    <row r="51" customFormat="false" ht="20.1" hidden="false" customHeight="true" outlineLevel="0" collapsed="false">
      <c r="A51" s="224" t="s">
        <v>11</v>
      </c>
      <c r="B51" s="229" t="n">
        <v>27391</v>
      </c>
      <c r="C51" s="230" t="n">
        <v>2949</v>
      </c>
      <c r="D51" s="230" t="n">
        <v>2521</v>
      </c>
      <c r="E51" s="230" t="n">
        <v>30</v>
      </c>
      <c r="F51" s="230" t="n">
        <v>369</v>
      </c>
      <c r="G51" s="230" t="n">
        <v>29</v>
      </c>
      <c r="H51" s="231" t="n">
        <f aca="false">C51/B51*100</f>
        <v>10.7663101018583</v>
      </c>
      <c r="I51" s="232" t="n">
        <v>9.2</v>
      </c>
    </row>
    <row r="52" customFormat="false" ht="20.1" hidden="false" customHeight="true" outlineLevel="0" collapsed="false">
      <c r="A52" s="238" t="s">
        <v>144</v>
      </c>
      <c r="B52" s="229" t="n">
        <v>8011</v>
      </c>
      <c r="C52" s="230" t="n">
        <v>956</v>
      </c>
      <c r="D52" s="230" t="n">
        <v>856</v>
      </c>
      <c r="E52" s="230" t="n">
        <v>1</v>
      </c>
      <c r="F52" s="230" t="n">
        <v>87</v>
      </c>
      <c r="G52" s="230" t="n">
        <v>12</v>
      </c>
      <c r="H52" s="231" t="n">
        <f aca="false">C52/B52*100</f>
        <v>11.9335913119461</v>
      </c>
      <c r="I52" s="232" t="n">
        <v>10.69</v>
      </c>
    </row>
    <row r="53" customFormat="false" ht="20.1" hidden="false" customHeight="true" outlineLevel="0" collapsed="false">
      <c r="A53" s="224" t="s">
        <v>50</v>
      </c>
      <c r="B53" s="229" t="n">
        <v>15107</v>
      </c>
      <c r="C53" s="230" t="n">
        <v>1247</v>
      </c>
      <c r="D53" s="230" t="n">
        <v>1168</v>
      </c>
      <c r="E53" s="230" t="n">
        <v>0</v>
      </c>
      <c r="F53" s="230" t="n">
        <v>71</v>
      </c>
      <c r="G53" s="230" t="n">
        <v>8</v>
      </c>
      <c r="H53" s="231" t="n">
        <f aca="false">C53/B53*100</f>
        <v>8.25445157873833</v>
      </c>
      <c r="I53" s="232" t="n">
        <v>7.73</v>
      </c>
    </row>
    <row r="54" customFormat="false" ht="20.1" hidden="false" customHeight="true" outlineLevel="0" collapsed="false">
      <c r="A54" s="238" t="s">
        <v>122</v>
      </c>
      <c r="B54" s="229" t="n">
        <v>71961</v>
      </c>
      <c r="C54" s="230" t="n">
        <v>4053</v>
      </c>
      <c r="D54" s="230" t="n">
        <v>3678</v>
      </c>
      <c r="E54" s="230" t="n">
        <v>0</v>
      </c>
      <c r="F54" s="230" t="n">
        <v>338</v>
      </c>
      <c r="G54" s="230" t="n">
        <v>37</v>
      </c>
      <c r="H54" s="231" t="n">
        <f aca="false">C54/B54*100</f>
        <v>5.63221745111936</v>
      </c>
      <c r="I54" s="232" t="n">
        <v>5.11</v>
      </c>
    </row>
    <row r="55" customFormat="false" ht="20.1" hidden="false" customHeight="true" outlineLevel="0" collapsed="false">
      <c r="A55" s="239" t="s">
        <v>69</v>
      </c>
      <c r="B55" s="240" t="n">
        <v>315336</v>
      </c>
      <c r="C55" s="241" t="n">
        <v>26330</v>
      </c>
      <c r="D55" s="241" t="n">
        <v>23487</v>
      </c>
      <c r="E55" s="241" t="n">
        <v>52</v>
      </c>
      <c r="F55" s="241" t="n">
        <v>2473</v>
      </c>
      <c r="G55" s="241" t="n">
        <v>318</v>
      </c>
      <c r="H55" s="242" t="n">
        <f aca="false">C55/B55*100</f>
        <v>8.34982368013801</v>
      </c>
      <c r="I55" s="243" t="n">
        <v>7.45</v>
      </c>
    </row>
    <row r="56" customFormat="false" ht="15.75" hidden="false" customHeight="true" outlineLevel="0" collapsed="false">
      <c r="A56" s="244"/>
      <c r="B56" s="197"/>
      <c r="C56" s="197"/>
      <c r="D56" s="197"/>
      <c r="E56" s="197"/>
      <c r="F56" s="197"/>
      <c r="G56" s="197"/>
      <c r="H56" s="197"/>
      <c r="I56" s="197"/>
      <c r="J56" s="199"/>
    </row>
    <row r="57" s="197" customFormat="true" ht="23.25" hidden="false" customHeight="true" outlineLevel="0" collapsed="false">
      <c r="I57" s="199"/>
    </row>
    <row r="58" customFormat="false" ht="18.75" hidden="false" customHeight="true" outlineLevel="0" collapsed="false">
      <c r="A58" s="196" t="s">
        <v>269</v>
      </c>
      <c r="B58" s="198"/>
      <c r="C58" s="198"/>
      <c r="D58" s="198"/>
      <c r="E58" s="198"/>
      <c r="F58" s="198"/>
      <c r="G58" s="199"/>
      <c r="H58" s="199"/>
      <c r="I58" s="199"/>
      <c r="J58" s="199"/>
    </row>
    <row r="59" customFormat="false" ht="18" hidden="false" customHeight="true" outlineLevel="0" collapsed="false">
      <c r="A59" s="198"/>
      <c r="B59" s="198"/>
      <c r="C59" s="198"/>
      <c r="D59" s="198"/>
      <c r="E59" s="198"/>
      <c r="F59" s="198"/>
      <c r="G59" s="199"/>
      <c r="H59" s="199"/>
      <c r="J59" s="199"/>
    </row>
    <row r="60" customFormat="false" ht="16.5" hidden="false" customHeight="false" outlineLevel="0" collapsed="false">
      <c r="A60" s="202" t="n">
        <v>38961</v>
      </c>
      <c r="I60" s="201" t="s">
        <v>297</v>
      </c>
    </row>
    <row r="61" customFormat="false" ht="20.25" hidden="false" customHeight="true" outlineLevel="0" collapsed="false">
      <c r="A61" s="203" t="s">
        <v>271</v>
      </c>
      <c r="B61" s="204" t="s">
        <v>272</v>
      </c>
      <c r="C61" s="205" t="s">
        <v>273</v>
      </c>
      <c r="D61" s="206" t="s">
        <v>274</v>
      </c>
      <c r="E61" s="205" t="s">
        <v>275</v>
      </c>
      <c r="F61" s="205"/>
      <c r="G61" s="205"/>
      <c r="H61" s="207" t="s">
        <v>276</v>
      </c>
      <c r="I61" s="208" t="s">
        <v>277</v>
      </c>
    </row>
    <row r="62" customFormat="false" ht="14.25" hidden="false" customHeight="true" outlineLevel="0" collapsed="false">
      <c r="A62" s="209" t="s">
        <v>3</v>
      </c>
      <c r="B62" s="210" t="s">
        <v>278</v>
      </c>
      <c r="C62" s="211" t="s">
        <v>279</v>
      </c>
      <c r="D62" s="211" t="s">
        <v>280</v>
      </c>
      <c r="E62" s="212" t="s">
        <v>281</v>
      </c>
      <c r="F62" s="212" t="s">
        <v>282</v>
      </c>
      <c r="G62" s="211" t="s">
        <v>283</v>
      </c>
      <c r="H62" s="213" t="s">
        <v>284</v>
      </c>
      <c r="I62" s="214" t="s">
        <v>285</v>
      </c>
    </row>
    <row r="63" customFormat="false" ht="16.5" hidden="false" customHeight="true" outlineLevel="0" collapsed="false">
      <c r="A63" s="215"/>
      <c r="B63" s="216" t="s">
        <v>286</v>
      </c>
      <c r="C63" s="211" t="s">
        <v>287</v>
      </c>
      <c r="D63" s="211" t="s">
        <v>288</v>
      </c>
      <c r="E63" s="211" t="s">
        <v>289</v>
      </c>
      <c r="F63" s="211" t="s">
        <v>290</v>
      </c>
      <c r="G63" s="211" t="s">
        <v>291</v>
      </c>
      <c r="H63" s="213" t="s">
        <v>292</v>
      </c>
      <c r="I63" s="217" t="s">
        <v>293</v>
      </c>
    </row>
    <row r="64" customFormat="false" ht="15" hidden="false" customHeight="false" outlineLevel="0" collapsed="false">
      <c r="A64" s="218"/>
      <c r="B64" s="219"/>
      <c r="C64" s="220"/>
      <c r="D64" s="220"/>
      <c r="E64" s="221" t="s">
        <v>294</v>
      </c>
      <c r="F64" s="221" t="s">
        <v>295</v>
      </c>
      <c r="G64" s="221"/>
      <c r="H64" s="222" t="s">
        <v>296</v>
      </c>
      <c r="I64" s="223"/>
    </row>
    <row r="65" customFormat="false" ht="20.25" hidden="false" customHeight="true" outlineLevel="0" collapsed="false">
      <c r="A65" s="238" t="s">
        <v>100</v>
      </c>
      <c r="B65" s="225" t="n">
        <v>54879</v>
      </c>
      <c r="C65" s="230" t="n">
        <v>3718</v>
      </c>
      <c r="D65" s="230" t="n">
        <v>3307</v>
      </c>
      <c r="E65" s="230" t="n">
        <v>38</v>
      </c>
      <c r="F65" s="230" t="n">
        <v>351</v>
      </c>
      <c r="G65" s="230" t="n">
        <v>22</v>
      </c>
      <c r="H65" s="227" t="n">
        <f aca="false">SUM(C65/B65)*100</f>
        <v>6.77490479053919</v>
      </c>
      <c r="I65" s="245" t="n">
        <v>6.03</v>
      </c>
    </row>
    <row r="66" customFormat="false" ht="21" hidden="false" customHeight="true" outlineLevel="0" collapsed="false">
      <c r="A66" s="224" t="s">
        <v>124</v>
      </c>
      <c r="B66" s="229" t="n">
        <v>7610</v>
      </c>
      <c r="C66" s="230" t="n">
        <v>1094</v>
      </c>
      <c r="D66" s="230" t="n">
        <v>993</v>
      </c>
      <c r="E66" s="230" t="n">
        <v>0</v>
      </c>
      <c r="F66" s="230" t="n">
        <v>84</v>
      </c>
      <c r="G66" s="230" t="n">
        <v>17</v>
      </c>
      <c r="H66" s="231" t="n">
        <f aca="false">SUM(C66/B66)*100</f>
        <v>14.3758212877792</v>
      </c>
      <c r="I66" s="232" t="n">
        <v>13.05</v>
      </c>
    </row>
    <row r="67" customFormat="false" ht="21" hidden="false" customHeight="true" outlineLevel="0" collapsed="false">
      <c r="A67" s="224" t="s">
        <v>132</v>
      </c>
      <c r="B67" s="229" t="n">
        <v>30043</v>
      </c>
      <c r="C67" s="230" t="n">
        <v>4390</v>
      </c>
      <c r="D67" s="230" t="n">
        <v>3843</v>
      </c>
      <c r="E67" s="230" t="n">
        <v>0</v>
      </c>
      <c r="F67" s="230" t="n">
        <v>521</v>
      </c>
      <c r="G67" s="230" t="n">
        <v>26</v>
      </c>
      <c r="H67" s="231" t="n">
        <f aca="false">SUM(C67/B67)*100</f>
        <v>14.6123889092301</v>
      </c>
      <c r="I67" s="232" t="n">
        <v>12.79</v>
      </c>
    </row>
    <row r="68" customFormat="false" ht="21" hidden="false" customHeight="true" outlineLevel="0" collapsed="false">
      <c r="A68" s="224" t="s">
        <v>105</v>
      </c>
      <c r="B68" s="229" t="n">
        <v>15740</v>
      </c>
      <c r="C68" s="230" t="n">
        <v>2419</v>
      </c>
      <c r="D68" s="230" t="n">
        <v>2173</v>
      </c>
      <c r="E68" s="230" t="n">
        <v>3</v>
      </c>
      <c r="F68" s="230" t="n">
        <v>231</v>
      </c>
      <c r="G68" s="230" t="n">
        <v>12</v>
      </c>
      <c r="H68" s="231" t="n">
        <f aca="false">SUM(C68/B68)*100</f>
        <v>15.3684879288437</v>
      </c>
      <c r="I68" s="232" t="n">
        <v>13.81</v>
      </c>
    </row>
    <row r="69" customFormat="false" ht="21" hidden="false" customHeight="true" outlineLevel="0" collapsed="false">
      <c r="A69" s="224" t="s">
        <v>75</v>
      </c>
      <c r="B69" s="229" t="n">
        <v>10258</v>
      </c>
      <c r="C69" s="230" t="n">
        <v>1776</v>
      </c>
      <c r="D69" s="230" t="n">
        <v>1613</v>
      </c>
      <c r="E69" s="230" t="n">
        <v>2</v>
      </c>
      <c r="F69" s="230" t="n">
        <v>155</v>
      </c>
      <c r="G69" s="230" t="n">
        <v>6</v>
      </c>
      <c r="H69" s="231" t="n">
        <f aca="false">SUM(C69/B69)*100</f>
        <v>17.3133164359524</v>
      </c>
      <c r="I69" s="232" t="n">
        <v>15.72</v>
      </c>
    </row>
    <row r="70" customFormat="false" ht="21" hidden="false" customHeight="true" outlineLevel="0" collapsed="false">
      <c r="A70" s="224" t="s">
        <v>44</v>
      </c>
      <c r="B70" s="229" t="n">
        <v>34018</v>
      </c>
      <c r="C70" s="230" t="n">
        <v>7248</v>
      </c>
      <c r="D70" s="230" t="n">
        <v>6617</v>
      </c>
      <c r="E70" s="230" t="n">
        <v>29</v>
      </c>
      <c r="F70" s="230" t="n">
        <v>482</v>
      </c>
      <c r="G70" s="230" t="n">
        <v>120</v>
      </c>
      <c r="H70" s="231" t="n">
        <f aca="false">SUM(C70/B70)*100</f>
        <v>21.3063672173555</v>
      </c>
      <c r="I70" s="232" t="n">
        <v>19.45</v>
      </c>
    </row>
    <row r="71" customFormat="false" ht="21" hidden="false" customHeight="true" outlineLevel="0" collapsed="false">
      <c r="A71" s="224" t="s">
        <v>52</v>
      </c>
      <c r="B71" s="229" t="n">
        <v>11281</v>
      </c>
      <c r="C71" s="230" t="n">
        <v>2365</v>
      </c>
      <c r="D71" s="230" t="n">
        <v>2126</v>
      </c>
      <c r="E71" s="230" t="n">
        <v>11</v>
      </c>
      <c r="F71" s="230" t="n">
        <v>199</v>
      </c>
      <c r="G71" s="230" t="n">
        <v>29</v>
      </c>
      <c r="H71" s="231" t="n">
        <f aca="false">SUM(C71/B71)*100</f>
        <v>20.9644535058949</v>
      </c>
      <c r="I71" s="232" t="n">
        <v>18.85</v>
      </c>
    </row>
    <row r="72" customFormat="false" ht="21" hidden="false" customHeight="true" outlineLevel="0" collapsed="false">
      <c r="A72" s="224" t="s">
        <v>14</v>
      </c>
      <c r="B72" s="229" t="n">
        <v>20526</v>
      </c>
      <c r="C72" s="230" t="n">
        <v>6133</v>
      </c>
      <c r="D72" s="230" t="n">
        <v>5511</v>
      </c>
      <c r="E72" s="230" t="n">
        <v>22</v>
      </c>
      <c r="F72" s="230" t="n">
        <v>559</v>
      </c>
      <c r="G72" s="230" t="n">
        <v>41</v>
      </c>
      <c r="H72" s="231" t="n">
        <f aca="false">SUM(C72/B72)*100</f>
        <v>29.8791776283738</v>
      </c>
      <c r="I72" s="232" t="n">
        <v>26.85</v>
      </c>
    </row>
    <row r="73" customFormat="false" ht="21" hidden="false" customHeight="true" outlineLevel="0" collapsed="false">
      <c r="A73" s="224" t="s">
        <v>8</v>
      </c>
      <c r="B73" s="229" t="n">
        <v>40209</v>
      </c>
      <c r="C73" s="230" t="n">
        <v>12230</v>
      </c>
      <c r="D73" s="230" t="n">
        <v>11438</v>
      </c>
      <c r="E73" s="230" t="n">
        <v>11</v>
      </c>
      <c r="F73" s="230" t="n">
        <v>713</v>
      </c>
      <c r="G73" s="230" t="n">
        <v>68</v>
      </c>
      <c r="H73" s="231" t="n">
        <f aca="false">SUM(C73/B73)*100</f>
        <v>30.4160760028849</v>
      </c>
      <c r="I73" s="232" t="n">
        <v>28.45</v>
      </c>
    </row>
    <row r="74" customFormat="false" ht="21" hidden="false" customHeight="true" outlineLevel="0" collapsed="false">
      <c r="A74" s="224" t="s">
        <v>27</v>
      </c>
      <c r="B74" s="229" t="n">
        <v>21670</v>
      </c>
      <c r="C74" s="230" t="n">
        <v>5115</v>
      </c>
      <c r="D74" s="230" t="n">
        <v>4679</v>
      </c>
      <c r="E74" s="230" t="n">
        <v>2</v>
      </c>
      <c r="F74" s="230" t="n">
        <v>362</v>
      </c>
      <c r="G74" s="230" t="n">
        <v>72</v>
      </c>
      <c r="H74" s="231" t="n">
        <f aca="false">SUM(C74/B74)*100</f>
        <v>23.6040609137056</v>
      </c>
      <c r="I74" s="232" t="n">
        <v>21.59</v>
      </c>
    </row>
    <row r="75" customFormat="false" ht="21" hidden="false" customHeight="true" outlineLevel="0" collapsed="false">
      <c r="A75" s="224" t="s">
        <v>170</v>
      </c>
      <c r="B75" s="229" t="n">
        <v>31247</v>
      </c>
      <c r="C75" s="230" t="n">
        <v>3190</v>
      </c>
      <c r="D75" s="230" t="n">
        <v>2900</v>
      </c>
      <c r="E75" s="230" t="n">
        <v>18</v>
      </c>
      <c r="F75" s="230" t="n">
        <v>237</v>
      </c>
      <c r="G75" s="230" t="n">
        <v>35</v>
      </c>
      <c r="H75" s="231" t="n">
        <f aca="false">SUM(C75/B75)*100</f>
        <v>10.208980062086</v>
      </c>
      <c r="I75" s="232" t="n">
        <v>9.28</v>
      </c>
    </row>
    <row r="76" customFormat="false" ht="21" hidden="false" customHeight="true" outlineLevel="0" collapsed="false">
      <c r="A76" s="224" t="s">
        <v>71</v>
      </c>
      <c r="B76" s="229" t="n">
        <v>12653</v>
      </c>
      <c r="C76" s="230" t="n">
        <v>2123</v>
      </c>
      <c r="D76" s="230" t="n">
        <v>2006</v>
      </c>
      <c r="E76" s="230" t="n">
        <v>0</v>
      </c>
      <c r="F76" s="230" t="n">
        <v>92</v>
      </c>
      <c r="G76" s="230" t="n">
        <v>25</v>
      </c>
      <c r="H76" s="231" t="n">
        <f aca="false">SUM(C76/B76)*100</f>
        <v>16.7786295740141</v>
      </c>
      <c r="I76" s="232" t="n">
        <v>15.85</v>
      </c>
    </row>
    <row r="77" customFormat="false" ht="21" hidden="false" customHeight="true" outlineLevel="0" collapsed="false">
      <c r="A77" s="246" t="s">
        <v>120</v>
      </c>
      <c r="B77" s="229" t="n">
        <v>21930</v>
      </c>
      <c r="C77" s="230" t="n">
        <v>3050</v>
      </c>
      <c r="D77" s="230" t="n">
        <v>2892</v>
      </c>
      <c r="E77" s="230" t="n">
        <v>0</v>
      </c>
      <c r="F77" s="230" t="n">
        <v>127</v>
      </c>
      <c r="G77" s="230" t="n">
        <v>31</v>
      </c>
      <c r="H77" s="231" t="n">
        <f aca="false">SUM(C77/B77)*100</f>
        <v>13.9078887368901</v>
      </c>
      <c r="I77" s="232" t="n">
        <v>13.19</v>
      </c>
    </row>
    <row r="78" customFormat="false" ht="21" hidden="false" customHeight="true" outlineLevel="0" collapsed="false">
      <c r="A78" s="247" t="s">
        <v>68</v>
      </c>
      <c r="B78" s="234" t="n">
        <v>312064</v>
      </c>
      <c r="C78" s="235" t="n">
        <v>54851</v>
      </c>
      <c r="D78" s="235" t="n">
        <v>50098</v>
      </c>
      <c r="E78" s="235" t="n">
        <v>136</v>
      </c>
      <c r="F78" s="235" t="n">
        <v>4113</v>
      </c>
      <c r="G78" s="235" t="n">
        <v>504</v>
      </c>
      <c r="H78" s="236" t="n">
        <f aca="false">SUM(C78/B78)*100</f>
        <v>17.5768432116489</v>
      </c>
      <c r="I78" s="237" t="n">
        <v>16.05</v>
      </c>
    </row>
    <row r="79" customFormat="false" ht="21" hidden="false" customHeight="true" outlineLevel="0" collapsed="false">
      <c r="A79" s="224" t="s">
        <v>102</v>
      </c>
      <c r="B79" s="230" t="n">
        <v>34412</v>
      </c>
      <c r="C79" s="230" t="n">
        <v>5144</v>
      </c>
      <c r="D79" s="230" t="n">
        <v>4751</v>
      </c>
      <c r="E79" s="230" t="n">
        <v>22</v>
      </c>
      <c r="F79" s="230" t="n">
        <v>299</v>
      </c>
      <c r="G79" s="230" t="n">
        <v>72</v>
      </c>
      <c r="H79" s="231" t="n">
        <f aca="false">SUM(C79/B79)*100</f>
        <v>14.9482738579565</v>
      </c>
      <c r="I79" s="232" t="n">
        <v>13.81</v>
      </c>
    </row>
    <row r="80" customFormat="false" ht="21" hidden="false" customHeight="true" outlineLevel="0" collapsed="false">
      <c r="A80" s="224" t="s">
        <v>140</v>
      </c>
      <c r="B80" s="229" t="n">
        <v>29884</v>
      </c>
      <c r="C80" s="230" t="n">
        <v>3775</v>
      </c>
      <c r="D80" s="230" t="n">
        <v>3281</v>
      </c>
      <c r="E80" s="230" t="n">
        <v>21</v>
      </c>
      <c r="F80" s="230" t="n">
        <v>447</v>
      </c>
      <c r="G80" s="230" t="n">
        <v>26</v>
      </c>
      <c r="H80" s="231" t="n">
        <f aca="false">SUM(C80/B80)*100</f>
        <v>12.6321777539821</v>
      </c>
      <c r="I80" s="232" t="n">
        <v>10.98</v>
      </c>
    </row>
    <row r="81" customFormat="false" ht="21" hidden="false" customHeight="true" outlineLevel="0" collapsed="false">
      <c r="A81" s="224" t="s">
        <v>31</v>
      </c>
      <c r="B81" s="229" t="n">
        <v>29283</v>
      </c>
      <c r="C81" s="230" t="n">
        <v>6882</v>
      </c>
      <c r="D81" s="230" t="n">
        <v>6285</v>
      </c>
      <c r="E81" s="230" t="n">
        <v>19</v>
      </c>
      <c r="F81" s="230" t="n">
        <v>559</v>
      </c>
      <c r="G81" s="230" t="n">
        <v>19</v>
      </c>
      <c r="H81" s="231" t="n">
        <f aca="false">SUM(C81/B81)*100</f>
        <v>23.5016904005737</v>
      </c>
      <c r="I81" s="232" t="n">
        <v>21.46</v>
      </c>
    </row>
    <row r="82" customFormat="false" ht="21" hidden="false" customHeight="true" outlineLevel="0" collapsed="false">
      <c r="A82" s="224" t="s">
        <v>86</v>
      </c>
      <c r="B82" s="229" t="n">
        <v>13899</v>
      </c>
      <c r="C82" s="230" t="n">
        <v>2259</v>
      </c>
      <c r="D82" s="230" t="n">
        <v>2025</v>
      </c>
      <c r="E82" s="230" t="n">
        <v>8</v>
      </c>
      <c r="F82" s="230" t="n">
        <v>211</v>
      </c>
      <c r="G82" s="230" t="n">
        <v>15</v>
      </c>
      <c r="H82" s="231" t="n">
        <f aca="false">SUM(C82/B82)*100</f>
        <v>16.2529678394129</v>
      </c>
      <c r="I82" s="232" t="n">
        <v>14.57</v>
      </c>
    </row>
    <row r="83" customFormat="false" ht="21" hidden="false" customHeight="true" outlineLevel="0" collapsed="false">
      <c r="A83" s="224" t="s">
        <v>90</v>
      </c>
      <c r="B83" s="229" t="n">
        <v>5511</v>
      </c>
      <c r="C83" s="230" t="n">
        <v>915</v>
      </c>
      <c r="D83" s="230" t="n">
        <v>789</v>
      </c>
      <c r="E83" s="230" t="n">
        <v>12</v>
      </c>
      <c r="F83" s="230" t="n">
        <v>106</v>
      </c>
      <c r="G83" s="230" t="n">
        <v>8</v>
      </c>
      <c r="H83" s="231" t="n">
        <f aca="false">SUM(C83/B83)*100</f>
        <v>16.6031573217202</v>
      </c>
      <c r="I83" s="232" t="n">
        <v>14.32</v>
      </c>
    </row>
    <row r="84" customFormat="false" ht="21" hidden="false" customHeight="true" outlineLevel="0" collapsed="false">
      <c r="A84" s="224" t="s">
        <v>178</v>
      </c>
      <c r="B84" s="229" t="n">
        <v>51839</v>
      </c>
      <c r="C84" s="230" t="n">
        <v>5877</v>
      </c>
      <c r="D84" s="230" t="n">
        <v>4771</v>
      </c>
      <c r="E84" s="230" t="n">
        <v>56</v>
      </c>
      <c r="F84" s="230" t="n">
        <v>1006</v>
      </c>
      <c r="G84" s="230" t="n">
        <v>44</v>
      </c>
      <c r="H84" s="231" t="n">
        <f aca="false">SUM(C84/B84)*100</f>
        <v>11.3370242481529</v>
      </c>
      <c r="I84" s="232" t="n">
        <v>9.2</v>
      </c>
    </row>
    <row r="85" customFormat="false" ht="21" hidden="false" customHeight="true" outlineLevel="0" collapsed="false">
      <c r="A85" s="238" t="s">
        <v>116</v>
      </c>
      <c r="B85" s="229" t="n">
        <v>75067</v>
      </c>
      <c r="C85" s="230" t="n">
        <v>11151</v>
      </c>
      <c r="D85" s="230" t="n">
        <v>10169</v>
      </c>
      <c r="E85" s="230" t="n">
        <v>0</v>
      </c>
      <c r="F85" s="230" t="n">
        <v>903</v>
      </c>
      <c r="G85" s="230" t="n">
        <v>79</v>
      </c>
      <c r="H85" s="231" t="n">
        <f aca="false">SUM(C85/B85)*100</f>
        <v>14.8547297747346</v>
      </c>
      <c r="I85" s="232" t="n">
        <v>13.55</v>
      </c>
    </row>
    <row r="86" customFormat="false" ht="21" hidden="false" customHeight="true" outlineLevel="0" collapsed="false">
      <c r="A86" s="224" t="s">
        <v>40</v>
      </c>
      <c r="B86" s="229" t="n">
        <v>22668</v>
      </c>
      <c r="C86" s="230" t="n">
        <v>4780</v>
      </c>
      <c r="D86" s="230" t="n">
        <v>4530</v>
      </c>
      <c r="E86" s="230" t="n">
        <v>0</v>
      </c>
      <c r="F86" s="230" t="n">
        <v>213</v>
      </c>
      <c r="G86" s="230" t="n">
        <v>37</v>
      </c>
      <c r="H86" s="231" t="n">
        <f aca="false">SUM(C86/B86)*100</f>
        <v>21.086994882654</v>
      </c>
      <c r="I86" s="232" t="n">
        <v>19.98</v>
      </c>
    </row>
    <row r="87" customFormat="false" ht="21" hidden="false" customHeight="true" outlineLevel="0" collapsed="false">
      <c r="A87" s="224" t="s">
        <v>109</v>
      </c>
      <c r="B87" s="229" t="n">
        <v>17722</v>
      </c>
      <c r="C87" s="230" t="n">
        <v>2712</v>
      </c>
      <c r="D87" s="230" t="n">
        <v>2431</v>
      </c>
      <c r="E87" s="230" t="n">
        <v>22</v>
      </c>
      <c r="F87" s="230" t="n">
        <v>246</v>
      </c>
      <c r="G87" s="230" t="n">
        <v>13</v>
      </c>
      <c r="H87" s="231" t="n">
        <f aca="false">SUM(C87/B87)*100</f>
        <v>15.3030132039273</v>
      </c>
      <c r="I87" s="232" t="n">
        <v>13.72</v>
      </c>
    </row>
    <row r="88" customFormat="false" ht="21" hidden="false" customHeight="true" outlineLevel="0" collapsed="false">
      <c r="A88" s="224" t="s">
        <v>38</v>
      </c>
      <c r="B88" s="229" t="n">
        <v>21428</v>
      </c>
      <c r="C88" s="230" t="n">
        <v>2287</v>
      </c>
      <c r="D88" s="230" t="n">
        <v>1802</v>
      </c>
      <c r="E88" s="230" t="n">
        <v>21</v>
      </c>
      <c r="F88" s="230" t="n">
        <v>448</v>
      </c>
      <c r="G88" s="230" t="n">
        <v>16</v>
      </c>
      <c r="H88" s="231" t="n">
        <f aca="false">SUM(C88/B88)*100</f>
        <v>10.6729512787008</v>
      </c>
      <c r="I88" s="232" t="n">
        <v>8.41</v>
      </c>
    </row>
    <row r="89" customFormat="false" ht="21" hidden="false" customHeight="true" outlineLevel="0" collapsed="false">
      <c r="A89" s="224" t="s">
        <v>112</v>
      </c>
      <c r="B89" s="229" t="n">
        <v>9079</v>
      </c>
      <c r="C89" s="230" t="n">
        <v>1461</v>
      </c>
      <c r="D89" s="230" t="n">
        <v>1232</v>
      </c>
      <c r="E89" s="230" t="n">
        <v>11</v>
      </c>
      <c r="F89" s="230" t="n">
        <v>197</v>
      </c>
      <c r="G89" s="230" t="n">
        <v>21</v>
      </c>
      <c r="H89" s="231" t="n">
        <f aca="false">SUM(C89/B89)*100</f>
        <v>16.0920806256196</v>
      </c>
      <c r="I89" s="232" t="n">
        <v>13.57</v>
      </c>
    </row>
    <row r="90" customFormat="false" ht="21" hidden="false" customHeight="true" outlineLevel="0" collapsed="false">
      <c r="A90" s="224" t="s">
        <v>82</v>
      </c>
      <c r="B90" s="229" t="n">
        <v>15411</v>
      </c>
      <c r="C90" s="230" t="n">
        <v>2410</v>
      </c>
      <c r="D90" s="230" t="n">
        <v>2268</v>
      </c>
      <c r="E90" s="230" t="n">
        <v>1</v>
      </c>
      <c r="F90" s="230" t="n">
        <v>112</v>
      </c>
      <c r="G90" s="230" t="n">
        <v>29</v>
      </c>
      <c r="H90" s="231" t="n">
        <f aca="false">SUM(C90/B90)*100</f>
        <v>15.6381805204075</v>
      </c>
      <c r="I90" s="232" t="n">
        <v>14.72</v>
      </c>
    </row>
    <row r="91" customFormat="false" ht="21" hidden="false" customHeight="true" outlineLevel="0" collapsed="false">
      <c r="A91" s="246" t="s">
        <v>61</v>
      </c>
      <c r="B91" s="229" t="n">
        <v>33698</v>
      </c>
      <c r="C91" s="230" t="n">
        <v>6495</v>
      </c>
      <c r="D91" s="230" t="n">
        <v>5603</v>
      </c>
      <c r="E91" s="230" t="n">
        <v>5</v>
      </c>
      <c r="F91" s="230" t="n">
        <v>840</v>
      </c>
      <c r="G91" s="230" t="n">
        <v>47</v>
      </c>
      <c r="H91" s="231" t="n">
        <f aca="false">SUM(C91/B91)*100</f>
        <v>19.2741408985696</v>
      </c>
      <c r="I91" s="232" t="n">
        <v>16.63</v>
      </c>
    </row>
    <row r="92" customFormat="false" ht="21" hidden="false" customHeight="true" outlineLevel="0" collapsed="false">
      <c r="A92" s="247" t="s">
        <v>98</v>
      </c>
      <c r="B92" s="234" t="n">
        <v>359901</v>
      </c>
      <c r="C92" s="235" t="n">
        <v>56148</v>
      </c>
      <c r="D92" s="235" t="n">
        <v>49937</v>
      </c>
      <c r="E92" s="235" t="n">
        <v>198</v>
      </c>
      <c r="F92" s="235" t="n">
        <v>5587</v>
      </c>
      <c r="G92" s="235" t="n">
        <v>426</v>
      </c>
      <c r="H92" s="236" t="n">
        <f aca="false">SUM(C92/B92)*100</f>
        <v>15.6009569298224</v>
      </c>
      <c r="I92" s="237" t="n">
        <v>13.88</v>
      </c>
    </row>
    <row r="93" customFormat="false" ht="21" hidden="false" customHeight="true" outlineLevel="0" collapsed="false">
      <c r="A93" s="238" t="s">
        <v>57</v>
      </c>
      <c r="B93" s="230" t="n">
        <v>13203</v>
      </c>
      <c r="C93" s="230" t="n">
        <v>2690</v>
      </c>
      <c r="D93" s="230" t="n">
        <v>2369</v>
      </c>
      <c r="E93" s="230" t="n">
        <v>0</v>
      </c>
      <c r="F93" s="230" t="n">
        <v>308</v>
      </c>
      <c r="G93" s="230" t="n">
        <v>13</v>
      </c>
      <c r="H93" s="231" t="n">
        <f aca="false">SUM(C93/B93)*100</f>
        <v>20.3741573884723</v>
      </c>
      <c r="I93" s="232" t="n">
        <v>17.94</v>
      </c>
    </row>
    <row r="94" customFormat="false" ht="21" hidden="false" customHeight="true" outlineLevel="0" collapsed="false">
      <c r="A94" s="224" t="s">
        <v>42</v>
      </c>
      <c r="B94" s="229" t="n">
        <v>27329</v>
      </c>
      <c r="C94" s="230" t="n">
        <v>2601</v>
      </c>
      <c r="D94" s="230" t="n">
        <v>2291</v>
      </c>
      <c r="E94" s="230" t="n">
        <v>10</v>
      </c>
      <c r="F94" s="230" t="n">
        <v>288</v>
      </c>
      <c r="G94" s="230" t="n">
        <v>12</v>
      </c>
      <c r="H94" s="231" t="n">
        <f aca="false">SUM(C94/B94)*100</f>
        <v>9.5173625086904</v>
      </c>
      <c r="I94" s="232" t="n">
        <v>8.38</v>
      </c>
    </row>
    <row r="95" customFormat="false" ht="21" hidden="false" customHeight="true" outlineLevel="0" collapsed="false">
      <c r="A95" s="224" t="s">
        <v>152</v>
      </c>
      <c r="B95" s="229" t="n">
        <v>34009</v>
      </c>
      <c r="C95" s="230" t="n">
        <v>3642</v>
      </c>
      <c r="D95" s="230" t="n">
        <v>3324</v>
      </c>
      <c r="E95" s="230" t="n">
        <v>7</v>
      </c>
      <c r="F95" s="230" t="n">
        <v>292</v>
      </c>
      <c r="G95" s="230" t="n">
        <v>19</v>
      </c>
      <c r="H95" s="231" t="n">
        <f aca="false">SUM(C95/B95)*100</f>
        <v>10.7089299891205</v>
      </c>
      <c r="I95" s="232" t="n">
        <v>9.77</v>
      </c>
    </row>
    <row r="96" customFormat="false" ht="21" hidden="false" customHeight="true" outlineLevel="0" collapsed="false">
      <c r="A96" s="224" t="s">
        <v>21</v>
      </c>
      <c r="B96" s="229" t="n">
        <v>16233</v>
      </c>
      <c r="C96" s="230" t="n">
        <v>1541</v>
      </c>
      <c r="D96" s="230" t="n">
        <v>1406</v>
      </c>
      <c r="E96" s="230" t="n">
        <v>5</v>
      </c>
      <c r="F96" s="230" t="n">
        <v>116</v>
      </c>
      <c r="G96" s="230" t="n">
        <v>14</v>
      </c>
      <c r="H96" s="231" t="n">
        <f aca="false">SUM(C96/B96)*100</f>
        <v>9.4930080699809</v>
      </c>
      <c r="I96" s="232" t="n">
        <v>8.66</v>
      </c>
    </row>
    <row r="97" customFormat="false" ht="21" hidden="false" customHeight="true" outlineLevel="0" collapsed="false">
      <c r="A97" s="224" t="s">
        <v>46</v>
      </c>
      <c r="B97" s="229" t="n">
        <v>25437</v>
      </c>
      <c r="C97" s="230" t="n">
        <v>2226</v>
      </c>
      <c r="D97" s="230" t="n">
        <v>1978</v>
      </c>
      <c r="E97" s="230" t="n">
        <v>12</v>
      </c>
      <c r="F97" s="230" t="n">
        <v>222</v>
      </c>
      <c r="G97" s="230" t="n">
        <v>14</v>
      </c>
      <c r="H97" s="231" t="n">
        <f aca="false">SUM(C97/B97)*100</f>
        <v>8.75103196131619</v>
      </c>
      <c r="I97" s="232" t="n">
        <v>7.78</v>
      </c>
    </row>
    <row r="98" customFormat="false" ht="21" hidden="false" customHeight="true" outlineLevel="0" collapsed="false">
      <c r="A98" s="224" t="s">
        <v>36</v>
      </c>
      <c r="B98" s="229" t="n">
        <v>47674</v>
      </c>
      <c r="C98" s="230" t="n">
        <v>10226</v>
      </c>
      <c r="D98" s="230" t="n">
        <v>9523</v>
      </c>
      <c r="E98" s="230" t="n">
        <v>7</v>
      </c>
      <c r="F98" s="230" t="n">
        <v>643</v>
      </c>
      <c r="G98" s="230" t="n">
        <v>53</v>
      </c>
      <c r="H98" s="231" t="n">
        <f aca="false">SUM(C98/B98)*100</f>
        <v>21.4498468767043</v>
      </c>
      <c r="I98" s="232" t="n">
        <v>19.98</v>
      </c>
    </row>
    <row r="99" customFormat="false" ht="21" hidden="false" customHeight="true" outlineLevel="0" collapsed="false">
      <c r="A99" s="224" t="s">
        <v>65</v>
      </c>
      <c r="B99" s="229" t="n">
        <v>47924</v>
      </c>
      <c r="C99" s="230" t="n">
        <v>9499</v>
      </c>
      <c r="D99" s="230" t="n">
        <v>7883</v>
      </c>
      <c r="E99" s="230" t="n">
        <v>3</v>
      </c>
      <c r="F99" s="230" t="n">
        <v>1546</v>
      </c>
      <c r="G99" s="230" t="n">
        <v>67</v>
      </c>
      <c r="H99" s="231" t="n">
        <f aca="false">SUM(C99/B99)*100</f>
        <v>19.8209665303397</v>
      </c>
      <c r="I99" s="232" t="n">
        <v>16.45</v>
      </c>
    </row>
    <row r="100" customFormat="false" ht="21" hidden="false" customHeight="true" outlineLevel="0" collapsed="false">
      <c r="A100" s="224" t="s">
        <v>22</v>
      </c>
      <c r="B100" s="229" t="n">
        <v>29430</v>
      </c>
      <c r="C100" s="230" t="n">
        <v>7019</v>
      </c>
      <c r="D100" s="230" t="n">
        <v>6433</v>
      </c>
      <c r="E100" s="230" t="n">
        <v>39</v>
      </c>
      <c r="F100" s="230" t="n">
        <v>491</v>
      </c>
      <c r="G100" s="230" t="n">
        <v>56</v>
      </c>
      <c r="H100" s="231" t="n">
        <f aca="false">SUM(C100/B100)*100</f>
        <v>23.8498131158682</v>
      </c>
      <c r="I100" s="232" t="n">
        <v>21.86</v>
      </c>
    </row>
    <row r="101" customFormat="false" ht="21" hidden="false" customHeight="true" outlineLevel="0" collapsed="false">
      <c r="A101" s="224" t="s">
        <v>48</v>
      </c>
      <c r="B101" s="229" t="n">
        <v>10939</v>
      </c>
      <c r="C101" s="230" t="n">
        <v>2368</v>
      </c>
      <c r="D101" s="230" t="n">
        <v>2085</v>
      </c>
      <c r="E101" s="230" t="n">
        <v>0</v>
      </c>
      <c r="F101" s="230" t="n">
        <v>257</v>
      </c>
      <c r="G101" s="230" t="n">
        <v>26</v>
      </c>
      <c r="H101" s="231" t="n">
        <f aca="false">SUM(C101/B101)*100</f>
        <v>21.6473169393912</v>
      </c>
      <c r="I101" s="232" t="n">
        <v>19.06</v>
      </c>
    </row>
    <row r="102" customFormat="false" ht="21" hidden="false" customHeight="true" outlineLevel="0" collapsed="false">
      <c r="A102" s="224" t="s">
        <v>128</v>
      </c>
      <c r="B102" s="229" t="n">
        <v>38916</v>
      </c>
      <c r="C102" s="230" t="n">
        <v>6597</v>
      </c>
      <c r="D102" s="230" t="n">
        <v>5066</v>
      </c>
      <c r="E102" s="230" t="n">
        <v>0</v>
      </c>
      <c r="F102" s="230" t="n">
        <v>1464</v>
      </c>
      <c r="G102" s="230" t="n">
        <v>67</v>
      </c>
      <c r="H102" s="231" t="n">
        <f aca="false">SUM(C102/B102)*100</f>
        <v>16.9518963922294</v>
      </c>
      <c r="I102" s="232" t="n">
        <v>13.02</v>
      </c>
    </row>
    <row r="103" customFormat="false" ht="21" hidden="false" customHeight="true" outlineLevel="0" collapsed="false">
      <c r="A103" s="246" t="s">
        <v>19</v>
      </c>
      <c r="B103" s="229" t="n">
        <v>46669</v>
      </c>
      <c r="C103" s="230" t="n">
        <v>11284</v>
      </c>
      <c r="D103" s="230" t="n">
        <v>10323</v>
      </c>
      <c r="E103" s="230" t="n">
        <v>117</v>
      </c>
      <c r="F103" s="230" t="n">
        <v>732</v>
      </c>
      <c r="G103" s="230" t="n">
        <v>112</v>
      </c>
      <c r="H103" s="231" t="n">
        <f aca="false">SUM(C103/B103)*100</f>
        <v>24.178791060447</v>
      </c>
      <c r="I103" s="232" t="n">
        <v>22.12</v>
      </c>
    </row>
    <row r="104" customFormat="false" ht="21" hidden="false" customHeight="true" outlineLevel="0" collapsed="false">
      <c r="A104" s="247" t="s">
        <v>78</v>
      </c>
      <c r="B104" s="234" t="n">
        <v>337763</v>
      </c>
      <c r="C104" s="235" t="n">
        <v>59693</v>
      </c>
      <c r="D104" s="235" t="n">
        <v>52681</v>
      </c>
      <c r="E104" s="235" t="n">
        <v>200</v>
      </c>
      <c r="F104" s="235" t="n">
        <v>6359</v>
      </c>
      <c r="G104" s="235" t="n">
        <v>453</v>
      </c>
      <c r="H104" s="236" t="n">
        <f aca="false">SUM(C104/B104)*100</f>
        <v>17.6730429324704</v>
      </c>
      <c r="I104" s="237" t="n">
        <v>15.6</v>
      </c>
    </row>
    <row r="105" customFormat="false" ht="21" hidden="false" customHeight="true" outlineLevel="0" collapsed="false">
      <c r="A105" s="248" t="s">
        <v>298</v>
      </c>
      <c r="B105" s="249" t="n">
        <v>2558647</v>
      </c>
      <c r="C105" s="250" t="n">
        <v>279910</v>
      </c>
      <c r="D105" s="250" t="n">
        <v>249446</v>
      </c>
      <c r="E105" s="250" t="n">
        <v>1210</v>
      </c>
      <c r="F105" s="250" t="n">
        <v>26586</v>
      </c>
      <c r="G105" s="250" t="n">
        <v>2668</v>
      </c>
      <c r="H105" s="251" t="n">
        <f aca="false">SUM(C105/B105)*100</f>
        <v>10.9397662123771</v>
      </c>
      <c r="I105" s="252" t="n">
        <v>9.75</v>
      </c>
    </row>
    <row r="106" customFormat="false" ht="13.5" hidden="false" customHeight="true" outlineLevel="0" collapsed="false">
      <c r="D106" s="253"/>
      <c r="E106" s="253"/>
      <c r="F106" s="253"/>
      <c r="G106" s="253"/>
      <c r="H106" s="253"/>
    </row>
    <row r="107" customFormat="false" ht="15" hidden="false" customHeight="false" outlineLevel="0" collapsed="false">
      <c r="A107" s="253"/>
      <c r="B107" s="254"/>
      <c r="C107" s="254"/>
      <c r="D107" s="254"/>
      <c r="E107" s="254"/>
      <c r="F107" s="254"/>
      <c r="G107" s="254"/>
      <c r="H107" s="254"/>
      <c r="I107" s="255"/>
      <c r="J107" s="255"/>
      <c r="K107" s="255"/>
    </row>
    <row r="108" customFormat="false" ht="15" hidden="false" customHeight="false" outlineLevel="0" collapsed="false">
      <c r="A108" s="254"/>
    </row>
    <row r="109" customFormat="false" ht="15" hidden="false" customHeight="false" outlineLevel="0" collapsed="false">
      <c r="A109" s="256"/>
      <c r="B109" s="257"/>
      <c r="C109" s="257"/>
      <c r="D109" s="257"/>
      <c r="E109" s="253"/>
    </row>
    <row r="110" customFormat="false" ht="12.75" hidden="false" customHeight="false" outlineLevel="0" collapsed="false">
      <c r="A110" s="258"/>
      <c r="B110" s="199"/>
      <c r="C110" s="199"/>
      <c r="D110" s="259"/>
      <c r="E110" s="199"/>
      <c r="F110" s="199"/>
      <c r="G110" s="199"/>
      <c r="H110" s="199"/>
      <c r="I110" s="199"/>
    </row>
    <row r="112" customFormat="false" ht="12.75" hidden="false" customHeight="false" outlineLevel="0" collapsed="false">
      <c r="A112" s="258"/>
      <c r="B112" s="199"/>
      <c r="C112" s="199"/>
    </row>
  </sheetData>
  <mergeCells count="2">
    <mergeCell ref="E5:G5"/>
    <mergeCell ref="E61:G61"/>
  </mergeCells>
  <printOptions headings="false" gridLines="false" gridLinesSet="true" horizontalCentered="false" verticalCentered="false"/>
  <pageMargins left="0.509722222222222" right="0.240277777777778" top="0.740277777777778" bottom="0.6" header="0.3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1" s="265" customFormat="true" ht="27" hidden="false" customHeight="false" outlineLevel="0" collapsed="false">
      <c r="A1" s="262" t="s">
        <v>299</v>
      </c>
      <c r="B1" s="263"/>
      <c r="C1" s="263"/>
      <c r="D1" s="263"/>
      <c r="E1" s="264"/>
      <c r="F1" s="264"/>
      <c r="G1" s="264"/>
      <c r="H1" s="263"/>
      <c r="J1" s="263"/>
      <c r="K1" s="263"/>
      <c r="L1" s="263"/>
    </row>
    <row r="2" s="265" customFormat="true" ht="16.5" hidden="false" customHeight="true" outlineLevel="0" collapsed="false">
      <c r="V2" s="266"/>
      <c r="Y2" s="266"/>
      <c r="Z2" s="266"/>
    </row>
    <row r="3" s="265" customFormat="true" ht="17.25" hidden="false" customHeight="false" outlineLevel="0" collapsed="false">
      <c r="A3" s="267" t="n">
        <v>38961</v>
      </c>
      <c r="V3" s="266"/>
      <c r="Z3" s="268" t="s">
        <v>300</v>
      </c>
    </row>
    <row r="4" s="266" customFormat="true" ht="15.75" hidden="false" customHeight="false" outlineLevel="0" collapsed="false">
      <c r="A4" s="269"/>
      <c r="B4" s="270" t="s">
        <v>301</v>
      </c>
      <c r="C4" s="271" t="s">
        <v>302</v>
      </c>
      <c r="D4" s="271"/>
      <c r="E4" s="271"/>
      <c r="F4" s="271"/>
      <c r="G4" s="272" t="s">
        <v>303</v>
      </c>
      <c r="H4" s="273" t="s">
        <v>302</v>
      </c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2" t="s">
        <v>304</v>
      </c>
      <c r="T4" s="273" t="s">
        <v>263</v>
      </c>
      <c r="U4" s="273"/>
      <c r="V4" s="273"/>
      <c r="W4" s="273"/>
      <c r="X4" s="273"/>
      <c r="Y4" s="273"/>
      <c r="Z4" s="273"/>
    </row>
    <row r="5" s="266" customFormat="true" ht="14.25" hidden="false" customHeight="true" outlineLevel="0" collapsed="false">
      <c r="A5" s="274"/>
      <c r="B5" s="275" t="s">
        <v>288</v>
      </c>
      <c r="C5" s="276"/>
      <c r="D5" s="277"/>
      <c r="E5" s="277"/>
      <c r="F5" s="278"/>
      <c r="G5" s="279"/>
      <c r="H5" s="280"/>
      <c r="I5" s="280"/>
      <c r="J5" s="280"/>
      <c r="K5" s="280"/>
      <c r="L5" s="281" t="s">
        <v>305</v>
      </c>
      <c r="M5" s="282" t="s">
        <v>306</v>
      </c>
      <c r="N5" s="282"/>
      <c r="O5" s="282"/>
      <c r="P5" s="282"/>
      <c r="Q5" s="282"/>
      <c r="R5" s="282"/>
      <c r="S5" s="279"/>
      <c r="T5" s="280"/>
      <c r="U5" s="280"/>
      <c r="V5" s="280"/>
      <c r="W5" s="280"/>
      <c r="X5" s="280"/>
      <c r="Y5" s="283" t="s">
        <v>307</v>
      </c>
      <c r="Z5" s="284" t="s">
        <v>308</v>
      </c>
    </row>
    <row r="6" s="266" customFormat="true" ht="15" hidden="false" customHeight="true" outlineLevel="0" collapsed="false">
      <c r="A6" s="285" t="s">
        <v>3</v>
      </c>
      <c r="B6" s="286" t="s">
        <v>309</v>
      </c>
      <c r="C6" s="287" t="s">
        <v>310</v>
      </c>
      <c r="D6" s="288" t="s">
        <v>311</v>
      </c>
      <c r="E6" s="288" t="s">
        <v>312</v>
      </c>
      <c r="F6" s="289" t="s">
        <v>313</v>
      </c>
      <c r="G6" s="279"/>
      <c r="H6" s="281" t="s">
        <v>310</v>
      </c>
      <c r="I6" s="281" t="s">
        <v>311</v>
      </c>
      <c r="J6" s="290" t="s">
        <v>312</v>
      </c>
      <c r="K6" s="281" t="s">
        <v>313</v>
      </c>
      <c r="L6" s="280" t="s">
        <v>314</v>
      </c>
      <c r="M6" s="291"/>
      <c r="N6" s="291"/>
      <c r="O6" s="291"/>
      <c r="P6" s="291"/>
      <c r="Q6" s="291"/>
      <c r="R6" s="292"/>
      <c r="S6" s="279"/>
      <c r="T6" s="281" t="s">
        <v>310</v>
      </c>
      <c r="U6" s="281" t="s">
        <v>311</v>
      </c>
      <c r="V6" s="290" t="s">
        <v>312</v>
      </c>
      <c r="W6" s="281" t="s">
        <v>313</v>
      </c>
      <c r="X6" s="281" t="s">
        <v>315</v>
      </c>
      <c r="Y6" s="290" t="s">
        <v>316</v>
      </c>
      <c r="Z6" s="293" t="s">
        <v>307</v>
      </c>
    </row>
    <row r="7" s="266" customFormat="true" ht="13.5" hidden="false" customHeight="true" outlineLevel="0" collapsed="false">
      <c r="A7" s="274"/>
      <c r="B7" s="294" t="s">
        <v>317</v>
      </c>
      <c r="C7" s="276"/>
      <c r="D7" s="277"/>
      <c r="E7" s="277"/>
      <c r="F7" s="278"/>
      <c r="G7" s="279"/>
      <c r="H7" s="280"/>
      <c r="I7" s="280"/>
      <c r="J7" s="280"/>
      <c r="K7" s="280"/>
      <c r="L7" s="295" t="s">
        <v>318</v>
      </c>
      <c r="M7" s="281" t="s">
        <v>319</v>
      </c>
      <c r="N7" s="281" t="s">
        <v>320</v>
      </c>
      <c r="O7" s="281" t="s">
        <v>321</v>
      </c>
      <c r="P7" s="281" t="s">
        <v>322</v>
      </c>
      <c r="Q7" s="281" t="s">
        <v>323</v>
      </c>
      <c r="R7" s="296" t="s">
        <v>324</v>
      </c>
      <c r="S7" s="279"/>
      <c r="T7" s="280"/>
      <c r="U7" s="280"/>
      <c r="V7" s="280"/>
      <c r="W7" s="280"/>
      <c r="X7" s="280"/>
      <c r="Y7" s="297" t="s">
        <v>325</v>
      </c>
      <c r="Z7" s="292"/>
      <c r="AA7" s="298"/>
    </row>
    <row r="8" s="266" customFormat="true" ht="13.5" hidden="false" customHeight="true" outlineLevel="0" collapsed="false">
      <c r="A8" s="299"/>
      <c r="B8" s="300" t="s">
        <v>326</v>
      </c>
      <c r="C8" s="301"/>
      <c r="D8" s="301"/>
      <c r="E8" s="301"/>
      <c r="F8" s="302"/>
      <c r="G8" s="303"/>
      <c r="H8" s="301"/>
      <c r="I8" s="301"/>
      <c r="J8" s="301"/>
      <c r="K8" s="301"/>
      <c r="L8" s="304"/>
      <c r="M8" s="301"/>
      <c r="N8" s="301"/>
      <c r="O8" s="301"/>
      <c r="P8" s="301"/>
      <c r="Q8" s="301"/>
      <c r="R8" s="302"/>
      <c r="S8" s="303"/>
      <c r="T8" s="301"/>
      <c r="U8" s="301"/>
      <c r="V8" s="301"/>
      <c r="W8" s="301"/>
      <c r="X8" s="301"/>
      <c r="Y8" s="301"/>
      <c r="Z8" s="302"/>
    </row>
    <row r="9" customFormat="false" ht="15.95" hidden="false" customHeight="true" outlineLevel="0" collapsed="false">
      <c r="A9" s="305" t="s">
        <v>180</v>
      </c>
      <c r="B9" s="306" t="n">
        <v>473</v>
      </c>
      <c r="C9" s="307" t="n">
        <v>235</v>
      </c>
      <c r="D9" s="308" t="n">
        <v>16</v>
      </c>
      <c r="E9" s="308" t="n">
        <v>0</v>
      </c>
      <c r="F9" s="309" t="n">
        <v>28</v>
      </c>
      <c r="G9" s="310" t="n">
        <v>75</v>
      </c>
      <c r="H9" s="311" t="n">
        <v>30</v>
      </c>
      <c r="I9" s="311" t="n">
        <v>0</v>
      </c>
      <c r="J9" s="311" t="n">
        <v>0</v>
      </c>
      <c r="K9" s="311" t="n">
        <v>22</v>
      </c>
      <c r="L9" s="311" t="n">
        <v>33</v>
      </c>
      <c r="M9" s="311" t="n">
        <v>0</v>
      </c>
      <c r="N9" s="311" t="n">
        <v>1</v>
      </c>
      <c r="O9" s="311" t="n">
        <v>0</v>
      </c>
      <c r="P9" s="311" t="n">
        <v>2</v>
      </c>
      <c r="Q9" s="311" t="n">
        <v>4</v>
      </c>
      <c r="R9" s="311" t="n">
        <v>20</v>
      </c>
      <c r="S9" s="312" t="n">
        <v>97</v>
      </c>
      <c r="T9" s="311" t="n">
        <v>43</v>
      </c>
      <c r="U9" s="311" t="n">
        <v>4</v>
      </c>
      <c r="V9" s="311" t="n">
        <v>0</v>
      </c>
      <c r="W9" s="311" t="n">
        <v>13</v>
      </c>
      <c r="X9" s="311" t="n">
        <v>66</v>
      </c>
      <c r="Y9" s="311" t="n">
        <v>11</v>
      </c>
      <c r="Z9" s="313" t="n">
        <v>20</v>
      </c>
      <c r="AA9" s="266"/>
      <c r="AB9" s="266"/>
      <c r="AC9" s="266"/>
      <c r="AD9" s="266"/>
      <c r="AE9" s="266"/>
    </row>
    <row r="10" customFormat="false" ht="15.95" hidden="false" customHeight="true" outlineLevel="0" collapsed="false">
      <c r="A10" s="305" t="s">
        <v>168</v>
      </c>
      <c r="B10" s="314" t="n">
        <v>1304</v>
      </c>
      <c r="C10" s="315" t="n">
        <v>754</v>
      </c>
      <c r="D10" s="308" t="n">
        <v>38</v>
      </c>
      <c r="E10" s="308" t="n">
        <v>2</v>
      </c>
      <c r="F10" s="309" t="n">
        <v>142</v>
      </c>
      <c r="G10" s="316" t="n">
        <v>324</v>
      </c>
      <c r="H10" s="308" t="n">
        <v>175</v>
      </c>
      <c r="I10" s="308" t="n">
        <v>0</v>
      </c>
      <c r="J10" s="308" t="n">
        <v>1</v>
      </c>
      <c r="K10" s="308" t="n">
        <v>143</v>
      </c>
      <c r="L10" s="308" t="n">
        <v>104</v>
      </c>
      <c r="M10" s="308" t="n">
        <v>0</v>
      </c>
      <c r="N10" s="308" t="n">
        <v>0</v>
      </c>
      <c r="O10" s="308" t="n">
        <v>0</v>
      </c>
      <c r="P10" s="308" t="n">
        <v>8</v>
      </c>
      <c r="Q10" s="308" t="n">
        <v>2</v>
      </c>
      <c r="R10" s="308" t="n">
        <v>82</v>
      </c>
      <c r="S10" s="316" t="n">
        <v>285</v>
      </c>
      <c r="T10" s="308" t="n">
        <v>165</v>
      </c>
      <c r="U10" s="308" t="n">
        <v>1</v>
      </c>
      <c r="V10" s="308" t="n">
        <v>1</v>
      </c>
      <c r="W10" s="308" t="n">
        <v>47</v>
      </c>
      <c r="X10" s="308" t="n">
        <v>215</v>
      </c>
      <c r="Y10" s="308" t="n">
        <v>17</v>
      </c>
      <c r="Z10" s="317" t="n">
        <v>53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305" t="s">
        <v>172</v>
      </c>
      <c r="B11" s="314" t="n">
        <v>705</v>
      </c>
      <c r="C11" s="315" t="n">
        <v>385</v>
      </c>
      <c r="D11" s="308" t="n">
        <v>17</v>
      </c>
      <c r="E11" s="308" t="n">
        <v>0</v>
      </c>
      <c r="F11" s="309" t="n">
        <v>88</v>
      </c>
      <c r="G11" s="316" t="n">
        <v>161</v>
      </c>
      <c r="H11" s="308" t="n">
        <v>90</v>
      </c>
      <c r="I11" s="308" t="n">
        <v>1</v>
      </c>
      <c r="J11" s="308" t="n">
        <v>0</v>
      </c>
      <c r="K11" s="308" t="n">
        <v>64</v>
      </c>
      <c r="L11" s="308" t="n">
        <v>53</v>
      </c>
      <c r="M11" s="308" t="n">
        <v>0</v>
      </c>
      <c r="N11" s="308" t="n">
        <v>0</v>
      </c>
      <c r="O11" s="308" t="n">
        <v>0</v>
      </c>
      <c r="P11" s="308" t="n">
        <v>0</v>
      </c>
      <c r="Q11" s="308" t="n">
        <v>0</v>
      </c>
      <c r="R11" s="308" t="n">
        <v>53</v>
      </c>
      <c r="S11" s="316" t="n">
        <v>186</v>
      </c>
      <c r="T11" s="308" t="n">
        <v>108</v>
      </c>
      <c r="U11" s="308" t="n">
        <v>1</v>
      </c>
      <c r="V11" s="308" t="n">
        <v>1</v>
      </c>
      <c r="W11" s="308" t="n">
        <v>27</v>
      </c>
      <c r="X11" s="308" t="n">
        <v>142</v>
      </c>
      <c r="Y11" s="308" t="n">
        <v>16</v>
      </c>
      <c r="Z11" s="317" t="n">
        <v>28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305" t="s">
        <v>176</v>
      </c>
      <c r="B12" s="314" t="n">
        <v>1086</v>
      </c>
      <c r="C12" s="315" t="n">
        <v>627</v>
      </c>
      <c r="D12" s="308" t="n">
        <v>32</v>
      </c>
      <c r="E12" s="308" t="n">
        <v>0</v>
      </c>
      <c r="F12" s="309" t="n">
        <v>161</v>
      </c>
      <c r="G12" s="316" t="n">
        <v>279</v>
      </c>
      <c r="H12" s="308" t="n">
        <v>160</v>
      </c>
      <c r="I12" s="308" t="n">
        <v>3</v>
      </c>
      <c r="J12" s="308" t="n">
        <v>1</v>
      </c>
      <c r="K12" s="308" t="n">
        <v>128</v>
      </c>
      <c r="L12" s="308" t="n">
        <v>82</v>
      </c>
      <c r="M12" s="308" t="n">
        <v>0</v>
      </c>
      <c r="N12" s="308" t="n">
        <v>8</v>
      </c>
      <c r="O12" s="308" t="n">
        <v>0</v>
      </c>
      <c r="P12" s="308" t="n">
        <v>8</v>
      </c>
      <c r="Q12" s="308" t="n">
        <v>12</v>
      </c>
      <c r="R12" s="308" t="n">
        <v>26</v>
      </c>
      <c r="S12" s="316" t="n">
        <v>277</v>
      </c>
      <c r="T12" s="308" t="n">
        <v>166</v>
      </c>
      <c r="U12" s="308" t="n">
        <v>3</v>
      </c>
      <c r="V12" s="308" t="n">
        <v>2</v>
      </c>
      <c r="W12" s="308" t="n">
        <v>53</v>
      </c>
      <c r="X12" s="308" t="n">
        <v>200</v>
      </c>
      <c r="Y12" s="308" t="n">
        <v>18</v>
      </c>
      <c r="Z12" s="317" t="n">
        <v>59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305" t="s">
        <v>164</v>
      </c>
      <c r="B13" s="314" t="n">
        <v>2021</v>
      </c>
      <c r="C13" s="315" t="n">
        <v>1152</v>
      </c>
      <c r="D13" s="308" t="n">
        <v>63</v>
      </c>
      <c r="E13" s="308" t="n">
        <v>2</v>
      </c>
      <c r="F13" s="309" t="n">
        <v>276</v>
      </c>
      <c r="G13" s="316" t="n">
        <v>566</v>
      </c>
      <c r="H13" s="308" t="n">
        <v>312</v>
      </c>
      <c r="I13" s="308" t="n">
        <v>10</v>
      </c>
      <c r="J13" s="308" t="n">
        <v>1</v>
      </c>
      <c r="K13" s="308" t="n">
        <v>244</v>
      </c>
      <c r="L13" s="308" t="n">
        <v>184</v>
      </c>
      <c r="M13" s="308" t="n">
        <v>0</v>
      </c>
      <c r="N13" s="308" t="n">
        <v>7</v>
      </c>
      <c r="O13" s="308" t="n">
        <v>3</v>
      </c>
      <c r="P13" s="308" t="n">
        <v>24</v>
      </c>
      <c r="Q13" s="308" t="n">
        <v>23</v>
      </c>
      <c r="R13" s="308" t="n">
        <v>72</v>
      </c>
      <c r="S13" s="316" t="n">
        <v>554</v>
      </c>
      <c r="T13" s="308" t="n">
        <v>303</v>
      </c>
      <c r="U13" s="308" t="n">
        <v>10</v>
      </c>
      <c r="V13" s="308" t="n">
        <v>1</v>
      </c>
      <c r="W13" s="308" t="n">
        <v>121</v>
      </c>
      <c r="X13" s="308" t="n">
        <v>357</v>
      </c>
      <c r="Y13" s="308" t="n">
        <v>76</v>
      </c>
      <c r="Z13" s="317" t="n">
        <v>121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305" t="s">
        <v>138</v>
      </c>
      <c r="B14" s="314" t="n">
        <v>1569</v>
      </c>
      <c r="C14" s="315" t="n">
        <v>932</v>
      </c>
      <c r="D14" s="308" t="n">
        <v>55</v>
      </c>
      <c r="E14" s="308" t="n">
        <v>37</v>
      </c>
      <c r="F14" s="309" t="n">
        <v>216</v>
      </c>
      <c r="G14" s="316" t="n">
        <v>397</v>
      </c>
      <c r="H14" s="308" t="n">
        <v>234</v>
      </c>
      <c r="I14" s="308" t="n">
        <v>5</v>
      </c>
      <c r="J14" s="308" t="n">
        <v>20</v>
      </c>
      <c r="K14" s="308" t="n">
        <v>172</v>
      </c>
      <c r="L14" s="308" t="n">
        <v>135</v>
      </c>
      <c r="M14" s="308" t="n">
        <v>2</v>
      </c>
      <c r="N14" s="308" t="n">
        <v>8</v>
      </c>
      <c r="O14" s="308" t="n">
        <v>0</v>
      </c>
      <c r="P14" s="308" t="n">
        <v>6</v>
      </c>
      <c r="Q14" s="308" t="n">
        <v>4</v>
      </c>
      <c r="R14" s="308" t="n">
        <v>88</v>
      </c>
      <c r="S14" s="316" t="n">
        <v>264</v>
      </c>
      <c r="T14" s="308" t="n">
        <v>149</v>
      </c>
      <c r="U14" s="308" t="n">
        <v>5</v>
      </c>
      <c r="V14" s="308" t="n">
        <v>3</v>
      </c>
      <c r="W14" s="308" t="n">
        <v>52</v>
      </c>
      <c r="X14" s="308" t="n">
        <v>182</v>
      </c>
      <c r="Y14" s="308" t="n">
        <v>29</v>
      </c>
      <c r="Z14" s="317" t="n">
        <v>53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305" t="s">
        <v>150</v>
      </c>
      <c r="B15" s="314" t="n">
        <v>1138</v>
      </c>
      <c r="C15" s="315" t="n">
        <v>573</v>
      </c>
      <c r="D15" s="308" t="n">
        <v>40</v>
      </c>
      <c r="E15" s="308" t="n">
        <v>1</v>
      </c>
      <c r="F15" s="309" t="n">
        <v>207</v>
      </c>
      <c r="G15" s="316" t="n">
        <v>324</v>
      </c>
      <c r="H15" s="308" t="n">
        <v>162</v>
      </c>
      <c r="I15" s="308" t="n">
        <v>1</v>
      </c>
      <c r="J15" s="308" t="n">
        <v>1</v>
      </c>
      <c r="K15" s="308" t="n">
        <v>162</v>
      </c>
      <c r="L15" s="308" t="n">
        <v>112</v>
      </c>
      <c r="M15" s="308" t="n">
        <v>6</v>
      </c>
      <c r="N15" s="308" t="n">
        <v>18</v>
      </c>
      <c r="O15" s="308" t="n">
        <v>3</v>
      </c>
      <c r="P15" s="308" t="n">
        <v>19</v>
      </c>
      <c r="Q15" s="308" t="n">
        <v>10</v>
      </c>
      <c r="R15" s="308" t="n">
        <v>19</v>
      </c>
      <c r="S15" s="316" t="n">
        <v>227</v>
      </c>
      <c r="T15" s="308" t="n">
        <v>141</v>
      </c>
      <c r="U15" s="308" t="n">
        <v>0</v>
      </c>
      <c r="V15" s="308" t="n">
        <v>0</v>
      </c>
      <c r="W15" s="308" t="n">
        <v>41</v>
      </c>
      <c r="X15" s="308" t="n">
        <v>158</v>
      </c>
      <c r="Y15" s="308" t="n">
        <v>15</v>
      </c>
      <c r="Z15" s="317" t="n">
        <v>54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305" t="s">
        <v>154</v>
      </c>
      <c r="B16" s="318" t="n">
        <v>1019</v>
      </c>
      <c r="C16" s="319" t="n">
        <v>554</v>
      </c>
      <c r="D16" s="308" t="n">
        <v>27</v>
      </c>
      <c r="E16" s="308" t="n">
        <v>6</v>
      </c>
      <c r="F16" s="309" t="n">
        <v>173</v>
      </c>
      <c r="G16" s="320" t="n">
        <v>292</v>
      </c>
      <c r="H16" s="321" t="n">
        <v>161</v>
      </c>
      <c r="I16" s="321" t="n">
        <v>3</v>
      </c>
      <c r="J16" s="321" t="n">
        <v>5</v>
      </c>
      <c r="K16" s="321" t="n">
        <v>149</v>
      </c>
      <c r="L16" s="321" t="n">
        <v>89</v>
      </c>
      <c r="M16" s="321" t="n">
        <v>2</v>
      </c>
      <c r="N16" s="321" t="n">
        <v>7</v>
      </c>
      <c r="O16" s="321" t="n">
        <v>3</v>
      </c>
      <c r="P16" s="321" t="n">
        <v>11</v>
      </c>
      <c r="Q16" s="321" t="n">
        <v>31</v>
      </c>
      <c r="R16" s="321" t="n">
        <v>12</v>
      </c>
      <c r="S16" s="320" t="n">
        <v>212</v>
      </c>
      <c r="T16" s="321" t="n">
        <v>118</v>
      </c>
      <c r="U16" s="321" t="n">
        <v>3</v>
      </c>
      <c r="V16" s="321" t="n">
        <v>0</v>
      </c>
      <c r="W16" s="321" t="n">
        <v>40</v>
      </c>
      <c r="X16" s="321" t="n">
        <v>153</v>
      </c>
      <c r="Y16" s="321" t="n">
        <v>20</v>
      </c>
      <c r="Z16" s="322" t="n">
        <v>39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323" t="s">
        <v>159</v>
      </c>
      <c r="B17" s="324" t="n">
        <v>9315</v>
      </c>
      <c r="C17" s="325" t="n">
        <v>5212</v>
      </c>
      <c r="D17" s="326" t="n">
        <v>288</v>
      </c>
      <c r="E17" s="326" t="n">
        <v>48</v>
      </c>
      <c r="F17" s="327" t="n">
        <v>1291</v>
      </c>
      <c r="G17" s="328" t="n">
        <v>2418</v>
      </c>
      <c r="H17" s="329" t="n">
        <v>1324</v>
      </c>
      <c r="I17" s="329" t="n">
        <v>23</v>
      </c>
      <c r="J17" s="329" t="n">
        <v>29</v>
      </c>
      <c r="K17" s="329" t="n">
        <v>1084</v>
      </c>
      <c r="L17" s="329" t="n">
        <v>792</v>
      </c>
      <c r="M17" s="329" t="n">
        <v>10</v>
      </c>
      <c r="N17" s="329" t="n">
        <v>49</v>
      </c>
      <c r="O17" s="329" t="n">
        <v>9</v>
      </c>
      <c r="P17" s="329" t="n">
        <v>78</v>
      </c>
      <c r="Q17" s="329" t="n">
        <v>86</v>
      </c>
      <c r="R17" s="329" t="n">
        <v>372</v>
      </c>
      <c r="S17" s="324" t="n">
        <v>2102</v>
      </c>
      <c r="T17" s="329" t="n">
        <v>1193</v>
      </c>
      <c r="U17" s="329" t="n">
        <v>27</v>
      </c>
      <c r="V17" s="329" t="n">
        <v>8</v>
      </c>
      <c r="W17" s="329" t="n">
        <v>394</v>
      </c>
      <c r="X17" s="329" t="n">
        <v>1473</v>
      </c>
      <c r="Y17" s="329" t="n">
        <v>202</v>
      </c>
      <c r="Z17" s="330" t="n">
        <v>427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305" t="s">
        <v>77</v>
      </c>
      <c r="B18" s="331" t="n">
        <v>4990</v>
      </c>
      <c r="C18" s="315" t="n">
        <v>2943</v>
      </c>
      <c r="D18" s="308" t="n">
        <v>208</v>
      </c>
      <c r="E18" s="308" t="n">
        <v>53</v>
      </c>
      <c r="F18" s="309" t="n">
        <v>386</v>
      </c>
      <c r="G18" s="332" t="n">
        <v>668</v>
      </c>
      <c r="H18" s="308" t="n">
        <v>380</v>
      </c>
      <c r="I18" s="308" t="n">
        <v>13</v>
      </c>
      <c r="J18" s="308" t="n">
        <v>21</v>
      </c>
      <c r="K18" s="308" t="n">
        <v>239</v>
      </c>
      <c r="L18" s="308" t="n">
        <v>292</v>
      </c>
      <c r="M18" s="308" t="n">
        <v>19</v>
      </c>
      <c r="N18" s="308" t="n">
        <v>92</v>
      </c>
      <c r="O18" s="308" t="n">
        <v>13</v>
      </c>
      <c r="P18" s="308" t="n">
        <v>20</v>
      </c>
      <c r="Q18" s="308" t="n">
        <v>17</v>
      </c>
      <c r="R18" s="308" t="n">
        <v>41</v>
      </c>
      <c r="S18" s="316" t="n">
        <v>845</v>
      </c>
      <c r="T18" s="308" t="n">
        <v>484</v>
      </c>
      <c r="U18" s="308" t="n">
        <v>43</v>
      </c>
      <c r="V18" s="308" t="n">
        <v>14</v>
      </c>
      <c r="W18" s="308" t="n">
        <v>83</v>
      </c>
      <c r="X18" s="308" t="n">
        <v>568</v>
      </c>
      <c r="Y18" s="308" t="n">
        <v>142</v>
      </c>
      <c r="Z18" s="317" t="n">
        <v>135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305" t="s">
        <v>114</v>
      </c>
      <c r="B19" s="314" t="n">
        <v>2834</v>
      </c>
      <c r="C19" s="315" t="n">
        <v>1661</v>
      </c>
      <c r="D19" s="308" t="n">
        <v>156</v>
      </c>
      <c r="E19" s="308" t="n">
        <v>29</v>
      </c>
      <c r="F19" s="309" t="n">
        <v>283</v>
      </c>
      <c r="G19" s="316" t="n">
        <v>472</v>
      </c>
      <c r="H19" s="308" t="n">
        <v>286</v>
      </c>
      <c r="I19" s="308" t="n">
        <v>8</v>
      </c>
      <c r="J19" s="308" t="n">
        <v>15</v>
      </c>
      <c r="K19" s="308" t="n">
        <v>224</v>
      </c>
      <c r="L19" s="308" t="n">
        <v>212</v>
      </c>
      <c r="M19" s="308" t="n">
        <v>3</v>
      </c>
      <c r="N19" s="308" t="n">
        <v>48</v>
      </c>
      <c r="O19" s="308" t="n">
        <v>5</v>
      </c>
      <c r="P19" s="308" t="n">
        <v>18</v>
      </c>
      <c r="Q19" s="308" t="n">
        <v>4</v>
      </c>
      <c r="R19" s="308" t="n">
        <v>73</v>
      </c>
      <c r="S19" s="316" t="n">
        <v>565</v>
      </c>
      <c r="T19" s="308" t="n">
        <v>319</v>
      </c>
      <c r="U19" s="308" t="n">
        <v>13</v>
      </c>
      <c r="V19" s="308" t="n">
        <v>5</v>
      </c>
      <c r="W19" s="308" t="n">
        <v>79</v>
      </c>
      <c r="X19" s="308" t="n">
        <v>394</v>
      </c>
      <c r="Y19" s="308" t="n">
        <v>36</v>
      </c>
      <c r="Z19" s="317" t="n">
        <v>135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305" t="s">
        <v>97</v>
      </c>
      <c r="B20" s="314" t="n">
        <v>1615</v>
      </c>
      <c r="C20" s="315" t="n">
        <v>879</v>
      </c>
      <c r="D20" s="308" t="n">
        <v>46</v>
      </c>
      <c r="E20" s="308" t="n">
        <v>5</v>
      </c>
      <c r="F20" s="309" t="n">
        <v>225</v>
      </c>
      <c r="G20" s="316" t="n">
        <v>288</v>
      </c>
      <c r="H20" s="308" t="n">
        <v>142</v>
      </c>
      <c r="I20" s="308" t="n">
        <v>2</v>
      </c>
      <c r="J20" s="308" t="n">
        <v>0</v>
      </c>
      <c r="K20" s="308" t="n">
        <v>130</v>
      </c>
      <c r="L20" s="308" t="n">
        <v>121</v>
      </c>
      <c r="M20" s="308" t="n">
        <v>6</v>
      </c>
      <c r="N20" s="308" t="n">
        <v>37</v>
      </c>
      <c r="O20" s="308" t="n">
        <v>11</v>
      </c>
      <c r="P20" s="308" t="n">
        <v>10</v>
      </c>
      <c r="Q20" s="308" t="n">
        <v>5</v>
      </c>
      <c r="R20" s="308" t="n">
        <v>12</v>
      </c>
      <c r="S20" s="316" t="n">
        <v>323</v>
      </c>
      <c r="T20" s="308" t="n">
        <v>198</v>
      </c>
      <c r="U20" s="308" t="n">
        <v>3</v>
      </c>
      <c r="V20" s="308" t="n">
        <v>0</v>
      </c>
      <c r="W20" s="308" t="n">
        <v>67</v>
      </c>
      <c r="X20" s="308" t="n">
        <v>246</v>
      </c>
      <c r="Y20" s="308" t="n">
        <v>31</v>
      </c>
      <c r="Z20" s="317" t="n">
        <v>46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305" t="s">
        <v>130</v>
      </c>
      <c r="B21" s="314" t="n">
        <v>1735</v>
      </c>
      <c r="C21" s="315" t="n">
        <v>889</v>
      </c>
      <c r="D21" s="308" t="n">
        <v>54</v>
      </c>
      <c r="E21" s="308" t="n">
        <v>8</v>
      </c>
      <c r="F21" s="309" t="n">
        <v>240</v>
      </c>
      <c r="G21" s="316" t="n">
        <v>370</v>
      </c>
      <c r="H21" s="308" t="n">
        <v>202</v>
      </c>
      <c r="I21" s="308" t="n">
        <v>2</v>
      </c>
      <c r="J21" s="308" t="n">
        <v>5</v>
      </c>
      <c r="K21" s="308" t="n">
        <v>197</v>
      </c>
      <c r="L21" s="308" t="n">
        <v>125</v>
      </c>
      <c r="M21" s="308" t="n">
        <v>5</v>
      </c>
      <c r="N21" s="308" t="n">
        <v>16</v>
      </c>
      <c r="O21" s="308" t="n">
        <v>3</v>
      </c>
      <c r="P21" s="308" t="n">
        <v>18</v>
      </c>
      <c r="Q21" s="308" t="n">
        <v>8</v>
      </c>
      <c r="R21" s="308" t="n">
        <v>23</v>
      </c>
      <c r="S21" s="316" t="n">
        <v>375</v>
      </c>
      <c r="T21" s="308" t="n">
        <v>203</v>
      </c>
      <c r="U21" s="308" t="n">
        <v>11</v>
      </c>
      <c r="V21" s="308" t="n">
        <v>0</v>
      </c>
      <c r="W21" s="308" t="n">
        <v>69</v>
      </c>
      <c r="X21" s="308" t="n">
        <v>268</v>
      </c>
      <c r="Y21" s="308" t="n">
        <v>25</v>
      </c>
      <c r="Z21" s="317" t="n">
        <v>82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305" t="s">
        <v>73</v>
      </c>
      <c r="B22" s="314" t="n">
        <v>2575</v>
      </c>
      <c r="C22" s="315" t="n">
        <v>1451</v>
      </c>
      <c r="D22" s="308" t="n">
        <v>92</v>
      </c>
      <c r="E22" s="308" t="n">
        <v>42</v>
      </c>
      <c r="F22" s="309" t="n">
        <v>253</v>
      </c>
      <c r="G22" s="316" t="n">
        <v>494</v>
      </c>
      <c r="H22" s="308" t="n">
        <v>275</v>
      </c>
      <c r="I22" s="308" t="n">
        <v>6</v>
      </c>
      <c r="J22" s="308" t="n">
        <v>24</v>
      </c>
      <c r="K22" s="308" t="n">
        <v>197</v>
      </c>
      <c r="L22" s="308" t="n">
        <v>233</v>
      </c>
      <c r="M22" s="308" t="n">
        <v>9</v>
      </c>
      <c r="N22" s="308" t="n">
        <v>72</v>
      </c>
      <c r="O22" s="308" t="n">
        <v>4</v>
      </c>
      <c r="P22" s="308" t="n">
        <v>9</v>
      </c>
      <c r="Q22" s="308" t="n">
        <v>14</v>
      </c>
      <c r="R22" s="308" t="n">
        <v>54</v>
      </c>
      <c r="S22" s="316" t="n">
        <v>423</v>
      </c>
      <c r="T22" s="308" t="n">
        <v>228</v>
      </c>
      <c r="U22" s="308" t="n">
        <v>15</v>
      </c>
      <c r="V22" s="308" t="n">
        <v>2</v>
      </c>
      <c r="W22" s="308" t="n">
        <v>63</v>
      </c>
      <c r="X22" s="308" t="n">
        <v>274</v>
      </c>
      <c r="Y22" s="308" t="n">
        <v>63</v>
      </c>
      <c r="Z22" s="317" t="n">
        <v>86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305" t="s">
        <v>107</v>
      </c>
      <c r="B23" s="314" t="n">
        <v>1613</v>
      </c>
      <c r="C23" s="315" t="n">
        <v>905</v>
      </c>
      <c r="D23" s="308" t="n">
        <v>75</v>
      </c>
      <c r="E23" s="308" t="n">
        <v>10</v>
      </c>
      <c r="F23" s="309" t="n">
        <v>134</v>
      </c>
      <c r="G23" s="316" t="n">
        <v>278</v>
      </c>
      <c r="H23" s="308" t="n">
        <v>149</v>
      </c>
      <c r="I23" s="308" t="n">
        <v>5</v>
      </c>
      <c r="J23" s="308" t="n">
        <v>3</v>
      </c>
      <c r="K23" s="308" t="n">
        <v>106</v>
      </c>
      <c r="L23" s="308" t="n">
        <v>115</v>
      </c>
      <c r="M23" s="308" t="n">
        <v>7</v>
      </c>
      <c r="N23" s="308" t="n">
        <v>45</v>
      </c>
      <c r="O23" s="308" t="n">
        <v>4</v>
      </c>
      <c r="P23" s="308" t="n">
        <v>12</v>
      </c>
      <c r="Q23" s="308" t="n">
        <v>8</v>
      </c>
      <c r="R23" s="308" t="n">
        <v>5</v>
      </c>
      <c r="S23" s="316" t="n">
        <v>321</v>
      </c>
      <c r="T23" s="308" t="n">
        <v>163</v>
      </c>
      <c r="U23" s="308" t="n">
        <v>10</v>
      </c>
      <c r="V23" s="308" t="n">
        <v>1</v>
      </c>
      <c r="W23" s="308" t="n">
        <v>62</v>
      </c>
      <c r="X23" s="308" t="n">
        <v>211</v>
      </c>
      <c r="Y23" s="308" t="n">
        <v>33</v>
      </c>
      <c r="Z23" s="317" t="n">
        <v>77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333" t="s">
        <v>134</v>
      </c>
      <c r="B24" s="318" t="n">
        <v>3379</v>
      </c>
      <c r="C24" s="319" t="n">
        <v>1809</v>
      </c>
      <c r="D24" s="308" t="n">
        <v>179</v>
      </c>
      <c r="E24" s="308" t="n">
        <v>12</v>
      </c>
      <c r="F24" s="309" t="n">
        <v>443</v>
      </c>
      <c r="G24" s="320" t="n">
        <v>778</v>
      </c>
      <c r="H24" s="321" t="n">
        <v>422</v>
      </c>
      <c r="I24" s="321" t="n">
        <v>7</v>
      </c>
      <c r="J24" s="321" t="n">
        <v>9</v>
      </c>
      <c r="K24" s="321" t="n">
        <v>361</v>
      </c>
      <c r="L24" s="321" t="n">
        <v>282</v>
      </c>
      <c r="M24" s="321" t="n">
        <v>8</v>
      </c>
      <c r="N24" s="321" t="n">
        <v>51</v>
      </c>
      <c r="O24" s="321" t="n">
        <v>5</v>
      </c>
      <c r="P24" s="321" t="n">
        <v>37</v>
      </c>
      <c r="Q24" s="321" t="n">
        <v>21</v>
      </c>
      <c r="R24" s="321" t="n">
        <v>76</v>
      </c>
      <c r="S24" s="320" t="n">
        <v>858</v>
      </c>
      <c r="T24" s="321" t="n">
        <v>506</v>
      </c>
      <c r="U24" s="321" t="n">
        <v>17</v>
      </c>
      <c r="V24" s="321" t="n">
        <v>2</v>
      </c>
      <c r="W24" s="321" t="n">
        <v>143</v>
      </c>
      <c r="X24" s="321" t="n">
        <v>614</v>
      </c>
      <c r="Y24" s="321" t="n">
        <v>116</v>
      </c>
      <c r="Z24" s="322" t="n">
        <v>128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334" t="s">
        <v>103</v>
      </c>
      <c r="B25" s="335" t="n">
        <v>18741</v>
      </c>
      <c r="C25" s="336" t="n">
        <v>10537</v>
      </c>
      <c r="D25" s="337" t="n">
        <v>810</v>
      </c>
      <c r="E25" s="337" t="n">
        <v>159</v>
      </c>
      <c r="F25" s="338" t="n">
        <v>1964</v>
      </c>
      <c r="G25" s="328" t="n">
        <v>3348</v>
      </c>
      <c r="H25" s="329" t="n">
        <v>1856</v>
      </c>
      <c r="I25" s="329" t="n">
        <v>43</v>
      </c>
      <c r="J25" s="329" t="n">
        <v>77</v>
      </c>
      <c r="K25" s="329" t="n">
        <v>1454</v>
      </c>
      <c r="L25" s="329" t="n">
        <v>1380</v>
      </c>
      <c r="M25" s="329" t="n">
        <v>57</v>
      </c>
      <c r="N25" s="329" t="n">
        <v>361</v>
      </c>
      <c r="O25" s="329" t="n">
        <v>45</v>
      </c>
      <c r="P25" s="329" t="n">
        <v>124</v>
      </c>
      <c r="Q25" s="329" t="n">
        <v>77</v>
      </c>
      <c r="R25" s="329" t="n">
        <v>284</v>
      </c>
      <c r="S25" s="324" t="n">
        <v>3710</v>
      </c>
      <c r="T25" s="329" t="n">
        <v>2101</v>
      </c>
      <c r="U25" s="329" t="n">
        <v>112</v>
      </c>
      <c r="V25" s="329" t="n">
        <v>24</v>
      </c>
      <c r="W25" s="329" t="n">
        <v>566</v>
      </c>
      <c r="X25" s="329" t="n">
        <v>2575</v>
      </c>
      <c r="Y25" s="329" t="n">
        <v>446</v>
      </c>
      <c r="Z25" s="330" t="n">
        <v>689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305" t="s">
        <v>93</v>
      </c>
      <c r="B26" s="331" t="n">
        <v>1394</v>
      </c>
      <c r="C26" s="315" t="n">
        <v>662</v>
      </c>
      <c r="D26" s="308" t="n">
        <v>104</v>
      </c>
      <c r="E26" s="308" t="n">
        <v>17</v>
      </c>
      <c r="F26" s="309" t="n">
        <v>190</v>
      </c>
      <c r="G26" s="332" t="n">
        <v>253</v>
      </c>
      <c r="H26" s="308" t="n">
        <v>120</v>
      </c>
      <c r="I26" s="308" t="n">
        <v>2</v>
      </c>
      <c r="J26" s="308" t="n">
        <v>9</v>
      </c>
      <c r="K26" s="308" t="n">
        <v>147</v>
      </c>
      <c r="L26" s="308" t="n">
        <v>71</v>
      </c>
      <c r="M26" s="308" t="n">
        <v>4</v>
      </c>
      <c r="N26" s="308" t="n">
        <v>22</v>
      </c>
      <c r="O26" s="308" t="n">
        <v>4</v>
      </c>
      <c r="P26" s="308" t="n">
        <v>1</v>
      </c>
      <c r="Q26" s="308" t="n">
        <v>18</v>
      </c>
      <c r="R26" s="308" t="n">
        <v>3</v>
      </c>
      <c r="S26" s="316" t="n">
        <v>277</v>
      </c>
      <c r="T26" s="308" t="n">
        <v>135</v>
      </c>
      <c r="U26" s="308" t="n">
        <v>7</v>
      </c>
      <c r="V26" s="308" t="n">
        <v>4</v>
      </c>
      <c r="W26" s="308" t="n">
        <v>50</v>
      </c>
      <c r="X26" s="308" t="n">
        <v>174</v>
      </c>
      <c r="Y26" s="308" t="n">
        <v>54</v>
      </c>
      <c r="Z26" s="317" t="n">
        <v>49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305" t="s">
        <v>146</v>
      </c>
      <c r="B27" s="314" t="n">
        <v>1365</v>
      </c>
      <c r="C27" s="315" t="n">
        <v>792</v>
      </c>
      <c r="D27" s="308" t="n">
        <v>148</v>
      </c>
      <c r="E27" s="308" t="n">
        <v>10</v>
      </c>
      <c r="F27" s="309" t="n">
        <v>175</v>
      </c>
      <c r="G27" s="316" t="n">
        <v>320</v>
      </c>
      <c r="H27" s="308" t="n">
        <v>175</v>
      </c>
      <c r="I27" s="308" t="n">
        <v>2</v>
      </c>
      <c r="J27" s="308" t="n">
        <v>8</v>
      </c>
      <c r="K27" s="308" t="n">
        <v>162</v>
      </c>
      <c r="L27" s="308" t="n">
        <v>92</v>
      </c>
      <c r="M27" s="308" t="n">
        <v>2</v>
      </c>
      <c r="N27" s="308" t="n">
        <v>40</v>
      </c>
      <c r="O27" s="308" t="n">
        <v>2</v>
      </c>
      <c r="P27" s="308" t="n">
        <v>10</v>
      </c>
      <c r="Q27" s="308" t="n">
        <v>7</v>
      </c>
      <c r="R27" s="308" t="n">
        <v>4</v>
      </c>
      <c r="S27" s="316" t="n">
        <v>396</v>
      </c>
      <c r="T27" s="308" t="n">
        <v>245</v>
      </c>
      <c r="U27" s="308" t="n">
        <v>7</v>
      </c>
      <c r="V27" s="308" t="n">
        <v>2</v>
      </c>
      <c r="W27" s="308" t="n">
        <v>70</v>
      </c>
      <c r="X27" s="308" t="n">
        <v>295</v>
      </c>
      <c r="Y27" s="308" t="n">
        <v>27</v>
      </c>
      <c r="Z27" s="317" t="n">
        <v>74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305" t="s">
        <v>118</v>
      </c>
      <c r="B28" s="314" t="n">
        <v>782</v>
      </c>
      <c r="C28" s="315" t="n">
        <v>407</v>
      </c>
      <c r="D28" s="308" t="n">
        <v>55</v>
      </c>
      <c r="E28" s="308" t="n">
        <v>1</v>
      </c>
      <c r="F28" s="309" t="n">
        <v>92</v>
      </c>
      <c r="G28" s="316" t="n">
        <v>122</v>
      </c>
      <c r="H28" s="308" t="n">
        <v>58</v>
      </c>
      <c r="I28" s="308" t="n">
        <v>2</v>
      </c>
      <c r="J28" s="308" t="n">
        <v>1</v>
      </c>
      <c r="K28" s="308" t="n">
        <v>48</v>
      </c>
      <c r="L28" s="308" t="n">
        <v>51</v>
      </c>
      <c r="M28" s="308" t="n">
        <v>0</v>
      </c>
      <c r="N28" s="308" t="n">
        <v>21</v>
      </c>
      <c r="O28" s="308" t="n">
        <v>2</v>
      </c>
      <c r="P28" s="308" t="n">
        <v>4</v>
      </c>
      <c r="Q28" s="308" t="n">
        <v>2</v>
      </c>
      <c r="R28" s="308" t="n">
        <v>7</v>
      </c>
      <c r="S28" s="316" t="n">
        <v>198</v>
      </c>
      <c r="T28" s="308" t="n">
        <v>95</v>
      </c>
      <c r="U28" s="308" t="n">
        <v>5</v>
      </c>
      <c r="V28" s="308" t="n">
        <v>0</v>
      </c>
      <c r="W28" s="308" t="n">
        <v>26</v>
      </c>
      <c r="X28" s="308" t="n">
        <v>140</v>
      </c>
      <c r="Y28" s="308" t="n">
        <v>7</v>
      </c>
      <c r="Z28" s="317" t="n">
        <v>51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305" t="s">
        <v>126</v>
      </c>
      <c r="B29" s="314" t="n">
        <v>1789</v>
      </c>
      <c r="C29" s="315" t="n">
        <v>901</v>
      </c>
      <c r="D29" s="308" t="n">
        <v>110</v>
      </c>
      <c r="E29" s="308" t="n">
        <v>16</v>
      </c>
      <c r="F29" s="309" t="n">
        <v>201</v>
      </c>
      <c r="G29" s="316" t="n">
        <v>304</v>
      </c>
      <c r="H29" s="308" t="n">
        <v>157</v>
      </c>
      <c r="I29" s="308" t="n">
        <v>1</v>
      </c>
      <c r="J29" s="308" t="n">
        <v>9</v>
      </c>
      <c r="K29" s="308" t="n">
        <v>157</v>
      </c>
      <c r="L29" s="308" t="n">
        <v>72</v>
      </c>
      <c r="M29" s="308" t="n">
        <v>1</v>
      </c>
      <c r="N29" s="308" t="n">
        <v>20</v>
      </c>
      <c r="O29" s="308" t="n">
        <v>6</v>
      </c>
      <c r="P29" s="308" t="n">
        <v>9</v>
      </c>
      <c r="Q29" s="308" t="n">
        <v>3</v>
      </c>
      <c r="R29" s="308" t="n">
        <v>21</v>
      </c>
      <c r="S29" s="316" t="n">
        <v>255</v>
      </c>
      <c r="T29" s="308" t="n">
        <v>133</v>
      </c>
      <c r="U29" s="308" t="n">
        <v>13</v>
      </c>
      <c r="V29" s="308" t="n">
        <v>5</v>
      </c>
      <c r="W29" s="308" t="n">
        <v>34</v>
      </c>
      <c r="X29" s="308" t="n">
        <v>186</v>
      </c>
      <c r="Y29" s="308" t="n">
        <v>17</v>
      </c>
      <c r="Z29" s="317" t="n">
        <v>52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305" t="s">
        <v>16</v>
      </c>
      <c r="B30" s="314" t="n">
        <v>2445</v>
      </c>
      <c r="C30" s="315" t="n">
        <v>1255</v>
      </c>
      <c r="D30" s="308" t="n">
        <v>148</v>
      </c>
      <c r="E30" s="308" t="n">
        <v>21</v>
      </c>
      <c r="F30" s="309" t="n">
        <v>247</v>
      </c>
      <c r="G30" s="316" t="n">
        <v>368</v>
      </c>
      <c r="H30" s="308" t="n">
        <v>174</v>
      </c>
      <c r="I30" s="308" t="n">
        <v>4</v>
      </c>
      <c r="J30" s="308" t="n">
        <v>6</v>
      </c>
      <c r="K30" s="308" t="n">
        <v>184</v>
      </c>
      <c r="L30" s="308" t="n">
        <v>94</v>
      </c>
      <c r="M30" s="308" t="n">
        <v>5</v>
      </c>
      <c r="N30" s="308" t="n">
        <v>38</v>
      </c>
      <c r="O30" s="308" t="n">
        <v>4</v>
      </c>
      <c r="P30" s="308" t="n">
        <v>5</v>
      </c>
      <c r="Q30" s="308" t="n">
        <v>15</v>
      </c>
      <c r="R30" s="308" t="n">
        <v>3</v>
      </c>
      <c r="S30" s="316" t="n">
        <v>346</v>
      </c>
      <c r="T30" s="308" t="n">
        <v>169</v>
      </c>
      <c r="U30" s="308" t="n">
        <v>13</v>
      </c>
      <c r="V30" s="308" t="n">
        <v>3</v>
      </c>
      <c r="W30" s="308" t="n">
        <v>68</v>
      </c>
      <c r="X30" s="308" t="n">
        <v>225</v>
      </c>
      <c r="Y30" s="308" t="n">
        <v>35</v>
      </c>
      <c r="Z30" s="317" t="n">
        <v>86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305" t="s">
        <v>84</v>
      </c>
      <c r="B31" s="314" t="n">
        <v>2379</v>
      </c>
      <c r="C31" s="315" t="n">
        <v>1379</v>
      </c>
      <c r="D31" s="308" t="n">
        <v>197</v>
      </c>
      <c r="E31" s="308" t="n">
        <v>5</v>
      </c>
      <c r="F31" s="309" t="n">
        <v>264</v>
      </c>
      <c r="G31" s="316" t="n">
        <v>384</v>
      </c>
      <c r="H31" s="308" t="n">
        <v>215</v>
      </c>
      <c r="I31" s="308" t="n">
        <v>8</v>
      </c>
      <c r="J31" s="308" t="n">
        <v>5</v>
      </c>
      <c r="K31" s="308" t="n">
        <v>193</v>
      </c>
      <c r="L31" s="308" t="n">
        <v>121</v>
      </c>
      <c r="M31" s="308" t="n">
        <v>3</v>
      </c>
      <c r="N31" s="308" t="n">
        <v>21</v>
      </c>
      <c r="O31" s="308" t="n">
        <v>14</v>
      </c>
      <c r="P31" s="308" t="n">
        <v>18</v>
      </c>
      <c r="Q31" s="308" t="n">
        <v>17</v>
      </c>
      <c r="R31" s="308" t="n">
        <v>14</v>
      </c>
      <c r="S31" s="316" t="n">
        <v>404</v>
      </c>
      <c r="T31" s="308" t="n">
        <v>246</v>
      </c>
      <c r="U31" s="308" t="n">
        <v>12</v>
      </c>
      <c r="V31" s="308" t="n">
        <v>2</v>
      </c>
      <c r="W31" s="308" t="n">
        <v>63</v>
      </c>
      <c r="X31" s="308" t="n">
        <v>266</v>
      </c>
      <c r="Y31" s="308" t="n">
        <v>24</v>
      </c>
      <c r="Z31" s="317" t="n">
        <v>114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305" t="s">
        <v>63</v>
      </c>
      <c r="B32" s="314" t="n">
        <v>5741</v>
      </c>
      <c r="C32" s="315" t="n">
        <v>3303</v>
      </c>
      <c r="D32" s="308" t="n">
        <v>657</v>
      </c>
      <c r="E32" s="308" t="n">
        <v>28</v>
      </c>
      <c r="F32" s="309" t="n">
        <v>616</v>
      </c>
      <c r="G32" s="316" t="n">
        <v>934</v>
      </c>
      <c r="H32" s="308" t="n">
        <v>511</v>
      </c>
      <c r="I32" s="308" t="n">
        <v>21</v>
      </c>
      <c r="J32" s="308" t="n">
        <v>12</v>
      </c>
      <c r="K32" s="308" t="n">
        <v>453</v>
      </c>
      <c r="L32" s="308" t="n">
        <v>419</v>
      </c>
      <c r="M32" s="308" t="n">
        <v>13</v>
      </c>
      <c r="N32" s="308" t="n">
        <v>141</v>
      </c>
      <c r="O32" s="308" t="n">
        <v>39</v>
      </c>
      <c r="P32" s="308" t="n">
        <v>55</v>
      </c>
      <c r="Q32" s="308" t="n">
        <v>19</v>
      </c>
      <c r="R32" s="308" t="n">
        <v>58</v>
      </c>
      <c r="S32" s="316" t="n">
        <v>901</v>
      </c>
      <c r="T32" s="308" t="n">
        <v>490</v>
      </c>
      <c r="U32" s="308" t="n">
        <v>49</v>
      </c>
      <c r="V32" s="308" t="n">
        <v>3</v>
      </c>
      <c r="W32" s="308" t="n">
        <v>139</v>
      </c>
      <c r="X32" s="308" t="n">
        <v>540</v>
      </c>
      <c r="Y32" s="308" t="n">
        <v>131</v>
      </c>
      <c r="Z32" s="317" t="n">
        <v>230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305" t="s">
        <v>142</v>
      </c>
      <c r="B33" s="314" t="n">
        <v>1085</v>
      </c>
      <c r="C33" s="315" t="n">
        <v>543</v>
      </c>
      <c r="D33" s="308" t="n">
        <v>108</v>
      </c>
      <c r="E33" s="308" t="n">
        <v>3</v>
      </c>
      <c r="F33" s="309" t="n">
        <v>112</v>
      </c>
      <c r="G33" s="316" t="n">
        <v>215</v>
      </c>
      <c r="H33" s="308" t="n">
        <v>124</v>
      </c>
      <c r="I33" s="308" t="n">
        <v>4</v>
      </c>
      <c r="J33" s="308" t="n">
        <v>4</v>
      </c>
      <c r="K33" s="308" t="n">
        <v>99</v>
      </c>
      <c r="L33" s="308" t="n">
        <v>93</v>
      </c>
      <c r="M33" s="308" t="n">
        <v>1</v>
      </c>
      <c r="N33" s="308" t="n">
        <v>38</v>
      </c>
      <c r="O33" s="308" t="n">
        <v>1</v>
      </c>
      <c r="P33" s="308" t="n">
        <v>4</v>
      </c>
      <c r="Q33" s="308" t="n">
        <v>25</v>
      </c>
      <c r="R33" s="308" t="n">
        <v>12</v>
      </c>
      <c r="S33" s="316" t="n">
        <v>229</v>
      </c>
      <c r="T33" s="308" t="n">
        <v>134</v>
      </c>
      <c r="U33" s="308" t="n">
        <v>10</v>
      </c>
      <c r="V33" s="308" t="n">
        <v>1</v>
      </c>
      <c r="W33" s="308" t="n">
        <v>47</v>
      </c>
      <c r="X33" s="308" t="n">
        <v>146</v>
      </c>
      <c r="Y33" s="308" t="n">
        <v>11</v>
      </c>
      <c r="Z33" s="317" t="n">
        <v>72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333" t="s">
        <v>157</v>
      </c>
      <c r="B34" s="318" t="n">
        <v>1922</v>
      </c>
      <c r="C34" s="319" t="n">
        <v>1061</v>
      </c>
      <c r="D34" s="308" t="n">
        <v>85</v>
      </c>
      <c r="E34" s="308" t="n">
        <v>3</v>
      </c>
      <c r="F34" s="309" t="n">
        <v>275</v>
      </c>
      <c r="G34" s="320" t="n">
        <v>454</v>
      </c>
      <c r="H34" s="321" t="n">
        <v>269</v>
      </c>
      <c r="I34" s="321" t="n">
        <v>4</v>
      </c>
      <c r="J34" s="321" t="n">
        <v>2</v>
      </c>
      <c r="K34" s="321" t="n">
        <v>211</v>
      </c>
      <c r="L34" s="321" t="n">
        <v>143</v>
      </c>
      <c r="M34" s="321" t="n">
        <v>7</v>
      </c>
      <c r="N34" s="321" t="n">
        <v>33</v>
      </c>
      <c r="O34" s="321" t="n">
        <v>6</v>
      </c>
      <c r="P34" s="321" t="n">
        <v>25</v>
      </c>
      <c r="Q34" s="321" t="n">
        <v>13</v>
      </c>
      <c r="R34" s="321" t="n">
        <v>31</v>
      </c>
      <c r="S34" s="320" t="n">
        <v>480</v>
      </c>
      <c r="T34" s="321" t="n">
        <v>268</v>
      </c>
      <c r="U34" s="321" t="n">
        <v>17</v>
      </c>
      <c r="V34" s="321" t="n">
        <v>0</v>
      </c>
      <c r="W34" s="321" t="n">
        <v>93</v>
      </c>
      <c r="X34" s="321" t="n">
        <v>326</v>
      </c>
      <c r="Y34" s="321" t="n">
        <v>53</v>
      </c>
      <c r="Z34" s="322" t="n">
        <v>101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334" t="s">
        <v>110</v>
      </c>
      <c r="B35" s="335" t="n">
        <v>18902</v>
      </c>
      <c r="C35" s="336" t="n">
        <v>10303</v>
      </c>
      <c r="D35" s="337" t="n">
        <v>1612</v>
      </c>
      <c r="E35" s="337" t="n">
        <v>104</v>
      </c>
      <c r="F35" s="338" t="n">
        <v>2172</v>
      </c>
      <c r="G35" s="339" t="n">
        <v>3354</v>
      </c>
      <c r="H35" s="329" t="n">
        <v>1803</v>
      </c>
      <c r="I35" s="329" t="n">
        <v>48</v>
      </c>
      <c r="J35" s="329" t="n">
        <v>56</v>
      </c>
      <c r="K35" s="329" t="n">
        <v>1654</v>
      </c>
      <c r="L35" s="329" t="n">
        <v>1156</v>
      </c>
      <c r="M35" s="329" t="n">
        <v>36</v>
      </c>
      <c r="N35" s="329" t="n">
        <v>374</v>
      </c>
      <c r="O35" s="329" t="n">
        <v>78</v>
      </c>
      <c r="P35" s="329" t="n">
        <v>131</v>
      </c>
      <c r="Q35" s="329" t="n">
        <v>119</v>
      </c>
      <c r="R35" s="329" t="n">
        <v>153</v>
      </c>
      <c r="S35" s="324" t="n">
        <v>3486</v>
      </c>
      <c r="T35" s="329" t="n">
        <v>1915</v>
      </c>
      <c r="U35" s="329" t="n">
        <v>133</v>
      </c>
      <c r="V35" s="329" t="n">
        <v>20</v>
      </c>
      <c r="W35" s="329" t="n">
        <v>590</v>
      </c>
      <c r="X35" s="329" t="n">
        <v>2298</v>
      </c>
      <c r="Y35" s="329" t="n">
        <v>359</v>
      </c>
      <c r="Z35" s="330" t="n">
        <v>829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305" t="s">
        <v>29</v>
      </c>
      <c r="B36" s="331" t="n">
        <v>4429</v>
      </c>
      <c r="C36" s="315" t="n">
        <v>2179</v>
      </c>
      <c r="D36" s="308" t="n">
        <v>127</v>
      </c>
      <c r="E36" s="308" t="n">
        <v>44</v>
      </c>
      <c r="F36" s="309" t="n">
        <v>270</v>
      </c>
      <c r="G36" s="332" t="n">
        <v>544</v>
      </c>
      <c r="H36" s="308" t="n">
        <v>244</v>
      </c>
      <c r="I36" s="308" t="n">
        <v>11</v>
      </c>
      <c r="J36" s="308" t="n">
        <v>11</v>
      </c>
      <c r="K36" s="308" t="n">
        <v>214</v>
      </c>
      <c r="L36" s="308" t="n">
        <v>239</v>
      </c>
      <c r="M36" s="308" t="n">
        <v>23</v>
      </c>
      <c r="N36" s="308" t="n">
        <v>86</v>
      </c>
      <c r="O36" s="308" t="n">
        <v>13</v>
      </c>
      <c r="P36" s="308" t="n">
        <v>15</v>
      </c>
      <c r="Q36" s="308" t="n">
        <v>21</v>
      </c>
      <c r="R36" s="308" t="n">
        <v>36</v>
      </c>
      <c r="S36" s="316" t="n">
        <v>647</v>
      </c>
      <c r="T36" s="308" t="n">
        <v>322</v>
      </c>
      <c r="U36" s="308" t="n">
        <v>15</v>
      </c>
      <c r="V36" s="308" t="n">
        <v>6</v>
      </c>
      <c r="W36" s="308" t="n">
        <v>80</v>
      </c>
      <c r="X36" s="308" t="n">
        <v>405</v>
      </c>
      <c r="Y36" s="308" t="n">
        <v>130</v>
      </c>
      <c r="Z36" s="317" t="n">
        <v>112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305" t="s">
        <v>95</v>
      </c>
      <c r="B37" s="314" t="n">
        <v>8877</v>
      </c>
      <c r="C37" s="315" t="n">
        <v>4868</v>
      </c>
      <c r="D37" s="308" t="n">
        <v>240</v>
      </c>
      <c r="E37" s="308" t="n">
        <v>54</v>
      </c>
      <c r="F37" s="309" t="n">
        <v>545</v>
      </c>
      <c r="G37" s="316" t="n">
        <v>789</v>
      </c>
      <c r="H37" s="308" t="n">
        <v>424</v>
      </c>
      <c r="I37" s="308" t="n">
        <v>17</v>
      </c>
      <c r="J37" s="308" t="n">
        <v>24</v>
      </c>
      <c r="K37" s="308" t="n">
        <v>327</v>
      </c>
      <c r="L37" s="308" t="n">
        <v>217</v>
      </c>
      <c r="M37" s="308" t="n">
        <v>14</v>
      </c>
      <c r="N37" s="308" t="n">
        <v>46</v>
      </c>
      <c r="O37" s="308" t="n">
        <v>13</v>
      </c>
      <c r="P37" s="308" t="n">
        <v>33</v>
      </c>
      <c r="Q37" s="308" t="n">
        <v>14</v>
      </c>
      <c r="R37" s="308" t="n">
        <v>46</v>
      </c>
      <c r="S37" s="316" t="n">
        <v>947</v>
      </c>
      <c r="T37" s="308" t="n">
        <v>458</v>
      </c>
      <c r="U37" s="308" t="n">
        <v>27</v>
      </c>
      <c r="V37" s="308" t="n">
        <v>6</v>
      </c>
      <c r="W37" s="308" t="n">
        <v>137</v>
      </c>
      <c r="X37" s="308" t="n">
        <v>583</v>
      </c>
      <c r="Y37" s="308" t="n">
        <v>130</v>
      </c>
      <c r="Z37" s="317" t="n">
        <v>234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305" t="s">
        <v>88</v>
      </c>
      <c r="B38" s="314" t="n">
        <v>5930</v>
      </c>
      <c r="C38" s="315" t="n">
        <v>3277</v>
      </c>
      <c r="D38" s="308" t="n">
        <v>339</v>
      </c>
      <c r="E38" s="308" t="n">
        <v>24</v>
      </c>
      <c r="F38" s="309" t="n">
        <v>591</v>
      </c>
      <c r="G38" s="316" t="n">
        <v>955</v>
      </c>
      <c r="H38" s="308" t="n">
        <v>519</v>
      </c>
      <c r="I38" s="308" t="n">
        <v>17</v>
      </c>
      <c r="J38" s="308" t="n">
        <v>10</v>
      </c>
      <c r="K38" s="308" t="n">
        <v>360</v>
      </c>
      <c r="L38" s="308" t="n">
        <v>340</v>
      </c>
      <c r="M38" s="308" t="n">
        <v>12</v>
      </c>
      <c r="N38" s="308" t="n">
        <v>103</v>
      </c>
      <c r="O38" s="308" t="n">
        <v>28</v>
      </c>
      <c r="P38" s="308" t="n">
        <v>51</v>
      </c>
      <c r="Q38" s="308" t="n">
        <v>18</v>
      </c>
      <c r="R38" s="308" t="n">
        <v>19</v>
      </c>
      <c r="S38" s="316" t="n">
        <v>1088</v>
      </c>
      <c r="T38" s="308" t="n">
        <v>575</v>
      </c>
      <c r="U38" s="308" t="n">
        <v>28</v>
      </c>
      <c r="V38" s="308" t="n">
        <v>5</v>
      </c>
      <c r="W38" s="308" t="n">
        <v>179</v>
      </c>
      <c r="X38" s="308" t="n">
        <v>706</v>
      </c>
      <c r="Y38" s="308" t="n">
        <v>174</v>
      </c>
      <c r="Z38" s="317" t="n">
        <v>208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305" t="s">
        <v>148</v>
      </c>
      <c r="B39" s="314" t="n">
        <v>8054</v>
      </c>
      <c r="C39" s="315" t="n">
        <v>4448</v>
      </c>
      <c r="D39" s="308" t="n">
        <v>276</v>
      </c>
      <c r="E39" s="308" t="n">
        <v>56</v>
      </c>
      <c r="F39" s="309" t="n">
        <v>551</v>
      </c>
      <c r="G39" s="316" t="n">
        <v>930</v>
      </c>
      <c r="H39" s="308" t="n">
        <v>502</v>
      </c>
      <c r="I39" s="308" t="n">
        <v>11</v>
      </c>
      <c r="J39" s="308" t="n">
        <v>26</v>
      </c>
      <c r="K39" s="308" t="n">
        <v>326</v>
      </c>
      <c r="L39" s="308" t="n">
        <v>408</v>
      </c>
      <c r="M39" s="308" t="n">
        <v>22</v>
      </c>
      <c r="N39" s="308" t="n">
        <v>112</v>
      </c>
      <c r="O39" s="308" t="n">
        <v>24</v>
      </c>
      <c r="P39" s="308" t="n">
        <v>36</v>
      </c>
      <c r="Q39" s="308" t="n">
        <v>12</v>
      </c>
      <c r="R39" s="308" t="n">
        <v>95</v>
      </c>
      <c r="S39" s="316" t="n">
        <v>1087</v>
      </c>
      <c r="T39" s="308" t="n">
        <v>549</v>
      </c>
      <c r="U39" s="308" t="n">
        <v>26</v>
      </c>
      <c r="V39" s="308" t="n">
        <v>10</v>
      </c>
      <c r="W39" s="308" t="n">
        <v>128</v>
      </c>
      <c r="X39" s="308" t="n">
        <v>767</v>
      </c>
      <c r="Y39" s="308" t="n">
        <v>128</v>
      </c>
      <c r="Z39" s="317" t="n">
        <v>192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305" t="s">
        <v>136</v>
      </c>
      <c r="B40" s="314" t="n">
        <v>3226</v>
      </c>
      <c r="C40" s="315" t="n">
        <v>1927</v>
      </c>
      <c r="D40" s="308" t="n">
        <v>108</v>
      </c>
      <c r="E40" s="308" t="n">
        <v>24</v>
      </c>
      <c r="F40" s="309" t="n">
        <v>211</v>
      </c>
      <c r="G40" s="340" t="n">
        <v>307</v>
      </c>
      <c r="H40" s="341" t="n">
        <v>165</v>
      </c>
      <c r="I40" s="341" t="n">
        <v>4</v>
      </c>
      <c r="J40" s="341" t="n">
        <v>8</v>
      </c>
      <c r="K40" s="341" t="n">
        <v>128</v>
      </c>
      <c r="L40" s="341" t="n">
        <v>150</v>
      </c>
      <c r="M40" s="341" t="n">
        <v>9</v>
      </c>
      <c r="N40" s="341" t="n">
        <v>22</v>
      </c>
      <c r="O40" s="341" t="n">
        <v>6</v>
      </c>
      <c r="P40" s="341" t="n">
        <v>13</v>
      </c>
      <c r="Q40" s="341" t="n">
        <v>14</v>
      </c>
      <c r="R40" s="341" t="n">
        <v>37</v>
      </c>
      <c r="S40" s="340" t="n">
        <v>488</v>
      </c>
      <c r="T40" s="341" t="n">
        <v>266</v>
      </c>
      <c r="U40" s="341" t="n">
        <v>9</v>
      </c>
      <c r="V40" s="341" t="n">
        <v>3</v>
      </c>
      <c r="W40" s="341" t="n">
        <v>71</v>
      </c>
      <c r="X40" s="341" t="n">
        <v>307</v>
      </c>
      <c r="Y40" s="341" t="n">
        <v>65</v>
      </c>
      <c r="Z40" s="317" t="n">
        <v>116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305" t="s">
        <v>24</v>
      </c>
      <c r="B41" s="314" t="n">
        <v>3505</v>
      </c>
      <c r="C41" s="315" t="n">
        <v>1776</v>
      </c>
      <c r="D41" s="308" t="n">
        <v>185</v>
      </c>
      <c r="E41" s="308" t="n">
        <v>15</v>
      </c>
      <c r="F41" s="309" t="n">
        <v>427</v>
      </c>
      <c r="G41" s="316" t="n">
        <v>551</v>
      </c>
      <c r="H41" s="308" t="n">
        <v>274</v>
      </c>
      <c r="I41" s="308" t="n">
        <v>5</v>
      </c>
      <c r="J41" s="308" t="n">
        <v>10</v>
      </c>
      <c r="K41" s="308" t="n">
        <v>255</v>
      </c>
      <c r="L41" s="308" t="n">
        <v>266</v>
      </c>
      <c r="M41" s="308" t="n">
        <v>21</v>
      </c>
      <c r="N41" s="308" t="n">
        <v>75</v>
      </c>
      <c r="O41" s="308" t="n">
        <v>25</v>
      </c>
      <c r="P41" s="308" t="n">
        <v>32</v>
      </c>
      <c r="Q41" s="308" t="n">
        <v>11</v>
      </c>
      <c r="R41" s="308" t="n">
        <v>13</v>
      </c>
      <c r="S41" s="316" t="n">
        <v>574</v>
      </c>
      <c r="T41" s="308" t="n">
        <v>294</v>
      </c>
      <c r="U41" s="308" t="n">
        <v>21</v>
      </c>
      <c r="V41" s="308" t="n">
        <v>3</v>
      </c>
      <c r="W41" s="308" t="n">
        <v>119</v>
      </c>
      <c r="X41" s="308" t="n">
        <v>333</v>
      </c>
      <c r="Y41" s="308" t="n">
        <v>61</v>
      </c>
      <c r="Z41" s="317" t="n">
        <v>180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333" t="s">
        <v>33</v>
      </c>
      <c r="B42" s="318" t="n">
        <v>1909</v>
      </c>
      <c r="C42" s="319" t="n">
        <v>1044</v>
      </c>
      <c r="D42" s="308" t="n">
        <v>100</v>
      </c>
      <c r="E42" s="308" t="n">
        <v>7</v>
      </c>
      <c r="F42" s="309" t="n">
        <v>198</v>
      </c>
      <c r="G42" s="320" t="n">
        <v>279</v>
      </c>
      <c r="H42" s="321" t="n">
        <v>147</v>
      </c>
      <c r="I42" s="321" t="n">
        <v>4</v>
      </c>
      <c r="J42" s="321" t="n">
        <v>6</v>
      </c>
      <c r="K42" s="321" t="n">
        <v>126</v>
      </c>
      <c r="L42" s="321" t="n">
        <v>129</v>
      </c>
      <c r="M42" s="321" t="n">
        <v>6</v>
      </c>
      <c r="N42" s="321" t="n">
        <v>31</v>
      </c>
      <c r="O42" s="321" t="n">
        <v>11</v>
      </c>
      <c r="P42" s="321" t="n">
        <v>15</v>
      </c>
      <c r="Q42" s="321" t="n">
        <v>1</v>
      </c>
      <c r="R42" s="321" t="n">
        <v>8</v>
      </c>
      <c r="S42" s="320" t="n">
        <v>301</v>
      </c>
      <c r="T42" s="321" t="n">
        <v>162</v>
      </c>
      <c r="U42" s="321" t="n">
        <v>11</v>
      </c>
      <c r="V42" s="321" t="n">
        <v>3</v>
      </c>
      <c r="W42" s="321" t="n">
        <v>48</v>
      </c>
      <c r="X42" s="321" t="n">
        <v>188</v>
      </c>
      <c r="Y42" s="321" t="n">
        <v>45</v>
      </c>
      <c r="Z42" s="322" t="n">
        <v>68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334" t="s">
        <v>158</v>
      </c>
      <c r="B43" s="335" t="n">
        <v>35930</v>
      </c>
      <c r="C43" s="336" t="n">
        <v>19519</v>
      </c>
      <c r="D43" s="337" t="n">
        <v>1375</v>
      </c>
      <c r="E43" s="337" t="n">
        <v>224</v>
      </c>
      <c r="F43" s="338" t="n">
        <v>2793</v>
      </c>
      <c r="G43" s="328" t="n">
        <v>4355</v>
      </c>
      <c r="H43" s="329" t="n">
        <v>2275</v>
      </c>
      <c r="I43" s="329" t="n">
        <v>69</v>
      </c>
      <c r="J43" s="329" t="n">
        <v>95</v>
      </c>
      <c r="K43" s="329" t="n">
        <v>1736</v>
      </c>
      <c r="L43" s="329" t="n">
        <v>1749</v>
      </c>
      <c r="M43" s="329" t="n">
        <v>107</v>
      </c>
      <c r="N43" s="329" t="n">
        <v>475</v>
      </c>
      <c r="O43" s="329" t="n">
        <v>120</v>
      </c>
      <c r="P43" s="329" t="n">
        <v>195</v>
      </c>
      <c r="Q43" s="329" t="n">
        <v>91</v>
      </c>
      <c r="R43" s="329" t="n">
        <v>254</v>
      </c>
      <c r="S43" s="324" t="n">
        <v>5132</v>
      </c>
      <c r="T43" s="329" t="n">
        <v>2626</v>
      </c>
      <c r="U43" s="329" t="n">
        <v>137</v>
      </c>
      <c r="V43" s="329" t="n">
        <v>36</v>
      </c>
      <c r="W43" s="329" t="n">
        <v>762</v>
      </c>
      <c r="X43" s="329" t="n">
        <v>3289</v>
      </c>
      <c r="Y43" s="329" t="n">
        <v>733</v>
      </c>
      <c r="Z43" s="330" t="n">
        <v>1110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305" t="s">
        <v>161</v>
      </c>
      <c r="B44" s="331" t="n">
        <v>1348</v>
      </c>
      <c r="C44" s="315" t="n">
        <v>798</v>
      </c>
      <c r="D44" s="308" t="n">
        <v>44</v>
      </c>
      <c r="E44" s="308" t="n">
        <v>7</v>
      </c>
      <c r="F44" s="309" t="n">
        <v>121</v>
      </c>
      <c r="G44" s="332" t="n">
        <v>214</v>
      </c>
      <c r="H44" s="308" t="n">
        <v>135</v>
      </c>
      <c r="I44" s="308" t="n">
        <v>3</v>
      </c>
      <c r="J44" s="308" t="n">
        <v>6</v>
      </c>
      <c r="K44" s="308" t="n">
        <v>103</v>
      </c>
      <c r="L44" s="308" t="n">
        <v>66</v>
      </c>
      <c r="M44" s="308" t="n">
        <v>3</v>
      </c>
      <c r="N44" s="308" t="n">
        <v>21</v>
      </c>
      <c r="O44" s="308" t="n">
        <v>6</v>
      </c>
      <c r="P44" s="308" t="n">
        <v>14</v>
      </c>
      <c r="Q44" s="308" t="n">
        <v>7</v>
      </c>
      <c r="R44" s="308" t="n">
        <v>4</v>
      </c>
      <c r="S44" s="316" t="n">
        <v>186</v>
      </c>
      <c r="T44" s="308" t="n">
        <v>110</v>
      </c>
      <c r="U44" s="308" t="n">
        <v>9</v>
      </c>
      <c r="V44" s="308" t="n">
        <v>0</v>
      </c>
      <c r="W44" s="308" t="n">
        <v>37</v>
      </c>
      <c r="X44" s="308" t="n">
        <v>111</v>
      </c>
      <c r="Y44" s="308" t="n">
        <v>29</v>
      </c>
      <c r="Z44" s="317" t="n">
        <v>46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305" t="s">
        <v>54</v>
      </c>
      <c r="B45" s="314" t="n">
        <v>3640</v>
      </c>
      <c r="C45" s="315" t="n">
        <v>2267</v>
      </c>
      <c r="D45" s="308" t="n">
        <v>212</v>
      </c>
      <c r="E45" s="308" t="n">
        <v>6</v>
      </c>
      <c r="F45" s="309" t="n">
        <v>441</v>
      </c>
      <c r="G45" s="316" t="n">
        <v>609</v>
      </c>
      <c r="H45" s="308" t="n">
        <v>365</v>
      </c>
      <c r="I45" s="308" t="n">
        <v>20</v>
      </c>
      <c r="J45" s="308" t="n">
        <v>6</v>
      </c>
      <c r="K45" s="308" t="n">
        <v>271</v>
      </c>
      <c r="L45" s="308" t="n">
        <v>273</v>
      </c>
      <c r="M45" s="308" t="n">
        <v>21</v>
      </c>
      <c r="N45" s="308" t="n">
        <v>68</v>
      </c>
      <c r="O45" s="308" t="n">
        <v>29</v>
      </c>
      <c r="P45" s="308" t="n">
        <v>14</v>
      </c>
      <c r="Q45" s="308" t="n">
        <v>31</v>
      </c>
      <c r="R45" s="308" t="n">
        <v>49</v>
      </c>
      <c r="S45" s="316" t="n">
        <v>497</v>
      </c>
      <c r="T45" s="308" t="n">
        <v>325</v>
      </c>
      <c r="U45" s="308" t="n">
        <v>28</v>
      </c>
      <c r="V45" s="308" t="n">
        <v>3</v>
      </c>
      <c r="W45" s="308" t="n">
        <v>70</v>
      </c>
      <c r="X45" s="308" t="n">
        <v>310</v>
      </c>
      <c r="Y45" s="308" t="n">
        <v>84</v>
      </c>
      <c r="Z45" s="317" t="n">
        <v>103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305" t="s">
        <v>174</v>
      </c>
      <c r="B46" s="314" t="n">
        <v>1732</v>
      </c>
      <c r="C46" s="315" t="n">
        <v>987</v>
      </c>
      <c r="D46" s="308" t="n">
        <v>102</v>
      </c>
      <c r="E46" s="308" t="n">
        <v>6</v>
      </c>
      <c r="F46" s="309" t="n">
        <v>151</v>
      </c>
      <c r="G46" s="316" t="n">
        <v>252</v>
      </c>
      <c r="H46" s="308" t="n">
        <v>143</v>
      </c>
      <c r="I46" s="308" t="n">
        <v>6</v>
      </c>
      <c r="J46" s="308" t="n">
        <v>6</v>
      </c>
      <c r="K46" s="308" t="n">
        <v>112</v>
      </c>
      <c r="L46" s="308" t="n">
        <v>105</v>
      </c>
      <c r="M46" s="308" t="n">
        <v>4</v>
      </c>
      <c r="N46" s="308" t="n">
        <v>20</v>
      </c>
      <c r="O46" s="308" t="n">
        <v>4</v>
      </c>
      <c r="P46" s="308" t="n">
        <v>5</v>
      </c>
      <c r="Q46" s="308" t="n">
        <v>6</v>
      </c>
      <c r="R46" s="308" t="n">
        <v>19</v>
      </c>
      <c r="S46" s="316" t="n">
        <v>333</v>
      </c>
      <c r="T46" s="308" t="n">
        <v>191</v>
      </c>
      <c r="U46" s="308" t="n">
        <v>12</v>
      </c>
      <c r="V46" s="308" t="n">
        <v>2</v>
      </c>
      <c r="W46" s="308" t="n">
        <v>56</v>
      </c>
      <c r="X46" s="308" t="n">
        <v>218</v>
      </c>
      <c r="Y46" s="308" t="n">
        <v>51</v>
      </c>
      <c r="Z46" s="317" t="n">
        <v>64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305" t="s">
        <v>166</v>
      </c>
      <c r="B47" s="314" t="n">
        <v>1592</v>
      </c>
      <c r="C47" s="315" t="n">
        <v>984</v>
      </c>
      <c r="D47" s="308" t="n">
        <v>114</v>
      </c>
      <c r="E47" s="308" t="n">
        <v>8</v>
      </c>
      <c r="F47" s="309" t="n">
        <v>154</v>
      </c>
      <c r="G47" s="316" t="n">
        <v>220</v>
      </c>
      <c r="H47" s="308" t="n">
        <v>123</v>
      </c>
      <c r="I47" s="308" t="n">
        <v>2</v>
      </c>
      <c r="J47" s="308" t="n">
        <v>5</v>
      </c>
      <c r="K47" s="308" t="n">
        <v>115</v>
      </c>
      <c r="L47" s="308" t="n">
        <v>78</v>
      </c>
      <c r="M47" s="308" t="n">
        <v>0</v>
      </c>
      <c r="N47" s="308" t="n">
        <v>16</v>
      </c>
      <c r="O47" s="308" t="n">
        <v>12</v>
      </c>
      <c r="P47" s="308" t="n">
        <v>11</v>
      </c>
      <c r="Q47" s="308" t="n">
        <v>1</v>
      </c>
      <c r="R47" s="308" t="n">
        <v>27</v>
      </c>
      <c r="S47" s="316" t="n">
        <v>227</v>
      </c>
      <c r="T47" s="308" t="n">
        <v>136</v>
      </c>
      <c r="U47" s="308" t="n">
        <v>7</v>
      </c>
      <c r="V47" s="308" t="n">
        <v>3</v>
      </c>
      <c r="W47" s="308" t="n">
        <v>30</v>
      </c>
      <c r="X47" s="308" t="n">
        <v>138</v>
      </c>
      <c r="Y47" s="308" t="n">
        <v>35</v>
      </c>
      <c r="Z47" s="317" t="n">
        <v>54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305" t="s">
        <v>59</v>
      </c>
      <c r="B48" s="314" t="n">
        <v>3340</v>
      </c>
      <c r="C48" s="315" t="n">
        <v>1917</v>
      </c>
      <c r="D48" s="308" t="n">
        <v>143</v>
      </c>
      <c r="E48" s="308" t="n">
        <v>48</v>
      </c>
      <c r="F48" s="309" t="n">
        <v>295</v>
      </c>
      <c r="G48" s="316" t="n">
        <v>539</v>
      </c>
      <c r="H48" s="308" t="n">
        <v>289</v>
      </c>
      <c r="I48" s="308" t="n">
        <v>11</v>
      </c>
      <c r="J48" s="308" t="n">
        <v>25</v>
      </c>
      <c r="K48" s="308" t="n">
        <v>201</v>
      </c>
      <c r="L48" s="308" t="n">
        <v>196</v>
      </c>
      <c r="M48" s="308" t="n">
        <v>13</v>
      </c>
      <c r="N48" s="308" t="n">
        <v>30</v>
      </c>
      <c r="O48" s="308" t="n">
        <v>12</v>
      </c>
      <c r="P48" s="308" t="n">
        <v>17</v>
      </c>
      <c r="Q48" s="308" t="n">
        <v>47</v>
      </c>
      <c r="R48" s="308" t="n">
        <v>8</v>
      </c>
      <c r="S48" s="316" t="n">
        <v>500</v>
      </c>
      <c r="T48" s="308" t="n">
        <v>290</v>
      </c>
      <c r="U48" s="308" t="n">
        <v>5</v>
      </c>
      <c r="V48" s="308" t="n">
        <v>7</v>
      </c>
      <c r="W48" s="308" t="n">
        <v>77</v>
      </c>
      <c r="X48" s="308" t="n">
        <v>352</v>
      </c>
      <c r="Y48" s="308" t="n">
        <v>54</v>
      </c>
      <c r="Z48" s="317" t="n">
        <v>94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305" t="s">
        <v>80</v>
      </c>
      <c r="B49" s="314" t="n">
        <v>3698</v>
      </c>
      <c r="C49" s="315" t="n">
        <v>2084</v>
      </c>
      <c r="D49" s="308" t="n">
        <v>209</v>
      </c>
      <c r="E49" s="308" t="n">
        <v>18</v>
      </c>
      <c r="F49" s="309" t="n">
        <v>358</v>
      </c>
      <c r="G49" s="316" t="n">
        <v>545</v>
      </c>
      <c r="H49" s="308" t="n">
        <v>290</v>
      </c>
      <c r="I49" s="308" t="n">
        <v>13</v>
      </c>
      <c r="J49" s="308" t="n">
        <v>8</v>
      </c>
      <c r="K49" s="308" t="n">
        <v>221</v>
      </c>
      <c r="L49" s="308" t="n">
        <v>174</v>
      </c>
      <c r="M49" s="308" t="n">
        <v>6</v>
      </c>
      <c r="N49" s="308" t="n">
        <v>49</v>
      </c>
      <c r="O49" s="308" t="n">
        <v>7</v>
      </c>
      <c r="P49" s="308" t="n">
        <v>21</v>
      </c>
      <c r="Q49" s="308" t="n">
        <v>10</v>
      </c>
      <c r="R49" s="308" t="n">
        <v>18</v>
      </c>
      <c r="S49" s="316" t="n">
        <v>672</v>
      </c>
      <c r="T49" s="308" t="n">
        <v>413</v>
      </c>
      <c r="U49" s="308" t="n">
        <v>17</v>
      </c>
      <c r="V49" s="308" t="n">
        <v>5</v>
      </c>
      <c r="W49" s="308" t="n">
        <v>107</v>
      </c>
      <c r="X49" s="308" t="n">
        <v>422</v>
      </c>
      <c r="Y49" s="308" t="n">
        <v>74</v>
      </c>
      <c r="Z49" s="317" t="n">
        <v>176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305" t="s">
        <v>67</v>
      </c>
      <c r="B50" s="314" t="n">
        <v>1775</v>
      </c>
      <c r="C50" s="315" t="n">
        <v>1130</v>
      </c>
      <c r="D50" s="308" t="n">
        <v>96</v>
      </c>
      <c r="E50" s="308" t="n">
        <v>4</v>
      </c>
      <c r="F50" s="309" t="n">
        <v>238</v>
      </c>
      <c r="G50" s="316" t="n">
        <v>353</v>
      </c>
      <c r="H50" s="308" t="n">
        <v>230</v>
      </c>
      <c r="I50" s="308" t="n">
        <v>4</v>
      </c>
      <c r="J50" s="308" t="n">
        <v>3</v>
      </c>
      <c r="K50" s="308" t="n">
        <v>185</v>
      </c>
      <c r="L50" s="308" t="n">
        <v>100</v>
      </c>
      <c r="M50" s="308" t="n">
        <v>17</v>
      </c>
      <c r="N50" s="308" t="n">
        <v>15</v>
      </c>
      <c r="O50" s="308" t="n">
        <v>10</v>
      </c>
      <c r="P50" s="308" t="n">
        <v>6</v>
      </c>
      <c r="Q50" s="308" t="n">
        <v>6</v>
      </c>
      <c r="R50" s="308" t="n">
        <v>7</v>
      </c>
      <c r="S50" s="316" t="n">
        <v>409</v>
      </c>
      <c r="T50" s="308" t="n">
        <v>284</v>
      </c>
      <c r="U50" s="308" t="n">
        <v>16</v>
      </c>
      <c r="V50" s="308" t="n">
        <v>3</v>
      </c>
      <c r="W50" s="308" t="n">
        <v>85</v>
      </c>
      <c r="X50" s="308" t="n">
        <v>254</v>
      </c>
      <c r="Y50" s="308" t="n">
        <v>34</v>
      </c>
      <c r="Z50" s="317" t="n">
        <v>121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305" t="s">
        <v>11</v>
      </c>
      <c r="B51" s="314" t="n">
        <v>2949</v>
      </c>
      <c r="C51" s="315" t="n">
        <v>1779</v>
      </c>
      <c r="D51" s="308" t="n">
        <v>131</v>
      </c>
      <c r="E51" s="308" t="n">
        <v>17</v>
      </c>
      <c r="F51" s="309" t="n">
        <v>194</v>
      </c>
      <c r="G51" s="316" t="n">
        <v>372</v>
      </c>
      <c r="H51" s="308" t="n">
        <v>201</v>
      </c>
      <c r="I51" s="308" t="n">
        <v>5</v>
      </c>
      <c r="J51" s="308" t="n">
        <v>9</v>
      </c>
      <c r="K51" s="308" t="n">
        <v>116</v>
      </c>
      <c r="L51" s="308" t="n">
        <v>271</v>
      </c>
      <c r="M51" s="308" t="n">
        <v>1</v>
      </c>
      <c r="N51" s="308" t="n">
        <v>17</v>
      </c>
      <c r="O51" s="308" t="n">
        <v>5</v>
      </c>
      <c r="P51" s="308" t="n">
        <v>11</v>
      </c>
      <c r="Q51" s="308" t="n">
        <v>4</v>
      </c>
      <c r="R51" s="308" t="n">
        <v>217</v>
      </c>
      <c r="S51" s="316" t="n">
        <v>409</v>
      </c>
      <c r="T51" s="308" t="n">
        <v>240</v>
      </c>
      <c r="U51" s="308" t="n">
        <v>9</v>
      </c>
      <c r="V51" s="308" t="n">
        <v>4</v>
      </c>
      <c r="W51" s="308" t="n">
        <v>63</v>
      </c>
      <c r="X51" s="308" t="n">
        <v>244</v>
      </c>
      <c r="Y51" s="308" t="n">
        <v>73</v>
      </c>
      <c r="Z51" s="317" t="n">
        <v>92</v>
      </c>
      <c r="AA51" s="266"/>
      <c r="AB51" s="266"/>
      <c r="AC51" s="266"/>
      <c r="AD51" s="266"/>
      <c r="AE51" s="266"/>
    </row>
    <row r="52" s="260" customFormat="true" ht="15.95" hidden="false" customHeight="true" outlineLevel="0" collapsed="false">
      <c r="A52" s="305" t="s">
        <v>144</v>
      </c>
      <c r="B52" s="314" t="n">
        <v>956</v>
      </c>
      <c r="C52" s="315" t="n">
        <v>496</v>
      </c>
      <c r="D52" s="308" t="n">
        <v>45</v>
      </c>
      <c r="E52" s="308" t="n">
        <v>5</v>
      </c>
      <c r="F52" s="309" t="n">
        <v>107</v>
      </c>
      <c r="G52" s="316" t="n">
        <v>139</v>
      </c>
      <c r="H52" s="308" t="n">
        <v>69</v>
      </c>
      <c r="I52" s="308" t="n">
        <v>1</v>
      </c>
      <c r="J52" s="308" t="n">
        <v>2</v>
      </c>
      <c r="K52" s="308" t="n">
        <v>72</v>
      </c>
      <c r="L52" s="308" t="n">
        <v>41</v>
      </c>
      <c r="M52" s="308" t="n">
        <v>1</v>
      </c>
      <c r="N52" s="308" t="n">
        <v>18</v>
      </c>
      <c r="O52" s="308" t="n">
        <v>2</v>
      </c>
      <c r="P52" s="308" t="n">
        <v>3</v>
      </c>
      <c r="Q52" s="308" t="n">
        <v>1</v>
      </c>
      <c r="R52" s="308" t="n">
        <v>6</v>
      </c>
      <c r="S52" s="316" t="n">
        <v>110</v>
      </c>
      <c r="T52" s="308" t="n">
        <v>60</v>
      </c>
      <c r="U52" s="308" t="n">
        <v>3</v>
      </c>
      <c r="V52" s="308" t="n">
        <v>0</v>
      </c>
      <c r="W52" s="308" t="n">
        <v>17</v>
      </c>
      <c r="X52" s="308" t="n">
        <v>66</v>
      </c>
      <c r="Y52" s="308" t="n">
        <v>13</v>
      </c>
      <c r="Z52" s="317" t="n">
        <v>31</v>
      </c>
      <c r="AA52" s="266"/>
      <c r="AB52" s="266"/>
      <c r="AC52" s="266"/>
      <c r="AD52" s="266"/>
      <c r="AE52" s="266"/>
    </row>
    <row r="53" customFormat="false" ht="15.95" hidden="false" customHeight="true" outlineLevel="0" collapsed="false">
      <c r="A53" s="305" t="s">
        <v>50</v>
      </c>
      <c r="B53" s="314" t="n">
        <v>1247</v>
      </c>
      <c r="C53" s="315" t="n">
        <v>606</v>
      </c>
      <c r="D53" s="308" t="n">
        <v>51</v>
      </c>
      <c r="E53" s="308" t="n">
        <v>6</v>
      </c>
      <c r="F53" s="309" t="n">
        <v>154</v>
      </c>
      <c r="G53" s="316" t="n">
        <v>230</v>
      </c>
      <c r="H53" s="308" t="n">
        <v>108</v>
      </c>
      <c r="I53" s="308" t="n">
        <v>4</v>
      </c>
      <c r="J53" s="308" t="n">
        <v>3</v>
      </c>
      <c r="K53" s="308" t="n">
        <v>114</v>
      </c>
      <c r="L53" s="308" t="n">
        <v>72</v>
      </c>
      <c r="M53" s="308" t="n">
        <v>0</v>
      </c>
      <c r="N53" s="308" t="n">
        <v>13</v>
      </c>
      <c r="O53" s="308" t="n">
        <v>9</v>
      </c>
      <c r="P53" s="308" t="n">
        <v>8</v>
      </c>
      <c r="Q53" s="308" t="n">
        <v>2</v>
      </c>
      <c r="R53" s="308" t="n">
        <v>13</v>
      </c>
      <c r="S53" s="316" t="n">
        <v>227</v>
      </c>
      <c r="T53" s="308" t="n">
        <v>116</v>
      </c>
      <c r="U53" s="308" t="n">
        <v>7</v>
      </c>
      <c r="V53" s="308" t="n">
        <v>3</v>
      </c>
      <c r="W53" s="308" t="n">
        <v>53</v>
      </c>
      <c r="X53" s="308" t="n">
        <v>140</v>
      </c>
      <c r="Y53" s="308" t="n">
        <v>20</v>
      </c>
      <c r="Z53" s="317" t="n">
        <v>67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333" t="s">
        <v>122</v>
      </c>
      <c r="B54" s="318" t="n">
        <v>4053</v>
      </c>
      <c r="C54" s="319" t="n">
        <v>2377</v>
      </c>
      <c r="D54" s="321" t="n">
        <v>136</v>
      </c>
      <c r="E54" s="321" t="n">
        <v>3</v>
      </c>
      <c r="F54" s="342" t="n">
        <v>484</v>
      </c>
      <c r="G54" s="320" t="n">
        <v>667</v>
      </c>
      <c r="H54" s="321" t="n">
        <v>418</v>
      </c>
      <c r="I54" s="321" t="n">
        <v>4</v>
      </c>
      <c r="J54" s="321" t="n">
        <v>1</v>
      </c>
      <c r="K54" s="321" t="n">
        <v>331</v>
      </c>
      <c r="L54" s="321" t="n">
        <v>264</v>
      </c>
      <c r="M54" s="321" t="n">
        <v>3</v>
      </c>
      <c r="N54" s="321" t="n">
        <v>46</v>
      </c>
      <c r="O54" s="321" t="n">
        <v>17</v>
      </c>
      <c r="P54" s="321" t="n">
        <v>31</v>
      </c>
      <c r="Q54" s="321" t="n">
        <v>9</v>
      </c>
      <c r="R54" s="321" t="n">
        <v>91</v>
      </c>
      <c r="S54" s="320" t="n">
        <v>664</v>
      </c>
      <c r="T54" s="321" t="n">
        <v>386</v>
      </c>
      <c r="U54" s="321" t="n">
        <v>7</v>
      </c>
      <c r="V54" s="321" t="n">
        <v>6</v>
      </c>
      <c r="W54" s="321" t="n">
        <v>110</v>
      </c>
      <c r="X54" s="321" t="n">
        <v>450</v>
      </c>
      <c r="Y54" s="321" t="n">
        <v>62</v>
      </c>
      <c r="Z54" s="322" t="n">
        <v>152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343" t="s">
        <v>69</v>
      </c>
      <c r="B55" s="344" t="n">
        <v>26330</v>
      </c>
      <c r="C55" s="345" t="n">
        <v>15425</v>
      </c>
      <c r="D55" s="346" t="n">
        <v>1283</v>
      </c>
      <c r="E55" s="346" t="n">
        <v>128</v>
      </c>
      <c r="F55" s="347" t="n">
        <v>2697</v>
      </c>
      <c r="G55" s="348" t="n">
        <v>4140</v>
      </c>
      <c r="H55" s="346" t="n">
        <v>2371</v>
      </c>
      <c r="I55" s="346" t="n">
        <v>73</v>
      </c>
      <c r="J55" s="346" t="n">
        <v>74</v>
      </c>
      <c r="K55" s="346" t="n">
        <v>1841</v>
      </c>
      <c r="L55" s="346" t="n">
        <v>1640</v>
      </c>
      <c r="M55" s="346" t="n">
        <v>69</v>
      </c>
      <c r="N55" s="346" t="n">
        <v>313</v>
      </c>
      <c r="O55" s="346" t="n">
        <v>113</v>
      </c>
      <c r="P55" s="346" t="n">
        <v>141</v>
      </c>
      <c r="Q55" s="346" t="n">
        <v>124</v>
      </c>
      <c r="R55" s="346" t="n">
        <v>459</v>
      </c>
      <c r="S55" s="344" t="n">
        <v>4234</v>
      </c>
      <c r="T55" s="346" t="n">
        <v>2551</v>
      </c>
      <c r="U55" s="346" t="n">
        <v>120</v>
      </c>
      <c r="V55" s="346" t="n">
        <v>36</v>
      </c>
      <c r="W55" s="346" t="n">
        <v>705</v>
      </c>
      <c r="X55" s="346" t="n">
        <v>2705</v>
      </c>
      <c r="Y55" s="346" t="n">
        <v>529</v>
      </c>
      <c r="Z55" s="347" t="n">
        <v>1000</v>
      </c>
      <c r="AA55" s="266"/>
      <c r="AB55" s="266"/>
      <c r="AC55" s="266"/>
      <c r="AD55" s="266"/>
      <c r="AE55" s="266"/>
    </row>
    <row r="56" s="265" customFormat="true" ht="31.5" hidden="false" customHeight="true" outlineLevel="0" collapsed="false"/>
    <row r="57" s="265" customFormat="true" ht="27" hidden="false" customHeight="false" outlineLevel="0" collapsed="false">
      <c r="A57" s="262" t="s">
        <v>299</v>
      </c>
      <c r="V57" s="266"/>
      <c r="Z57" s="266"/>
    </row>
    <row r="58" s="349" customFormat="true" ht="15.75" hidden="false" customHeight="true" outlineLevel="0" collapsed="false">
      <c r="V58" s="266"/>
      <c r="Y58" s="266"/>
      <c r="Z58" s="350"/>
    </row>
    <row r="59" s="266" customFormat="true" ht="17.25" hidden="false" customHeight="true" outlineLevel="0" collapsed="false">
      <c r="A59" s="267" t="n">
        <v>38961</v>
      </c>
      <c r="Z59" s="268" t="s">
        <v>327</v>
      </c>
    </row>
    <row r="60" s="351" customFormat="true" ht="16.5" hidden="false" customHeight="true" outlineLevel="0" collapsed="false">
      <c r="A60" s="269"/>
      <c r="B60" s="270" t="s">
        <v>301</v>
      </c>
      <c r="C60" s="271" t="s">
        <v>302</v>
      </c>
      <c r="D60" s="271"/>
      <c r="E60" s="271"/>
      <c r="F60" s="271"/>
      <c r="G60" s="272" t="s">
        <v>303</v>
      </c>
      <c r="H60" s="273" t="s">
        <v>302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2" t="s">
        <v>304</v>
      </c>
      <c r="T60" s="273" t="s">
        <v>263</v>
      </c>
      <c r="U60" s="273"/>
      <c r="V60" s="273"/>
      <c r="W60" s="273"/>
      <c r="X60" s="273"/>
      <c r="Y60" s="273"/>
      <c r="Z60" s="273"/>
    </row>
    <row r="61" s="351" customFormat="true" ht="14.25" hidden="false" customHeight="true" outlineLevel="0" collapsed="false">
      <c r="A61" s="274"/>
      <c r="B61" s="275" t="s">
        <v>288</v>
      </c>
      <c r="C61" s="276"/>
      <c r="D61" s="277"/>
      <c r="E61" s="277"/>
      <c r="F61" s="278"/>
      <c r="G61" s="279"/>
      <c r="H61" s="280"/>
      <c r="I61" s="280"/>
      <c r="J61" s="280"/>
      <c r="K61" s="280"/>
      <c r="L61" s="352" t="s">
        <v>305</v>
      </c>
      <c r="M61" s="282" t="s">
        <v>306</v>
      </c>
      <c r="N61" s="282"/>
      <c r="O61" s="282"/>
      <c r="P61" s="282"/>
      <c r="Q61" s="282"/>
      <c r="R61" s="282"/>
      <c r="S61" s="279"/>
      <c r="T61" s="280"/>
      <c r="U61" s="280"/>
      <c r="V61" s="280"/>
      <c r="W61" s="280"/>
      <c r="X61" s="280"/>
      <c r="Y61" s="283" t="s">
        <v>307</v>
      </c>
      <c r="Z61" s="353" t="s">
        <v>308</v>
      </c>
    </row>
    <row r="62" s="351" customFormat="true" ht="15.75" hidden="false" customHeight="true" outlineLevel="0" collapsed="false">
      <c r="A62" s="285" t="s">
        <v>3</v>
      </c>
      <c r="B62" s="354" t="s">
        <v>309</v>
      </c>
      <c r="C62" s="355" t="s">
        <v>310</v>
      </c>
      <c r="D62" s="276" t="s">
        <v>328</v>
      </c>
      <c r="E62" s="276" t="s">
        <v>312</v>
      </c>
      <c r="F62" s="356" t="s">
        <v>313</v>
      </c>
      <c r="G62" s="279"/>
      <c r="H62" s="352" t="s">
        <v>310</v>
      </c>
      <c r="I62" s="352" t="s">
        <v>328</v>
      </c>
      <c r="J62" s="357" t="s">
        <v>312</v>
      </c>
      <c r="K62" s="352" t="s">
        <v>313</v>
      </c>
      <c r="L62" s="280" t="s">
        <v>314</v>
      </c>
      <c r="M62" s="358"/>
      <c r="N62" s="358"/>
      <c r="O62" s="358"/>
      <c r="P62" s="358"/>
      <c r="Q62" s="358"/>
      <c r="R62" s="359"/>
      <c r="S62" s="279"/>
      <c r="T62" s="352" t="s">
        <v>310</v>
      </c>
      <c r="U62" s="352" t="s">
        <v>328</v>
      </c>
      <c r="V62" s="357" t="s">
        <v>312</v>
      </c>
      <c r="W62" s="352" t="s">
        <v>313</v>
      </c>
      <c r="X62" s="281" t="s">
        <v>315</v>
      </c>
      <c r="Y62" s="357" t="s">
        <v>316</v>
      </c>
      <c r="Z62" s="293" t="s">
        <v>307</v>
      </c>
    </row>
    <row r="63" s="351" customFormat="true" ht="13.5" hidden="false" customHeight="true" outlineLevel="0" collapsed="false">
      <c r="A63" s="274"/>
      <c r="B63" s="294" t="s">
        <v>317</v>
      </c>
      <c r="C63" s="276"/>
      <c r="D63" s="277"/>
      <c r="E63" s="277"/>
      <c r="F63" s="278"/>
      <c r="G63" s="279"/>
      <c r="H63" s="280"/>
      <c r="I63" s="280"/>
      <c r="J63" s="280"/>
      <c r="K63" s="280"/>
      <c r="L63" s="295" t="s">
        <v>318</v>
      </c>
      <c r="M63" s="352" t="s">
        <v>319</v>
      </c>
      <c r="N63" s="352" t="s">
        <v>320</v>
      </c>
      <c r="O63" s="352" t="s">
        <v>321</v>
      </c>
      <c r="P63" s="352" t="s">
        <v>322</v>
      </c>
      <c r="Q63" s="352" t="s">
        <v>323</v>
      </c>
      <c r="R63" s="360" t="s">
        <v>324</v>
      </c>
      <c r="S63" s="279"/>
      <c r="T63" s="280"/>
      <c r="U63" s="280"/>
      <c r="V63" s="280"/>
      <c r="W63" s="280"/>
      <c r="X63" s="280"/>
      <c r="Y63" s="361" t="s">
        <v>325</v>
      </c>
      <c r="Z63" s="359"/>
    </row>
    <row r="64" s="351" customFormat="true" ht="14.25" hidden="false" customHeight="true" outlineLevel="0" collapsed="false">
      <c r="A64" s="362"/>
      <c r="B64" s="300" t="s">
        <v>326</v>
      </c>
      <c r="C64" s="363"/>
      <c r="D64" s="363"/>
      <c r="E64" s="363"/>
      <c r="F64" s="364"/>
      <c r="G64" s="365"/>
      <c r="H64" s="363"/>
      <c r="I64" s="363"/>
      <c r="J64" s="363"/>
      <c r="K64" s="363"/>
      <c r="L64" s="304"/>
      <c r="M64" s="363"/>
      <c r="N64" s="363"/>
      <c r="O64" s="363"/>
      <c r="P64" s="363"/>
      <c r="Q64" s="363"/>
      <c r="R64" s="364"/>
      <c r="S64" s="365"/>
      <c r="T64" s="363"/>
      <c r="U64" s="363"/>
      <c r="V64" s="363"/>
      <c r="W64" s="363"/>
      <c r="X64" s="363"/>
      <c r="Y64" s="363"/>
      <c r="Z64" s="364"/>
    </row>
    <row r="65" customFormat="false" ht="15.95" hidden="false" customHeight="true" outlineLevel="0" collapsed="false">
      <c r="A65" s="366" t="s">
        <v>100</v>
      </c>
      <c r="B65" s="306" t="n">
        <v>3718</v>
      </c>
      <c r="C65" s="311" t="n">
        <v>2080</v>
      </c>
      <c r="D65" s="311" t="n">
        <v>144</v>
      </c>
      <c r="E65" s="311" t="n">
        <v>18</v>
      </c>
      <c r="F65" s="367" t="n">
        <v>362</v>
      </c>
      <c r="G65" s="308" t="n">
        <v>622</v>
      </c>
      <c r="H65" s="308" t="n">
        <v>352</v>
      </c>
      <c r="I65" s="308" t="n">
        <v>11</v>
      </c>
      <c r="J65" s="308" t="n">
        <v>6</v>
      </c>
      <c r="K65" s="308" t="n">
        <v>270</v>
      </c>
      <c r="L65" s="308" t="n">
        <v>268</v>
      </c>
      <c r="M65" s="308" t="n">
        <v>2</v>
      </c>
      <c r="N65" s="368" t="n">
        <v>26</v>
      </c>
      <c r="O65" s="311" t="n">
        <v>12</v>
      </c>
      <c r="P65" s="311" t="n">
        <v>40</v>
      </c>
      <c r="Q65" s="311" t="n">
        <v>22</v>
      </c>
      <c r="R65" s="311" t="n">
        <v>87</v>
      </c>
      <c r="S65" s="312" t="n">
        <v>612</v>
      </c>
      <c r="T65" s="311" t="n">
        <v>354</v>
      </c>
      <c r="U65" s="311" t="n">
        <v>18</v>
      </c>
      <c r="V65" s="369" t="n">
        <v>0</v>
      </c>
      <c r="W65" s="370" t="n">
        <v>128</v>
      </c>
      <c r="X65" s="369" t="n">
        <v>364</v>
      </c>
      <c r="Y65" s="311" t="n">
        <v>110</v>
      </c>
      <c r="Z65" s="367" t="n">
        <v>138</v>
      </c>
      <c r="AB65" s="266"/>
    </row>
    <row r="66" customFormat="false" ht="15.95" hidden="false" customHeight="true" outlineLevel="0" collapsed="false">
      <c r="A66" s="305" t="s">
        <v>124</v>
      </c>
      <c r="B66" s="316" t="n">
        <v>1094</v>
      </c>
      <c r="C66" s="308" t="n">
        <v>653</v>
      </c>
      <c r="D66" s="308" t="n">
        <v>101</v>
      </c>
      <c r="E66" s="308" t="n">
        <v>3</v>
      </c>
      <c r="F66" s="309" t="n">
        <v>73</v>
      </c>
      <c r="G66" s="308" t="n">
        <v>114</v>
      </c>
      <c r="H66" s="308" t="n">
        <v>69</v>
      </c>
      <c r="I66" s="308" t="n">
        <v>6</v>
      </c>
      <c r="J66" s="308" t="n">
        <v>0</v>
      </c>
      <c r="K66" s="308" t="n">
        <v>39</v>
      </c>
      <c r="L66" s="308" t="n">
        <v>39</v>
      </c>
      <c r="M66" s="308" t="n">
        <v>1</v>
      </c>
      <c r="N66" s="371" t="n">
        <v>5</v>
      </c>
      <c r="O66" s="308" t="n">
        <v>1</v>
      </c>
      <c r="P66" s="308" t="n">
        <v>3</v>
      </c>
      <c r="Q66" s="308" t="n">
        <v>3</v>
      </c>
      <c r="R66" s="308" t="n">
        <v>0</v>
      </c>
      <c r="S66" s="316" t="n">
        <v>152</v>
      </c>
      <c r="T66" s="308" t="n">
        <v>60</v>
      </c>
      <c r="U66" s="308" t="n">
        <v>4</v>
      </c>
      <c r="V66" s="372" t="n">
        <v>2</v>
      </c>
      <c r="W66" s="373" t="n">
        <v>19</v>
      </c>
      <c r="X66" s="372" t="n">
        <v>74</v>
      </c>
      <c r="Y66" s="308" t="n">
        <v>17</v>
      </c>
      <c r="Z66" s="309" t="n">
        <v>61</v>
      </c>
      <c r="AB66" s="266"/>
    </row>
    <row r="67" customFormat="false" ht="15.95" hidden="false" customHeight="true" outlineLevel="0" collapsed="false">
      <c r="A67" s="305" t="s">
        <v>132</v>
      </c>
      <c r="B67" s="316" t="n">
        <v>4390</v>
      </c>
      <c r="C67" s="308" t="n">
        <v>2448</v>
      </c>
      <c r="D67" s="308" t="n">
        <v>89</v>
      </c>
      <c r="E67" s="308" t="n">
        <v>61</v>
      </c>
      <c r="F67" s="309" t="n">
        <v>238</v>
      </c>
      <c r="G67" s="308" t="n">
        <v>379</v>
      </c>
      <c r="H67" s="308" t="n">
        <v>228</v>
      </c>
      <c r="I67" s="308" t="n">
        <v>2</v>
      </c>
      <c r="J67" s="308" t="n">
        <v>24</v>
      </c>
      <c r="K67" s="308" t="n">
        <v>135</v>
      </c>
      <c r="L67" s="308" t="n">
        <v>130</v>
      </c>
      <c r="M67" s="308" t="n">
        <v>11</v>
      </c>
      <c r="N67" s="371" t="n">
        <v>28</v>
      </c>
      <c r="O67" s="308" t="n">
        <v>9</v>
      </c>
      <c r="P67" s="308" t="n">
        <v>16</v>
      </c>
      <c r="Q67" s="308" t="n">
        <v>2</v>
      </c>
      <c r="R67" s="308" t="n">
        <v>24</v>
      </c>
      <c r="S67" s="316" t="n">
        <v>463</v>
      </c>
      <c r="T67" s="308" t="n">
        <v>241</v>
      </c>
      <c r="U67" s="308" t="n">
        <v>19</v>
      </c>
      <c r="V67" s="372" t="n">
        <v>6</v>
      </c>
      <c r="W67" s="373" t="n">
        <v>71</v>
      </c>
      <c r="X67" s="372" t="n">
        <v>241</v>
      </c>
      <c r="Y67" s="308" t="n">
        <v>68</v>
      </c>
      <c r="Z67" s="309" t="n">
        <v>154</v>
      </c>
      <c r="AB67" s="266"/>
    </row>
    <row r="68" customFormat="false" ht="15.95" hidden="false" customHeight="true" outlineLevel="0" collapsed="false">
      <c r="A68" s="305" t="s">
        <v>105</v>
      </c>
      <c r="B68" s="316" t="n">
        <v>2419</v>
      </c>
      <c r="C68" s="308" t="n">
        <v>1392</v>
      </c>
      <c r="D68" s="308" t="n">
        <v>108</v>
      </c>
      <c r="E68" s="308" t="n">
        <v>11</v>
      </c>
      <c r="F68" s="309" t="n">
        <v>161</v>
      </c>
      <c r="G68" s="308" t="n">
        <v>237</v>
      </c>
      <c r="H68" s="308" t="n">
        <v>133</v>
      </c>
      <c r="I68" s="308" t="n">
        <v>6</v>
      </c>
      <c r="J68" s="308" t="n">
        <v>1</v>
      </c>
      <c r="K68" s="308" t="n">
        <v>73</v>
      </c>
      <c r="L68" s="308" t="n">
        <v>109</v>
      </c>
      <c r="M68" s="308" t="n">
        <v>8</v>
      </c>
      <c r="N68" s="371" t="n">
        <v>42</v>
      </c>
      <c r="O68" s="308" t="n">
        <v>6</v>
      </c>
      <c r="P68" s="308" t="n">
        <v>4</v>
      </c>
      <c r="Q68" s="308" t="n">
        <v>7</v>
      </c>
      <c r="R68" s="308" t="n">
        <v>16</v>
      </c>
      <c r="S68" s="316" t="n">
        <v>273</v>
      </c>
      <c r="T68" s="308" t="n">
        <v>138</v>
      </c>
      <c r="U68" s="308" t="n">
        <v>6</v>
      </c>
      <c r="V68" s="372" t="n">
        <v>2</v>
      </c>
      <c r="W68" s="373" t="n">
        <v>21</v>
      </c>
      <c r="X68" s="372" t="n">
        <v>124</v>
      </c>
      <c r="Y68" s="308" t="n">
        <v>45</v>
      </c>
      <c r="Z68" s="309" t="n">
        <v>104</v>
      </c>
      <c r="AB68" s="266"/>
    </row>
    <row r="69" customFormat="false" ht="15.95" hidden="false" customHeight="true" outlineLevel="0" collapsed="false">
      <c r="A69" s="305" t="s">
        <v>75</v>
      </c>
      <c r="B69" s="316" t="n">
        <v>1776</v>
      </c>
      <c r="C69" s="308" t="n">
        <v>898</v>
      </c>
      <c r="D69" s="308" t="n">
        <v>54</v>
      </c>
      <c r="E69" s="308" t="n">
        <v>15</v>
      </c>
      <c r="F69" s="309" t="n">
        <v>98</v>
      </c>
      <c r="G69" s="308" t="n">
        <v>180</v>
      </c>
      <c r="H69" s="308" t="n">
        <v>96</v>
      </c>
      <c r="I69" s="308" t="n">
        <v>2</v>
      </c>
      <c r="J69" s="308" t="n">
        <v>6</v>
      </c>
      <c r="K69" s="308" t="n">
        <v>61</v>
      </c>
      <c r="L69" s="308" t="n">
        <v>72</v>
      </c>
      <c r="M69" s="308" t="n">
        <v>8</v>
      </c>
      <c r="N69" s="371" t="n">
        <v>24</v>
      </c>
      <c r="O69" s="308" t="n">
        <v>3</v>
      </c>
      <c r="P69" s="308" t="n">
        <v>12</v>
      </c>
      <c r="Q69" s="308" t="n">
        <v>4</v>
      </c>
      <c r="R69" s="308" t="n">
        <v>4</v>
      </c>
      <c r="S69" s="316" t="n">
        <v>227</v>
      </c>
      <c r="T69" s="308" t="n">
        <v>116</v>
      </c>
      <c r="U69" s="308" t="n">
        <v>6</v>
      </c>
      <c r="V69" s="372" t="n">
        <v>4</v>
      </c>
      <c r="W69" s="373" t="n">
        <v>40</v>
      </c>
      <c r="X69" s="372" t="n">
        <v>150</v>
      </c>
      <c r="Y69" s="308" t="n">
        <v>17</v>
      </c>
      <c r="Z69" s="309" t="n">
        <v>60</v>
      </c>
      <c r="AB69" s="266"/>
    </row>
    <row r="70" customFormat="false" ht="15.95" hidden="false" customHeight="true" outlineLevel="0" collapsed="false">
      <c r="A70" s="305" t="s">
        <v>44</v>
      </c>
      <c r="B70" s="316" t="n">
        <v>7248</v>
      </c>
      <c r="C70" s="308" t="n">
        <v>3728</v>
      </c>
      <c r="D70" s="308" t="n">
        <v>193</v>
      </c>
      <c r="E70" s="308" t="n">
        <v>109</v>
      </c>
      <c r="F70" s="309" t="n">
        <v>346</v>
      </c>
      <c r="G70" s="308" t="n">
        <v>539</v>
      </c>
      <c r="H70" s="308" t="n">
        <v>249</v>
      </c>
      <c r="I70" s="308" t="n">
        <v>5</v>
      </c>
      <c r="J70" s="308" t="n">
        <v>27</v>
      </c>
      <c r="K70" s="308" t="n">
        <v>172</v>
      </c>
      <c r="L70" s="308" t="n">
        <v>246</v>
      </c>
      <c r="M70" s="308" t="n">
        <v>9</v>
      </c>
      <c r="N70" s="371" t="n">
        <v>68</v>
      </c>
      <c r="O70" s="308" t="n">
        <v>30</v>
      </c>
      <c r="P70" s="308" t="n">
        <v>51</v>
      </c>
      <c r="Q70" s="308" t="n">
        <v>19</v>
      </c>
      <c r="R70" s="308" t="n">
        <v>13</v>
      </c>
      <c r="S70" s="316" t="n">
        <v>715</v>
      </c>
      <c r="T70" s="308" t="n">
        <v>345</v>
      </c>
      <c r="U70" s="308" t="n">
        <v>25</v>
      </c>
      <c r="V70" s="372" t="n">
        <v>11</v>
      </c>
      <c r="W70" s="373" t="n">
        <v>62</v>
      </c>
      <c r="X70" s="372" t="n">
        <v>453</v>
      </c>
      <c r="Y70" s="308" t="n">
        <v>52</v>
      </c>
      <c r="Z70" s="309" t="n">
        <v>210</v>
      </c>
      <c r="AB70" s="266"/>
    </row>
    <row r="71" customFormat="false" ht="15.95" hidden="false" customHeight="true" outlineLevel="0" collapsed="false">
      <c r="A71" s="305" t="s">
        <v>52</v>
      </c>
      <c r="B71" s="316" t="n">
        <v>2365</v>
      </c>
      <c r="C71" s="308" t="n">
        <v>1223</v>
      </c>
      <c r="D71" s="308" t="n">
        <v>94</v>
      </c>
      <c r="E71" s="308" t="n">
        <v>4</v>
      </c>
      <c r="F71" s="309" t="n">
        <v>143</v>
      </c>
      <c r="G71" s="308" t="n">
        <v>182</v>
      </c>
      <c r="H71" s="308" t="n">
        <v>89</v>
      </c>
      <c r="I71" s="308" t="n">
        <v>2</v>
      </c>
      <c r="J71" s="308" t="n">
        <v>0</v>
      </c>
      <c r="K71" s="308" t="n">
        <v>68</v>
      </c>
      <c r="L71" s="308" t="n">
        <v>97</v>
      </c>
      <c r="M71" s="308" t="n">
        <v>5</v>
      </c>
      <c r="N71" s="371" t="n">
        <v>32</v>
      </c>
      <c r="O71" s="308" t="n">
        <v>7</v>
      </c>
      <c r="P71" s="308" t="n">
        <v>14</v>
      </c>
      <c r="Q71" s="308" t="n">
        <v>5</v>
      </c>
      <c r="R71" s="308" t="n">
        <v>16</v>
      </c>
      <c r="S71" s="316" t="n">
        <v>240</v>
      </c>
      <c r="T71" s="308" t="n">
        <v>109</v>
      </c>
      <c r="U71" s="308" t="n">
        <v>4</v>
      </c>
      <c r="V71" s="372" t="n">
        <v>2</v>
      </c>
      <c r="W71" s="373" t="n">
        <v>27</v>
      </c>
      <c r="X71" s="372" t="n">
        <v>154</v>
      </c>
      <c r="Y71" s="308" t="n">
        <v>24</v>
      </c>
      <c r="Z71" s="309" t="n">
        <v>62</v>
      </c>
      <c r="AB71" s="266"/>
    </row>
    <row r="72" customFormat="false" ht="15.95" hidden="false" customHeight="true" outlineLevel="0" collapsed="false">
      <c r="A72" s="305" t="s">
        <v>14</v>
      </c>
      <c r="B72" s="316" t="n">
        <v>6133</v>
      </c>
      <c r="C72" s="308" t="n">
        <v>3149</v>
      </c>
      <c r="D72" s="308" t="n">
        <v>215</v>
      </c>
      <c r="E72" s="308" t="n">
        <v>114</v>
      </c>
      <c r="F72" s="309" t="n">
        <v>219</v>
      </c>
      <c r="G72" s="308" t="n">
        <v>376</v>
      </c>
      <c r="H72" s="308" t="n">
        <v>174</v>
      </c>
      <c r="I72" s="308" t="n">
        <v>5</v>
      </c>
      <c r="J72" s="308" t="n">
        <v>24</v>
      </c>
      <c r="K72" s="308" t="n">
        <v>102</v>
      </c>
      <c r="L72" s="308" t="n">
        <v>90</v>
      </c>
      <c r="M72" s="308" t="n">
        <v>4</v>
      </c>
      <c r="N72" s="371" t="n">
        <v>17</v>
      </c>
      <c r="O72" s="308" t="n">
        <v>12</v>
      </c>
      <c r="P72" s="308" t="n">
        <v>7</v>
      </c>
      <c r="Q72" s="308" t="n">
        <v>12</v>
      </c>
      <c r="R72" s="308" t="n">
        <v>16</v>
      </c>
      <c r="S72" s="316" t="n">
        <v>420</v>
      </c>
      <c r="T72" s="308" t="n">
        <v>211</v>
      </c>
      <c r="U72" s="308" t="n">
        <v>13</v>
      </c>
      <c r="V72" s="372" t="n">
        <v>14</v>
      </c>
      <c r="W72" s="373" t="n">
        <v>43</v>
      </c>
      <c r="X72" s="372" t="n">
        <v>201</v>
      </c>
      <c r="Y72" s="308" t="n">
        <v>109</v>
      </c>
      <c r="Z72" s="309" t="n">
        <v>110</v>
      </c>
      <c r="AB72" s="266"/>
    </row>
    <row r="73" customFormat="false" ht="15.95" hidden="false" customHeight="true" outlineLevel="0" collapsed="false">
      <c r="A73" s="305" t="s">
        <v>8</v>
      </c>
      <c r="B73" s="316" t="n">
        <v>12230</v>
      </c>
      <c r="C73" s="308" t="n">
        <v>6117</v>
      </c>
      <c r="D73" s="308" t="n">
        <v>379</v>
      </c>
      <c r="E73" s="308" t="n">
        <v>353</v>
      </c>
      <c r="F73" s="309" t="n">
        <v>394</v>
      </c>
      <c r="G73" s="308" t="n">
        <v>688</v>
      </c>
      <c r="H73" s="308" t="n">
        <v>335</v>
      </c>
      <c r="I73" s="308" t="n">
        <v>16</v>
      </c>
      <c r="J73" s="308" t="n">
        <v>88</v>
      </c>
      <c r="K73" s="308" t="n">
        <v>183</v>
      </c>
      <c r="L73" s="308" t="n">
        <v>152</v>
      </c>
      <c r="M73" s="308" t="n">
        <v>15</v>
      </c>
      <c r="N73" s="371" t="n">
        <v>30</v>
      </c>
      <c r="O73" s="308" t="n">
        <v>11</v>
      </c>
      <c r="P73" s="308" t="n">
        <v>24</v>
      </c>
      <c r="Q73" s="308" t="n">
        <v>23</v>
      </c>
      <c r="R73" s="308" t="n">
        <v>32</v>
      </c>
      <c r="S73" s="316" t="n">
        <v>703</v>
      </c>
      <c r="T73" s="308" t="n">
        <v>354</v>
      </c>
      <c r="U73" s="308" t="n">
        <v>21</v>
      </c>
      <c r="V73" s="372" t="n">
        <v>20</v>
      </c>
      <c r="W73" s="374" t="n">
        <v>88</v>
      </c>
      <c r="X73" s="375" t="n">
        <v>351</v>
      </c>
      <c r="Y73" s="308" t="n">
        <v>156</v>
      </c>
      <c r="Z73" s="309" t="n">
        <v>196</v>
      </c>
      <c r="AB73" s="266"/>
    </row>
    <row r="74" customFormat="false" ht="15.95" hidden="false" customHeight="true" outlineLevel="0" collapsed="false">
      <c r="A74" s="305" t="s">
        <v>27</v>
      </c>
      <c r="B74" s="316" t="n">
        <v>5115</v>
      </c>
      <c r="C74" s="308" t="n">
        <v>2653</v>
      </c>
      <c r="D74" s="308" t="n">
        <v>220</v>
      </c>
      <c r="E74" s="308" t="n">
        <v>48</v>
      </c>
      <c r="F74" s="309" t="n">
        <v>262</v>
      </c>
      <c r="G74" s="308" t="n">
        <v>411</v>
      </c>
      <c r="H74" s="308" t="n">
        <v>209</v>
      </c>
      <c r="I74" s="308" t="n">
        <v>15</v>
      </c>
      <c r="J74" s="308" t="n">
        <v>27</v>
      </c>
      <c r="K74" s="308" t="n">
        <v>117</v>
      </c>
      <c r="L74" s="308" t="n">
        <v>170</v>
      </c>
      <c r="M74" s="308" t="n">
        <v>15</v>
      </c>
      <c r="N74" s="371" t="n">
        <v>44</v>
      </c>
      <c r="O74" s="308" t="n">
        <v>13</v>
      </c>
      <c r="P74" s="308" t="n">
        <v>21</v>
      </c>
      <c r="Q74" s="308" t="n">
        <v>5</v>
      </c>
      <c r="R74" s="308" t="n">
        <v>37</v>
      </c>
      <c r="S74" s="316" t="n">
        <v>432</v>
      </c>
      <c r="T74" s="308" t="n">
        <v>207</v>
      </c>
      <c r="U74" s="308" t="n">
        <v>19</v>
      </c>
      <c r="V74" s="372" t="n">
        <v>6</v>
      </c>
      <c r="W74" s="373" t="n">
        <v>47</v>
      </c>
      <c r="X74" s="372" t="n">
        <v>230</v>
      </c>
      <c r="Y74" s="308" t="n">
        <v>34</v>
      </c>
      <c r="Z74" s="309" t="n">
        <v>168</v>
      </c>
      <c r="AB74" s="266"/>
    </row>
    <row r="75" customFormat="false" ht="15.95" hidden="false" customHeight="true" outlineLevel="0" collapsed="false">
      <c r="A75" s="305" t="s">
        <v>170</v>
      </c>
      <c r="B75" s="316" t="n">
        <v>3190</v>
      </c>
      <c r="C75" s="308" t="n">
        <v>1831</v>
      </c>
      <c r="D75" s="308" t="n">
        <v>110</v>
      </c>
      <c r="E75" s="308" t="n">
        <v>17</v>
      </c>
      <c r="F75" s="309" t="n">
        <v>293</v>
      </c>
      <c r="G75" s="308" t="n">
        <v>487</v>
      </c>
      <c r="H75" s="308" t="n">
        <v>276</v>
      </c>
      <c r="I75" s="308" t="n">
        <v>8</v>
      </c>
      <c r="J75" s="308" t="n">
        <v>6</v>
      </c>
      <c r="K75" s="308" t="n">
        <v>185</v>
      </c>
      <c r="L75" s="308" t="n">
        <v>188</v>
      </c>
      <c r="M75" s="308" t="n">
        <v>28</v>
      </c>
      <c r="N75" s="371" t="n">
        <v>19</v>
      </c>
      <c r="O75" s="308" t="n">
        <v>4</v>
      </c>
      <c r="P75" s="308" t="n">
        <v>25</v>
      </c>
      <c r="Q75" s="308" t="n">
        <v>32</v>
      </c>
      <c r="R75" s="308" t="n">
        <v>36</v>
      </c>
      <c r="S75" s="316" t="n">
        <v>476</v>
      </c>
      <c r="T75" s="308" t="n">
        <v>257</v>
      </c>
      <c r="U75" s="308" t="n">
        <v>10</v>
      </c>
      <c r="V75" s="372" t="n">
        <v>0</v>
      </c>
      <c r="W75" s="373" t="n">
        <v>69</v>
      </c>
      <c r="X75" s="372" t="n">
        <v>289</v>
      </c>
      <c r="Y75" s="308" t="n">
        <v>68</v>
      </c>
      <c r="Z75" s="309" t="n">
        <v>119</v>
      </c>
      <c r="AB75" s="266"/>
    </row>
    <row r="76" customFormat="false" ht="15.95" hidden="false" customHeight="true" outlineLevel="0" collapsed="false">
      <c r="A76" s="305" t="s">
        <v>71</v>
      </c>
      <c r="B76" s="316" t="n">
        <v>2123</v>
      </c>
      <c r="C76" s="308" t="n">
        <v>1256</v>
      </c>
      <c r="D76" s="308" t="n">
        <v>74</v>
      </c>
      <c r="E76" s="308" t="n">
        <v>13</v>
      </c>
      <c r="F76" s="309" t="n">
        <v>172</v>
      </c>
      <c r="G76" s="308" t="n">
        <v>237</v>
      </c>
      <c r="H76" s="308" t="n">
        <v>127</v>
      </c>
      <c r="I76" s="308" t="n">
        <v>2</v>
      </c>
      <c r="J76" s="308" t="n">
        <v>2</v>
      </c>
      <c r="K76" s="308" t="n">
        <v>116</v>
      </c>
      <c r="L76" s="308" t="n">
        <v>69</v>
      </c>
      <c r="M76" s="308" t="n">
        <v>7</v>
      </c>
      <c r="N76" s="371" t="n">
        <v>17</v>
      </c>
      <c r="O76" s="308" t="n">
        <v>5</v>
      </c>
      <c r="P76" s="308" t="n">
        <v>5</v>
      </c>
      <c r="Q76" s="308" t="n">
        <v>10</v>
      </c>
      <c r="R76" s="308" t="n">
        <v>4</v>
      </c>
      <c r="S76" s="316" t="n">
        <v>313</v>
      </c>
      <c r="T76" s="308" t="n">
        <v>165</v>
      </c>
      <c r="U76" s="308" t="n">
        <v>11</v>
      </c>
      <c r="V76" s="372" t="n">
        <v>0</v>
      </c>
      <c r="W76" s="373" t="n">
        <v>41</v>
      </c>
      <c r="X76" s="372" t="n">
        <v>179</v>
      </c>
      <c r="Y76" s="308" t="n">
        <v>23</v>
      </c>
      <c r="Z76" s="309" t="n">
        <v>111</v>
      </c>
      <c r="AB76" s="266"/>
    </row>
    <row r="77" customFormat="false" ht="15.95" hidden="false" customHeight="true" outlineLevel="0" collapsed="false">
      <c r="A77" s="305" t="s">
        <v>120</v>
      </c>
      <c r="B77" s="320" t="n">
        <v>3050</v>
      </c>
      <c r="C77" s="321" t="n">
        <v>1901</v>
      </c>
      <c r="D77" s="321" t="n">
        <v>112</v>
      </c>
      <c r="E77" s="321" t="n">
        <v>25</v>
      </c>
      <c r="F77" s="342" t="n">
        <v>225</v>
      </c>
      <c r="G77" s="321" t="n">
        <v>361</v>
      </c>
      <c r="H77" s="321" t="n">
        <v>213</v>
      </c>
      <c r="I77" s="321" t="n">
        <v>4</v>
      </c>
      <c r="J77" s="321" t="n">
        <v>10</v>
      </c>
      <c r="K77" s="321" t="n">
        <v>134</v>
      </c>
      <c r="L77" s="321" t="n">
        <v>155</v>
      </c>
      <c r="M77" s="321" t="n">
        <v>11</v>
      </c>
      <c r="N77" s="376" t="n">
        <v>52</v>
      </c>
      <c r="O77" s="321" t="n">
        <v>6</v>
      </c>
      <c r="P77" s="321" t="n">
        <v>21</v>
      </c>
      <c r="Q77" s="321" t="n">
        <v>13</v>
      </c>
      <c r="R77" s="321" t="n">
        <v>14</v>
      </c>
      <c r="S77" s="320" t="n">
        <v>445</v>
      </c>
      <c r="T77" s="321" t="n">
        <v>223</v>
      </c>
      <c r="U77" s="321" t="n">
        <v>7</v>
      </c>
      <c r="V77" s="377" t="n">
        <v>8</v>
      </c>
      <c r="W77" s="373" t="n">
        <v>78</v>
      </c>
      <c r="X77" s="372" t="n">
        <v>246</v>
      </c>
      <c r="Y77" s="308" t="n">
        <v>77</v>
      </c>
      <c r="Z77" s="309" t="n">
        <v>122</v>
      </c>
      <c r="AB77" s="266"/>
    </row>
    <row r="78" customFormat="false" ht="15.95" hidden="false" customHeight="true" outlineLevel="0" collapsed="false">
      <c r="A78" s="323" t="s">
        <v>68</v>
      </c>
      <c r="B78" s="328" t="n">
        <v>54851</v>
      </c>
      <c r="C78" s="329" t="n">
        <v>29329</v>
      </c>
      <c r="D78" s="329" t="n">
        <v>1893</v>
      </c>
      <c r="E78" s="329" t="n">
        <v>791</v>
      </c>
      <c r="F78" s="330" t="n">
        <v>2986</v>
      </c>
      <c r="G78" s="329" t="n">
        <v>4813</v>
      </c>
      <c r="H78" s="329" t="n">
        <v>2550</v>
      </c>
      <c r="I78" s="329" t="n">
        <v>84</v>
      </c>
      <c r="J78" s="329" t="n">
        <v>221</v>
      </c>
      <c r="K78" s="329" t="n">
        <v>1655</v>
      </c>
      <c r="L78" s="329" t="n">
        <v>1785</v>
      </c>
      <c r="M78" s="329" t="n">
        <v>124</v>
      </c>
      <c r="N78" s="378" t="n">
        <v>404</v>
      </c>
      <c r="O78" s="329" t="n">
        <v>119</v>
      </c>
      <c r="P78" s="329" t="n">
        <v>243</v>
      </c>
      <c r="Q78" s="329" t="n">
        <v>157</v>
      </c>
      <c r="R78" s="329" t="n">
        <v>299</v>
      </c>
      <c r="S78" s="324" t="n">
        <v>5471</v>
      </c>
      <c r="T78" s="329" t="n">
        <v>2780</v>
      </c>
      <c r="U78" s="329" t="n">
        <v>163</v>
      </c>
      <c r="V78" s="329" t="n">
        <v>75</v>
      </c>
      <c r="W78" s="379" t="n">
        <v>734</v>
      </c>
      <c r="X78" s="337" t="n">
        <v>3056</v>
      </c>
      <c r="Y78" s="337" t="n">
        <v>800</v>
      </c>
      <c r="Z78" s="338" t="n">
        <v>1615</v>
      </c>
      <c r="AB78" s="266"/>
    </row>
    <row r="79" customFormat="false" ht="15.95" hidden="false" customHeight="true" outlineLevel="0" collapsed="false">
      <c r="A79" s="305" t="s">
        <v>102</v>
      </c>
      <c r="B79" s="315" t="n">
        <v>5144</v>
      </c>
      <c r="C79" s="308" t="n">
        <v>2849</v>
      </c>
      <c r="D79" s="308" t="n">
        <v>165</v>
      </c>
      <c r="E79" s="308" t="n">
        <v>104</v>
      </c>
      <c r="F79" s="309" t="n">
        <v>419</v>
      </c>
      <c r="G79" s="308" t="n">
        <v>639</v>
      </c>
      <c r="H79" s="308" t="n">
        <v>309</v>
      </c>
      <c r="I79" s="308" t="n">
        <v>4</v>
      </c>
      <c r="J79" s="308" t="n">
        <v>31</v>
      </c>
      <c r="K79" s="308" t="n">
        <v>250</v>
      </c>
      <c r="L79" s="308" t="n">
        <v>192</v>
      </c>
      <c r="M79" s="308" t="n">
        <v>2</v>
      </c>
      <c r="N79" s="371" t="n">
        <v>34</v>
      </c>
      <c r="O79" s="308" t="n">
        <v>46</v>
      </c>
      <c r="P79" s="308" t="n">
        <v>13</v>
      </c>
      <c r="Q79" s="308" t="n">
        <v>4</v>
      </c>
      <c r="R79" s="308" t="n">
        <v>44</v>
      </c>
      <c r="S79" s="316" t="n">
        <v>651</v>
      </c>
      <c r="T79" s="308" t="n">
        <v>332</v>
      </c>
      <c r="U79" s="308" t="n">
        <v>18</v>
      </c>
      <c r="V79" s="372" t="n">
        <v>12</v>
      </c>
      <c r="W79" s="373" t="n">
        <v>118</v>
      </c>
      <c r="X79" s="372" t="n">
        <v>382</v>
      </c>
      <c r="Y79" s="308" t="n">
        <v>66</v>
      </c>
      <c r="Z79" s="309" t="n">
        <v>203</v>
      </c>
      <c r="AB79" s="266"/>
    </row>
    <row r="80" customFormat="false" ht="15.95" hidden="false" customHeight="true" outlineLevel="0" collapsed="false">
      <c r="A80" s="305" t="s">
        <v>140</v>
      </c>
      <c r="B80" s="316" t="n">
        <v>3775</v>
      </c>
      <c r="C80" s="308" t="n">
        <v>2066</v>
      </c>
      <c r="D80" s="308" t="n">
        <v>232</v>
      </c>
      <c r="E80" s="308" t="n">
        <v>48</v>
      </c>
      <c r="F80" s="309" t="n">
        <v>356</v>
      </c>
      <c r="G80" s="308" t="n">
        <v>558</v>
      </c>
      <c r="H80" s="308" t="n">
        <v>260</v>
      </c>
      <c r="I80" s="308" t="n">
        <v>9</v>
      </c>
      <c r="J80" s="308" t="n">
        <v>24</v>
      </c>
      <c r="K80" s="308" t="n">
        <v>232</v>
      </c>
      <c r="L80" s="308" t="n">
        <v>151</v>
      </c>
      <c r="M80" s="308" t="n">
        <v>4</v>
      </c>
      <c r="N80" s="371" t="n">
        <v>41</v>
      </c>
      <c r="O80" s="308" t="n">
        <v>17</v>
      </c>
      <c r="P80" s="308" t="n">
        <v>11</v>
      </c>
      <c r="Q80" s="308" t="n">
        <v>6</v>
      </c>
      <c r="R80" s="308" t="n">
        <v>50</v>
      </c>
      <c r="S80" s="316" t="n">
        <v>532</v>
      </c>
      <c r="T80" s="308" t="n">
        <v>255</v>
      </c>
      <c r="U80" s="308" t="n">
        <v>5</v>
      </c>
      <c r="V80" s="372" t="n">
        <v>9</v>
      </c>
      <c r="W80" s="373" t="n">
        <v>96</v>
      </c>
      <c r="X80" s="372" t="n">
        <v>266</v>
      </c>
      <c r="Y80" s="308" t="n">
        <v>143</v>
      </c>
      <c r="Z80" s="309" t="n">
        <v>123</v>
      </c>
      <c r="AB80" s="266"/>
    </row>
    <row r="81" customFormat="false" ht="15.95" hidden="false" customHeight="true" outlineLevel="0" collapsed="false">
      <c r="A81" s="305" t="s">
        <v>31</v>
      </c>
      <c r="B81" s="316" t="n">
        <v>6882</v>
      </c>
      <c r="C81" s="308" t="n">
        <v>3239</v>
      </c>
      <c r="D81" s="308" t="n">
        <v>170</v>
      </c>
      <c r="E81" s="308" t="n">
        <v>346</v>
      </c>
      <c r="F81" s="309" t="n">
        <v>262</v>
      </c>
      <c r="G81" s="308" t="n">
        <v>655</v>
      </c>
      <c r="H81" s="308" t="n">
        <v>313</v>
      </c>
      <c r="I81" s="308" t="n">
        <v>7</v>
      </c>
      <c r="J81" s="308" t="n">
        <v>123</v>
      </c>
      <c r="K81" s="308" t="n">
        <v>187</v>
      </c>
      <c r="L81" s="308" t="n">
        <v>254</v>
      </c>
      <c r="M81" s="308" t="n">
        <v>15</v>
      </c>
      <c r="N81" s="371" t="n">
        <v>22</v>
      </c>
      <c r="O81" s="308" t="n">
        <v>23</v>
      </c>
      <c r="P81" s="308" t="n">
        <v>7</v>
      </c>
      <c r="Q81" s="308" t="n">
        <v>15</v>
      </c>
      <c r="R81" s="308" t="n">
        <v>133</v>
      </c>
      <c r="S81" s="316" t="n">
        <v>620</v>
      </c>
      <c r="T81" s="308" t="n">
        <v>251</v>
      </c>
      <c r="U81" s="308" t="n">
        <v>14</v>
      </c>
      <c r="V81" s="372" t="n">
        <v>20</v>
      </c>
      <c r="W81" s="374" t="n">
        <v>78</v>
      </c>
      <c r="X81" s="375" t="n">
        <v>356</v>
      </c>
      <c r="Y81" s="308" t="n">
        <v>106</v>
      </c>
      <c r="Z81" s="309" t="n">
        <v>158</v>
      </c>
      <c r="AB81" s="266"/>
    </row>
    <row r="82" customFormat="false" ht="15.95" hidden="false" customHeight="true" outlineLevel="0" collapsed="false">
      <c r="A82" s="305" t="s">
        <v>86</v>
      </c>
      <c r="B82" s="316" t="n">
        <v>2259</v>
      </c>
      <c r="C82" s="308" t="n">
        <v>1305</v>
      </c>
      <c r="D82" s="308" t="n">
        <v>100</v>
      </c>
      <c r="E82" s="308" t="n">
        <v>51</v>
      </c>
      <c r="F82" s="309" t="n">
        <v>126</v>
      </c>
      <c r="G82" s="308" t="n">
        <v>241</v>
      </c>
      <c r="H82" s="308" t="n">
        <v>119</v>
      </c>
      <c r="I82" s="308" t="n">
        <v>3</v>
      </c>
      <c r="J82" s="308" t="n">
        <v>14</v>
      </c>
      <c r="K82" s="308" t="n">
        <v>84</v>
      </c>
      <c r="L82" s="308" t="n">
        <v>49</v>
      </c>
      <c r="M82" s="308" t="n">
        <v>3</v>
      </c>
      <c r="N82" s="371" t="n">
        <v>8</v>
      </c>
      <c r="O82" s="308" t="n">
        <v>3</v>
      </c>
      <c r="P82" s="308" t="n">
        <v>2</v>
      </c>
      <c r="Q82" s="308" t="n">
        <v>8</v>
      </c>
      <c r="R82" s="308" t="n">
        <v>7</v>
      </c>
      <c r="S82" s="316" t="n">
        <v>231</v>
      </c>
      <c r="T82" s="308" t="n">
        <v>123</v>
      </c>
      <c r="U82" s="308" t="n">
        <v>6</v>
      </c>
      <c r="V82" s="372" t="n">
        <v>4</v>
      </c>
      <c r="W82" s="373" t="n">
        <v>34</v>
      </c>
      <c r="X82" s="372" t="n">
        <v>119</v>
      </c>
      <c r="Y82" s="308" t="n">
        <v>58</v>
      </c>
      <c r="Z82" s="309" t="n">
        <v>54</v>
      </c>
      <c r="AB82" s="266"/>
    </row>
    <row r="83" customFormat="false" ht="15.95" hidden="false" customHeight="true" outlineLevel="0" collapsed="false">
      <c r="A83" s="305" t="s">
        <v>90</v>
      </c>
      <c r="B83" s="316" t="n">
        <v>915</v>
      </c>
      <c r="C83" s="308" t="n">
        <v>411</v>
      </c>
      <c r="D83" s="308" t="n">
        <v>43</v>
      </c>
      <c r="E83" s="308" t="n">
        <v>33</v>
      </c>
      <c r="F83" s="309" t="n">
        <v>93</v>
      </c>
      <c r="G83" s="308" t="n">
        <v>114</v>
      </c>
      <c r="H83" s="308" t="n">
        <v>53</v>
      </c>
      <c r="I83" s="308" t="n">
        <v>2</v>
      </c>
      <c r="J83" s="308" t="n">
        <v>7</v>
      </c>
      <c r="K83" s="308" t="n">
        <v>48</v>
      </c>
      <c r="L83" s="308" t="n">
        <v>28</v>
      </c>
      <c r="M83" s="308" t="n">
        <v>2</v>
      </c>
      <c r="N83" s="371" t="n">
        <v>8</v>
      </c>
      <c r="O83" s="308" t="n">
        <v>2</v>
      </c>
      <c r="P83" s="308" t="n">
        <v>2</v>
      </c>
      <c r="Q83" s="308" t="n">
        <v>1</v>
      </c>
      <c r="R83" s="308" t="n">
        <v>6</v>
      </c>
      <c r="S83" s="316" t="n">
        <v>81</v>
      </c>
      <c r="T83" s="308" t="n">
        <v>30</v>
      </c>
      <c r="U83" s="308" t="n">
        <v>3</v>
      </c>
      <c r="V83" s="372" t="n">
        <v>2</v>
      </c>
      <c r="W83" s="373" t="n">
        <v>13</v>
      </c>
      <c r="X83" s="372" t="n">
        <v>45</v>
      </c>
      <c r="Y83" s="308" t="n">
        <v>15</v>
      </c>
      <c r="Z83" s="309" t="n">
        <v>21</v>
      </c>
      <c r="AB83" s="266"/>
    </row>
    <row r="84" customFormat="false" ht="15.95" hidden="false" customHeight="true" outlineLevel="0" collapsed="false">
      <c r="A84" s="305" t="s">
        <v>178</v>
      </c>
      <c r="B84" s="316" t="n">
        <v>5877</v>
      </c>
      <c r="C84" s="308" t="n">
        <v>3112</v>
      </c>
      <c r="D84" s="308" t="n">
        <v>366</v>
      </c>
      <c r="E84" s="308" t="n">
        <v>91</v>
      </c>
      <c r="F84" s="309" t="n">
        <v>340</v>
      </c>
      <c r="G84" s="308" t="n">
        <v>701</v>
      </c>
      <c r="H84" s="308" t="n">
        <v>355</v>
      </c>
      <c r="I84" s="308" t="n">
        <v>14</v>
      </c>
      <c r="J84" s="308" t="n">
        <v>43</v>
      </c>
      <c r="K84" s="308" t="n">
        <v>238</v>
      </c>
      <c r="L84" s="308" t="n">
        <v>359</v>
      </c>
      <c r="M84" s="308" t="n">
        <v>16</v>
      </c>
      <c r="N84" s="371" t="n">
        <v>52</v>
      </c>
      <c r="O84" s="308" t="n">
        <v>32</v>
      </c>
      <c r="P84" s="308" t="n">
        <v>34</v>
      </c>
      <c r="Q84" s="308" t="n">
        <v>103</v>
      </c>
      <c r="R84" s="308" t="n">
        <v>24</v>
      </c>
      <c r="S84" s="316" t="n">
        <v>712</v>
      </c>
      <c r="T84" s="308" t="n">
        <v>368</v>
      </c>
      <c r="U84" s="308" t="n">
        <v>24</v>
      </c>
      <c r="V84" s="372" t="n">
        <v>16</v>
      </c>
      <c r="W84" s="373" t="n">
        <v>106</v>
      </c>
      <c r="X84" s="372" t="n">
        <v>473</v>
      </c>
      <c r="Y84" s="308" t="n">
        <v>91</v>
      </c>
      <c r="Z84" s="309" t="n">
        <v>148</v>
      </c>
      <c r="AB84" s="266"/>
    </row>
    <row r="85" customFormat="false" ht="15.95" hidden="false" customHeight="true" outlineLevel="0" collapsed="false">
      <c r="A85" s="305" t="s">
        <v>116</v>
      </c>
      <c r="B85" s="316" t="n">
        <v>11151</v>
      </c>
      <c r="C85" s="308" t="n">
        <v>5634</v>
      </c>
      <c r="D85" s="308" t="n">
        <v>370</v>
      </c>
      <c r="E85" s="308" t="n">
        <v>218</v>
      </c>
      <c r="F85" s="309" t="n">
        <v>893</v>
      </c>
      <c r="G85" s="308" t="n">
        <v>1305</v>
      </c>
      <c r="H85" s="308" t="n">
        <v>621</v>
      </c>
      <c r="I85" s="308" t="n">
        <v>19</v>
      </c>
      <c r="J85" s="308" t="n">
        <v>87</v>
      </c>
      <c r="K85" s="308" t="n">
        <v>568</v>
      </c>
      <c r="L85" s="308" t="n">
        <v>329</v>
      </c>
      <c r="M85" s="308" t="n">
        <v>4</v>
      </c>
      <c r="N85" s="371" t="n">
        <v>83</v>
      </c>
      <c r="O85" s="308" t="n">
        <v>33</v>
      </c>
      <c r="P85" s="308" t="n">
        <v>22</v>
      </c>
      <c r="Q85" s="308" t="n">
        <v>7</v>
      </c>
      <c r="R85" s="308" t="n">
        <v>107</v>
      </c>
      <c r="S85" s="316" t="n">
        <v>1270</v>
      </c>
      <c r="T85" s="308" t="n">
        <v>654</v>
      </c>
      <c r="U85" s="308" t="n">
        <v>31</v>
      </c>
      <c r="V85" s="372" t="n">
        <v>15</v>
      </c>
      <c r="W85" s="373" t="n">
        <v>231</v>
      </c>
      <c r="X85" s="372" t="n">
        <v>775</v>
      </c>
      <c r="Y85" s="308" t="n">
        <v>168</v>
      </c>
      <c r="Z85" s="309" t="n">
        <v>327</v>
      </c>
      <c r="AB85" s="266"/>
    </row>
    <row r="86" customFormat="false" ht="15.95" hidden="false" customHeight="true" outlineLevel="0" collapsed="false">
      <c r="A86" s="305" t="s">
        <v>40</v>
      </c>
      <c r="B86" s="316" t="n">
        <v>4780</v>
      </c>
      <c r="C86" s="308" t="n">
        <v>2526</v>
      </c>
      <c r="D86" s="308" t="n">
        <v>89</v>
      </c>
      <c r="E86" s="308" t="n">
        <v>162</v>
      </c>
      <c r="F86" s="309" t="n">
        <v>294</v>
      </c>
      <c r="G86" s="308" t="n">
        <v>446</v>
      </c>
      <c r="H86" s="308" t="n">
        <v>230</v>
      </c>
      <c r="I86" s="308" t="n">
        <v>1</v>
      </c>
      <c r="J86" s="308" t="n">
        <v>28</v>
      </c>
      <c r="K86" s="308" t="n">
        <v>177</v>
      </c>
      <c r="L86" s="308" t="n">
        <v>111</v>
      </c>
      <c r="M86" s="308" t="n">
        <v>4</v>
      </c>
      <c r="N86" s="371" t="n">
        <v>24</v>
      </c>
      <c r="O86" s="308" t="n">
        <v>11</v>
      </c>
      <c r="P86" s="308" t="n">
        <v>6</v>
      </c>
      <c r="Q86" s="308" t="n">
        <v>4</v>
      </c>
      <c r="R86" s="308" t="n">
        <v>40</v>
      </c>
      <c r="S86" s="316" t="n">
        <v>416</v>
      </c>
      <c r="T86" s="308" t="n">
        <v>223</v>
      </c>
      <c r="U86" s="308" t="n">
        <v>8</v>
      </c>
      <c r="V86" s="372" t="n">
        <v>12</v>
      </c>
      <c r="W86" s="373" t="n">
        <v>74</v>
      </c>
      <c r="X86" s="372" t="n">
        <v>240</v>
      </c>
      <c r="Y86" s="308" t="n">
        <v>73</v>
      </c>
      <c r="Z86" s="309" t="n">
        <v>103</v>
      </c>
      <c r="AB86" s="266"/>
    </row>
    <row r="87" customFormat="false" ht="15.95" hidden="false" customHeight="true" outlineLevel="0" collapsed="false">
      <c r="A87" s="305" t="s">
        <v>109</v>
      </c>
      <c r="B87" s="316" t="n">
        <v>2712</v>
      </c>
      <c r="C87" s="308" t="n">
        <v>1373</v>
      </c>
      <c r="D87" s="308" t="n">
        <v>153</v>
      </c>
      <c r="E87" s="308" t="n">
        <v>17</v>
      </c>
      <c r="F87" s="309" t="n">
        <v>193</v>
      </c>
      <c r="G87" s="308" t="n">
        <v>321</v>
      </c>
      <c r="H87" s="308" t="n">
        <v>145</v>
      </c>
      <c r="I87" s="308" t="n">
        <v>8</v>
      </c>
      <c r="J87" s="308" t="n">
        <v>9</v>
      </c>
      <c r="K87" s="308" t="n">
        <v>131</v>
      </c>
      <c r="L87" s="308" t="n">
        <v>102</v>
      </c>
      <c r="M87" s="308" t="n">
        <v>3</v>
      </c>
      <c r="N87" s="371" t="n">
        <v>59</v>
      </c>
      <c r="O87" s="308" t="n">
        <v>12</v>
      </c>
      <c r="P87" s="308" t="n">
        <v>4</v>
      </c>
      <c r="Q87" s="308" t="n">
        <v>4</v>
      </c>
      <c r="R87" s="308" t="n">
        <v>8</v>
      </c>
      <c r="S87" s="316" t="n">
        <v>321</v>
      </c>
      <c r="T87" s="308" t="n">
        <v>150</v>
      </c>
      <c r="U87" s="308" t="n">
        <v>8</v>
      </c>
      <c r="V87" s="372" t="n">
        <v>5</v>
      </c>
      <c r="W87" s="373" t="n">
        <v>52</v>
      </c>
      <c r="X87" s="372" t="n">
        <v>180</v>
      </c>
      <c r="Y87" s="308" t="n">
        <v>37</v>
      </c>
      <c r="Z87" s="309" t="n">
        <v>104</v>
      </c>
      <c r="AB87" s="266"/>
    </row>
    <row r="88" customFormat="false" ht="15.95" hidden="false" customHeight="true" outlineLevel="0" collapsed="false">
      <c r="A88" s="305" t="s">
        <v>38</v>
      </c>
      <c r="B88" s="316" t="n">
        <v>2287</v>
      </c>
      <c r="C88" s="308" t="n">
        <v>1322</v>
      </c>
      <c r="D88" s="308" t="n">
        <v>59</v>
      </c>
      <c r="E88" s="308" t="n">
        <v>66</v>
      </c>
      <c r="F88" s="309" t="n">
        <v>148</v>
      </c>
      <c r="G88" s="308" t="n">
        <v>210</v>
      </c>
      <c r="H88" s="308" t="n">
        <v>108</v>
      </c>
      <c r="I88" s="308" t="n">
        <v>3</v>
      </c>
      <c r="J88" s="308" t="n">
        <v>16</v>
      </c>
      <c r="K88" s="308" t="n">
        <v>66</v>
      </c>
      <c r="L88" s="308" t="n">
        <v>58</v>
      </c>
      <c r="M88" s="308" t="n">
        <v>2</v>
      </c>
      <c r="N88" s="371" t="n">
        <v>3</v>
      </c>
      <c r="O88" s="308" t="n">
        <v>20</v>
      </c>
      <c r="P88" s="308" t="n">
        <v>9</v>
      </c>
      <c r="Q88" s="308" t="n">
        <v>7</v>
      </c>
      <c r="R88" s="308" t="n">
        <v>10</v>
      </c>
      <c r="S88" s="316" t="n">
        <v>258</v>
      </c>
      <c r="T88" s="308" t="n">
        <v>137</v>
      </c>
      <c r="U88" s="308" t="n">
        <v>7</v>
      </c>
      <c r="V88" s="372" t="n">
        <v>0</v>
      </c>
      <c r="W88" s="373" t="n">
        <v>50</v>
      </c>
      <c r="X88" s="372" t="n">
        <v>151</v>
      </c>
      <c r="Y88" s="308" t="n">
        <v>51</v>
      </c>
      <c r="Z88" s="309" t="n">
        <v>56</v>
      </c>
      <c r="AB88" s="266"/>
    </row>
    <row r="89" customFormat="false" ht="15.95" hidden="false" customHeight="true" outlineLevel="0" collapsed="false">
      <c r="A89" s="305" t="s">
        <v>112</v>
      </c>
      <c r="B89" s="316" t="n">
        <v>1461</v>
      </c>
      <c r="C89" s="308" t="n">
        <v>842</v>
      </c>
      <c r="D89" s="308" t="n">
        <v>137</v>
      </c>
      <c r="E89" s="308" t="n">
        <v>14</v>
      </c>
      <c r="F89" s="309" t="n">
        <v>102</v>
      </c>
      <c r="G89" s="308" t="n">
        <v>160</v>
      </c>
      <c r="H89" s="308" t="n">
        <v>106</v>
      </c>
      <c r="I89" s="308" t="n">
        <v>5</v>
      </c>
      <c r="J89" s="308" t="n">
        <v>4</v>
      </c>
      <c r="K89" s="308" t="n">
        <v>54</v>
      </c>
      <c r="L89" s="308" t="n">
        <v>36</v>
      </c>
      <c r="M89" s="308" t="n">
        <v>1</v>
      </c>
      <c r="N89" s="371" t="n">
        <v>13</v>
      </c>
      <c r="O89" s="308" t="n">
        <v>8</v>
      </c>
      <c r="P89" s="308" t="n">
        <v>3</v>
      </c>
      <c r="Q89" s="308" t="n">
        <v>0</v>
      </c>
      <c r="R89" s="308" t="n">
        <v>4</v>
      </c>
      <c r="S89" s="316" t="n">
        <v>191</v>
      </c>
      <c r="T89" s="308" t="n">
        <v>102</v>
      </c>
      <c r="U89" s="308" t="n">
        <v>8</v>
      </c>
      <c r="V89" s="372" t="n">
        <v>0</v>
      </c>
      <c r="W89" s="373" t="n">
        <v>29</v>
      </c>
      <c r="X89" s="372" t="n">
        <v>107</v>
      </c>
      <c r="Y89" s="308" t="n">
        <v>15</v>
      </c>
      <c r="Z89" s="309" t="n">
        <v>69</v>
      </c>
      <c r="AB89" s="266"/>
    </row>
    <row r="90" customFormat="false" ht="15.95" hidden="false" customHeight="true" outlineLevel="0" collapsed="false">
      <c r="A90" s="305" t="s">
        <v>82</v>
      </c>
      <c r="B90" s="316" t="n">
        <v>2410</v>
      </c>
      <c r="C90" s="308" t="n">
        <v>1338</v>
      </c>
      <c r="D90" s="308" t="n">
        <v>107</v>
      </c>
      <c r="E90" s="308" t="n">
        <v>51</v>
      </c>
      <c r="F90" s="309" t="n">
        <v>166</v>
      </c>
      <c r="G90" s="308" t="n">
        <v>279</v>
      </c>
      <c r="H90" s="308" t="n">
        <v>145</v>
      </c>
      <c r="I90" s="308" t="n">
        <v>7</v>
      </c>
      <c r="J90" s="308" t="n">
        <v>23</v>
      </c>
      <c r="K90" s="308" t="n">
        <v>99</v>
      </c>
      <c r="L90" s="308" t="n">
        <v>130</v>
      </c>
      <c r="M90" s="308" t="n">
        <v>6</v>
      </c>
      <c r="N90" s="371" t="n">
        <v>32</v>
      </c>
      <c r="O90" s="308" t="n">
        <v>22</v>
      </c>
      <c r="P90" s="308" t="n">
        <v>8</v>
      </c>
      <c r="Q90" s="308" t="n">
        <v>5</v>
      </c>
      <c r="R90" s="308" t="n">
        <v>30</v>
      </c>
      <c r="S90" s="316" t="n">
        <v>291</v>
      </c>
      <c r="T90" s="308" t="n">
        <v>180</v>
      </c>
      <c r="U90" s="308" t="n">
        <v>15</v>
      </c>
      <c r="V90" s="372" t="n">
        <v>4</v>
      </c>
      <c r="W90" s="373" t="n">
        <v>53</v>
      </c>
      <c r="X90" s="372" t="n">
        <v>180</v>
      </c>
      <c r="Y90" s="308" t="n">
        <v>41</v>
      </c>
      <c r="Z90" s="309" t="n">
        <v>70</v>
      </c>
      <c r="AB90" s="266"/>
    </row>
    <row r="91" customFormat="false" ht="15.95" hidden="false" customHeight="true" outlineLevel="0" collapsed="false">
      <c r="A91" s="305" t="s">
        <v>61</v>
      </c>
      <c r="B91" s="320" t="n">
        <v>6495</v>
      </c>
      <c r="C91" s="321" t="n">
        <v>3431</v>
      </c>
      <c r="D91" s="321" t="n">
        <v>263</v>
      </c>
      <c r="E91" s="321" t="n">
        <v>167</v>
      </c>
      <c r="F91" s="342" t="n">
        <v>493</v>
      </c>
      <c r="G91" s="321" t="n">
        <v>704</v>
      </c>
      <c r="H91" s="321" t="n">
        <v>307</v>
      </c>
      <c r="I91" s="321" t="n">
        <v>15</v>
      </c>
      <c r="J91" s="321" t="n">
        <v>38</v>
      </c>
      <c r="K91" s="321" t="n">
        <v>299</v>
      </c>
      <c r="L91" s="321" t="n">
        <v>197</v>
      </c>
      <c r="M91" s="321" t="n">
        <v>22</v>
      </c>
      <c r="N91" s="376" t="n">
        <v>42</v>
      </c>
      <c r="O91" s="321" t="n">
        <v>43</v>
      </c>
      <c r="P91" s="321" t="n">
        <v>6</v>
      </c>
      <c r="Q91" s="321" t="n">
        <v>0</v>
      </c>
      <c r="R91" s="321" t="n">
        <v>25</v>
      </c>
      <c r="S91" s="320" t="n">
        <v>747</v>
      </c>
      <c r="T91" s="321" t="n">
        <v>347</v>
      </c>
      <c r="U91" s="321" t="n">
        <v>32</v>
      </c>
      <c r="V91" s="377" t="n">
        <v>10</v>
      </c>
      <c r="W91" s="374" t="n">
        <v>126</v>
      </c>
      <c r="X91" s="375" t="n">
        <v>364</v>
      </c>
      <c r="Y91" s="308" t="n">
        <v>186</v>
      </c>
      <c r="Z91" s="309" t="n">
        <v>197</v>
      </c>
      <c r="AB91" s="266"/>
    </row>
    <row r="92" customFormat="false" ht="15.95" hidden="false" customHeight="true" outlineLevel="0" collapsed="false">
      <c r="A92" s="323" t="s">
        <v>98</v>
      </c>
      <c r="B92" s="328" t="n">
        <v>56148</v>
      </c>
      <c r="C92" s="329" t="n">
        <v>29448</v>
      </c>
      <c r="D92" s="329" t="n">
        <v>2254</v>
      </c>
      <c r="E92" s="329" t="n">
        <v>1368</v>
      </c>
      <c r="F92" s="330" t="n">
        <v>3885</v>
      </c>
      <c r="G92" s="329" t="n">
        <v>6333</v>
      </c>
      <c r="H92" s="329" t="n">
        <v>3071</v>
      </c>
      <c r="I92" s="329" t="n">
        <v>97</v>
      </c>
      <c r="J92" s="329" t="n">
        <v>447</v>
      </c>
      <c r="K92" s="329" t="n">
        <v>2433</v>
      </c>
      <c r="L92" s="329" t="n">
        <v>1996</v>
      </c>
      <c r="M92" s="329" t="n">
        <v>84</v>
      </c>
      <c r="N92" s="378" t="n">
        <v>421</v>
      </c>
      <c r="O92" s="329" t="n">
        <v>272</v>
      </c>
      <c r="P92" s="329" t="n">
        <v>127</v>
      </c>
      <c r="Q92" s="329" t="n">
        <v>164</v>
      </c>
      <c r="R92" s="329" t="n">
        <v>488</v>
      </c>
      <c r="S92" s="324" t="n">
        <v>6321</v>
      </c>
      <c r="T92" s="329" t="n">
        <v>3152</v>
      </c>
      <c r="U92" s="329" t="n">
        <v>179</v>
      </c>
      <c r="V92" s="329" t="n">
        <v>109</v>
      </c>
      <c r="W92" s="379" t="n">
        <v>1060</v>
      </c>
      <c r="X92" s="337" t="n">
        <v>3638</v>
      </c>
      <c r="Y92" s="337" t="n">
        <v>1050</v>
      </c>
      <c r="Z92" s="338" t="n">
        <v>1633</v>
      </c>
      <c r="AB92" s="266"/>
    </row>
    <row r="93" customFormat="false" ht="15.95" hidden="false" customHeight="true" outlineLevel="0" collapsed="false">
      <c r="A93" s="305" t="s">
        <v>57</v>
      </c>
      <c r="B93" s="315" t="n">
        <v>2690</v>
      </c>
      <c r="C93" s="308" t="n">
        <v>1366</v>
      </c>
      <c r="D93" s="308" t="n">
        <v>126</v>
      </c>
      <c r="E93" s="308" t="n">
        <v>77</v>
      </c>
      <c r="F93" s="309" t="n">
        <v>150</v>
      </c>
      <c r="G93" s="308" t="n">
        <v>232</v>
      </c>
      <c r="H93" s="308" t="n">
        <v>108</v>
      </c>
      <c r="I93" s="308" t="n">
        <v>2</v>
      </c>
      <c r="J93" s="308" t="n">
        <v>21</v>
      </c>
      <c r="K93" s="308" t="n">
        <v>93</v>
      </c>
      <c r="L93" s="308" t="n">
        <v>60</v>
      </c>
      <c r="M93" s="308" t="n">
        <v>3</v>
      </c>
      <c r="N93" s="371" t="n">
        <v>22</v>
      </c>
      <c r="O93" s="308" t="n">
        <v>2</v>
      </c>
      <c r="P93" s="308" t="n">
        <v>12</v>
      </c>
      <c r="Q93" s="308" t="n">
        <v>2</v>
      </c>
      <c r="R93" s="308" t="n">
        <v>4</v>
      </c>
      <c r="S93" s="316" t="n">
        <v>232</v>
      </c>
      <c r="T93" s="308" t="n">
        <v>112</v>
      </c>
      <c r="U93" s="308" t="n">
        <v>9</v>
      </c>
      <c r="V93" s="372" t="n">
        <v>6</v>
      </c>
      <c r="W93" s="373" t="n">
        <v>38</v>
      </c>
      <c r="X93" s="372" t="n">
        <v>125</v>
      </c>
      <c r="Y93" s="308" t="n">
        <v>35</v>
      </c>
      <c r="Z93" s="309" t="n">
        <v>72</v>
      </c>
      <c r="AB93" s="266"/>
    </row>
    <row r="94" customFormat="false" ht="15.95" hidden="false" customHeight="true" outlineLevel="0" collapsed="false">
      <c r="A94" s="305" t="s">
        <v>42</v>
      </c>
      <c r="B94" s="316" t="n">
        <v>2601</v>
      </c>
      <c r="C94" s="308" t="n">
        <v>1378</v>
      </c>
      <c r="D94" s="308" t="n">
        <v>107</v>
      </c>
      <c r="E94" s="308" t="n">
        <v>19</v>
      </c>
      <c r="F94" s="309" t="n">
        <v>213</v>
      </c>
      <c r="G94" s="308" t="n">
        <v>371</v>
      </c>
      <c r="H94" s="308" t="n">
        <v>167</v>
      </c>
      <c r="I94" s="308" t="n">
        <v>6</v>
      </c>
      <c r="J94" s="308" t="n">
        <v>8</v>
      </c>
      <c r="K94" s="308" t="n">
        <v>138</v>
      </c>
      <c r="L94" s="308" t="n">
        <v>159</v>
      </c>
      <c r="M94" s="308" t="n">
        <v>1</v>
      </c>
      <c r="N94" s="371" t="n">
        <v>19</v>
      </c>
      <c r="O94" s="308" t="n">
        <v>10</v>
      </c>
      <c r="P94" s="308" t="n">
        <v>23</v>
      </c>
      <c r="Q94" s="308" t="n">
        <v>7</v>
      </c>
      <c r="R94" s="308" t="n">
        <v>19</v>
      </c>
      <c r="S94" s="316" t="n">
        <v>427</v>
      </c>
      <c r="T94" s="308" t="n">
        <v>220</v>
      </c>
      <c r="U94" s="308" t="n">
        <v>6</v>
      </c>
      <c r="V94" s="372" t="n">
        <v>2</v>
      </c>
      <c r="W94" s="373" t="n">
        <v>55</v>
      </c>
      <c r="X94" s="372" t="n">
        <v>239</v>
      </c>
      <c r="Y94" s="308" t="n">
        <v>87</v>
      </c>
      <c r="Z94" s="309" t="n">
        <v>101</v>
      </c>
      <c r="AB94" s="266"/>
    </row>
    <row r="95" customFormat="false" ht="15.95" hidden="false" customHeight="true" outlineLevel="0" collapsed="false">
      <c r="A95" s="305" t="s">
        <v>152</v>
      </c>
      <c r="B95" s="316" t="n">
        <v>3642</v>
      </c>
      <c r="C95" s="308" t="n">
        <v>2029</v>
      </c>
      <c r="D95" s="308" t="n">
        <v>153</v>
      </c>
      <c r="E95" s="308" t="n">
        <v>22</v>
      </c>
      <c r="F95" s="309" t="n">
        <v>352</v>
      </c>
      <c r="G95" s="308" t="n">
        <v>548</v>
      </c>
      <c r="H95" s="308" t="n">
        <v>263</v>
      </c>
      <c r="I95" s="308" t="n">
        <v>9</v>
      </c>
      <c r="J95" s="308" t="n">
        <v>8</v>
      </c>
      <c r="K95" s="308" t="n">
        <v>233</v>
      </c>
      <c r="L95" s="308" t="n">
        <v>102</v>
      </c>
      <c r="M95" s="308" t="n">
        <v>0</v>
      </c>
      <c r="N95" s="371" t="n">
        <v>0</v>
      </c>
      <c r="O95" s="308" t="n">
        <v>3</v>
      </c>
      <c r="P95" s="308" t="n">
        <v>4</v>
      </c>
      <c r="Q95" s="308" t="n">
        <v>0</v>
      </c>
      <c r="R95" s="308" t="n">
        <v>84</v>
      </c>
      <c r="S95" s="316" t="n">
        <v>563</v>
      </c>
      <c r="T95" s="308" t="n">
        <v>285</v>
      </c>
      <c r="U95" s="308" t="n">
        <v>7</v>
      </c>
      <c r="V95" s="372" t="n">
        <v>11</v>
      </c>
      <c r="W95" s="373" t="n">
        <v>117</v>
      </c>
      <c r="X95" s="372" t="n">
        <v>270</v>
      </c>
      <c r="Y95" s="308" t="n">
        <v>133</v>
      </c>
      <c r="Z95" s="309" t="n">
        <v>160</v>
      </c>
      <c r="AB95" s="266"/>
    </row>
    <row r="96" customFormat="false" ht="15.95" hidden="false" customHeight="true" outlineLevel="0" collapsed="false">
      <c r="A96" s="305" t="s">
        <v>21</v>
      </c>
      <c r="B96" s="316" t="n">
        <v>1541</v>
      </c>
      <c r="C96" s="308" t="n">
        <v>901</v>
      </c>
      <c r="D96" s="308" t="n">
        <v>94</v>
      </c>
      <c r="E96" s="308" t="n">
        <v>5</v>
      </c>
      <c r="F96" s="309" t="n">
        <v>125</v>
      </c>
      <c r="G96" s="308" t="n">
        <v>204</v>
      </c>
      <c r="H96" s="308" t="n">
        <v>96</v>
      </c>
      <c r="I96" s="308" t="n">
        <v>1</v>
      </c>
      <c r="J96" s="308" t="n">
        <v>2</v>
      </c>
      <c r="K96" s="308" t="n">
        <v>73</v>
      </c>
      <c r="L96" s="308" t="n">
        <v>80</v>
      </c>
      <c r="M96" s="308" t="n">
        <v>0</v>
      </c>
      <c r="N96" s="371" t="n">
        <v>6</v>
      </c>
      <c r="O96" s="308" t="n">
        <v>4</v>
      </c>
      <c r="P96" s="308" t="n">
        <v>4</v>
      </c>
      <c r="Q96" s="308" t="n">
        <v>1</v>
      </c>
      <c r="R96" s="308" t="n">
        <v>42</v>
      </c>
      <c r="S96" s="316" t="n">
        <v>301</v>
      </c>
      <c r="T96" s="308" t="n">
        <v>151</v>
      </c>
      <c r="U96" s="308" t="n">
        <v>3</v>
      </c>
      <c r="V96" s="372" t="n">
        <v>2</v>
      </c>
      <c r="W96" s="373" t="n">
        <v>52</v>
      </c>
      <c r="X96" s="372" t="n">
        <v>158</v>
      </c>
      <c r="Y96" s="308" t="n">
        <v>48</v>
      </c>
      <c r="Z96" s="309" t="n">
        <v>95</v>
      </c>
      <c r="AB96" s="266"/>
    </row>
    <row r="97" customFormat="false" ht="15.95" hidden="false" customHeight="true" outlineLevel="0" collapsed="false">
      <c r="A97" s="305" t="s">
        <v>46</v>
      </c>
      <c r="B97" s="316" t="n">
        <v>2226</v>
      </c>
      <c r="C97" s="308" t="n">
        <v>1273</v>
      </c>
      <c r="D97" s="308" t="n">
        <v>135</v>
      </c>
      <c r="E97" s="308" t="n">
        <v>13</v>
      </c>
      <c r="F97" s="309" t="n">
        <v>147</v>
      </c>
      <c r="G97" s="308" t="n">
        <v>275</v>
      </c>
      <c r="H97" s="308" t="n">
        <v>142</v>
      </c>
      <c r="I97" s="308" t="n">
        <v>7</v>
      </c>
      <c r="J97" s="308" t="n">
        <v>4</v>
      </c>
      <c r="K97" s="308" t="n">
        <v>91</v>
      </c>
      <c r="L97" s="308" t="n">
        <v>142</v>
      </c>
      <c r="M97" s="308" t="n">
        <v>3</v>
      </c>
      <c r="N97" s="371" t="n">
        <v>9</v>
      </c>
      <c r="O97" s="308" t="n">
        <v>12</v>
      </c>
      <c r="P97" s="308" t="n">
        <v>22</v>
      </c>
      <c r="Q97" s="308" t="n">
        <v>6</v>
      </c>
      <c r="R97" s="308" t="n">
        <v>67</v>
      </c>
      <c r="S97" s="316" t="n">
        <v>315</v>
      </c>
      <c r="T97" s="308" t="n">
        <v>167</v>
      </c>
      <c r="U97" s="308" t="n">
        <v>11</v>
      </c>
      <c r="V97" s="372" t="n">
        <v>0</v>
      </c>
      <c r="W97" s="373" t="n">
        <v>38</v>
      </c>
      <c r="X97" s="372" t="n">
        <v>176</v>
      </c>
      <c r="Y97" s="308" t="n">
        <v>52</v>
      </c>
      <c r="Z97" s="309" t="n">
        <v>87</v>
      </c>
      <c r="AB97" s="266"/>
    </row>
    <row r="98" customFormat="false" ht="15.95" hidden="false" customHeight="true" outlineLevel="0" collapsed="false">
      <c r="A98" s="305" t="s">
        <v>36</v>
      </c>
      <c r="B98" s="316" t="n">
        <v>10226</v>
      </c>
      <c r="C98" s="308" t="n">
        <v>5294</v>
      </c>
      <c r="D98" s="308" t="n">
        <v>286</v>
      </c>
      <c r="E98" s="308" t="n">
        <v>246</v>
      </c>
      <c r="F98" s="309" t="n">
        <v>598</v>
      </c>
      <c r="G98" s="308" t="n">
        <v>921</v>
      </c>
      <c r="H98" s="308" t="n">
        <v>441</v>
      </c>
      <c r="I98" s="308" t="n">
        <v>4</v>
      </c>
      <c r="J98" s="308" t="n">
        <v>95</v>
      </c>
      <c r="K98" s="308" t="n">
        <v>385</v>
      </c>
      <c r="L98" s="308" t="n">
        <v>198</v>
      </c>
      <c r="M98" s="308" t="n">
        <v>7</v>
      </c>
      <c r="N98" s="371" t="n">
        <v>18</v>
      </c>
      <c r="O98" s="308" t="n">
        <v>16</v>
      </c>
      <c r="P98" s="308" t="n">
        <v>18</v>
      </c>
      <c r="Q98" s="308" t="n">
        <v>35</v>
      </c>
      <c r="R98" s="308" t="n">
        <v>34</v>
      </c>
      <c r="S98" s="316" t="n">
        <v>924</v>
      </c>
      <c r="T98" s="308" t="n">
        <v>424</v>
      </c>
      <c r="U98" s="308" t="n">
        <v>22</v>
      </c>
      <c r="V98" s="372" t="n">
        <v>23</v>
      </c>
      <c r="W98" s="373" t="n">
        <v>134</v>
      </c>
      <c r="X98" s="372" t="n">
        <v>480</v>
      </c>
      <c r="Y98" s="308" t="n">
        <v>256</v>
      </c>
      <c r="Z98" s="309" t="n">
        <v>188</v>
      </c>
      <c r="AB98" s="266"/>
    </row>
    <row r="99" customFormat="false" ht="15.95" hidden="false" customHeight="true" outlineLevel="0" collapsed="false">
      <c r="A99" s="305" t="s">
        <v>65</v>
      </c>
      <c r="B99" s="316" t="n">
        <v>9499</v>
      </c>
      <c r="C99" s="308" t="n">
        <v>4860</v>
      </c>
      <c r="D99" s="308" t="n">
        <v>445</v>
      </c>
      <c r="E99" s="308" t="n">
        <v>163</v>
      </c>
      <c r="F99" s="309" t="n">
        <v>541</v>
      </c>
      <c r="G99" s="308" t="n">
        <v>747</v>
      </c>
      <c r="H99" s="308" t="n">
        <v>397</v>
      </c>
      <c r="I99" s="308" t="n">
        <v>14</v>
      </c>
      <c r="J99" s="308" t="n">
        <v>33</v>
      </c>
      <c r="K99" s="308" t="n">
        <v>295</v>
      </c>
      <c r="L99" s="308" t="n">
        <v>316</v>
      </c>
      <c r="M99" s="308" t="n">
        <v>16</v>
      </c>
      <c r="N99" s="371" t="n">
        <v>78</v>
      </c>
      <c r="O99" s="308" t="n">
        <v>26</v>
      </c>
      <c r="P99" s="308" t="n">
        <v>31</v>
      </c>
      <c r="Q99" s="308" t="n">
        <v>11</v>
      </c>
      <c r="R99" s="308" t="n">
        <v>112</v>
      </c>
      <c r="S99" s="316" t="n">
        <v>838</v>
      </c>
      <c r="T99" s="308" t="n">
        <v>430</v>
      </c>
      <c r="U99" s="308" t="n">
        <v>28</v>
      </c>
      <c r="V99" s="372" t="n">
        <v>14</v>
      </c>
      <c r="W99" s="374" t="n">
        <v>155</v>
      </c>
      <c r="X99" s="375" t="n">
        <v>453</v>
      </c>
      <c r="Y99" s="308" t="n">
        <v>150</v>
      </c>
      <c r="Z99" s="309" t="n">
        <v>235</v>
      </c>
      <c r="AB99" s="266"/>
    </row>
    <row r="100" customFormat="false" ht="15.95" hidden="false" customHeight="true" outlineLevel="0" collapsed="false">
      <c r="A100" s="305" t="s">
        <v>22</v>
      </c>
      <c r="B100" s="316" t="n">
        <v>7019</v>
      </c>
      <c r="C100" s="308" t="n">
        <v>3424</v>
      </c>
      <c r="D100" s="308" t="n">
        <v>172</v>
      </c>
      <c r="E100" s="308" t="n">
        <v>76</v>
      </c>
      <c r="F100" s="309" t="n">
        <v>391</v>
      </c>
      <c r="G100" s="308" t="n">
        <v>588</v>
      </c>
      <c r="H100" s="308" t="n">
        <v>258</v>
      </c>
      <c r="I100" s="308" t="n">
        <v>8</v>
      </c>
      <c r="J100" s="308" t="n">
        <v>24</v>
      </c>
      <c r="K100" s="308" t="n">
        <v>232</v>
      </c>
      <c r="L100" s="308" t="n">
        <v>134</v>
      </c>
      <c r="M100" s="308" t="n">
        <v>15</v>
      </c>
      <c r="N100" s="371" t="n">
        <v>39</v>
      </c>
      <c r="O100" s="308" t="n">
        <v>7</v>
      </c>
      <c r="P100" s="308" t="n">
        <v>16</v>
      </c>
      <c r="Q100" s="308" t="n">
        <v>8</v>
      </c>
      <c r="R100" s="308" t="n">
        <v>35</v>
      </c>
      <c r="S100" s="316" t="n">
        <v>530</v>
      </c>
      <c r="T100" s="308" t="n">
        <v>229</v>
      </c>
      <c r="U100" s="308" t="n">
        <v>19</v>
      </c>
      <c r="V100" s="372" t="n">
        <v>11</v>
      </c>
      <c r="W100" s="373" t="n">
        <v>53</v>
      </c>
      <c r="X100" s="372" t="n">
        <v>242</v>
      </c>
      <c r="Y100" s="308" t="n">
        <v>127</v>
      </c>
      <c r="Z100" s="309" t="n">
        <v>161</v>
      </c>
      <c r="AB100" s="266"/>
    </row>
    <row r="101" customFormat="false" ht="15.95" hidden="false" customHeight="true" outlineLevel="0" collapsed="false">
      <c r="A101" s="305" t="s">
        <v>48</v>
      </c>
      <c r="B101" s="316" t="n">
        <v>2368</v>
      </c>
      <c r="C101" s="308" t="n">
        <v>1115</v>
      </c>
      <c r="D101" s="308" t="n">
        <v>84</v>
      </c>
      <c r="E101" s="308" t="n">
        <v>39</v>
      </c>
      <c r="F101" s="309" t="n">
        <v>177</v>
      </c>
      <c r="G101" s="308" t="n">
        <v>181</v>
      </c>
      <c r="H101" s="308" t="n">
        <v>80</v>
      </c>
      <c r="I101" s="308" t="n">
        <v>2</v>
      </c>
      <c r="J101" s="308" t="n">
        <v>15</v>
      </c>
      <c r="K101" s="308" t="n">
        <v>73</v>
      </c>
      <c r="L101" s="308" t="n">
        <v>37</v>
      </c>
      <c r="M101" s="308" t="n">
        <v>6</v>
      </c>
      <c r="N101" s="371" t="n">
        <v>9</v>
      </c>
      <c r="O101" s="308" t="n">
        <v>6</v>
      </c>
      <c r="P101" s="308" t="n">
        <v>1</v>
      </c>
      <c r="Q101" s="308" t="n">
        <v>0</v>
      </c>
      <c r="R101" s="308" t="n">
        <v>5</v>
      </c>
      <c r="S101" s="316" t="n">
        <v>178</v>
      </c>
      <c r="T101" s="308" t="n">
        <v>89</v>
      </c>
      <c r="U101" s="308" t="n">
        <v>5</v>
      </c>
      <c r="V101" s="372" t="n">
        <v>0</v>
      </c>
      <c r="W101" s="373" t="n">
        <v>27</v>
      </c>
      <c r="X101" s="372" t="n">
        <v>108</v>
      </c>
      <c r="Y101" s="308" t="n">
        <v>18</v>
      </c>
      <c r="Z101" s="309" t="n">
        <v>52</v>
      </c>
      <c r="AB101" s="266"/>
    </row>
    <row r="102" customFormat="false" ht="15.95" hidden="false" customHeight="true" outlineLevel="0" collapsed="false">
      <c r="A102" s="305" t="s">
        <v>128</v>
      </c>
      <c r="B102" s="316" t="n">
        <v>6597</v>
      </c>
      <c r="C102" s="308" t="n">
        <v>3487</v>
      </c>
      <c r="D102" s="308" t="n">
        <v>284</v>
      </c>
      <c r="E102" s="308" t="n">
        <v>133</v>
      </c>
      <c r="F102" s="309" t="n">
        <v>310</v>
      </c>
      <c r="G102" s="308" t="n">
        <v>645</v>
      </c>
      <c r="H102" s="308" t="n">
        <v>317</v>
      </c>
      <c r="I102" s="308" t="n">
        <v>7</v>
      </c>
      <c r="J102" s="308" t="n">
        <v>47</v>
      </c>
      <c r="K102" s="308" t="n">
        <v>188</v>
      </c>
      <c r="L102" s="308" t="n">
        <v>174</v>
      </c>
      <c r="M102" s="308" t="n">
        <v>5</v>
      </c>
      <c r="N102" s="371" t="n">
        <v>43</v>
      </c>
      <c r="O102" s="308" t="n">
        <v>19</v>
      </c>
      <c r="P102" s="308" t="n">
        <v>25</v>
      </c>
      <c r="Q102" s="308" t="n">
        <v>6</v>
      </c>
      <c r="R102" s="308" t="n">
        <v>40</v>
      </c>
      <c r="S102" s="316" t="n">
        <v>677</v>
      </c>
      <c r="T102" s="308" t="n">
        <v>313</v>
      </c>
      <c r="U102" s="308" t="n">
        <v>29</v>
      </c>
      <c r="V102" s="372" t="n">
        <v>18</v>
      </c>
      <c r="W102" s="373" t="n">
        <v>112</v>
      </c>
      <c r="X102" s="372" t="n">
        <v>389</v>
      </c>
      <c r="Y102" s="308" t="n">
        <v>139</v>
      </c>
      <c r="Z102" s="309" t="n">
        <v>149</v>
      </c>
      <c r="AB102" s="266"/>
    </row>
    <row r="103" customFormat="false" ht="15.95" hidden="false" customHeight="true" outlineLevel="0" collapsed="false">
      <c r="A103" s="305" t="s">
        <v>19</v>
      </c>
      <c r="B103" s="320" t="n">
        <v>11284</v>
      </c>
      <c r="C103" s="321" t="n">
        <v>5641</v>
      </c>
      <c r="D103" s="321" t="n">
        <v>224</v>
      </c>
      <c r="E103" s="321" t="n">
        <v>143</v>
      </c>
      <c r="F103" s="342" t="n">
        <v>656</v>
      </c>
      <c r="G103" s="321" t="n">
        <v>863</v>
      </c>
      <c r="H103" s="321" t="n">
        <v>391</v>
      </c>
      <c r="I103" s="321" t="n">
        <v>9</v>
      </c>
      <c r="J103" s="321" t="n">
        <v>24</v>
      </c>
      <c r="K103" s="321" t="n">
        <v>330</v>
      </c>
      <c r="L103" s="321" t="n">
        <v>233</v>
      </c>
      <c r="M103" s="321" t="n">
        <v>21</v>
      </c>
      <c r="N103" s="376" t="n">
        <v>59</v>
      </c>
      <c r="O103" s="321" t="n">
        <v>32</v>
      </c>
      <c r="P103" s="321" t="n">
        <v>19</v>
      </c>
      <c r="Q103" s="321" t="n">
        <v>15</v>
      </c>
      <c r="R103" s="321" t="n">
        <v>41</v>
      </c>
      <c r="S103" s="320" t="n">
        <v>949</v>
      </c>
      <c r="T103" s="321" t="n">
        <v>453</v>
      </c>
      <c r="U103" s="321" t="n">
        <v>27</v>
      </c>
      <c r="V103" s="377" t="n">
        <v>13</v>
      </c>
      <c r="W103" s="373" t="n">
        <v>135</v>
      </c>
      <c r="X103" s="372" t="n">
        <v>517</v>
      </c>
      <c r="Y103" s="308" t="n">
        <v>216</v>
      </c>
      <c r="Z103" s="309" t="n">
        <v>216</v>
      </c>
      <c r="AB103" s="266"/>
    </row>
    <row r="104" customFormat="false" ht="15.95" hidden="false" customHeight="true" outlineLevel="0" collapsed="false">
      <c r="A104" s="323" t="s">
        <v>78</v>
      </c>
      <c r="B104" s="328" t="n">
        <v>59693</v>
      </c>
      <c r="C104" s="329" t="n">
        <v>30768</v>
      </c>
      <c r="D104" s="329" t="n">
        <v>2110</v>
      </c>
      <c r="E104" s="329" t="n">
        <v>936</v>
      </c>
      <c r="F104" s="330" t="n">
        <v>3660</v>
      </c>
      <c r="G104" s="329" t="n">
        <v>5575</v>
      </c>
      <c r="H104" s="329" t="n">
        <v>2660</v>
      </c>
      <c r="I104" s="329" t="n">
        <v>69</v>
      </c>
      <c r="J104" s="329" t="n">
        <v>281</v>
      </c>
      <c r="K104" s="329" t="n">
        <v>2131</v>
      </c>
      <c r="L104" s="329" t="n">
        <v>1635</v>
      </c>
      <c r="M104" s="329" t="n">
        <v>77</v>
      </c>
      <c r="N104" s="378" t="n">
        <v>302</v>
      </c>
      <c r="O104" s="329" t="n">
        <v>137</v>
      </c>
      <c r="P104" s="329" t="n">
        <v>175</v>
      </c>
      <c r="Q104" s="329" t="n">
        <v>91</v>
      </c>
      <c r="R104" s="329" t="n">
        <v>483</v>
      </c>
      <c r="S104" s="324" t="n">
        <v>5934</v>
      </c>
      <c r="T104" s="329" t="n">
        <v>2873</v>
      </c>
      <c r="U104" s="329" t="n">
        <v>166</v>
      </c>
      <c r="V104" s="329" t="n">
        <v>100</v>
      </c>
      <c r="W104" s="379" t="n">
        <v>916</v>
      </c>
      <c r="X104" s="337" t="n">
        <v>3157</v>
      </c>
      <c r="Y104" s="337" t="n">
        <v>1261</v>
      </c>
      <c r="Z104" s="338" t="n">
        <v>1516</v>
      </c>
      <c r="AB104" s="266"/>
    </row>
    <row r="105" customFormat="false" ht="15.95" hidden="false" customHeight="true" outlineLevel="0" collapsed="false">
      <c r="A105" s="343" t="s">
        <v>298</v>
      </c>
      <c r="B105" s="348" t="n">
        <v>279910</v>
      </c>
      <c r="C105" s="346" t="n">
        <v>150541</v>
      </c>
      <c r="D105" s="346" t="n">
        <v>11625</v>
      </c>
      <c r="E105" s="346" t="n">
        <v>3758</v>
      </c>
      <c r="F105" s="347" t="n">
        <v>21448</v>
      </c>
      <c r="G105" s="346" t="n">
        <v>34336</v>
      </c>
      <c r="H105" s="346" t="n">
        <v>17910</v>
      </c>
      <c r="I105" s="346" t="n">
        <v>506</v>
      </c>
      <c r="J105" s="346" t="n">
        <v>1280</v>
      </c>
      <c r="K105" s="346" t="n">
        <v>13988</v>
      </c>
      <c r="L105" s="346" t="n">
        <v>12133</v>
      </c>
      <c r="M105" s="346" t="n">
        <v>564</v>
      </c>
      <c r="N105" s="380" t="n">
        <v>2699</v>
      </c>
      <c r="O105" s="346" t="n">
        <v>893</v>
      </c>
      <c r="P105" s="346" t="n">
        <v>1214</v>
      </c>
      <c r="Q105" s="346" t="n">
        <v>909</v>
      </c>
      <c r="R105" s="346" t="n">
        <v>2792</v>
      </c>
      <c r="S105" s="344" t="n">
        <v>36390</v>
      </c>
      <c r="T105" s="346" t="n">
        <v>19191</v>
      </c>
      <c r="U105" s="346" t="n">
        <v>1037</v>
      </c>
      <c r="V105" s="346" t="n">
        <v>408</v>
      </c>
      <c r="W105" s="380" t="n">
        <v>5727</v>
      </c>
      <c r="X105" s="346" t="n">
        <v>22191</v>
      </c>
      <c r="Y105" s="346" t="n">
        <v>5380</v>
      </c>
      <c r="Z105" s="347" t="n">
        <v>8819</v>
      </c>
      <c r="AB105" s="266"/>
    </row>
    <row r="106" customFormat="false" ht="15.75" hidden="false" customHeight="false" outlineLevel="0" collapsed="false">
      <c r="W106" s="381"/>
      <c r="X106" s="381"/>
      <c r="Y106" s="382"/>
      <c r="Z106" s="382"/>
    </row>
    <row r="107" customFormat="false" ht="15.75" hidden="false" customHeight="false" outlineLevel="0" collapsed="false">
      <c r="A107" s="382" t="s">
        <v>329</v>
      </c>
      <c r="W107" s="381"/>
      <c r="X107" s="381"/>
      <c r="Y107" s="382"/>
      <c r="Z107" s="382"/>
    </row>
    <row r="108" customFormat="false" ht="15.75" hidden="false" customHeight="false" outlineLevel="0" collapsed="false">
      <c r="A108" s="383" t="s">
        <v>330</v>
      </c>
      <c r="W108" s="381"/>
      <c r="X108" s="381"/>
      <c r="Y108" s="382"/>
      <c r="Z108" s="382"/>
    </row>
    <row r="109" customFormat="false" ht="15.75" hidden="false" customHeight="false" outlineLevel="0" collapsed="false">
      <c r="A109" s="382" t="s">
        <v>331</v>
      </c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382"/>
      <c r="Z109" s="382"/>
    </row>
    <row r="110" customFormat="false" ht="15.75" hidden="false" customHeight="false" outlineLevel="0" collapsed="false">
      <c r="A110" s="382" t="s">
        <v>332</v>
      </c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382"/>
      <c r="Z110" s="382"/>
    </row>
    <row r="111" customFormat="false" ht="15.75" hidden="false" customHeight="false" outlineLevel="0" collapsed="false">
      <c r="A111" s="382" t="s">
        <v>333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66"/>
      <c r="T111" s="266"/>
      <c r="U111" s="266"/>
      <c r="V111" s="266"/>
      <c r="W111" s="266"/>
      <c r="X111" s="266"/>
      <c r="Y111" s="382"/>
      <c r="Z111" s="382"/>
    </row>
    <row r="112" customFormat="false" ht="15.75" hidden="false" customHeight="false" outlineLevel="0" collapsed="false">
      <c r="A112" s="382" t="s">
        <v>334</v>
      </c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66"/>
      <c r="T112" s="266"/>
      <c r="U112" s="266"/>
      <c r="V112" s="266"/>
      <c r="W112" s="266"/>
      <c r="X112" s="266"/>
    </row>
    <row r="113" customFormat="false" ht="12.75" hidden="false" customHeight="false" outlineLevel="0" collapsed="false"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66"/>
      <c r="T113" s="266"/>
      <c r="U113" s="266"/>
      <c r="V113" s="266"/>
      <c r="W113" s="266"/>
      <c r="X113" s="266"/>
    </row>
    <row r="114" customFormat="false" ht="12.75" hidden="false" customHeight="false" outlineLevel="0" collapsed="false"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W114" s="266"/>
      <c r="X114" s="266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5"/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387" t="s">
        <v>335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8961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36</v>
      </c>
    </row>
    <row r="5" s="403" customFormat="true" ht="15" hidden="false" customHeight="true" outlineLevel="0" collapsed="false">
      <c r="A5" s="399"/>
      <c r="B5" s="400"/>
      <c r="C5" s="401" t="s">
        <v>337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8</v>
      </c>
      <c r="C6" s="406"/>
      <c r="D6" s="406"/>
      <c r="E6" s="406"/>
      <c r="F6" s="406"/>
      <c r="G6" s="406"/>
      <c r="H6" s="407" t="s">
        <v>302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9</v>
      </c>
      <c r="C7" s="410" t="s">
        <v>340</v>
      </c>
      <c r="D7" s="410" t="s">
        <v>341</v>
      </c>
      <c r="E7" s="410" t="s">
        <v>342</v>
      </c>
      <c r="F7" s="410" t="s">
        <v>343</v>
      </c>
      <c r="G7" s="410" t="s">
        <v>344</v>
      </c>
      <c r="H7" s="410" t="s">
        <v>345</v>
      </c>
      <c r="I7" s="410" t="s">
        <v>346</v>
      </c>
      <c r="J7" s="410" t="s">
        <v>347</v>
      </c>
      <c r="K7" s="411" t="s">
        <v>348</v>
      </c>
      <c r="L7" s="412" t="s">
        <v>349</v>
      </c>
      <c r="M7" s="412" t="s">
        <v>350</v>
      </c>
      <c r="N7" s="413" t="s">
        <v>351</v>
      </c>
    </row>
    <row r="8" customFormat="false" ht="18" hidden="false" customHeight="true" outlineLevel="0" collapsed="false">
      <c r="A8" s="224" t="s">
        <v>180</v>
      </c>
      <c r="B8" s="415" t="n">
        <v>473</v>
      </c>
      <c r="C8" s="416" t="n">
        <v>159</v>
      </c>
      <c r="D8" s="416" t="n">
        <v>102</v>
      </c>
      <c r="E8" s="416" t="n">
        <v>50</v>
      </c>
      <c r="F8" s="416" t="n">
        <v>21</v>
      </c>
      <c r="G8" s="416" t="n">
        <v>141</v>
      </c>
      <c r="H8" s="416" t="n">
        <v>39</v>
      </c>
      <c r="I8" s="416" t="n">
        <v>23</v>
      </c>
      <c r="J8" s="416" t="n">
        <v>14</v>
      </c>
      <c r="K8" s="416" t="n">
        <v>19</v>
      </c>
      <c r="L8" s="416" t="n">
        <v>12</v>
      </c>
      <c r="M8" s="416" t="n">
        <v>3</v>
      </c>
      <c r="N8" s="417" t="n">
        <v>31</v>
      </c>
      <c r="O8" s="418"/>
    </row>
    <row r="9" customFormat="false" ht="18" hidden="false" customHeight="true" outlineLevel="0" collapsed="false">
      <c r="A9" s="224" t="s">
        <v>168</v>
      </c>
      <c r="B9" s="419" t="n">
        <v>1304</v>
      </c>
      <c r="C9" s="420" t="n">
        <v>570</v>
      </c>
      <c r="D9" s="420" t="n">
        <v>251</v>
      </c>
      <c r="E9" s="420" t="n">
        <v>152</v>
      </c>
      <c r="F9" s="420" t="n">
        <v>76</v>
      </c>
      <c r="G9" s="420" t="n">
        <v>255</v>
      </c>
      <c r="H9" s="420" t="n">
        <v>95</v>
      </c>
      <c r="I9" s="420" t="n">
        <v>38</v>
      </c>
      <c r="J9" s="420" t="n">
        <v>40</v>
      </c>
      <c r="K9" s="420" t="n">
        <v>30</v>
      </c>
      <c r="L9" s="420" t="n">
        <v>18</v>
      </c>
      <c r="M9" s="420" t="n">
        <v>12</v>
      </c>
      <c r="N9" s="421" t="n">
        <v>22</v>
      </c>
    </row>
    <row r="10" customFormat="false" ht="18" hidden="false" customHeight="true" outlineLevel="0" collapsed="false">
      <c r="A10" s="224" t="s">
        <v>172</v>
      </c>
      <c r="B10" s="419" t="n">
        <v>705</v>
      </c>
      <c r="C10" s="420" t="n">
        <v>296</v>
      </c>
      <c r="D10" s="420" t="n">
        <v>144</v>
      </c>
      <c r="E10" s="420" t="n">
        <v>91</v>
      </c>
      <c r="F10" s="420" t="n">
        <v>36</v>
      </c>
      <c r="G10" s="420" t="n">
        <v>138</v>
      </c>
      <c r="H10" s="420" t="n">
        <v>66</v>
      </c>
      <c r="I10" s="420" t="n">
        <v>25</v>
      </c>
      <c r="J10" s="420" t="n">
        <v>17</v>
      </c>
      <c r="K10" s="420" t="n">
        <v>11</v>
      </c>
      <c r="L10" s="420" t="n">
        <v>5</v>
      </c>
      <c r="M10" s="420" t="n">
        <v>3</v>
      </c>
      <c r="N10" s="421" t="n">
        <v>11</v>
      </c>
    </row>
    <row r="11" customFormat="false" ht="18" hidden="false" customHeight="true" outlineLevel="0" collapsed="false">
      <c r="A11" s="224" t="s">
        <v>176</v>
      </c>
      <c r="B11" s="419" t="n">
        <v>1086</v>
      </c>
      <c r="C11" s="420" t="n">
        <v>479</v>
      </c>
      <c r="D11" s="420" t="n">
        <v>238</v>
      </c>
      <c r="E11" s="420" t="n">
        <v>126</v>
      </c>
      <c r="F11" s="420" t="n">
        <v>52</v>
      </c>
      <c r="G11" s="420" t="n">
        <v>191</v>
      </c>
      <c r="H11" s="420" t="n">
        <v>69</v>
      </c>
      <c r="I11" s="420" t="n">
        <v>25</v>
      </c>
      <c r="J11" s="420" t="n">
        <v>28</v>
      </c>
      <c r="K11" s="420" t="n">
        <v>13</v>
      </c>
      <c r="L11" s="420" t="n">
        <v>18</v>
      </c>
      <c r="M11" s="420" t="n">
        <v>12</v>
      </c>
      <c r="N11" s="421" t="n">
        <v>26</v>
      </c>
    </row>
    <row r="12" customFormat="false" ht="18" hidden="false" customHeight="true" outlineLevel="0" collapsed="false">
      <c r="A12" s="224" t="s">
        <v>164</v>
      </c>
      <c r="B12" s="419" t="n">
        <v>2021</v>
      </c>
      <c r="C12" s="420" t="n">
        <v>950</v>
      </c>
      <c r="D12" s="420" t="n">
        <v>389</v>
      </c>
      <c r="E12" s="420" t="n">
        <v>204</v>
      </c>
      <c r="F12" s="420" t="n">
        <v>106</v>
      </c>
      <c r="G12" s="420" t="n">
        <v>372</v>
      </c>
      <c r="H12" s="420" t="n">
        <v>155</v>
      </c>
      <c r="I12" s="420" t="n">
        <v>61</v>
      </c>
      <c r="J12" s="420" t="n">
        <v>37</v>
      </c>
      <c r="K12" s="420" t="n">
        <v>34</v>
      </c>
      <c r="L12" s="420" t="n">
        <v>24</v>
      </c>
      <c r="M12" s="420" t="n">
        <v>12</v>
      </c>
      <c r="N12" s="421" t="n">
        <v>49</v>
      </c>
    </row>
    <row r="13" customFormat="false" ht="18" hidden="false" customHeight="true" outlineLevel="0" collapsed="false">
      <c r="A13" s="224" t="s">
        <v>138</v>
      </c>
      <c r="B13" s="419" t="n">
        <v>1569</v>
      </c>
      <c r="C13" s="420" t="n">
        <v>621</v>
      </c>
      <c r="D13" s="420" t="n">
        <v>256</v>
      </c>
      <c r="E13" s="420" t="n">
        <v>189</v>
      </c>
      <c r="F13" s="420" t="n">
        <v>89</v>
      </c>
      <c r="G13" s="420" t="n">
        <v>414</v>
      </c>
      <c r="H13" s="420" t="n">
        <v>123</v>
      </c>
      <c r="I13" s="420" t="n">
        <v>50</v>
      </c>
      <c r="J13" s="420" t="n">
        <v>50</v>
      </c>
      <c r="K13" s="420" t="n">
        <v>31</v>
      </c>
      <c r="L13" s="420" t="n">
        <v>37</v>
      </c>
      <c r="M13" s="420" t="n">
        <v>22</v>
      </c>
      <c r="N13" s="421" t="n">
        <v>101</v>
      </c>
    </row>
    <row r="14" customFormat="false" ht="18" hidden="false" customHeight="true" outlineLevel="0" collapsed="false">
      <c r="A14" s="224" t="s">
        <v>150</v>
      </c>
      <c r="B14" s="419" t="n">
        <v>1138</v>
      </c>
      <c r="C14" s="420" t="n">
        <v>501</v>
      </c>
      <c r="D14" s="420" t="n">
        <v>202</v>
      </c>
      <c r="E14" s="420" t="n">
        <v>129</v>
      </c>
      <c r="F14" s="420" t="n">
        <v>59</v>
      </c>
      <c r="G14" s="420" t="n">
        <v>247</v>
      </c>
      <c r="H14" s="420" t="n">
        <v>78</v>
      </c>
      <c r="I14" s="420" t="n">
        <v>40</v>
      </c>
      <c r="J14" s="420" t="n">
        <v>28</v>
      </c>
      <c r="K14" s="420" t="n">
        <v>23</v>
      </c>
      <c r="L14" s="420" t="n">
        <v>16</v>
      </c>
      <c r="M14" s="420" t="n">
        <v>27</v>
      </c>
      <c r="N14" s="421" t="n">
        <v>35</v>
      </c>
    </row>
    <row r="15" customFormat="false" ht="18" hidden="false" customHeight="true" outlineLevel="0" collapsed="false">
      <c r="A15" s="224" t="s">
        <v>154</v>
      </c>
      <c r="B15" s="419" t="n">
        <v>1019</v>
      </c>
      <c r="C15" s="420" t="n">
        <v>459</v>
      </c>
      <c r="D15" s="420" t="n">
        <v>180</v>
      </c>
      <c r="E15" s="420" t="n">
        <v>110</v>
      </c>
      <c r="F15" s="420" t="n">
        <v>57</v>
      </c>
      <c r="G15" s="420" t="n">
        <v>213</v>
      </c>
      <c r="H15" s="420" t="n">
        <v>77</v>
      </c>
      <c r="I15" s="420" t="n">
        <v>31</v>
      </c>
      <c r="J15" s="420" t="n">
        <v>19</v>
      </c>
      <c r="K15" s="420" t="n">
        <v>24</v>
      </c>
      <c r="L15" s="420" t="n">
        <v>5</v>
      </c>
      <c r="M15" s="420" t="n">
        <v>8</v>
      </c>
      <c r="N15" s="421" t="n">
        <v>49</v>
      </c>
    </row>
    <row r="16" s="427" customFormat="true" ht="18" hidden="false" customHeight="true" outlineLevel="0" collapsed="false">
      <c r="A16" s="233" t="s">
        <v>159</v>
      </c>
      <c r="B16" s="422" t="n">
        <v>9315</v>
      </c>
      <c r="C16" s="423" t="n">
        <v>4035</v>
      </c>
      <c r="D16" s="423" t="n">
        <v>1762</v>
      </c>
      <c r="E16" s="423" t="n">
        <v>1051</v>
      </c>
      <c r="F16" s="423" t="n">
        <v>496</v>
      </c>
      <c r="G16" s="423" t="n">
        <v>1971</v>
      </c>
      <c r="H16" s="423" t="n">
        <v>702</v>
      </c>
      <c r="I16" s="423" t="n">
        <v>293</v>
      </c>
      <c r="J16" s="423" t="n">
        <v>233</v>
      </c>
      <c r="K16" s="424" t="n">
        <v>185</v>
      </c>
      <c r="L16" s="425" t="n">
        <v>135</v>
      </c>
      <c r="M16" s="423" t="n">
        <v>99</v>
      </c>
      <c r="N16" s="426" t="n">
        <v>324</v>
      </c>
      <c r="O16" s="384"/>
    </row>
    <row r="17" customFormat="false" ht="18" hidden="false" customHeight="true" outlineLevel="0" collapsed="false">
      <c r="A17" s="224" t="s">
        <v>77</v>
      </c>
      <c r="B17" s="419" t="n">
        <v>4990</v>
      </c>
      <c r="C17" s="420" t="n">
        <v>1410</v>
      </c>
      <c r="D17" s="420" t="n">
        <v>672</v>
      </c>
      <c r="E17" s="420" t="n">
        <v>505</v>
      </c>
      <c r="F17" s="420" t="n">
        <v>269</v>
      </c>
      <c r="G17" s="420" t="n">
        <v>2134</v>
      </c>
      <c r="H17" s="420" t="n">
        <v>420</v>
      </c>
      <c r="I17" s="420" t="n">
        <v>342</v>
      </c>
      <c r="J17" s="420" t="n">
        <v>194</v>
      </c>
      <c r="K17" s="420" t="n">
        <v>217</v>
      </c>
      <c r="L17" s="420" t="n">
        <v>150</v>
      </c>
      <c r="M17" s="420" t="n">
        <v>158</v>
      </c>
      <c r="N17" s="421" t="n">
        <v>653</v>
      </c>
    </row>
    <row r="18" customFormat="false" ht="18" hidden="false" customHeight="true" outlineLevel="0" collapsed="false">
      <c r="A18" s="224" t="s">
        <v>114</v>
      </c>
      <c r="B18" s="419" t="n">
        <v>2834</v>
      </c>
      <c r="C18" s="420" t="n">
        <v>784</v>
      </c>
      <c r="D18" s="420" t="n">
        <v>345</v>
      </c>
      <c r="E18" s="420" t="n">
        <v>247</v>
      </c>
      <c r="F18" s="420" t="n">
        <v>166</v>
      </c>
      <c r="G18" s="420" t="n">
        <v>1292</v>
      </c>
      <c r="H18" s="420" t="n">
        <v>263</v>
      </c>
      <c r="I18" s="420" t="n">
        <v>155</v>
      </c>
      <c r="J18" s="420" t="n">
        <v>122</v>
      </c>
      <c r="K18" s="420" t="n">
        <v>120</v>
      </c>
      <c r="L18" s="420" t="n">
        <v>64</v>
      </c>
      <c r="M18" s="420" t="n">
        <v>90</v>
      </c>
      <c r="N18" s="421" t="n">
        <v>478</v>
      </c>
    </row>
    <row r="19" customFormat="false" ht="18" hidden="false" customHeight="true" outlineLevel="0" collapsed="false">
      <c r="A19" s="224" t="s">
        <v>97</v>
      </c>
      <c r="B19" s="419" t="n">
        <v>1615</v>
      </c>
      <c r="C19" s="420" t="n">
        <v>460</v>
      </c>
      <c r="D19" s="420" t="n">
        <v>203</v>
      </c>
      <c r="E19" s="420" t="n">
        <v>139</v>
      </c>
      <c r="F19" s="420" t="n">
        <v>97</v>
      </c>
      <c r="G19" s="420" t="n">
        <v>716</v>
      </c>
      <c r="H19" s="420" t="n">
        <v>153</v>
      </c>
      <c r="I19" s="420" t="n">
        <v>87</v>
      </c>
      <c r="J19" s="420" t="n">
        <v>75</v>
      </c>
      <c r="K19" s="420" t="n">
        <v>80</v>
      </c>
      <c r="L19" s="420" t="n">
        <v>60</v>
      </c>
      <c r="M19" s="420" t="n">
        <v>70</v>
      </c>
      <c r="N19" s="421" t="n">
        <v>191</v>
      </c>
    </row>
    <row r="20" customFormat="false" ht="18" hidden="false" customHeight="true" outlineLevel="0" collapsed="false">
      <c r="A20" s="224" t="s">
        <v>130</v>
      </c>
      <c r="B20" s="419" t="n">
        <v>1735</v>
      </c>
      <c r="C20" s="420" t="n">
        <v>561</v>
      </c>
      <c r="D20" s="420" t="n">
        <v>238</v>
      </c>
      <c r="E20" s="420" t="n">
        <v>163</v>
      </c>
      <c r="F20" s="420" t="n">
        <v>85</v>
      </c>
      <c r="G20" s="420" t="n">
        <v>688</v>
      </c>
      <c r="H20" s="420" t="n">
        <v>157</v>
      </c>
      <c r="I20" s="420" t="n">
        <v>93</v>
      </c>
      <c r="J20" s="420" t="n">
        <v>66</v>
      </c>
      <c r="K20" s="420" t="n">
        <v>79</v>
      </c>
      <c r="L20" s="420" t="n">
        <v>47</v>
      </c>
      <c r="M20" s="420" t="n">
        <v>54</v>
      </c>
      <c r="N20" s="421" t="n">
        <v>192</v>
      </c>
    </row>
    <row r="21" customFormat="false" ht="18" hidden="false" customHeight="true" outlineLevel="0" collapsed="false">
      <c r="A21" s="224" t="s">
        <v>73</v>
      </c>
      <c r="B21" s="419" t="n">
        <v>2575</v>
      </c>
      <c r="C21" s="420" t="n">
        <v>804</v>
      </c>
      <c r="D21" s="420" t="n">
        <v>301</v>
      </c>
      <c r="E21" s="420" t="n">
        <v>226</v>
      </c>
      <c r="F21" s="420" t="n">
        <v>135</v>
      </c>
      <c r="G21" s="420" t="n">
        <v>1109</v>
      </c>
      <c r="H21" s="420" t="n">
        <v>257</v>
      </c>
      <c r="I21" s="420" t="n">
        <v>146</v>
      </c>
      <c r="J21" s="420" t="n">
        <v>125</v>
      </c>
      <c r="K21" s="420" t="n">
        <v>108</v>
      </c>
      <c r="L21" s="420" t="n">
        <v>95</v>
      </c>
      <c r="M21" s="420" t="n">
        <v>63</v>
      </c>
      <c r="N21" s="421" t="n">
        <v>315</v>
      </c>
    </row>
    <row r="22" customFormat="false" ht="18" hidden="false" customHeight="true" outlineLevel="0" collapsed="false">
      <c r="A22" s="224" t="s">
        <v>107</v>
      </c>
      <c r="B22" s="419" t="n">
        <v>1613</v>
      </c>
      <c r="C22" s="420" t="n">
        <v>483</v>
      </c>
      <c r="D22" s="420" t="n">
        <v>209</v>
      </c>
      <c r="E22" s="420" t="n">
        <v>128</v>
      </c>
      <c r="F22" s="420" t="n">
        <v>70</v>
      </c>
      <c r="G22" s="420" t="n">
        <v>723</v>
      </c>
      <c r="H22" s="420" t="n">
        <v>153</v>
      </c>
      <c r="I22" s="420" t="n">
        <v>93</v>
      </c>
      <c r="J22" s="420" t="n">
        <v>60</v>
      </c>
      <c r="K22" s="420" t="n">
        <v>87</v>
      </c>
      <c r="L22" s="420" t="n">
        <v>43</v>
      </c>
      <c r="M22" s="420" t="n">
        <v>52</v>
      </c>
      <c r="N22" s="421" t="n">
        <v>235</v>
      </c>
    </row>
    <row r="23" customFormat="false" ht="18" hidden="false" customHeight="true" outlineLevel="0" collapsed="false">
      <c r="A23" s="428" t="s">
        <v>134</v>
      </c>
      <c r="B23" s="419" t="n">
        <v>3379</v>
      </c>
      <c r="C23" s="420" t="n">
        <v>1222</v>
      </c>
      <c r="D23" s="420" t="n">
        <v>527</v>
      </c>
      <c r="E23" s="420" t="n">
        <v>306</v>
      </c>
      <c r="F23" s="420" t="n">
        <v>171</v>
      </c>
      <c r="G23" s="420" t="n">
        <v>1153</v>
      </c>
      <c r="H23" s="420" t="n">
        <v>241</v>
      </c>
      <c r="I23" s="420" t="n">
        <v>155</v>
      </c>
      <c r="J23" s="420" t="n">
        <v>82</v>
      </c>
      <c r="K23" s="420" t="n">
        <v>141</v>
      </c>
      <c r="L23" s="420" t="n">
        <v>57</v>
      </c>
      <c r="M23" s="420" t="n">
        <v>84</v>
      </c>
      <c r="N23" s="421" t="n">
        <v>393</v>
      </c>
    </row>
    <row r="24" s="427" customFormat="true" ht="18" hidden="false" customHeight="true" outlineLevel="0" collapsed="false">
      <c r="A24" s="233" t="s">
        <v>103</v>
      </c>
      <c r="B24" s="422" t="n">
        <v>18741</v>
      </c>
      <c r="C24" s="423" t="n">
        <v>5724</v>
      </c>
      <c r="D24" s="423" t="n">
        <v>2495</v>
      </c>
      <c r="E24" s="423" t="n">
        <v>1714</v>
      </c>
      <c r="F24" s="423" t="n">
        <v>993</v>
      </c>
      <c r="G24" s="423" t="n">
        <v>7815</v>
      </c>
      <c r="H24" s="423" t="n">
        <v>1644</v>
      </c>
      <c r="I24" s="423" t="n">
        <v>1071</v>
      </c>
      <c r="J24" s="423" t="n">
        <v>724</v>
      </c>
      <c r="K24" s="424" t="n">
        <v>832</v>
      </c>
      <c r="L24" s="425" t="n">
        <v>516</v>
      </c>
      <c r="M24" s="423" t="n">
        <v>571</v>
      </c>
      <c r="N24" s="426" t="n">
        <v>2457</v>
      </c>
      <c r="O24" s="384"/>
    </row>
    <row r="25" customFormat="false" ht="18" hidden="false" customHeight="true" outlineLevel="0" collapsed="false">
      <c r="A25" s="224" t="s">
        <v>93</v>
      </c>
      <c r="B25" s="419" t="n">
        <v>1394</v>
      </c>
      <c r="C25" s="420" t="n">
        <v>387</v>
      </c>
      <c r="D25" s="420" t="n">
        <v>186</v>
      </c>
      <c r="E25" s="420" t="n">
        <v>110</v>
      </c>
      <c r="F25" s="420" t="n">
        <v>76</v>
      </c>
      <c r="G25" s="420" t="n">
        <v>635</v>
      </c>
      <c r="H25" s="420" t="n">
        <v>142</v>
      </c>
      <c r="I25" s="420" t="n">
        <v>57</v>
      </c>
      <c r="J25" s="420" t="n">
        <v>55</v>
      </c>
      <c r="K25" s="420" t="n">
        <v>61</v>
      </c>
      <c r="L25" s="420" t="n">
        <v>50</v>
      </c>
      <c r="M25" s="420" t="n">
        <v>27</v>
      </c>
      <c r="N25" s="421" t="n">
        <v>243</v>
      </c>
    </row>
    <row r="26" customFormat="false" ht="18" hidden="false" customHeight="true" outlineLevel="0" collapsed="false">
      <c r="A26" s="224" t="s">
        <v>146</v>
      </c>
      <c r="B26" s="419" t="n">
        <v>1365</v>
      </c>
      <c r="C26" s="420" t="n">
        <v>519</v>
      </c>
      <c r="D26" s="420" t="n">
        <v>249</v>
      </c>
      <c r="E26" s="420" t="n">
        <v>125</v>
      </c>
      <c r="F26" s="420" t="n">
        <v>68</v>
      </c>
      <c r="G26" s="420" t="n">
        <v>404</v>
      </c>
      <c r="H26" s="420" t="n">
        <v>112</v>
      </c>
      <c r="I26" s="420" t="n">
        <v>59</v>
      </c>
      <c r="J26" s="420" t="n">
        <v>49</v>
      </c>
      <c r="K26" s="420" t="n">
        <v>48</v>
      </c>
      <c r="L26" s="420" t="n">
        <v>25</v>
      </c>
      <c r="M26" s="420" t="n">
        <v>43</v>
      </c>
      <c r="N26" s="421" t="n">
        <v>68</v>
      </c>
    </row>
    <row r="27" customFormat="false" ht="18" hidden="false" customHeight="true" outlineLevel="0" collapsed="false">
      <c r="A27" s="224" t="s">
        <v>118</v>
      </c>
      <c r="B27" s="419" t="n">
        <v>782</v>
      </c>
      <c r="C27" s="420" t="n">
        <v>245</v>
      </c>
      <c r="D27" s="420" t="n">
        <v>129</v>
      </c>
      <c r="E27" s="420" t="n">
        <v>61</v>
      </c>
      <c r="F27" s="420" t="n">
        <v>48</v>
      </c>
      <c r="G27" s="420" t="n">
        <v>299</v>
      </c>
      <c r="H27" s="420" t="n">
        <v>58</v>
      </c>
      <c r="I27" s="420" t="n">
        <v>36</v>
      </c>
      <c r="J27" s="420" t="n">
        <v>31</v>
      </c>
      <c r="K27" s="420" t="n">
        <v>50</v>
      </c>
      <c r="L27" s="420" t="n">
        <v>20</v>
      </c>
      <c r="M27" s="420" t="n">
        <v>15</v>
      </c>
      <c r="N27" s="421" t="n">
        <v>89</v>
      </c>
    </row>
    <row r="28" customFormat="false" ht="18" hidden="false" customHeight="true" outlineLevel="0" collapsed="false">
      <c r="A28" s="224" t="s">
        <v>126</v>
      </c>
      <c r="B28" s="419" t="n">
        <v>1789</v>
      </c>
      <c r="C28" s="420" t="n">
        <v>523</v>
      </c>
      <c r="D28" s="420" t="n">
        <v>222</v>
      </c>
      <c r="E28" s="420" t="n">
        <v>120</v>
      </c>
      <c r="F28" s="420" t="n">
        <v>99</v>
      </c>
      <c r="G28" s="420" t="n">
        <v>825</v>
      </c>
      <c r="H28" s="420" t="n">
        <v>138</v>
      </c>
      <c r="I28" s="420" t="n">
        <v>79</v>
      </c>
      <c r="J28" s="420" t="n">
        <v>55</v>
      </c>
      <c r="K28" s="420" t="n">
        <v>63</v>
      </c>
      <c r="L28" s="420" t="n">
        <v>60</v>
      </c>
      <c r="M28" s="420" t="n">
        <v>77</v>
      </c>
      <c r="N28" s="421" t="n">
        <v>353</v>
      </c>
    </row>
    <row r="29" customFormat="false" ht="18" hidden="false" customHeight="true" outlineLevel="0" collapsed="false">
      <c r="A29" s="224" t="s">
        <v>16</v>
      </c>
      <c r="B29" s="419" t="n">
        <v>2445</v>
      </c>
      <c r="C29" s="420" t="n">
        <v>622</v>
      </c>
      <c r="D29" s="420" t="n">
        <v>352</v>
      </c>
      <c r="E29" s="420" t="n">
        <v>239</v>
      </c>
      <c r="F29" s="420" t="n">
        <v>132</v>
      </c>
      <c r="G29" s="420" t="n">
        <v>1100</v>
      </c>
      <c r="H29" s="420" t="n">
        <v>255</v>
      </c>
      <c r="I29" s="420" t="n">
        <v>156</v>
      </c>
      <c r="J29" s="420" t="n">
        <v>95</v>
      </c>
      <c r="K29" s="420" t="n">
        <v>112</v>
      </c>
      <c r="L29" s="420" t="n">
        <v>55</v>
      </c>
      <c r="M29" s="420" t="n">
        <v>94</v>
      </c>
      <c r="N29" s="421" t="n">
        <v>333</v>
      </c>
    </row>
    <row r="30" customFormat="false" ht="18" hidden="false" customHeight="true" outlineLevel="0" collapsed="false">
      <c r="A30" s="224" t="s">
        <v>84</v>
      </c>
      <c r="B30" s="419" t="n">
        <v>2379</v>
      </c>
      <c r="C30" s="420" t="n">
        <v>665</v>
      </c>
      <c r="D30" s="420" t="n">
        <v>314</v>
      </c>
      <c r="E30" s="420" t="n">
        <v>185</v>
      </c>
      <c r="F30" s="420" t="n">
        <v>181</v>
      </c>
      <c r="G30" s="420" t="n">
        <v>1034</v>
      </c>
      <c r="H30" s="420" t="n">
        <v>225</v>
      </c>
      <c r="I30" s="420" t="n">
        <v>152</v>
      </c>
      <c r="J30" s="420" t="n">
        <v>83</v>
      </c>
      <c r="K30" s="420" t="n">
        <v>130</v>
      </c>
      <c r="L30" s="420" t="n">
        <v>68</v>
      </c>
      <c r="M30" s="420" t="n">
        <v>93</v>
      </c>
      <c r="N30" s="421" t="n">
        <v>283</v>
      </c>
    </row>
    <row r="31" customFormat="false" ht="18" hidden="false" customHeight="true" outlineLevel="0" collapsed="false">
      <c r="A31" s="224" t="s">
        <v>63</v>
      </c>
      <c r="B31" s="419" t="n">
        <v>5741</v>
      </c>
      <c r="C31" s="420" t="n">
        <v>1631</v>
      </c>
      <c r="D31" s="420" t="n">
        <v>759</v>
      </c>
      <c r="E31" s="420" t="n">
        <v>674</v>
      </c>
      <c r="F31" s="420" t="n">
        <v>343</v>
      </c>
      <c r="G31" s="420" t="n">
        <v>2334</v>
      </c>
      <c r="H31" s="420" t="n">
        <v>577</v>
      </c>
      <c r="I31" s="420" t="n">
        <v>344</v>
      </c>
      <c r="J31" s="420" t="n">
        <v>247</v>
      </c>
      <c r="K31" s="420" t="n">
        <v>282</v>
      </c>
      <c r="L31" s="420" t="n">
        <v>129</v>
      </c>
      <c r="M31" s="420" t="n">
        <v>149</v>
      </c>
      <c r="N31" s="421" t="n">
        <v>606</v>
      </c>
    </row>
    <row r="32" customFormat="false" ht="18" hidden="false" customHeight="true" outlineLevel="0" collapsed="false">
      <c r="A32" s="224" t="s">
        <v>142</v>
      </c>
      <c r="B32" s="419" t="n">
        <v>1085</v>
      </c>
      <c r="C32" s="420" t="n">
        <v>340</v>
      </c>
      <c r="D32" s="420" t="n">
        <v>165</v>
      </c>
      <c r="E32" s="420" t="n">
        <v>95</v>
      </c>
      <c r="F32" s="420" t="n">
        <v>68</v>
      </c>
      <c r="G32" s="420" t="n">
        <v>417</v>
      </c>
      <c r="H32" s="420" t="n">
        <v>85</v>
      </c>
      <c r="I32" s="420" t="n">
        <v>42</v>
      </c>
      <c r="J32" s="420" t="n">
        <v>44</v>
      </c>
      <c r="K32" s="420" t="n">
        <v>70</v>
      </c>
      <c r="L32" s="420" t="n">
        <v>35</v>
      </c>
      <c r="M32" s="420" t="n">
        <v>38</v>
      </c>
      <c r="N32" s="421" t="n">
        <v>103</v>
      </c>
    </row>
    <row r="33" customFormat="false" ht="18" hidden="false" customHeight="true" outlineLevel="0" collapsed="false">
      <c r="A33" s="428" t="s">
        <v>157</v>
      </c>
      <c r="B33" s="419" t="n">
        <v>1922</v>
      </c>
      <c r="C33" s="420" t="n">
        <v>784</v>
      </c>
      <c r="D33" s="420" t="n">
        <v>372</v>
      </c>
      <c r="E33" s="420" t="n">
        <v>187</v>
      </c>
      <c r="F33" s="420" t="n">
        <v>90</v>
      </c>
      <c r="G33" s="420" t="n">
        <v>489</v>
      </c>
      <c r="H33" s="420" t="n">
        <v>115</v>
      </c>
      <c r="I33" s="420" t="n">
        <v>88</v>
      </c>
      <c r="J33" s="420" t="n">
        <v>59</v>
      </c>
      <c r="K33" s="420" t="n">
        <v>81</v>
      </c>
      <c r="L33" s="420" t="n">
        <v>36</v>
      </c>
      <c r="M33" s="420" t="n">
        <v>33</v>
      </c>
      <c r="N33" s="421" t="n">
        <v>77</v>
      </c>
    </row>
    <row r="34" s="427" customFormat="true" ht="18" hidden="false" customHeight="true" outlineLevel="0" collapsed="false">
      <c r="A34" s="233" t="s">
        <v>110</v>
      </c>
      <c r="B34" s="422" t="n">
        <v>18902</v>
      </c>
      <c r="C34" s="423" t="n">
        <v>5716</v>
      </c>
      <c r="D34" s="423" t="n">
        <v>2748</v>
      </c>
      <c r="E34" s="423" t="n">
        <v>1796</v>
      </c>
      <c r="F34" s="423" t="n">
        <v>1105</v>
      </c>
      <c r="G34" s="423" t="n">
        <v>7537</v>
      </c>
      <c r="H34" s="423" t="n">
        <v>1707</v>
      </c>
      <c r="I34" s="423" t="n">
        <v>1013</v>
      </c>
      <c r="J34" s="423" t="n">
        <v>718</v>
      </c>
      <c r="K34" s="424" t="n">
        <v>897</v>
      </c>
      <c r="L34" s="425" t="n">
        <v>478</v>
      </c>
      <c r="M34" s="423" t="n">
        <v>569</v>
      </c>
      <c r="N34" s="426" t="n">
        <v>2155</v>
      </c>
      <c r="O34" s="384"/>
    </row>
    <row r="35" customFormat="false" ht="18" hidden="false" customHeight="true" outlineLevel="0" collapsed="false">
      <c r="A35" s="224" t="s">
        <v>29</v>
      </c>
      <c r="B35" s="419" t="n">
        <v>4429</v>
      </c>
      <c r="C35" s="420" t="n">
        <v>963</v>
      </c>
      <c r="D35" s="420" t="n">
        <v>465</v>
      </c>
      <c r="E35" s="420" t="n">
        <v>334</v>
      </c>
      <c r="F35" s="420" t="n">
        <v>259</v>
      </c>
      <c r="G35" s="420" t="n">
        <v>2408</v>
      </c>
      <c r="H35" s="420" t="n">
        <v>368</v>
      </c>
      <c r="I35" s="420" t="n">
        <v>189</v>
      </c>
      <c r="J35" s="420" t="n">
        <v>131</v>
      </c>
      <c r="K35" s="420" t="n">
        <v>223</v>
      </c>
      <c r="L35" s="420" t="n">
        <v>133</v>
      </c>
      <c r="M35" s="420" t="n">
        <v>202</v>
      </c>
      <c r="N35" s="421" t="n">
        <v>1162</v>
      </c>
    </row>
    <row r="36" customFormat="false" ht="18" hidden="false" customHeight="true" outlineLevel="0" collapsed="false">
      <c r="A36" s="224" t="s">
        <v>95</v>
      </c>
      <c r="B36" s="419" t="n">
        <v>8877</v>
      </c>
      <c r="C36" s="420" t="n">
        <v>1485</v>
      </c>
      <c r="D36" s="420" t="n">
        <v>805</v>
      </c>
      <c r="E36" s="420" t="n">
        <v>729</v>
      </c>
      <c r="F36" s="420" t="n">
        <v>585</v>
      </c>
      <c r="G36" s="420" t="n">
        <v>5273</v>
      </c>
      <c r="H36" s="420" t="n">
        <v>884</v>
      </c>
      <c r="I36" s="420" t="n">
        <v>461</v>
      </c>
      <c r="J36" s="420" t="n">
        <v>394</v>
      </c>
      <c r="K36" s="420" t="n">
        <v>460</v>
      </c>
      <c r="L36" s="420" t="n">
        <v>224</v>
      </c>
      <c r="M36" s="420" t="n">
        <v>470</v>
      </c>
      <c r="N36" s="421" t="n">
        <v>2380</v>
      </c>
    </row>
    <row r="37" customFormat="false" ht="18" hidden="false" customHeight="true" outlineLevel="0" collapsed="false">
      <c r="A37" s="428" t="s">
        <v>88</v>
      </c>
      <c r="B37" s="419" t="n">
        <v>5930</v>
      </c>
      <c r="C37" s="420" t="n">
        <v>1754</v>
      </c>
      <c r="D37" s="420" t="n">
        <v>798</v>
      </c>
      <c r="E37" s="420" t="n">
        <v>420</v>
      </c>
      <c r="F37" s="420" t="n">
        <v>291</v>
      </c>
      <c r="G37" s="420" t="n">
        <v>2667</v>
      </c>
      <c r="H37" s="420" t="n">
        <v>434</v>
      </c>
      <c r="I37" s="420" t="n">
        <v>267</v>
      </c>
      <c r="J37" s="420" t="n">
        <v>244</v>
      </c>
      <c r="K37" s="420" t="n">
        <v>287</v>
      </c>
      <c r="L37" s="420" t="n">
        <v>169</v>
      </c>
      <c r="M37" s="420" t="n">
        <v>218</v>
      </c>
      <c r="N37" s="421" t="n">
        <v>1048</v>
      </c>
    </row>
    <row r="38" customFormat="false" ht="18" hidden="false" customHeight="true" outlineLevel="0" collapsed="false">
      <c r="A38" s="224" t="s">
        <v>148</v>
      </c>
      <c r="B38" s="419" t="n">
        <v>8054</v>
      </c>
      <c r="C38" s="420" t="n">
        <v>1659</v>
      </c>
      <c r="D38" s="420" t="n">
        <v>810</v>
      </c>
      <c r="E38" s="420" t="n">
        <v>616</v>
      </c>
      <c r="F38" s="420" t="n">
        <v>444</v>
      </c>
      <c r="G38" s="420" t="n">
        <v>4525</v>
      </c>
      <c r="H38" s="420" t="n">
        <v>686</v>
      </c>
      <c r="I38" s="420" t="n">
        <v>445</v>
      </c>
      <c r="J38" s="420" t="n">
        <v>296</v>
      </c>
      <c r="K38" s="420" t="n">
        <v>436</v>
      </c>
      <c r="L38" s="420" t="n">
        <v>245</v>
      </c>
      <c r="M38" s="420" t="n">
        <v>510</v>
      </c>
      <c r="N38" s="421" t="n">
        <v>1907</v>
      </c>
    </row>
    <row r="39" customFormat="false" ht="18" hidden="false" customHeight="true" outlineLevel="0" collapsed="false">
      <c r="A39" s="224" t="s">
        <v>136</v>
      </c>
      <c r="B39" s="419" t="n">
        <v>3226</v>
      </c>
      <c r="C39" s="420" t="n">
        <v>641</v>
      </c>
      <c r="D39" s="420" t="n">
        <v>390</v>
      </c>
      <c r="E39" s="420" t="n">
        <v>272</v>
      </c>
      <c r="F39" s="420" t="n">
        <v>184</v>
      </c>
      <c r="G39" s="420" t="n">
        <v>1739</v>
      </c>
      <c r="H39" s="420" t="n">
        <v>305</v>
      </c>
      <c r="I39" s="420" t="n">
        <v>185</v>
      </c>
      <c r="J39" s="420" t="n">
        <v>155</v>
      </c>
      <c r="K39" s="420" t="n">
        <v>153</v>
      </c>
      <c r="L39" s="420" t="n">
        <v>89</v>
      </c>
      <c r="M39" s="420" t="n">
        <v>137</v>
      </c>
      <c r="N39" s="421" t="n">
        <v>715</v>
      </c>
    </row>
    <row r="40" customFormat="false" ht="18" hidden="false" customHeight="true" outlineLevel="0" collapsed="false">
      <c r="A40" s="224" t="s">
        <v>24</v>
      </c>
      <c r="B40" s="419" t="n">
        <v>3505</v>
      </c>
      <c r="C40" s="420" t="n">
        <v>978</v>
      </c>
      <c r="D40" s="420" t="n">
        <v>432</v>
      </c>
      <c r="E40" s="420" t="n">
        <v>300</v>
      </c>
      <c r="F40" s="420" t="n">
        <v>169</v>
      </c>
      <c r="G40" s="420" t="n">
        <v>1626</v>
      </c>
      <c r="H40" s="420" t="n">
        <v>280</v>
      </c>
      <c r="I40" s="420" t="n">
        <v>190</v>
      </c>
      <c r="J40" s="420" t="n">
        <v>171</v>
      </c>
      <c r="K40" s="420" t="n">
        <v>188</v>
      </c>
      <c r="L40" s="420" t="n">
        <v>118</v>
      </c>
      <c r="M40" s="420" t="n">
        <v>129</v>
      </c>
      <c r="N40" s="421" t="n">
        <v>550</v>
      </c>
    </row>
    <row r="41" customFormat="false" ht="18" hidden="false" customHeight="true" outlineLevel="0" collapsed="false">
      <c r="A41" s="224" t="s">
        <v>33</v>
      </c>
      <c r="B41" s="419" t="n">
        <v>1909</v>
      </c>
      <c r="C41" s="420" t="n">
        <v>471</v>
      </c>
      <c r="D41" s="420" t="n">
        <v>228</v>
      </c>
      <c r="E41" s="420" t="n">
        <v>140</v>
      </c>
      <c r="F41" s="420" t="n">
        <v>91</v>
      </c>
      <c r="G41" s="420" t="n">
        <v>979</v>
      </c>
      <c r="H41" s="420" t="n">
        <v>132</v>
      </c>
      <c r="I41" s="420" t="n">
        <v>72</v>
      </c>
      <c r="J41" s="420" t="n">
        <v>86</v>
      </c>
      <c r="K41" s="420" t="n">
        <v>90</v>
      </c>
      <c r="L41" s="420" t="n">
        <v>64</v>
      </c>
      <c r="M41" s="420" t="n">
        <v>90</v>
      </c>
      <c r="N41" s="421" t="n">
        <v>445</v>
      </c>
    </row>
    <row r="42" s="427" customFormat="true" ht="18" hidden="false" customHeight="true" outlineLevel="0" collapsed="false">
      <c r="A42" s="233" t="s">
        <v>158</v>
      </c>
      <c r="B42" s="422" t="n">
        <v>35930</v>
      </c>
      <c r="C42" s="423" t="n">
        <v>7951</v>
      </c>
      <c r="D42" s="423" t="n">
        <v>3928</v>
      </c>
      <c r="E42" s="423" t="n">
        <v>2811</v>
      </c>
      <c r="F42" s="423" t="n">
        <v>2023</v>
      </c>
      <c r="G42" s="423" t="n">
        <v>19217</v>
      </c>
      <c r="H42" s="423" t="n">
        <v>3089</v>
      </c>
      <c r="I42" s="423" t="n">
        <v>1809</v>
      </c>
      <c r="J42" s="423" t="n">
        <v>1477</v>
      </c>
      <c r="K42" s="424" t="n">
        <v>1837</v>
      </c>
      <c r="L42" s="425" t="n">
        <v>1042</v>
      </c>
      <c r="M42" s="423" t="n">
        <v>1756</v>
      </c>
      <c r="N42" s="426" t="n">
        <v>8207</v>
      </c>
      <c r="O42" s="384"/>
    </row>
    <row r="43" customFormat="false" ht="18" hidden="false" customHeight="true" outlineLevel="0" collapsed="false">
      <c r="A43" s="224" t="s">
        <v>161</v>
      </c>
      <c r="B43" s="419" t="n">
        <v>1348</v>
      </c>
      <c r="C43" s="420" t="n">
        <v>337</v>
      </c>
      <c r="D43" s="420" t="n">
        <v>141</v>
      </c>
      <c r="E43" s="420" t="n">
        <v>92</v>
      </c>
      <c r="F43" s="420" t="n">
        <v>93</v>
      </c>
      <c r="G43" s="420" t="n">
        <v>685</v>
      </c>
      <c r="H43" s="420" t="n">
        <v>173</v>
      </c>
      <c r="I43" s="420" t="n">
        <v>71</v>
      </c>
      <c r="J43" s="420" t="n">
        <v>52</v>
      </c>
      <c r="K43" s="420" t="n">
        <v>78</v>
      </c>
      <c r="L43" s="420" t="n">
        <v>45</v>
      </c>
      <c r="M43" s="420" t="n">
        <v>66</v>
      </c>
      <c r="N43" s="421" t="n">
        <v>200</v>
      </c>
    </row>
    <row r="44" customFormat="false" ht="18" hidden="false" customHeight="true" outlineLevel="0" collapsed="false">
      <c r="A44" s="224" t="s">
        <v>54</v>
      </c>
      <c r="B44" s="419" t="n">
        <v>3640</v>
      </c>
      <c r="C44" s="420" t="n">
        <v>1067</v>
      </c>
      <c r="D44" s="420" t="n">
        <v>480</v>
      </c>
      <c r="E44" s="420" t="n">
        <v>306</v>
      </c>
      <c r="F44" s="420" t="n">
        <v>216</v>
      </c>
      <c r="G44" s="420" t="n">
        <v>1571</v>
      </c>
      <c r="H44" s="420" t="n">
        <v>304</v>
      </c>
      <c r="I44" s="420" t="n">
        <v>209</v>
      </c>
      <c r="J44" s="420" t="n">
        <v>176</v>
      </c>
      <c r="K44" s="420" t="n">
        <v>169</v>
      </c>
      <c r="L44" s="420" t="n">
        <v>104</v>
      </c>
      <c r="M44" s="420" t="n">
        <v>128</v>
      </c>
      <c r="N44" s="421" t="n">
        <v>481</v>
      </c>
    </row>
    <row r="45" customFormat="false" ht="18" hidden="false" customHeight="true" outlineLevel="0" collapsed="false">
      <c r="A45" s="224" t="s">
        <v>174</v>
      </c>
      <c r="B45" s="419" t="n">
        <v>1732</v>
      </c>
      <c r="C45" s="420" t="n">
        <v>422</v>
      </c>
      <c r="D45" s="420" t="n">
        <v>202</v>
      </c>
      <c r="E45" s="420" t="n">
        <v>132</v>
      </c>
      <c r="F45" s="420" t="n">
        <v>100</v>
      </c>
      <c r="G45" s="420" t="n">
        <v>876</v>
      </c>
      <c r="H45" s="420" t="n">
        <v>146</v>
      </c>
      <c r="I45" s="420" t="n">
        <v>86</v>
      </c>
      <c r="J45" s="420" t="n">
        <v>88</v>
      </c>
      <c r="K45" s="420" t="n">
        <v>108</v>
      </c>
      <c r="L45" s="420" t="n">
        <v>65</v>
      </c>
      <c r="M45" s="420" t="n">
        <v>61</v>
      </c>
      <c r="N45" s="421" t="n">
        <v>322</v>
      </c>
    </row>
    <row r="46" customFormat="false" ht="18" hidden="false" customHeight="true" outlineLevel="0" collapsed="false">
      <c r="A46" s="224" t="s">
        <v>166</v>
      </c>
      <c r="B46" s="419" t="n">
        <v>1592</v>
      </c>
      <c r="C46" s="420" t="n">
        <v>368</v>
      </c>
      <c r="D46" s="420" t="n">
        <v>160</v>
      </c>
      <c r="E46" s="420" t="n">
        <v>88</v>
      </c>
      <c r="F46" s="420" t="n">
        <v>88</v>
      </c>
      <c r="G46" s="420" t="n">
        <v>888</v>
      </c>
      <c r="H46" s="420" t="n">
        <v>140</v>
      </c>
      <c r="I46" s="420" t="n">
        <v>76</v>
      </c>
      <c r="J46" s="420" t="n">
        <v>79</v>
      </c>
      <c r="K46" s="420" t="n">
        <v>94</v>
      </c>
      <c r="L46" s="420" t="n">
        <v>57</v>
      </c>
      <c r="M46" s="420" t="n">
        <v>71</v>
      </c>
      <c r="N46" s="421" t="n">
        <v>371</v>
      </c>
    </row>
    <row r="47" customFormat="false" ht="18" hidden="false" customHeight="true" outlineLevel="0" collapsed="false">
      <c r="A47" s="224" t="s">
        <v>59</v>
      </c>
      <c r="B47" s="419" t="n">
        <v>3340</v>
      </c>
      <c r="C47" s="420" t="n">
        <v>868</v>
      </c>
      <c r="D47" s="420" t="n">
        <v>401</v>
      </c>
      <c r="E47" s="420" t="n">
        <v>302</v>
      </c>
      <c r="F47" s="420" t="n">
        <v>224</v>
      </c>
      <c r="G47" s="420" t="n">
        <v>1545</v>
      </c>
      <c r="H47" s="420" t="n">
        <v>295</v>
      </c>
      <c r="I47" s="420" t="n">
        <v>184</v>
      </c>
      <c r="J47" s="420" t="n">
        <v>130</v>
      </c>
      <c r="K47" s="420" t="n">
        <v>200</v>
      </c>
      <c r="L47" s="420" t="n">
        <v>107</v>
      </c>
      <c r="M47" s="420" t="n">
        <v>97</v>
      </c>
      <c r="N47" s="421" t="n">
        <v>532</v>
      </c>
    </row>
    <row r="48" customFormat="false" ht="18" hidden="false" customHeight="true" outlineLevel="0" collapsed="false">
      <c r="A48" s="224" t="s">
        <v>80</v>
      </c>
      <c r="B48" s="419" t="n">
        <v>3698</v>
      </c>
      <c r="C48" s="420" t="n">
        <v>855</v>
      </c>
      <c r="D48" s="420" t="n">
        <v>459</v>
      </c>
      <c r="E48" s="420" t="n">
        <v>315</v>
      </c>
      <c r="F48" s="420" t="n">
        <v>232</v>
      </c>
      <c r="G48" s="420" t="n">
        <v>1837</v>
      </c>
      <c r="H48" s="420" t="n">
        <v>332</v>
      </c>
      <c r="I48" s="420" t="n">
        <v>241</v>
      </c>
      <c r="J48" s="420" t="n">
        <v>173</v>
      </c>
      <c r="K48" s="420" t="n">
        <v>202</v>
      </c>
      <c r="L48" s="420" t="n">
        <v>104</v>
      </c>
      <c r="M48" s="420" t="n">
        <v>126</v>
      </c>
      <c r="N48" s="421" t="n">
        <v>659</v>
      </c>
    </row>
    <row r="49" customFormat="false" ht="18" hidden="false" customHeight="true" outlineLevel="0" collapsed="false">
      <c r="A49" s="224" t="s">
        <v>67</v>
      </c>
      <c r="B49" s="419" t="n">
        <v>1775</v>
      </c>
      <c r="C49" s="420" t="n">
        <v>564</v>
      </c>
      <c r="D49" s="420" t="n">
        <v>231</v>
      </c>
      <c r="E49" s="420" t="n">
        <v>126</v>
      </c>
      <c r="F49" s="420" t="n">
        <v>102</v>
      </c>
      <c r="G49" s="420" t="n">
        <v>752</v>
      </c>
      <c r="H49" s="420" t="n">
        <v>133</v>
      </c>
      <c r="I49" s="420" t="n">
        <v>117</v>
      </c>
      <c r="J49" s="420" t="n">
        <v>79</v>
      </c>
      <c r="K49" s="420" t="n">
        <v>108</v>
      </c>
      <c r="L49" s="420" t="n">
        <v>45</v>
      </c>
      <c r="M49" s="420" t="n">
        <v>66</v>
      </c>
      <c r="N49" s="421" t="n">
        <v>204</v>
      </c>
    </row>
    <row r="50" customFormat="false" ht="18" hidden="false" customHeight="true" outlineLevel="0" collapsed="false">
      <c r="A50" s="224" t="s">
        <v>11</v>
      </c>
      <c r="B50" s="419" t="n">
        <v>2949</v>
      </c>
      <c r="C50" s="420" t="n">
        <v>666</v>
      </c>
      <c r="D50" s="420" t="n">
        <v>361</v>
      </c>
      <c r="E50" s="420" t="n">
        <v>300</v>
      </c>
      <c r="F50" s="420" t="n">
        <v>252</v>
      </c>
      <c r="G50" s="420" t="n">
        <v>1370</v>
      </c>
      <c r="H50" s="420" t="n">
        <v>280</v>
      </c>
      <c r="I50" s="420" t="n">
        <v>162</v>
      </c>
      <c r="J50" s="420" t="n">
        <v>140</v>
      </c>
      <c r="K50" s="420" t="n">
        <v>139</v>
      </c>
      <c r="L50" s="420" t="n">
        <v>88</v>
      </c>
      <c r="M50" s="420" t="n">
        <v>129</v>
      </c>
      <c r="N50" s="421" t="n">
        <v>432</v>
      </c>
    </row>
    <row r="51" customFormat="false" ht="18" hidden="false" customHeight="true" outlineLevel="0" collapsed="false">
      <c r="A51" s="428" t="s">
        <v>144</v>
      </c>
      <c r="B51" s="419" t="n">
        <v>956</v>
      </c>
      <c r="C51" s="420" t="n">
        <v>236</v>
      </c>
      <c r="D51" s="420" t="n">
        <v>103</v>
      </c>
      <c r="E51" s="420" t="n">
        <v>80</v>
      </c>
      <c r="F51" s="420" t="n">
        <v>63</v>
      </c>
      <c r="G51" s="420" t="n">
        <v>474</v>
      </c>
      <c r="H51" s="420" t="n">
        <v>85</v>
      </c>
      <c r="I51" s="420" t="n">
        <v>72</v>
      </c>
      <c r="J51" s="420" t="n">
        <v>49</v>
      </c>
      <c r="K51" s="420" t="n">
        <v>57</v>
      </c>
      <c r="L51" s="420" t="n">
        <v>40</v>
      </c>
      <c r="M51" s="420" t="n">
        <v>40</v>
      </c>
      <c r="N51" s="421" t="n">
        <v>131</v>
      </c>
    </row>
    <row r="52" customFormat="false" ht="18" hidden="false" customHeight="true" outlineLevel="0" collapsed="false">
      <c r="A52" s="224" t="s">
        <v>50</v>
      </c>
      <c r="B52" s="419" t="n">
        <v>1247</v>
      </c>
      <c r="C52" s="420" t="n">
        <v>384</v>
      </c>
      <c r="D52" s="420" t="n">
        <v>200</v>
      </c>
      <c r="E52" s="420" t="n">
        <v>104</v>
      </c>
      <c r="F52" s="420" t="n">
        <v>73</v>
      </c>
      <c r="G52" s="420" t="n">
        <v>486</v>
      </c>
      <c r="H52" s="420" t="n">
        <v>99</v>
      </c>
      <c r="I52" s="420" t="n">
        <v>59</v>
      </c>
      <c r="J52" s="420" t="n">
        <v>35</v>
      </c>
      <c r="K52" s="420" t="n">
        <v>53</v>
      </c>
      <c r="L52" s="420" t="n">
        <v>18</v>
      </c>
      <c r="M52" s="420" t="n">
        <v>40</v>
      </c>
      <c r="N52" s="421" t="n">
        <v>182</v>
      </c>
    </row>
    <row r="53" customFormat="false" ht="18" hidden="false" customHeight="true" outlineLevel="0" collapsed="false">
      <c r="A53" s="428" t="s">
        <v>122</v>
      </c>
      <c r="B53" s="429" t="n">
        <v>4053</v>
      </c>
      <c r="C53" s="430" t="n">
        <v>1198</v>
      </c>
      <c r="D53" s="420" t="n">
        <v>624</v>
      </c>
      <c r="E53" s="420" t="n">
        <v>352</v>
      </c>
      <c r="F53" s="420" t="n">
        <v>211</v>
      </c>
      <c r="G53" s="420" t="n">
        <v>1668</v>
      </c>
      <c r="H53" s="420" t="n">
        <v>359</v>
      </c>
      <c r="I53" s="420" t="n">
        <v>217</v>
      </c>
      <c r="J53" s="420" t="n">
        <v>168</v>
      </c>
      <c r="K53" s="420" t="n">
        <v>172</v>
      </c>
      <c r="L53" s="420" t="n">
        <v>86</v>
      </c>
      <c r="M53" s="420" t="n">
        <v>133</v>
      </c>
      <c r="N53" s="421" t="n">
        <v>533</v>
      </c>
    </row>
    <row r="54" s="427" customFormat="true" ht="18" hidden="false" customHeight="true" outlineLevel="0" collapsed="false">
      <c r="A54" s="431" t="s">
        <v>69</v>
      </c>
      <c r="B54" s="432" t="n">
        <v>26330</v>
      </c>
      <c r="C54" s="433" t="n">
        <v>6965</v>
      </c>
      <c r="D54" s="434" t="n">
        <v>3362</v>
      </c>
      <c r="E54" s="434" t="n">
        <v>2197</v>
      </c>
      <c r="F54" s="435" t="n">
        <v>1654</v>
      </c>
      <c r="G54" s="435" t="n">
        <v>12152</v>
      </c>
      <c r="H54" s="435" t="n">
        <v>2346</v>
      </c>
      <c r="I54" s="435" t="n">
        <v>1494</v>
      </c>
      <c r="J54" s="435" t="n">
        <v>1169</v>
      </c>
      <c r="K54" s="434" t="n">
        <v>1380</v>
      </c>
      <c r="L54" s="436" t="n">
        <v>759</v>
      </c>
      <c r="M54" s="435" t="n">
        <v>957</v>
      </c>
      <c r="N54" s="437" t="n">
        <v>4047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  <row r="56" customFormat="false" ht="18" hidden="false" customHeight="true" outlineLevel="0" collapsed="false">
      <c r="A56" s="441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9"/>
      <c r="N56" s="389"/>
    </row>
    <row r="57" customFormat="false" ht="16.5" hidden="false" customHeight="true" outlineLevel="0" collapsed="false">
      <c r="A57" s="441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9"/>
      <c r="N57" s="389"/>
    </row>
    <row r="58" customFormat="false" ht="20.25" hidden="false" customHeight="false" outlineLevel="0" collapsed="false">
      <c r="A58" s="387" t="s">
        <v>335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9"/>
      <c r="N58" s="389"/>
    </row>
    <row r="59" customFormat="false" ht="18" hidden="false" customHeight="true" outlineLevel="0" collapsed="false">
      <c r="A59" s="390"/>
      <c r="B59" s="388"/>
      <c r="C59" s="388"/>
      <c r="D59" s="388"/>
      <c r="E59" s="388"/>
      <c r="F59" s="388"/>
      <c r="G59" s="388"/>
      <c r="H59" s="388"/>
      <c r="I59" s="388"/>
      <c r="K59" s="386"/>
      <c r="L59" s="386"/>
      <c r="N59" s="0"/>
    </row>
    <row r="60" customFormat="false" ht="18" hidden="false" customHeight="true" outlineLevel="0" collapsed="false">
      <c r="A60" s="392" t="n">
        <v>38961</v>
      </c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8" t="s">
        <v>35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9"/>
      <c r="B61" s="400"/>
      <c r="C61" s="401" t="s">
        <v>337</v>
      </c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2" t="s">
        <v>3</v>
      </c>
      <c r="B62" s="405" t="s">
        <v>338</v>
      </c>
      <c r="C62" s="406"/>
      <c r="D62" s="406"/>
      <c r="E62" s="406"/>
      <c r="F62" s="406"/>
      <c r="G62" s="406"/>
      <c r="H62" s="407" t="s">
        <v>302</v>
      </c>
      <c r="I62" s="407"/>
      <c r="J62" s="407"/>
      <c r="K62" s="407"/>
      <c r="L62" s="407"/>
      <c r="M62" s="407"/>
      <c r="N62" s="40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8"/>
      <c r="B63" s="409" t="s">
        <v>339</v>
      </c>
      <c r="C63" s="410" t="s">
        <v>340</v>
      </c>
      <c r="D63" s="410" t="s">
        <v>341</v>
      </c>
      <c r="E63" s="410" t="s">
        <v>342</v>
      </c>
      <c r="F63" s="410" t="s">
        <v>343</v>
      </c>
      <c r="G63" s="410" t="s">
        <v>344</v>
      </c>
      <c r="H63" s="410" t="s">
        <v>345</v>
      </c>
      <c r="I63" s="410" t="s">
        <v>346</v>
      </c>
      <c r="J63" s="410" t="s">
        <v>347</v>
      </c>
      <c r="K63" s="411" t="s">
        <v>348</v>
      </c>
      <c r="L63" s="412" t="s">
        <v>349</v>
      </c>
      <c r="M63" s="412" t="s">
        <v>350</v>
      </c>
      <c r="N63" s="413" t="s">
        <v>35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4" t="s">
        <v>100</v>
      </c>
      <c r="B64" s="420" t="n">
        <v>3718</v>
      </c>
      <c r="C64" s="416" t="n">
        <v>1065</v>
      </c>
      <c r="D64" s="420" t="n">
        <v>502</v>
      </c>
      <c r="E64" s="420" t="n">
        <v>343</v>
      </c>
      <c r="F64" s="420" t="n">
        <v>238</v>
      </c>
      <c r="G64" s="420" t="n">
        <v>1570</v>
      </c>
      <c r="H64" s="420" t="n">
        <v>396</v>
      </c>
      <c r="I64" s="420" t="n">
        <v>192</v>
      </c>
      <c r="J64" s="420" t="n">
        <v>171</v>
      </c>
      <c r="K64" s="420" t="n">
        <v>144</v>
      </c>
      <c r="L64" s="420" t="n">
        <v>90</v>
      </c>
      <c r="M64" s="420" t="n">
        <v>106</v>
      </c>
      <c r="N64" s="421" t="n">
        <v>471</v>
      </c>
    </row>
    <row r="65" customFormat="false" ht="21" hidden="false" customHeight="true" outlineLevel="0" collapsed="false">
      <c r="A65" s="224" t="s">
        <v>124</v>
      </c>
      <c r="B65" s="420" t="n">
        <v>1094</v>
      </c>
      <c r="C65" s="420" t="n">
        <v>218</v>
      </c>
      <c r="D65" s="420" t="n">
        <v>122</v>
      </c>
      <c r="E65" s="420" t="n">
        <v>92</v>
      </c>
      <c r="F65" s="420" t="n">
        <v>73</v>
      </c>
      <c r="G65" s="420" t="n">
        <v>589</v>
      </c>
      <c r="H65" s="420" t="n">
        <v>135</v>
      </c>
      <c r="I65" s="420" t="n">
        <v>80</v>
      </c>
      <c r="J65" s="420" t="n">
        <v>71</v>
      </c>
      <c r="K65" s="420" t="n">
        <v>60</v>
      </c>
      <c r="L65" s="420" t="n">
        <v>25</v>
      </c>
      <c r="M65" s="420" t="n">
        <v>62</v>
      </c>
      <c r="N65" s="421" t="n">
        <v>156</v>
      </c>
    </row>
    <row r="66" customFormat="false" ht="21" hidden="false" customHeight="true" outlineLevel="0" collapsed="false">
      <c r="A66" s="224" t="s">
        <v>132</v>
      </c>
      <c r="B66" s="420" t="n">
        <v>4390</v>
      </c>
      <c r="C66" s="420" t="n">
        <v>770</v>
      </c>
      <c r="D66" s="420" t="n">
        <v>418</v>
      </c>
      <c r="E66" s="420" t="n">
        <v>326</v>
      </c>
      <c r="F66" s="420" t="n">
        <v>295</v>
      </c>
      <c r="G66" s="420" t="n">
        <v>2581</v>
      </c>
      <c r="H66" s="420" t="n">
        <v>483</v>
      </c>
      <c r="I66" s="420" t="n">
        <v>223</v>
      </c>
      <c r="J66" s="420" t="n">
        <v>173</v>
      </c>
      <c r="K66" s="420" t="n">
        <v>289</v>
      </c>
      <c r="L66" s="420" t="n">
        <v>148</v>
      </c>
      <c r="M66" s="420" t="n">
        <v>224</v>
      </c>
      <c r="N66" s="421" t="n">
        <v>1041</v>
      </c>
    </row>
    <row r="67" customFormat="false" ht="21" hidden="false" customHeight="true" outlineLevel="0" collapsed="false">
      <c r="A67" s="224" t="s">
        <v>105</v>
      </c>
      <c r="B67" s="420" t="n">
        <v>2419</v>
      </c>
      <c r="C67" s="420" t="n">
        <v>418</v>
      </c>
      <c r="D67" s="420" t="n">
        <v>255</v>
      </c>
      <c r="E67" s="420" t="n">
        <v>178</v>
      </c>
      <c r="F67" s="420" t="n">
        <v>149</v>
      </c>
      <c r="G67" s="420" t="n">
        <v>1419</v>
      </c>
      <c r="H67" s="420" t="n">
        <v>249</v>
      </c>
      <c r="I67" s="420" t="n">
        <v>155</v>
      </c>
      <c r="J67" s="420" t="n">
        <v>116</v>
      </c>
      <c r="K67" s="420" t="n">
        <v>151</v>
      </c>
      <c r="L67" s="420" t="n">
        <v>70</v>
      </c>
      <c r="M67" s="420" t="n">
        <v>138</v>
      </c>
      <c r="N67" s="421" t="n">
        <v>540</v>
      </c>
    </row>
    <row r="68" customFormat="false" ht="21" hidden="false" customHeight="true" outlineLevel="0" collapsed="false">
      <c r="A68" s="224" t="s">
        <v>75</v>
      </c>
      <c r="B68" s="420" t="n">
        <v>1776</v>
      </c>
      <c r="C68" s="420" t="n">
        <v>306</v>
      </c>
      <c r="D68" s="420" t="n">
        <v>144</v>
      </c>
      <c r="E68" s="420" t="n">
        <v>136</v>
      </c>
      <c r="F68" s="420" t="n">
        <v>97</v>
      </c>
      <c r="G68" s="420" t="n">
        <v>1093</v>
      </c>
      <c r="H68" s="420" t="n">
        <v>194</v>
      </c>
      <c r="I68" s="420" t="n">
        <v>103</v>
      </c>
      <c r="J68" s="420" t="n">
        <v>115</v>
      </c>
      <c r="K68" s="420" t="n">
        <v>123</v>
      </c>
      <c r="L68" s="420" t="n">
        <v>68</v>
      </c>
      <c r="M68" s="420" t="n">
        <v>107</v>
      </c>
      <c r="N68" s="421" t="n">
        <v>383</v>
      </c>
    </row>
    <row r="69" customFormat="false" ht="21" hidden="false" customHeight="true" outlineLevel="0" collapsed="false">
      <c r="A69" s="224" t="s">
        <v>44</v>
      </c>
      <c r="B69" s="420" t="n">
        <v>7248</v>
      </c>
      <c r="C69" s="420" t="n">
        <v>1174</v>
      </c>
      <c r="D69" s="420" t="n">
        <v>682</v>
      </c>
      <c r="E69" s="420" t="n">
        <v>606</v>
      </c>
      <c r="F69" s="420" t="n">
        <v>399</v>
      </c>
      <c r="G69" s="420" t="n">
        <v>4387</v>
      </c>
      <c r="H69" s="420" t="n">
        <v>637</v>
      </c>
      <c r="I69" s="420" t="n">
        <v>446</v>
      </c>
      <c r="J69" s="420" t="n">
        <v>305</v>
      </c>
      <c r="K69" s="420" t="n">
        <v>350</v>
      </c>
      <c r="L69" s="420" t="n">
        <v>263</v>
      </c>
      <c r="M69" s="420" t="n">
        <v>329</v>
      </c>
      <c r="N69" s="421" t="n">
        <v>2057</v>
      </c>
    </row>
    <row r="70" customFormat="false" ht="21" hidden="false" customHeight="true" outlineLevel="0" collapsed="false">
      <c r="A70" s="224" t="s">
        <v>52</v>
      </c>
      <c r="B70" s="420" t="n">
        <v>2365</v>
      </c>
      <c r="C70" s="420" t="n">
        <v>398</v>
      </c>
      <c r="D70" s="420" t="n">
        <v>233</v>
      </c>
      <c r="E70" s="420" t="n">
        <v>170</v>
      </c>
      <c r="F70" s="420" t="n">
        <v>138</v>
      </c>
      <c r="G70" s="420" t="n">
        <v>1426</v>
      </c>
      <c r="H70" s="420" t="n">
        <v>179</v>
      </c>
      <c r="I70" s="420" t="n">
        <v>169</v>
      </c>
      <c r="J70" s="420" t="n">
        <v>114</v>
      </c>
      <c r="K70" s="420" t="n">
        <v>138</v>
      </c>
      <c r="L70" s="420" t="n">
        <v>160</v>
      </c>
      <c r="M70" s="420" t="n">
        <v>150</v>
      </c>
      <c r="N70" s="421" t="n">
        <v>516</v>
      </c>
    </row>
    <row r="71" customFormat="false" ht="21" hidden="false" customHeight="true" outlineLevel="0" collapsed="false">
      <c r="A71" s="224" t="s">
        <v>14</v>
      </c>
      <c r="B71" s="420" t="n">
        <v>6133</v>
      </c>
      <c r="C71" s="420" t="n">
        <v>776</v>
      </c>
      <c r="D71" s="420" t="n">
        <v>439</v>
      </c>
      <c r="E71" s="420" t="n">
        <v>365</v>
      </c>
      <c r="F71" s="420" t="n">
        <v>293</v>
      </c>
      <c r="G71" s="420" t="n">
        <v>4260</v>
      </c>
      <c r="H71" s="420" t="n">
        <v>521</v>
      </c>
      <c r="I71" s="420" t="n">
        <v>392</v>
      </c>
      <c r="J71" s="420" t="n">
        <v>337</v>
      </c>
      <c r="K71" s="420" t="n">
        <v>307</v>
      </c>
      <c r="L71" s="420" t="n">
        <v>285</v>
      </c>
      <c r="M71" s="420" t="n">
        <v>410</v>
      </c>
      <c r="N71" s="421" t="n">
        <v>2008</v>
      </c>
    </row>
    <row r="72" customFormat="false" ht="21" hidden="false" customHeight="true" outlineLevel="0" collapsed="false">
      <c r="A72" s="224" t="s">
        <v>8</v>
      </c>
      <c r="B72" s="420" t="n">
        <v>12230</v>
      </c>
      <c r="C72" s="420" t="n">
        <v>1373</v>
      </c>
      <c r="D72" s="420" t="n">
        <v>862</v>
      </c>
      <c r="E72" s="420" t="n">
        <v>736</v>
      </c>
      <c r="F72" s="420" t="n">
        <v>649</v>
      </c>
      <c r="G72" s="420" t="n">
        <v>8610</v>
      </c>
      <c r="H72" s="420" t="n">
        <v>1180</v>
      </c>
      <c r="I72" s="420" t="n">
        <v>797</v>
      </c>
      <c r="J72" s="420" t="n">
        <v>679</v>
      </c>
      <c r="K72" s="420" t="n">
        <v>727</v>
      </c>
      <c r="L72" s="420" t="n">
        <v>422</v>
      </c>
      <c r="M72" s="420" t="n">
        <v>690</v>
      </c>
      <c r="N72" s="421" t="n">
        <v>4115</v>
      </c>
    </row>
    <row r="73" customFormat="false" ht="21" hidden="false" customHeight="true" outlineLevel="0" collapsed="false">
      <c r="A73" s="224" t="s">
        <v>27</v>
      </c>
      <c r="B73" s="420" t="n">
        <v>5115</v>
      </c>
      <c r="C73" s="420" t="n">
        <v>760</v>
      </c>
      <c r="D73" s="420" t="n">
        <v>408</v>
      </c>
      <c r="E73" s="420" t="n">
        <v>307</v>
      </c>
      <c r="F73" s="420" t="n">
        <v>287</v>
      </c>
      <c r="G73" s="420" t="n">
        <v>3353</v>
      </c>
      <c r="H73" s="420" t="n">
        <v>437</v>
      </c>
      <c r="I73" s="420" t="n">
        <v>341</v>
      </c>
      <c r="J73" s="420" t="n">
        <v>268</v>
      </c>
      <c r="K73" s="420" t="n">
        <v>312</v>
      </c>
      <c r="L73" s="420" t="n">
        <v>210</v>
      </c>
      <c r="M73" s="420" t="n">
        <v>324</v>
      </c>
      <c r="N73" s="421" t="n">
        <v>1461</v>
      </c>
    </row>
    <row r="74" customFormat="false" ht="21" hidden="false" customHeight="true" outlineLevel="0" collapsed="false">
      <c r="A74" s="224" t="s">
        <v>170</v>
      </c>
      <c r="B74" s="420" t="n">
        <v>3190</v>
      </c>
      <c r="C74" s="420" t="n">
        <v>806</v>
      </c>
      <c r="D74" s="420" t="n">
        <v>429</v>
      </c>
      <c r="E74" s="420" t="n">
        <v>340</v>
      </c>
      <c r="F74" s="420" t="n">
        <v>199</v>
      </c>
      <c r="G74" s="420" t="n">
        <v>1416</v>
      </c>
      <c r="H74" s="420" t="n">
        <v>319</v>
      </c>
      <c r="I74" s="420" t="n">
        <v>165</v>
      </c>
      <c r="J74" s="420" t="n">
        <v>170</v>
      </c>
      <c r="K74" s="420" t="n">
        <v>141</v>
      </c>
      <c r="L74" s="420" t="n">
        <v>96</v>
      </c>
      <c r="M74" s="420" t="n">
        <v>100</v>
      </c>
      <c r="N74" s="421" t="n">
        <v>425</v>
      </c>
    </row>
    <row r="75" customFormat="false" ht="21" hidden="false" customHeight="true" outlineLevel="0" collapsed="false">
      <c r="A75" s="224" t="s">
        <v>71</v>
      </c>
      <c r="B75" s="420" t="n">
        <v>2123</v>
      </c>
      <c r="C75" s="420" t="n">
        <v>422</v>
      </c>
      <c r="D75" s="420" t="n">
        <v>211</v>
      </c>
      <c r="E75" s="420" t="n">
        <v>139</v>
      </c>
      <c r="F75" s="420" t="n">
        <v>117</v>
      </c>
      <c r="G75" s="420" t="n">
        <v>1234</v>
      </c>
      <c r="H75" s="420" t="n">
        <v>177</v>
      </c>
      <c r="I75" s="420" t="n">
        <v>119</v>
      </c>
      <c r="J75" s="420" t="n">
        <v>103</v>
      </c>
      <c r="K75" s="420" t="n">
        <v>146</v>
      </c>
      <c r="L75" s="420" t="n">
        <v>103</v>
      </c>
      <c r="M75" s="420" t="n">
        <v>96</v>
      </c>
      <c r="N75" s="421" t="n">
        <v>490</v>
      </c>
    </row>
    <row r="76" customFormat="false" ht="21" hidden="false" customHeight="true" outlineLevel="0" collapsed="false">
      <c r="A76" s="246" t="s">
        <v>120</v>
      </c>
      <c r="B76" s="420" t="n">
        <v>3050</v>
      </c>
      <c r="C76" s="420" t="n">
        <v>658</v>
      </c>
      <c r="D76" s="420" t="n">
        <v>363</v>
      </c>
      <c r="E76" s="420" t="n">
        <v>225</v>
      </c>
      <c r="F76" s="420" t="n">
        <v>185</v>
      </c>
      <c r="G76" s="420" t="n">
        <v>1619</v>
      </c>
      <c r="H76" s="420" t="n">
        <v>361</v>
      </c>
      <c r="I76" s="420" t="n">
        <v>174</v>
      </c>
      <c r="J76" s="420" t="n">
        <v>163</v>
      </c>
      <c r="K76" s="420" t="n">
        <v>157</v>
      </c>
      <c r="L76" s="420" t="n">
        <v>151</v>
      </c>
      <c r="M76" s="420" t="n">
        <v>125</v>
      </c>
      <c r="N76" s="421" t="n">
        <v>488</v>
      </c>
    </row>
    <row r="77" s="427" customFormat="true" ht="21" hidden="false" customHeight="true" outlineLevel="0" collapsed="false">
      <c r="A77" s="247" t="s">
        <v>68</v>
      </c>
      <c r="B77" s="443" t="n">
        <v>54851</v>
      </c>
      <c r="C77" s="423" t="n">
        <v>9144</v>
      </c>
      <c r="D77" s="423" t="n">
        <v>5068</v>
      </c>
      <c r="E77" s="423" t="n">
        <v>3963</v>
      </c>
      <c r="F77" s="423" t="n">
        <v>3119</v>
      </c>
      <c r="G77" s="423" t="n">
        <v>33557</v>
      </c>
      <c r="H77" s="423" t="n">
        <v>5268</v>
      </c>
      <c r="I77" s="423" t="n">
        <v>3356</v>
      </c>
      <c r="J77" s="423" t="n">
        <v>2785</v>
      </c>
      <c r="K77" s="424" t="n">
        <v>3045</v>
      </c>
      <c r="L77" s="425" t="n">
        <v>2091</v>
      </c>
      <c r="M77" s="423" t="n">
        <v>2861</v>
      </c>
      <c r="N77" s="426" t="n">
        <v>14151</v>
      </c>
      <c r="O77" s="384"/>
    </row>
    <row r="78" customFormat="false" ht="21" hidden="false" customHeight="true" outlineLevel="0" collapsed="false">
      <c r="A78" s="224" t="s">
        <v>102</v>
      </c>
      <c r="B78" s="420" t="n">
        <v>5144</v>
      </c>
      <c r="C78" s="420" t="n">
        <v>1139</v>
      </c>
      <c r="D78" s="420" t="n">
        <v>481</v>
      </c>
      <c r="E78" s="420" t="n">
        <v>399</v>
      </c>
      <c r="F78" s="420" t="n">
        <v>289</v>
      </c>
      <c r="G78" s="420" t="n">
        <v>2836</v>
      </c>
      <c r="H78" s="420" t="n">
        <v>474</v>
      </c>
      <c r="I78" s="420" t="n">
        <v>341</v>
      </c>
      <c r="J78" s="420" t="n">
        <v>290</v>
      </c>
      <c r="K78" s="420" t="n">
        <v>269</v>
      </c>
      <c r="L78" s="420" t="n">
        <v>123</v>
      </c>
      <c r="M78" s="420" t="n">
        <v>279</v>
      </c>
      <c r="N78" s="421" t="n">
        <v>1060</v>
      </c>
    </row>
    <row r="79" customFormat="false" ht="21" hidden="false" customHeight="true" outlineLevel="0" collapsed="false">
      <c r="A79" s="224" t="s">
        <v>140</v>
      </c>
      <c r="B79" s="420" t="n">
        <v>3775</v>
      </c>
      <c r="C79" s="420" t="n">
        <v>980</v>
      </c>
      <c r="D79" s="420" t="n">
        <v>450</v>
      </c>
      <c r="E79" s="420" t="n">
        <v>334</v>
      </c>
      <c r="F79" s="420" t="n">
        <v>234</v>
      </c>
      <c r="G79" s="420" t="n">
        <v>1777</v>
      </c>
      <c r="H79" s="420" t="n">
        <v>347</v>
      </c>
      <c r="I79" s="420" t="n">
        <v>167</v>
      </c>
      <c r="J79" s="420" t="n">
        <v>162</v>
      </c>
      <c r="K79" s="420" t="n">
        <v>146</v>
      </c>
      <c r="L79" s="420" t="n">
        <v>110</v>
      </c>
      <c r="M79" s="420" t="n">
        <v>162</v>
      </c>
      <c r="N79" s="421" t="n">
        <v>683</v>
      </c>
    </row>
    <row r="80" customFormat="false" ht="21" hidden="false" customHeight="true" outlineLevel="0" collapsed="false">
      <c r="A80" s="224" t="s">
        <v>31</v>
      </c>
      <c r="B80" s="420" t="n">
        <v>6882</v>
      </c>
      <c r="C80" s="420" t="n">
        <v>1162</v>
      </c>
      <c r="D80" s="420" t="n">
        <v>625</v>
      </c>
      <c r="E80" s="420" t="n">
        <v>431</v>
      </c>
      <c r="F80" s="420" t="n">
        <v>359</v>
      </c>
      <c r="G80" s="420" t="n">
        <v>4305</v>
      </c>
      <c r="H80" s="420" t="n">
        <v>516</v>
      </c>
      <c r="I80" s="420" t="n">
        <v>351</v>
      </c>
      <c r="J80" s="420" t="n">
        <v>342</v>
      </c>
      <c r="K80" s="420" t="n">
        <v>420</v>
      </c>
      <c r="L80" s="420" t="n">
        <v>218</v>
      </c>
      <c r="M80" s="420" t="n">
        <v>412</v>
      </c>
      <c r="N80" s="421" t="n">
        <v>2046</v>
      </c>
    </row>
    <row r="81" customFormat="false" ht="21" hidden="false" customHeight="true" outlineLevel="0" collapsed="false">
      <c r="A81" s="224" t="s">
        <v>86</v>
      </c>
      <c r="B81" s="420" t="n">
        <v>2259</v>
      </c>
      <c r="C81" s="420" t="n">
        <v>455</v>
      </c>
      <c r="D81" s="420" t="n">
        <v>214</v>
      </c>
      <c r="E81" s="420" t="n">
        <v>170</v>
      </c>
      <c r="F81" s="420" t="n">
        <v>172</v>
      </c>
      <c r="G81" s="420" t="n">
        <v>1248</v>
      </c>
      <c r="H81" s="420" t="n">
        <v>179</v>
      </c>
      <c r="I81" s="420" t="n">
        <v>146</v>
      </c>
      <c r="J81" s="420" t="n">
        <v>106</v>
      </c>
      <c r="K81" s="420" t="n">
        <v>153</v>
      </c>
      <c r="L81" s="420" t="n">
        <v>50</v>
      </c>
      <c r="M81" s="420" t="n">
        <v>83</v>
      </c>
      <c r="N81" s="421" t="n">
        <v>531</v>
      </c>
    </row>
    <row r="82" customFormat="false" ht="21" hidden="false" customHeight="true" outlineLevel="0" collapsed="false">
      <c r="A82" s="224" t="s">
        <v>90</v>
      </c>
      <c r="B82" s="420" t="n">
        <v>915</v>
      </c>
      <c r="C82" s="420" t="n">
        <v>180</v>
      </c>
      <c r="D82" s="420" t="n">
        <v>82</v>
      </c>
      <c r="E82" s="420" t="n">
        <v>71</v>
      </c>
      <c r="F82" s="420" t="n">
        <v>52</v>
      </c>
      <c r="G82" s="420" t="n">
        <v>530</v>
      </c>
      <c r="H82" s="420" t="n">
        <v>90</v>
      </c>
      <c r="I82" s="420" t="n">
        <v>53</v>
      </c>
      <c r="J82" s="420" t="n">
        <v>40</v>
      </c>
      <c r="K82" s="420" t="n">
        <v>56</v>
      </c>
      <c r="L82" s="420" t="n">
        <v>35</v>
      </c>
      <c r="M82" s="420" t="n">
        <v>33</v>
      </c>
      <c r="N82" s="421" t="n">
        <v>223</v>
      </c>
    </row>
    <row r="83" customFormat="false" ht="21" hidden="false" customHeight="true" outlineLevel="0" collapsed="false">
      <c r="A83" s="224" t="s">
        <v>178</v>
      </c>
      <c r="B83" s="420" t="n">
        <v>5877</v>
      </c>
      <c r="C83" s="420" t="n">
        <v>1143</v>
      </c>
      <c r="D83" s="420" t="n">
        <v>564</v>
      </c>
      <c r="E83" s="420" t="n">
        <v>366</v>
      </c>
      <c r="F83" s="420" t="n">
        <v>311</v>
      </c>
      <c r="G83" s="420" t="n">
        <v>3493</v>
      </c>
      <c r="H83" s="420" t="n">
        <v>486</v>
      </c>
      <c r="I83" s="420" t="n">
        <v>328</v>
      </c>
      <c r="J83" s="420" t="n">
        <v>296</v>
      </c>
      <c r="K83" s="420" t="n">
        <v>364</v>
      </c>
      <c r="L83" s="420" t="n">
        <v>227</v>
      </c>
      <c r="M83" s="420" t="n">
        <v>252</v>
      </c>
      <c r="N83" s="421" t="n">
        <v>1540</v>
      </c>
    </row>
    <row r="84" customFormat="false" ht="21" hidden="false" customHeight="true" outlineLevel="0" collapsed="false">
      <c r="A84" s="428" t="s">
        <v>116</v>
      </c>
      <c r="B84" s="420" t="n">
        <v>11151</v>
      </c>
      <c r="C84" s="420" t="n">
        <v>2200</v>
      </c>
      <c r="D84" s="420" t="n">
        <v>1040</v>
      </c>
      <c r="E84" s="420" t="n">
        <v>775</v>
      </c>
      <c r="F84" s="420" t="n">
        <v>643</v>
      </c>
      <c r="G84" s="420" t="n">
        <v>6493</v>
      </c>
      <c r="H84" s="420" t="n">
        <v>1036</v>
      </c>
      <c r="I84" s="420" t="n">
        <v>633</v>
      </c>
      <c r="J84" s="420" t="n">
        <v>553</v>
      </c>
      <c r="K84" s="420" t="n">
        <v>582</v>
      </c>
      <c r="L84" s="420" t="n">
        <v>337</v>
      </c>
      <c r="M84" s="420" t="n">
        <v>461</v>
      </c>
      <c r="N84" s="421" t="n">
        <v>2891</v>
      </c>
    </row>
    <row r="85" customFormat="false" ht="21" hidden="false" customHeight="true" outlineLevel="0" collapsed="false">
      <c r="A85" s="224" t="s">
        <v>40</v>
      </c>
      <c r="B85" s="420" t="n">
        <v>4780</v>
      </c>
      <c r="C85" s="420" t="n">
        <v>770</v>
      </c>
      <c r="D85" s="420" t="n">
        <v>409</v>
      </c>
      <c r="E85" s="420" t="n">
        <v>270</v>
      </c>
      <c r="F85" s="420" t="n">
        <v>231</v>
      </c>
      <c r="G85" s="420" t="n">
        <v>3100</v>
      </c>
      <c r="H85" s="420" t="n">
        <v>483</v>
      </c>
      <c r="I85" s="420" t="n">
        <v>272</v>
      </c>
      <c r="J85" s="420" t="n">
        <v>232</v>
      </c>
      <c r="K85" s="420" t="n">
        <v>233</v>
      </c>
      <c r="L85" s="420" t="n">
        <v>176</v>
      </c>
      <c r="M85" s="420" t="n">
        <v>282</v>
      </c>
      <c r="N85" s="421" t="n">
        <v>1422</v>
      </c>
    </row>
    <row r="86" customFormat="false" ht="21" hidden="false" customHeight="true" outlineLevel="0" collapsed="false">
      <c r="A86" s="224" t="s">
        <v>109</v>
      </c>
      <c r="B86" s="420" t="n">
        <v>2712</v>
      </c>
      <c r="C86" s="420" t="n">
        <v>590</v>
      </c>
      <c r="D86" s="420" t="n">
        <v>462</v>
      </c>
      <c r="E86" s="420" t="n">
        <v>224</v>
      </c>
      <c r="F86" s="420" t="n">
        <v>144</v>
      </c>
      <c r="G86" s="420" t="n">
        <v>1292</v>
      </c>
      <c r="H86" s="420" t="n">
        <v>215</v>
      </c>
      <c r="I86" s="420" t="n">
        <v>150</v>
      </c>
      <c r="J86" s="420" t="n">
        <v>136</v>
      </c>
      <c r="K86" s="420" t="n">
        <v>135</v>
      </c>
      <c r="L86" s="420" t="n">
        <v>75</v>
      </c>
      <c r="M86" s="420" t="n">
        <v>89</v>
      </c>
      <c r="N86" s="421" t="n">
        <v>492</v>
      </c>
    </row>
    <row r="87" customFormat="false" ht="21" hidden="false" customHeight="true" outlineLevel="0" collapsed="false">
      <c r="A87" s="224" t="s">
        <v>38</v>
      </c>
      <c r="B87" s="420" t="n">
        <v>2287</v>
      </c>
      <c r="C87" s="420" t="n">
        <v>448</v>
      </c>
      <c r="D87" s="420" t="n">
        <v>258</v>
      </c>
      <c r="E87" s="420" t="n">
        <v>173</v>
      </c>
      <c r="F87" s="420" t="n">
        <v>128</v>
      </c>
      <c r="G87" s="420" t="n">
        <v>1280</v>
      </c>
      <c r="H87" s="420" t="n">
        <v>225</v>
      </c>
      <c r="I87" s="420" t="n">
        <v>175</v>
      </c>
      <c r="J87" s="420" t="n">
        <v>104</v>
      </c>
      <c r="K87" s="420" t="n">
        <v>120</v>
      </c>
      <c r="L87" s="420" t="n">
        <v>59</v>
      </c>
      <c r="M87" s="420" t="n">
        <v>106</v>
      </c>
      <c r="N87" s="421" t="n">
        <v>491</v>
      </c>
    </row>
    <row r="88" customFormat="false" ht="21" hidden="false" customHeight="true" outlineLevel="0" collapsed="false">
      <c r="A88" s="224" t="s">
        <v>112</v>
      </c>
      <c r="B88" s="420" t="n">
        <v>1461</v>
      </c>
      <c r="C88" s="420" t="n">
        <v>364</v>
      </c>
      <c r="D88" s="420" t="n">
        <v>183</v>
      </c>
      <c r="E88" s="420" t="n">
        <v>114</v>
      </c>
      <c r="F88" s="420" t="n">
        <v>75</v>
      </c>
      <c r="G88" s="420" t="n">
        <v>725</v>
      </c>
      <c r="H88" s="420" t="n">
        <v>125</v>
      </c>
      <c r="I88" s="420" t="n">
        <v>84</v>
      </c>
      <c r="J88" s="420" t="n">
        <v>96</v>
      </c>
      <c r="K88" s="420" t="n">
        <v>93</v>
      </c>
      <c r="L88" s="420" t="n">
        <v>47</v>
      </c>
      <c r="M88" s="420" t="n">
        <v>51</v>
      </c>
      <c r="N88" s="421" t="n">
        <v>229</v>
      </c>
    </row>
    <row r="89" customFormat="false" ht="21" hidden="false" customHeight="true" outlineLevel="0" collapsed="false">
      <c r="A89" s="224" t="s">
        <v>82</v>
      </c>
      <c r="B89" s="420" t="n">
        <v>2410</v>
      </c>
      <c r="C89" s="420" t="n">
        <v>517</v>
      </c>
      <c r="D89" s="420" t="n">
        <v>299</v>
      </c>
      <c r="E89" s="420" t="n">
        <v>164</v>
      </c>
      <c r="F89" s="420" t="n">
        <v>151</v>
      </c>
      <c r="G89" s="420" t="n">
        <v>1279</v>
      </c>
      <c r="H89" s="420" t="n">
        <v>206</v>
      </c>
      <c r="I89" s="420" t="n">
        <v>150</v>
      </c>
      <c r="J89" s="420" t="n">
        <v>119</v>
      </c>
      <c r="K89" s="420" t="n">
        <v>121</v>
      </c>
      <c r="L89" s="420" t="n">
        <v>67</v>
      </c>
      <c r="M89" s="420" t="n">
        <v>112</v>
      </c>
      <c r="N89" s="421" t="n">
        <v>504</v>
      </c>
    </row>
    <row r="90" customFormat="false" ht="21" hidden="false" customHeight="true" outlineLevel="0" collapsed="false">
      <c r="A90" s="246" t="s">
        <v>61</v>
      </c>
      <c r="B90" s="420" t="n">
        <v>6495</v>
      </c>
      <c r="C90" s="420" t="n">
        <v>1269</v>
      </c>
      <c r="D90" s="420" t="n">
        <v>675</v>
      </c>
      <c r="E90" s="420" t="n">
        <v>470</v>
      </c>
      <c r="F90" s="420" t="n">
        <v>369</v>
      </c>
      <c r="G90" s="420" t="n">
        <v>3712</v>
      </c>
      <c r="H90" s="420" t="n">
        <v>706</v>
      </c>
      <c r="I90" s="420" t="n">
        <v>435</v>
      </c>
      <c r="J90" s="420" t="n">
        <v>386</v>
      </c>
      <c r="K90" s="420" t="n">
        <v>276</v>
      </c>
      <c r="L90" s="420" t="n">
        <v>174</v>
      </c>
      <c r="M90" s="420" t="n">
        <v>323</v>
      </c>
      <c r="N90" s="421" t="n">
        <v>1412</v>
      </c>
    </row>
    <row r="91" s="427" customFormat="true" ht="21" hidden="false" customHeight="true" outlineLevel="0" collapsed="false">
      <c r="A91" s="247" t="s">
        <v>98</v>
      </c>
      <c r="B91" s="425" t="n">
        <v>56148</v>
      </c>
      <c r="C91" s="423" t="n">
        <v>11217</v>
      </c>
      <c r="D91" s="423" t="n">
        <v>5742</v>
      </c>
      <c r="E91" s="423" t="n">
        <v>3961</v>
      </c>
      <c r="F91" s="423" t="n">
        <v>3158</v>
      </c>
      <c r="G91" s="423" t="n">
        <v>32070</v>
      </c>
      <c r="H91" s="423" t="n">
        <v>5088</v>
      </c>
      <c r="I91" s="423" t="n">
        <v>3285</v>
      </c>
      <c r="J91" s="423" t="n">
        <v>2862</v>
      </c>
      <c r="K91" s="424" t="n">
        <v>2968</v>
      </c>
      <c r="L91" s="425" t="n">
        <v>1698</v>
      </c>
      <c r="M91" s="423" t="n">
        <v>2645</v>
      </c>
      <c r="N91" s="426" t="n">
        <v>13524</v>
      </c>
      <c r="O91" s="384"/>
    </row>
    <row r="92" customFormat="false" ht="21" hidden="false" customHeight="true" outlineLevel="0" collapsed="false">
      <c r="A92" s="428" t="s">
        <v>57</v>
      </c>
      <c r="B92" s="420" t="n">
        <v>2690</v>
      </c>
      <c r="C92" s="420" t="n">
        <v>438</v>
      </c>
      <c r="D92" s="420" t="n">
        <v>207</v>
      </c>
      <c r="E92" s="420" t="n">
        <v>193</v>
      </c>
      <c r="F92" s="420" t="n">
        <v>155</v>
      </c>
      <c r="G92" s="420" t="n">
        <v>1697</v>
      </c>
      <c r="H92" s="420" t="n">
        <v>251</v>
      </c>
      <c r="I92" s="420" t="n">
        <v>157</v>
      </c>
      <c r="J92" s="420" t="n">
        <v>133</v>
      </c>
      <c r="K92" s="420" t="n">
        <v>190</v>
      </c>
      <c r="L92" s="420" t="n">
        <v>136</v>
      </c>
      <c r="M92" s="420" t="n">
        <v>129</v>
      </c>
      <c r="N92" s="421" t="n">
        <v>701</v>
      </c>
    </row>
    <row r="93" customFormat="false" ht="21" hidden="false" customHeight="true" outlineLevel="0" collapsed="false">
      <c r="A93" s="224" t="s">
        <v>42</v>
      </c>
      <c r="B93" s="420" t="n">
        <v>2601</v>
      </c>
      <c r="C93" s="420" t="n">
        <v>691</v>
      </c>
      <c r="D93" s="420" t="n">
        <v>361</v>
      </c>
      <c r="E93" s="420" t="n">
        <v>229</v>
      </c>
      <c r="F93" s="420" t="n">
        <v>151</v>
      </c>
      <c r="G93" s="420" t="n">
        <v>1169</v>
      </c>
      <c r="H93" s="420" t="n">
        <v>240</v>
      </c>
      <c r="I93" s="420" t="n">
        <v>141</v>
      </c>
      <c r="J93" s="420" t="n">
        <v>139</v>
      </c>
      <c r="K93" s="420" t="n">
        <v>164</v>
      </c>
      <c r="L93" s="420" t="n">
        <v>79</v>
      </c>
      <c r="M93" s="420" t="n">
        <v>65</v>
      </c>
      <c r="N93" s="421" t="n">
        <v>341</v>
      </c>
    </row>
    <row r="94" customFormat="false" ht="21" hidden="false" customHeight="true" outlineLevel="0" collapsed="false">
      <c r="A94" s="224" t="s">
        <v>152</v>
      </c>
      <c r="B94" s="420" t="n">
        <v>3642</v>
      </c>
      <c r="C94" s="420" t="n">
        <v>929</v>
      </c>
      <c r="D94" s="420" t="n">
        <v>491</v>
      </c>
      <c r="E94" s="420" t="n">
        <v>310</v>
      </c>
      <c r="F94" s="420" t="n">
        <v>236</v>
      </c>
      <c r="G94" s="420" t="n">
        <v>1676</v>
      </c>
      <c r="H94" s="420" t="n">
        <v>359</v>
      </c>
      <c r="I94" s="420" t="n">
        <v>250</v>
      </c>
      <c r="J94" s="420" t="n">
        <v>169</v>
      </c>
      <c r="K94" s="420" t="n">
        <v>179</v>
      </c>
      <c r="L94" s="420" t="n">
        <v>117</v>
      </c>
      <c r="M94" s="420" t="n">
        <v>104</v>
      </c>
      <c r="N94" s="421" t="n">
        <v>498</v>
      </c>
    </row>
    <row r="95" customFormat="false" ht="21" hidden="false" customHeight="true" outlineLevel="0" collapsed="false">
      <c r="A95" s="224" t="s">
        <v>21</v>
      </c>
      <c r="B95" s="420" t="n">
        <v>1541</v>
      </c>
      <c r="C95" s="420" t="n">
        <v>391</v>
      </c>
      <c r="D95" s="420" t="n">
        <v>221</v>
      </c>
      <c r="E95" s="420" t="n">
        <v>148</v>
      </c>
      <c r="F95" s="420" t="n">
        <v>94</v>
      </c>
      <c r="G95" s="420" t="n">
        <v>687</v>
      </c>
      <c r="H95" s="420" t="n">
        <v>144</v>
      </c>
      <c r="I95" s="420" t="n">
        <v>106</v>
      </c>
      <c r="J95" s="420" t="n">
        <v>73</v>
      </c>
      <c r="K95" s="420" t="n">
        <v>85</v>
      </c>
      <c r="L95" s="420" t="n">
        <v>49</v>
      </c>
      <c r="M95" s="420" t="n">
        <v>52</v>
      </c>
      <c r="N95" s="421" t="n">
        <v>178</v>
      </c>
    </row>
    <row r="96" customFormat="false" ht="21" hidden="false" customHeight="true" outlineLevel="0" collapsed="false">
      <c r="A96" s="224" t="s">
        <v>46</v>
      </c>
      <c r="B96" s="420" t="n">
        <v>2226</v>
      </c>
      <c r="C96" s="420" t="n">
        <v>540</v>
      </c>
      <c r="D96" s="420" t="n">
        <v>306</v>
      </c>
      <c r="E96" s="420" t="n">
        <v>200</v>
      </c>
      <c r="F96" s="420" t="n">
        <v>151</v>
      </c>
      <c r="G96" s="420" t="n">
        <v>1029</v>
      </c>
      <c r="H96" s="420" t="n">
        <v>199</v>
      </c>
      <c r="I96" s="420" t="n">
        <v>139</v>
      </c>
      <c r="J96" s="420" t="n">
        <v>112</v>
      </c>
      <c r="K96" s="420" t="n">
        <v>99</v>
      </c>
      <c r="L96" s="420" t="n">
        <v>66</v>
      </c>
      <c r="M96" s="420" t="n">
        <v>57</v>
      </c>
      <c r="N96" s="421" t="n">
        <v>357</v>
      </c>
    </row>
    <row r="97" customFormat="false" ht="21" hidden="false" customHeight="true" outlineLevel="0" collapsed="false">
      <c r="A97" s="224" t="s">
        <v>36</v>
      </c>
      <c r="B97" s="420" t="n">
        <v>10226</v>
      </c>
      <c r="C97" s="420" t="n">
        <v>1618</v>
      </c>
      <c r="D97" s="420" t="n">
        <v>879</v>
      </c>
      <c r="E97" s="420" t="n">
        <v>637</v>
      </c>
      <c r="F97" s="420" t="n">
        <v>463</v>
      </c>
      <c r="G97" s="420" t="n">
        <v>6629</v>
      </c>
      <c r="H97" s="420" t="n">
        <v>967</v>
      </c>
      <c r="I97" s="420" t="n">
        <v>595</v>
      </c>
      <c r="J97" s="420" t="n">
        <v>494</v>
      </c>
      <c r="K97" s="420" t="n">
        <v>535</v>
      </c>
      <c r="L97" s="420" t="n">
        <v>348</v>
      </c>
      <c r="M97" s="420" t="n">
        <v>647</v>
      </c>
      <c r="N97" s="421" t="n">
        <v>3043</v>
      </c>
    </row>
    <row r="98" customFormat="false" ht="21" hidden="false" customHeight="true" outlineLevel="0" collapsed="false">
      <c r="A98" s="224" t="s">
        <v>65</v>
      </c>
      <c r="B98" s="420" t="n">
        <v>9499</v>
      </c>
      <c r="C98" s="420" t="n">
        <v>1594</v>
      </c>
      <c r="D98" s="420" t="n">
        <v>1067</v>
      </c>
      <c r="E98" s="420" t="n">
        <v>709</v>
      </c>
      <c r="F98" s="420" t="n">
        <v>512</v>
      </c>
      <c r="G98" s="420" t="n">
        <v>5617</v>
      </c>
      <c r="H98" s="420" t="n">
        <v>853</v>
      </c>
      <c r="I98" s="420" t="n">
        <v>571</v>
      </c>
      <c r="J98" s="420" t="n">
        <v>481</v>
      </c>
      <c r="K98" s="420" t="n">
        <v>508</v>
      </c>
      <c r="L98" s="420" t="n">
        <v>375</v>
      </c>
      <c r="M98" s="420" t="n">
        <v>417</v>
      </c>
      <c r="N98" s="421" t="n">
        <v>2412</v>
      </c>
    </row>
    <row r="99" customFormat="false" ht="21" hidden="false" customHeight="true" outlineLevel="0" collapsed="false">
      <c r="A99" s="224" t="s">
        <v>22</v>
      </c>
      <c r="B99" s="420" t="n">
        <v>7019</v>
      </c>
      <c r="C99" s="420" t="n">
        <v>1054</v>
      </c>
      <c r="D99" s="420" t="n">
        <v>624</v>
      </c>
      <c r="E99" s="420" t="n">
        <v>422</v>
      </c>
      <c r="F99" s="420" t="n">
        <v>291</v>
      </c>
      <c r="G99" s="420" t="n">
        <v>4628</v>
      </c>
      <c r="H99" s="420" t="n">
        <v>570</v>
      </c>
      <c r="I99" s="420" t="n">
        <v>442</v>
      </c>
      <c r="J99" s="420" t="n">
        <v>338</v>
      </c>
      <c r="K99" s="420" t="n">
        <v>486</v>
      </c>
      <c r="L99" s="420" t="n">
        <v>236</v>
      </c>
      <c r="M99" s="420" t="n">
        <v>356</v>
      </c>
      <c r="N99" s="421" t="n">
        <v>2200</v>
      </c>
    </row>
    <row r="100" customFormat="false" ht="21" hidden="false" customHeight="true" outlineLevel="0" collapsed="false">
      <c r="A100" s="224" t="s">
        <v>48</v>
      </c>
      <c r="B100" s="420" t="n">
        <v>2368</v>
      </c>
      <c r="C100" s="420" t="n">
        <v>381</v>
      </c>
      <c r="D100" s="420" t="n">
        <v>196</v>
      </c>
      <c r="E100" s="420" t="n">
        <v>146</v>
      </c>
      <c r="F100" s="420" t="n">
        <v>103</v>
      </c>
      <c r="G100" s="420" t="n">
        <v>1542</v>
      </c>
      <c r="H100" s="420" t="n">
        <v>251</v>
      </c>
      <c r="I100" s="420" t="n">
        <v>133</v>
      </c>
      <c r="J100" s="420" t="n">
        <v>125</v>
      </c>
      <c r="K100" s="420" t="n">
        <v>138</v>
      </c>
      <c r="L100" s="420" t="n">
        <v>93</v>
      </c>
      <c r="M100" s="420" t="n">
        <v>178</v>
      </c>
      <c r="N100" s="421" t="n">
        <v>624</v>
      </c>
    </row>
    <row r="101" customFormat="false" ht="21" hidden="false" customHeight="true" outlineLevel="0" collapsed="false">
      <c r="A101" s="224" t="s">
        <v>128</v>
      </c>
      <c r="B101" s="420" t="n">
        <v>6597</v>
      </c>
      <c r="C101" s="420" t="n">
        <v>1147</v>
      </c>
      <c r="D101" s="420" t="n">
        <v>614</v>
      </c>
      <c r="E101" s="420" t="n">
        <v>500</v>
      </c>
      <c r="F101" s="420" t="n">
        <v>445</v>
      </c>
      <c r="G101" s="420" t="n">
        <v>3891</v>
      </c>
      <c r="H101" s="420" t="n">
        <v>542</v>
      </c>
      <c r="I101" s="420" t="n">
        <v>422</v>
      </c>
      <c r="J101" s="420" t="n">
        <v>309</v>
      </c>
      <c r="K101" s="420" t="n">
        <v>301</v>
      </c>
      <c r="L101" s="420" t="n">
        <v>273</v>
      </c>
      <c r="M101" s="420" t="n">
        <v>281</v>
      </c>
      <c r="N101" s="421" t="n">
        <v>1763</v>
      </c>
    </row>
    <row r="102" customFormat="false" ht="21" hidden="false" customHeight="true" outlineLevel="0" collapsed="false">
      <c r="A102" s="246" t="s">
        <v>19</v>
      </c>
      <c r="B102" s="430" t="n">
        <v>11284</v>
      </c>
      <c r="C102" s="420" t="n">
        <v>1760</v>
      </c>
      <c r="D102" s="420" t="n">
        <v>1019</v>
      </c>
      <c r="E102" s="420" t="n">
        <v>792</v>
      </c>
      <c r="F102" s="420" t="n">
        <v>610</v>
      </c>
      <c r="G102" s="420" t="n">
        <v>7103</v>
      </c>
      <c r="H102" s="420" t="n">
        <v>913</v>
      </c>
      <c r="I102" s="420" t="n">
        <v>592</v>
      </c>
      <c r="J102" s="420" t="n">
        <v>541</v>
      </c>
      <c r="K102" s="430" t="n">
        <v>879</v>
      </c>
      <c r="L102" s="430" t="n">
        <v>516</v>
      </c>
      <c r="M102" s="430" t="n">
        <v>584</v>
      </c>
      <c r="N102" s="444" t="n">
        <v>3078</v>
      </c>
    </row>
    <row r="103" s="427" customFormat="true" ht="21" hidden="false" customHeight="true" outlineLevel="0" collapsed="false">
      <c r="A103" s="445" t="s">
        <v>78</v>
      </c>
      <c r="B103" s="446" t="n">
        <v>59693</v>
      </c>
      <c r="C103" s="435" t="n">
        <v>10543</v>
      </c>
      <c r="D103" s="435" t="n">
        <v>5985</v>
      </c>
      <c r="E103" s="435" t="n">
        <v>4286</v>
      </c>
      <c r="F103" s="435" t="n">
        <v>3211</v>
      </c>
      <c r="G103" s="435" t="n">
        <v>35668</v>
      </c>
      <c r="H103" s="435" t="n">
        <v>5289</v>
      </c>
      <c r="I103" s="435" t="n">
        <v>3548</v>
      </c>
      <c r="J103" s="435" t="n">
        <v>2914</v>
      </c>
      <c r="K103" s="447" t="n">
        <v>3564</v>
      </c>
      <c r="L103" s="446" t="n">
        <v>2288</v>
      </c>
      <c r="M103" s="447" t="n">
        <v>2870</v>
      </c>
      <c r="N103" s="448" t="n">
        <v>15195</v>
      </c>
      <c r="O103" s="384"/>
    </row>
    <row r="104" s="427" customFormat="true" ht="21" hidden="false" customHeight="true" outlineLevel="0" collapsed="false">
      <c r="A104" s="449" t="s">
        <v>298</v>
      </c>
      <c r="B104" s="450" t="n">
        <v>279910</v>
      </c>
      <c r="C104" s="451" t="n">
        <v>61295</v>
      </c>
      <c r="D104" s="451" t="n">
        <v>31090</v>
      </c>
      <c r="E104" s="451" t="n">
        <v>21779</v>
      </c>
      <c r="F104" s="451" t="n">
        <v>15759</v>
      </c>
      <c r="G104" s="451" t="n">
        <v>149987</v>
      </c>
      <c r="H104" s="451" t="n">
        <v>25133</v>
      </c>
      <c r="I104" s="451" t="n">
        <v>15869</v>
      </c>
      <c r="J104" s="451" t="n">
        <v>12882</v>
      </c>
      <c r="K104" s="451" t="n">
        <v>14708</v>
      </c>
      <c r="L104" s="451" t="n">
        <v>9007</v>
      </c>
      <c r="M104" s="451" t="n">
        <v>12328</v>
      </c>
      <c r="N104" s="452" t="n">
        <v>60060</v>
      </c>
      <c r="O104" s="384"/>
    </row>
    <row r="113" customFormat="false" ht="12.75" hidden="false" customHeight="false" outlineLevel="0" collapsed="false">
      <c r="A113" s="453"/>
      <c r="B113" s="0"/>
    </row>
    <row r="114" customFormat="false" ht="12.75" hidden="false" customHeight="false" outlineLevel="0" collapsed="false">
      <c r="A114" s="453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6-10-10T14:11:44Z</cp:lastPrinted>
  <dcterms:modified xsi:type="dcterms:W3CDTF">2006-10-10T14:14:12Z</dcterms:modified>
  <cp:revision>0</cp:revision>
  <dc:subject/>
  <dc:title/>
</cp:coreProperties>
</file>