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2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64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Poprad</t>
  </si>
  <si>
    <t xml:space="preserve">3</t>
  </si>
  <si>
    <t xml:space="preserve">2</t>
  </si>
  <si>
    <t xml:space="preserve">Revúca</t>
  </si>
  <si>
    <t xml:space="preserve">41</t>
  </si>
  <si>
    <t xml:space="preserve">Zvolen</t>
  </si>
  <si>
    <t xml:space="preserve">Veľký Krtíš</t>
  </si>
  <si>
    <t xml:space="preserve">42</t>
  </si>
  <si>
    <t xml:space="preserve">Zlaté Moravce</t>
  </si>
  <si>
    <t xml:space="preserve">4</t>
  </si>
  <si>
    <t xml:space="preserve">Rožňava</t>
  </si>
  <si>
    <t xml:space="preserve">-1</t>
  </si>
  <si>
    <t xml:space="preserve">43</t>
  </si>
  <si>
    <t xml:space="preserve">Dolný Kubín</t>
  </si>
  <si>
    <t xml:space="preserve">5</t>
  </si>
  <si>
    <t xml:space="preserve">Kežmarok</t>
  </si>
  <si>
    <t xml:space="preserve">44</t>
  </si>
  <si>
    <t xml:space="preserve">Topoľčany</t>
  </si>
  <si>
    <t xml:space="preserve">6</t>
  </si>
  <si>
    <t xml:space="preserve">Trebišov</t>
  </si>
  <si>
    <t xml:space="preserve">45</t>
  </si>
  <si>
    <t xml:space="preserve">Ružomberok</t>
  </si>
  <si>
    <t xml:space="preserve">7</t>
  </si>
  <si>
    <t xml:space="preserve">Lučenec</t>
  </si>
  <si>
    <t xml:space="preserve">46</t>
  </si>
  <si>
    <t xml:space="preserve">Košice I</t>
  </si>
  <si>
    <t xml:space="preserve">8</t>
  </si>
  <si>
    <t xml:space="preserve">Sabinov</t>
  </si>
  <si>
    <t xml:space="preserve">47</t>
  </si>
  <si>
    <t xml:space="preserve">Bytča</t>
  </si>
  <si>
    <t xml:space="preserve">9</t>
  </si>
  <si>
    <t xml:space="preserve">Košice - okolie</t>
  </si>
  <si>
    <t xml:space="preserve">48</t>
  </si>
  <si>
    <t xml:space="preserve">Prievidza</t>
  </si>
  <si>
    <t xml:space="preserve">10</t>
  </si>
  <si>
    <t xml:space="preserve">Sobrance</t>
  </si>
  <si>
    <t xml:space="preserve">49</t>
  </si>
  <si>
    <t xml:space="preserve">Námestovo</t>
  </si>
  <si>
    <t xml:space="preserve">-2</t>
  </si>
  <si>
    <t xml:space="preserve">11</t>
  </si>
  <si>
    <t xml:space="preserve">Poltár</t>
  </si>
  <si>
    <t xml:space="preserve">50</t>
  </si>
  <si>
    <t xml:space="preserve">Tvrdošín</t>
  </si>
  <si>
    <t xml:space="preserve">12</t>
  </si>
  <si>
    <t xml:space="preserve">Gelnica</t>
  </si>
  <si>
    <t xml:space="preserve">51</t>
  </si>
  <si>
    <t xml:space="preserve">Dunajská Streda</t>
  </si>
  <si>
    <t xml:space="preserve">13</t>
  </si>
  <si>
    <t xml:space="preserve">Michalovce</t>
  </si>
  <si>
    <t xml:space="preserve">52</t>
  </si>
  <si>
    <t xml:space="preserve">Košice IV</t>
  </si>
  <si>
    <t xml:space="preserve">14</t>
  </si>
  <si>
    <t xml:space="preserve">Žarnovica</t>
  </si>
  <si>
    <t xml:space="preserve">53</t>
  </si>
  <si>
    <t xml:space="preserve">Liptovský Mikuláš</t>
  </si>
  <si>
    <t xml:space="preserve">15</t>
  </si>
  <si>
    <t xml:space="preserve">Vranov nad Topľou</t>
  </si>
  <si>
    <t xml:space="preserve">54</t>
  </si>
  <si>
    <t xml:space="preserve">Senica</t>
  </si>
  <si>
    <t xml:space="preserve">Banskobystrický kraj</t>
  </si>
  <si>
    <t xml:space="preserve">Žilinský kraj</t>
  </si>
  <si>
    <t xml:space="preserve">16</t>
  </si>
  <si>
    <t xml:space="preserve">Medzilaborce</t>
  </si>
  <si>
    <t xml:space="preserve">55</t>
  </si>
  <si>
    <t xml:space="preserve">Bánovce nad Bebravou</t>
  </si>
  <si>
    <t xml:space="preserve">17</t>
  </si>
  <si>
    <t xml:space="preserve">Svidník</t>
  </si>
  <si>
    <t xml:space="preserve">56</t>
  </si>
  <si>
    <t xml:space="preserve">Čadca</t>
  </si>
  <si>
    <t xml:space="preserve">Košický kraj</t>
  </si>
  <si>
    <t xml:space="preserve">57</t>
  </si>
  <si>
    <t xml:space="preserve">Martin</t>
  </si>
  <si>
    <t xml:space="preserve">18</t>
  </si>
  <si>
    <t xml:space="preserve">Levoča</t>
  </si>
  <si>
    <t xml:space="preserve">58</t>
  </si>
  <si>
    <t xml:space="preserve">Považská Bystrica</t>
  </si>
  <si>
    <t xml:space="preserve">19</t>
  </si>
  <si>
    <t xml:space="preserve">Krupina</t>
  </si>
  <si>
    <t xml:space="preserve">59</t>
  </si>
  <si>
    <t xml:space="preserve">Hlohovec</t>
  </si>
  <si>
    <t xml:space="preserve">20</t>
  </si>
  <si>
    <t xml:space="preserve">Bardejov</t>
  </si>
  <si>
    <t xml:space="preserve">60</t>
  </si>
  <si>
    <t xml:space="preserve">Skalica</t>
  </si>
  <si>
    <t xml:space="preserve">21</t>
  </si>
  <si>
    <t xml:space="preserve">Detva</t>
  </si>
  <si>
    <t xml:space="preserve">Trnavský kraj</t>
  </si>
  <si>
    <t xml:space="preserve">Prešovský kraj</t>
  </si>
  <si>
    <t xml:space="preserve">Trenčiansky kraj</t>
  </si>
  <si>
    <t xml:space="preserve">22</t>
  </si>
  <si>
    <t xml:space="preserve">Levice</t>
  </si>
  <si>
    <t xml:space="preserve">61</t>
  </si>
  <si>
    <t xml:space="preserve">Nitra</t>
  </si>
  <si>
    <t xml:space="preserve">23</t>
  </si>
  <si>
    <t xml:space="preserve">Banská Štiavnica</t>
  </si>
  <si>
    <t xml:space="preserve">62</t>
  </si>
  <si>
    <t xml:space="preserve">Banská Bystrica</t>
  </si>
  <si>
    <t xml:space="preserve">24</t>
  </si>
  <si>
    <t xml:space="preserve">Prešov</t>
  </si>
  <si>
    <t xml:space="preserve">63</t>
  </si>
  <si>
    <t xml:space="preserve">Myjava</t>
  </si>
  <si>
    <t xml:space="preserve">25</t>
  </si>
  <si>
    <t xml:space="preserve">Stropkov</t>
  </si>
  <si>
    <t xml:space="preserve">64</t>
  </si>
  <si>
    <t xml:space="preserve">Galanta</t>
  </si>
  <si>
    <t xml:space="preserve">26</t>
  </si>
  <si>
    <t xml:space="preserve">Snina</t>
  </si>
  <si>
    <t xml:space="preserve">65</t>
  </si>
  <si>
    <t xml:space="preserve">Nové Mesto nad Váhom</t>
  </si>
  <si>
    <t xml:space="preserve">27</t>
  </si>
  <si>
    <t xml:space="preserve">Žiar nad Hronom</t>
  </si>
  <si>
    <t xml:space="preserve">66</t>
  </si>
  <si>
    <t xml:space="preserve">Piešťany</t>
  </si>
  <si>
    <t xml:space="preserve">28</t>
  </si>
  <si>
    <t xml:space="preserve">Spišská Nová Ves</t>
  </si>
  <si>
    <t xml:space="preserve">67</t>
  </si>
  <si>
    <t xml:space="preserve">Žilina</t>
  </si>
  <si>
    <t xml:space="preserve">29</t>
  </si>
  <si>
    <t xml:space="preserve">Brezno</t>
  </si>
  <si>
    <t xml:space="preserve">68</t>
  </si>
  <si>
    <t xml:space="preserve">Trnava</t>
  </si>
  <si>
    <t xml:space="preserve">30</t>
  </si>
  <si>
    <t xml:space="preserve">Humenné</t>
  </si>
  <si>
    <t xml:space="preserve">69</t>
  </si>
  <si>
    <t xml:space="preserve">Malacky</t>
  </si>
  <si>
    <t xml:space="preserve">31</t>
  </si>
  <si>
    <t xml:space="preserve">Šaľa</t>
  </si>
  <si>
    <t xml:space="preserve">70</t>
  </si>
  <si>
    <t xml:space="preserve">Púchov</t>
  </si>
  <si>
    <t xml:space="preserve">32</t>
  </si>
  <si>
    <t xml:space="preserve">Nové Zámky</t>
  </si>
  <si>
    <t xml:space="preserve">71</t>
  </si>
  <si>
    <t xml:space="preserve">Ilava</t>
  </si>
  <si>
    <t xml:space="preserve">SLOVENSKO</t>
  </si>
  <si>
    <t xml:space="preserve">72</t>
  </si>
  <si>
    <t xml:space="preserve">Trenčín</t>
  </si>
  <si>
    <t xml:space="preserve">33</t>
  </si>
  <si>
    <t xml:space="preserve">Košice II</t>
  </si>
  <si>
    <t xml:space="preserve">73</t>
  </si>
  <si>
    <t xml:space="preserve">Senec</t>
  </si>
  <si>
    <t xml:space="preserve">34</t>
  </si>
  <si>
    <t xml:space="preserve">Turčianske Teplice</t>
  </si>
  <si>
    <t xml:space="preserve">74</t>
  </si>
  <si>
    <t xml:space="preserve">Pezinok</t>
  </si>
  <si>
    <t xml:space="preserve">Nitriansky kraj</t>
  </si>
  <si>
    <t xml:space="preserve">Bratislavský kraj</t>
  </si>
  <si>
    <t xml:space="preserve">35</t>
  </si>
  <si>
    <t xml:space="preserve">Komárno</t>
  </si>
  <si>
    <t xml:space="preserve">75</t>
  </si>
  <si>
    <t xml:space="preserve">Bratislava V</t>
  </si>
  <si>
    <t xml:space="preserve">36</t>
  </si>
  <si>
    <t xml:space="preserve">Stará Ľubovňa</t>
  </si>
  <si>
    <t xml:space="preserve">76</t>
  </si>
  <si>
    <t xml:space="preserve">Bratislava III</t>
  </si>
  <si>
    <t xml:space="preserve">37</t>
  </si>
  <si>
    <t xml:space="preserve">Košice III</t>
  </si>
  <si>
    <t xml:space="preserve">77</t>
  </si>
  <si>
    <t xml:space="preserve">Bratislava I</t>
  </si>
  <si>
    <t xml:space="preserve">38</t>
  </si>
  <si>
    <t xml:space="preserve">Partizánske</t>
  </si>
  <si>
    <t xml:space="preserve">78</t>
  </si>
  <si>
    <t xml:space="preserve">Bratislava IV</t>
  </si>
  <si>
    <t xml:space="preserve">39</t>
  </si>
  <si>
    <t xml:space="preserve">Kysucké Nové Mesto</t>
  </si>
  <si>
    <t xml:space="preserve">79</t>
  </si>
  <si>
    <t xml:space="preserve">Bratislava II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bčania so ZP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</t>
    </r>
    <r>
      <rPr>
        <b val="true"/>
        <i val="true"/>
        <sz val="10"/>
        <rFont val="Arial CE"/>
        <family val="0"/>
        <charset val="238"/>
      </rPr>
      <t xml:space="preserve">  O</t>
    </r>
    <r>
      <rPr>
        <i val="true"/>
        <sz val="10"/>
        <rFont val="Arial CE"/>
        <family val="0"/>
        <charset val="238"/>
      </rPr>
      <t xml:space="preserve">bčania so ZP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v tom</t>
  </si>
  <si>
    <t xml:space="preserve">Disponibilný </t>
  </si>
  <si>
    <t xml:space="preserve">Miera nezamestnanosti </t>
  </si>
  <si>
    <t xml:space="preserve">MIERA</t>
  </si>
  <si>
    <t xml:space="preserve">aktívne</t>
  </si>
  <si>
    <t xml:space="preserve">zamestnanie</t>
  </si>
  <si>
    <t xml:space="preserve">Vzdelávanie</t>
  </si>
  <si>
    <t xml:space="preserve">Dočasná prac.</t>
  </si>
  <si>
    <t xml:space="preserve">Absolventská</t>
  </si>
  <si>
    <t xml:space="preserve">počet uchádzačov </t>
  </si>
  <si>
    <r>
      <rPr>
        <sz val="10"/>
        <rFont val="Times New Roman CE"/>
        <family val="0"/>
        <charset val="238"/>
      </rPr>
      <t xml:space="preserve">vypočítaná </t>
    </r>
    <r>
      <rPr>
        <b val="true"/>
        <sz val="10"/>
        <rFont val="Times New Roman CE"/>
        <family val="0"/>
        <charset val="238"/>
      </rPr>
      <t xml:space="preserve">z celkového</t>
    </r>
  </si>
  <si>
    <t xml:space="preserve">EVIDOVANEJ</t>
  </si>
  <si>
    <t xml:space="preserve">obyvateľstvo</t>
  </si>
  <si>
    <t xml:space="preserve">celkom</t>
  </si>
  <si>
    <t xml:space="preserve">a príprava pre</t>
  </si>
  <si>
    <t xml:space="preserve">neschopnosť</t>
  </si>
  <si>
    <t xml:space="preserve">prax  </t>
  </si>
  <si>
    <t xml:space="preserve">o zamestnanie</t>
  </si>
  <si>
    <t xml:space="preserve">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trh práce</t>
  </si>
  <si>
    <t xml:space="preserve">a OČR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5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7" activeCellId="0" sqref="A7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264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6" t="s">
        <v>348</v>
      </c>
      <c r="B1" s="456"/>
      <c r="C1" s="456"/>
      <c r="D1" s="456"/>
      <c r="E1" s="456"/>
      <c r="F1" s="457"/>
    </row>
    <row r="2" s="15" customFormat="true" ht="16.5" hidden="false" customHeight="true" outlineLevel="0" collapsed="false">
      <c r="A2" s="456" t="s">
        <v>349</v>
      </c>
      <c r="B2" s="456"/>
      <c r="C2" s="456"/>
      <c r="D2" s="456"/>
      <c r="E2" s="456"/>
      <c r="F2" s="457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9264</v>
      </c>
      <c r="B4" s="26"/>
      <c r="C4" s="27"/>
      <c r="D4" s="27"/>
      <c r="E4" s="458" t="s">
        <v>350</v>
      </c>
    </row>
    <row r="5" s="33" customFormat="true" ht="57" hidden="false" customHeight="true" outlineLevel="0" collapsed="false">
      <c r="A5" s="459" t="s">
        <v>351</v>
      </c>
      <c r="B5" s="30" t="s">
        <v>3</v>
      </c>
      <c r="C5" s="31" t="s">
        <v>4</v>
      </c>
      <c r="D5" s="32" t="s">
        <v>352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40" t="s">
        <v>8</v>
      </c>
      <c r="C6" s="37" t="n">
        <v>27.38</v>
      </c>
      <c r="D6" s="38" t="n">
        <v>27.32</v>
      </c>
      <c r="E6" s="39" t="s">
        <v>9</v>
      </c>
    </row>
    <row r="7" customFormat="false" ht="17.25" hidden="false" customHeight="true" outlineLevel="0" collapsed="false">
      <c r="A7" s="42" t="s">
        <v>13</v>
      </c>
      <c r="B7" s="48" t="s">
        <v>14</v>
      </c>
      <c r="C7" s="44" t="n">
        <v>24.88</v>
      </c>
      <c r="D7" s="45" t="n">
        <v>25.03</v>
      </c>
      <c r="E7" s="46" t="s">
        <v>9</v>
      </c>
      <c r="F7" s="47"/>
    </row>
    <row r="8" customFormat="false" ht="17.25" hidden="false" customHeight="true" outlineLevel="0" collapsed="false">
      <c r="A8" s="42" t="s">
        <v>12</v>
      </c>
      <c r="B8" s="48" t="s">
        <v>17</v>
      </c>
      <c r="C8" s="44" t="n">
        <v>20.53</v>
      </c>
      <c r="D8" s="45" t="n">
        <v>20.64</v>
      </c>
      <c r="E8" s="46" t="s">
        <v>9</v>
      </c>
      <c r="F8" s="47"/>
    </row>
    <row r="9" customFormat="false" ht="17.25" hidden="false" customHeight="true" outlineLevel="0" collapsed="false">
      <c r="A9" s="42" t="s">
        <v>20</v>
      </c>
      <c r="B9" s="48" t="s">
        <v>21</v>
      </c>
      <c r="C9" s="51" t="n">
        <v>20.01</v>
      </c>
      <c r="D9" s="45" t="n">
        <v>19.92</v>
      </c>
      <c r="E9" s="54" t="s">
        <v>22</v>
      </c>
      <c r="F9" s="47"/>
    </row>
    <row r="10" customFormat="false" ht="17.25" hidden="false" customHeight="true" outlineLevel="0" collapsed="false">
      <c r="A10" s="42" t="s">
        <v>25</v>
      </c>
      <c r="B10" s="48" t="s">
        <v>26</v>
      </c>
      <c r="C10" s="51" t="n">
        <v>19.58</v>
      </c>
      <c r="D10" s="45" t="n">
        <v>19.91</v>
      </c>
      <c r="E10" s="54" t="s">
        <v>22</v>
      </c>
      <c r="F10" s="47"/>
    </row>
    <row r="11" customFormat="false" ht="17.25" hidden="false" customHeight="true" outlineLevel="0" collapsed="false">
      <c r="A11" s="42" t="s">
        <v>29</v>
      </c>
      <c r="B11" s="48" t="s">
        <v>30</v>
      </c>
      <c r="C11" s="51" t="n">
        <v>19.39</v>
      </c>
      <c r="D11" s="45" t="n">
        <v>20.15</v>
      </c>
      <c r="E11" s="54" t="s">
        <v>13</v>
      </c>
      <c r="F11" s="47"/>
    </row>
    <row r="12" customFormat="false" ht="17.25" hidden="false" customHeight="true" outlineLevel="0" collapsed="false">
      <c r="A12" s="42" t="s">
        <v>33</v>
      </c>
      <c r="B12" s="48" t="s">
        <v>34</v>
      </c>
      <c r="C12" s="51" t="n">
        <v>17.91</v>
      </c>
      <c r="D12" s="45" t="n">
        <v>18.09</v>
      </c>
      <c r="E12" s="46" t="s">
        <v>9</v>
      </c>
      <c r="F12" s="47"/>
    </row>
    <row r="13" customFormat="false" ht="17.25" hidden="false" customHeight="true" outlineLevel="0" collapsed="false">
      <c r="A13" s="42" t="s">
        <v>37</v>
      </c>
      <c r="B13" s="48" t="s">
        <v>59</v>
      </c>
      <c r="C13" s="51" t="n">
        <v>16.04</v>
      </c>
      <c r="D13" s="45" t="n">
        <v>16.1</v>
      </c>
      <c r="E13" s="58" t="s">
        <v>9</v>
      </c>
      <c r="F13" s="47"/>
      <c r="G13" s="16"/>
    </row>
    <row r="14" s="60" customFormat="true" ht="17.25" hidden="false" customHeight="true" outlineLevel="0" collapsed="false">
      <c r="A14" s="42" t="s">
        <v>41</v>
      </c>
      <c r="B14" s="48" t="s">
        <v>67</v>
      </c>
      <c r="C14" s="51" t="n">
        <v>14.78</v>
      </c>
      <c r="D14" s="45" t="n">
        <v>15.03</v>
      </c>
      <c r="E14" s="58" t="s">
        <v>9</v>
      </c>
      <c r="F14" s="59"/>
    </row>
    <row r="15" customFormat="false" ht="17.25" hidden="false" customHeight="true" outlineLevel="0" collapsed="false">
      <c r="A15" s="42" t="s">
        <v>45</v>
      </c>
      <c r="B15" s="48" t="s">
        <v>109</v>
      </c>
      <c r="C15" s="51" t="n">
        <v>13.24</v>
      </c>
      <c r="D15" s="45" t="n">
        <v>13.29</v>
      </c>
      <c r="E15" s="46" t="s">
        <v>9</v>
      </c>
      <c r="F15" s="47"/>
    </row>
    <row r="16" customFormat="false" ht="17.25" hidden="false" customHeight="true" outlineLevel="0" collapsed="false">
      <c r="A16" s="42" t="s">
        <v>50</v>
      </c>
      <c r="B16" s="48" t="s">
        <v>92</v>
      </c>
      <c r="C16" s="51" t="n">
        <v>13.08</v>
      </c>
      <c r="D16" s="45" t="n">
        <v>13.02</v>
      </c>
      <c r="E16" s="46" t="s">
        <v>9</v>
      </c>
      <c r="F16" s="47"/>
    </row>
    <row r="17" customFormat="false" ht="17.25" hidden="false" customHeight="true" outlineLevel="0" collapsed="false">
      <c r="A17" s="42" t="s">
        <v>54</v>
      </c>
      <c r="B17" s="48" t="s">
        <v>113</v>
      </c>
      <c r="C17" s="44" t="n">
        <v>12.65</v>
      </c>
      <c r="D17" s="45" t="n">
        <v>12.69</v>
      </c>
      <c r="E17" s="58" t="s">
        <v>9</v>
      </c>
      <c r="F17" s="47"/>
    </row>
    <row r="18" customFormat="false" ht="17.25" hidden="false" customHeight="true" outlineLevel="0" collapsed="false">
      <c r="A18" s="42" t="s">
        <v>58</v>
      </c>
      <c r="B18" s="48" t="s">
        <v>105</v>
      </c>
      <c r="C18" s="51" t="n">
        <v>12.48</v>
      </c>
      <c r="D18" s="45" t="n">
        <v>12.01</v>
      </c>
      <c r="E18" s="55" t="s">
        <v>49</v>
      </c>
      <c r="F18" s="47"/>
    </row>
    <row r="19" customFormat="false" ht="17.25" hidden="false" customHeight="true" outlineLevel="0" collapsed="false">
      <c r="A19" s="42" t="s">
        <v>62</v>
      </c>
      <c r="B19" s="48" t="s">
        <v>125</v>
      </c>
      <c r="C19" s="51" t="n">
        <v>12.22</v>
      </c>
      <c r="D19" s="45" t="n">
        <v>12.22</v>
      </c>
      <c r="E19" s="58" t="s">
        <v>9</v>
      </c>
      <c r="F19" s="47"/>
    </row>
    <row r="20" customFormat="false" ht="17.25" hidden="false" customHeight="true" outlineLevel="0" collapsed="false">
      <c r="A20" s="42" t="s">
        <v>66</v>
      </c>
      <c r="B20" s="48" t="s">
        <v>101</v>
      </c>
      <c r="C20" s="51" t="n">
        <v>12.17</v>
      </c>
      <c r="D20" s="45" t="n">
        <v>12.25</v>
      </c>
      <c r="E20" s="55" t="s">
        <v>13</v>
      </c>
      <c r="F20" s="47"/>
    </row>
    <row r="21" customFormat="false" ht="17.25" hidden="false" customHeight="true" outlineLevel="0" collapsed="false">
      <c r="A21" s="42" t="s">
        <v>72</v>
      </c>
      <c r="B21" s="70" t="s">
        <v>129</v>
      </c>
      <c r="C21" s="51" t="n">
        <v>10.41</v>
      </c>
      <c r="D21" s="45" t="n">
        <v>10.73</v>
      </c>
      <c r="E21" s="58" t="s">
        <v>9</v>
      </c>
      <c r="F21" s="47"/>
    </row>
    <row r="22" customFormat="false" ht="17.25" hidden="false" customHeight="true" outlineLevel="0" collapsed="false">
      <c r="A22" s="42" t="s">
        <v>76</v>
      </c>
      <c r="B22" s="48" t="s">
        <v>353</v>
      </c>
      <c r="C22" s="51" t="n">
        <v>10.26</v>
      </c>
      <c r="D22" s="45" t="n">
        <v>10.46</v>
      </c>
      <c r="E22" s="46" t="s">
        <v>9</v>
      </c>
      <c r="F22" s="47"/>
    </row>
    <row r="23" customFormat="false" ht="17.25" hidden="false" customHeight="true" outlineLevel="0" collapsed="false">
      <c r="A23" s="42" t="s">
        <v>83</v>
      </c>
      <c r="B23" s="48" t="s">
        <v>133</v>
      </c>
      <c r="C23" s="44" t="n">
        <v>9.99</v>
      </c>
      <c r="D23" s="45" t="n">
        <v>9.89</v>
      </c>
      <c r="E23" s="58" t="s">
        <v>9</v>
      </c>
      <c r="F23" s="47"/>
    </row>
    <row r="24" customFormat="false" ht="17.25" hidden="false" customHeight="true" outlineLevel="0" collapsed="false">
      <c r="A24" s="42" t="s">
        <v>87</v>
      </c>
      <c r="B24" s="48" t="s">
        <v>16</v>
      </c>
      <c r="C24" s="44" t="n">
        <v>9.56</v>
      </c>
      <c r="D24" s="45" t="n">
        <v>9.59</v>
      </c>
      <c r="E24" s="58" t="s">
        <v>9</v>
      </c>
      <c r="F24" s="47"/>
    </row>
    <row r="25" customFormat="false" ht="17.25" hidden="false" customHeight="true" outlineLevel="0" collapsed="false">
      <c r="A25" s="42" t="s">
        <v>91</v>
      </c>
      <c r="B25" s="48" t="s">
        <v>141</v>
      </c>
      <c r="C25" s="51" t="n">
        <v>8.55</v>
      </c>
      <c r="D25" s="45" t="n">
        <v>8.6</v>
      </c>
      <c r="E25" s="55" t="s">
        <v>22</v>
      </c>
      <c r="F25" s="47"/>
    </row>
    <row r="26" customFormat="false" ht="17.25" hidden="false" customHeight="true" outlineLevel="0" collapsed="false">
      <c r="A26" s="42" t="s">
        <v>95</v>
      </c>
      <c r="B26" s="48" t="s">
        <v>11</v>
      </c>
      <c r="C26" s="44" t="n">
        <v>8.55</v>
      </c>
      <c r="D26" s="45" t="n">
        <v>8.69</v>
      </c>
      <c r="E26" s="55" t="s">
        <v>7</v>
      </c>
      <c r="F26" s="47"/>
    </row>
    <row r="27" customFormat="false" ht="17.25" hidden="false" customHeight="true" outlineLevel="0" collapsed="false">
      <c r="A27" s="42"/>
      <c r="B27" s="460" t="s">
        <v>144</v>
      </c>
      <c r="C27" s="84" t="n">
        <v>8.3</v>
      </c>
      <c r="D27" s="85" t="n">
        <v>8.33</v>
      </c>
      <c r="E27" s="46"/>
      <c r="F27" s="47"/>
    </row>
    <row r="28" customFormat="false" ht="17.25" hidden="false" customHeight="true" outlineLevel="0" collapsed="false">
      <c r="A28" s="78" t="s">
        <v>100</v>
      </c>
      <c r="B28" s="79" t="s">
        <v>158</v>
      </c>
      <c r="C28" s="80" t="n">
        <v>7.79</v>
      </c>
      <c r="D28" s="67" t="n">
        <v>7.66</v>
      </c>
      <c r="E28" s="54" t="s">
        <v>22</v>
      </c>
      <c r="F28" s="47"/>
    </row>
    <row r="29" customFormat="false" ht="17.25" hidden="false" customHeight="true" outlineLevel="0" collapsed="false">
      <c r="A29" s="42" t="s">
        <v>104</v>
      </c>
      <c r="B29" s="48" t="s">
        <v>162</v>
      </c>
      <c r="C29" s="51" t="n">
        <v>7.64</v>
      </c>
      <c r="D29" s="45" t="n">
        <v>7.9</v>
      </c>
      <c r="E29" s="54" t="s">
        <v>7</v>
      </c>
      <c r="F29" s="47"/>
    </row>
    <row r="30" customFormat="false" ht="17.25" hidden="false" customHeight="true" outlineLevel="0" collapsed="false">
      <c r="A30" s="42" t="s">
        <v>108</v>
      </c>
      <c r="B30" s="48" t="s">
        <v>24</v>
      </c>
      <c r="C30" s="80" t="n">
        <v>6.95</v>
      </c>
      <c r="D30" s="67" t="n">
        <v>6.89</v>
      </c>
      <c r="E30" s="58" t="s">
        <v>9</v>
      </c>
      <c r="F30" s="47"/>
    </row>
    <row r="31" customFormat="false" ht="17.25" hidden="false" customHeight="true" outlineLevel="0" collapsed="false">
      <c r="A31" s="56" t="s">
        <v>112</v>
      </c>
      <c r="B31" s="62" t="s">
        <v>28</v>
      </c>
      <c r="C31" s="51" t="n">
        <v>6.87</v>
      </c>
      <c r="D31" s="45" t="n">
        <v>6.86</v>
      </c>
      <c r="E31" s="58" t="s">
        <v>9</v>
      </c>
      <c r="F31" s="47"/>
    </row>
    <row r="32" customFormat="false" ht="17.25" hidden="false" customHeight="true" outlineLevel="0" collapsed="false">
      <c r="A32" s="42" t="s">
        <v>116</v>
      </c>
      <c r="B32" s="43" t="s">
        <v>32</v>
      </c>
      <c r="C32" s="82" t="n">
        <v>6.78</v>
      </c>
      <c r="D32" s="67" t="n">
        <v>6.76</v>
      </c>
      <c r="E32" s="58" t="s">
        <v>9</v>
      </c>
      <c r="F32" s="47"/>
    </row>
    <row r="33" customFormat="false" ht="17.25" hidden="false" customHeight="true" outlineLevel="0" collapsed="false">
      <c r="A33" s="42" t="s">
        <v>120</v>
      </c>
      <c r="B33" s="48" t="s">
        <v>170</v>
      </c>
      <c r="C33" s="51" t="n">
        <v>6.46</v>
      </c>
      <c r="D33" s="45" t="n">
        <v>6.47</v>
      </c>
      <c r="E33" s="46" t="s">
        <v>9</v>
      </c>
      <c r="F33" s="47"/>
    </row>
    <row r="34" customFormat="false" ht="17.25" hidden="false" customHeight="true" outlineLevel="0" collapsed="false">
      <c r="A34" s="42" t="s">
        <v>124</v>
      </c>
      <c r="B34" s="48" t="s">
        <v>44</v>
      </c>
      <c r="C34" s="51" t="n">
        <v>6.41</v>
      </c>
      <c r="D34" s="45" t="n">
        <v>6.41</v>
      </c>
      <c r="E34" s="46" t="s">
        <v>9</v>
      </c>
      <c r="F34" s="47"/>
    </row>
    <row r="35" customFormat="false" ht="17.25" hidden="false" customHeight="true" outlineLevel="0" collapsed="false">
      <c r="A35" s="42" t="s">
        <v>128</v>
      </c>
      <c r="B35" s="48" t="s">
        <v>48</v>
      </c>
      <c r="C35" s="66" t="n">
        <v>6.18</v>
      </c>
      <c r="D35" s="67" t="n">
        <v>6.16</v>
      </c>
      <c r="E35" s="46" t="s">
        <v>9</v>
      </c>
      <c r="F35" s="47"/>
    </row>
    <row r="36" customFormat="false" ht="17.25" hidden="false" customHeight="true" outlineLevel="0" collapsed="false">
      <c r="A36" s="78" t="s">
        <v>132</v>
      </c>
      <c r="B36" s="62" t="s">
        <v>57</v>
      </c>
      <c r="C36" s="44" t="n">
        <v>6.13</v>
      </c>
      <c r="D36" s="45" t="n">
        <v>6.02</v>
      </c>
      <c r="E36" s="46" t="s">
        <v>9</v>
      </c>
      <c r="F36" s="47"/>
    </row>
    <row r="37" customFormat="false" ht="17.25" hidden="false" customHeight="true" outlineLevel="0" collapsed="false">
      <c r="A37" s="42" t="s">
        <v>136</v>
      </c>
      <c r="B37" s="43" t="s">
        <v>65</v>
      </c>
      <c r="C37" s="66" t="n">
        <v>5.89</v>
      </c>
      <c r="D37" s="67" t="n">
        <v>5.89</v>
      </c>
      <c r="E37" s="50" t="s">
        <v>9</v>
      </c>
      <c r="F37" s="47"/>
    </row>
    <row r="38" customFormat="false" ht="17.25" hidden="false" customHeight="true" outlineLevel="0" collapsed="false">
      <c r="A38" s="42" t="s">
        <v>140</v>
      </c>
      <c r="B38" s="48" t="s">
        <v>82</v>
      </c>
      <c r="C38" s="51" t="n">
        <v>5.73</v>
      </c>
      <c r="D38" s="45" t="n">
        <v>5.86</v>
      </c>
      <c r="E38" s="46" t="s">
        <v>9</v>
      </c>
      <c r="F38" s="47"/>
    </row>
    <row r="39" customFormat="false" ht="17.25" hidden="false" customHeight="true" outlineLevel="0" collapsed="false">
      <c r="A39" s="42" t="s">
        <v>147</v>
      </c>
      <c r="B39" s="48" t="s">
        <v>69</v>
      </c>
      <c r="C39" s="51" t="n">
        <v>5.34</v>
      </c>
      <c r="D39" s="45" t="n">
        <v>5.21</v>
      </c>
      <c r="E39" s="54" t="s">
        <v>22</v>
      </c>
      <c r="F39" s="47"/>
    </row>
    <row r="40" customFormat="false" ht="17.25" hidden="false" customHeight="true" outlineLevel="0" collapsed="false">
      <c r="A40" s="42" t="s">
        <v>151</v>
      </c>
      <c r="B40" s="43" t="s">
        <v>79</v>
      </c>
      <c r="C40" s="80" t="n">
        <v>5.31</v>
      </c>
      <c r="D40" s="67" t="n">
        <v>5.31</v>
      </c>
      <c r="E40" s="55" t="s">
        <v>7</v>
      </c>
      <c r="F40" s="47"/>
    </row>
    <row r="41" customFormat="false" ht="17.25" hidden="false" customHeight="true" outlineLevel="0" collapsed="false">
      <c r="A41" s="42" t="s">
        <v>157</v>
      </c>
      <c r="B41" s="48" t="s">
        <v>103</v>
      </c>
      <c r="C41" s="51" t="n">
        <v>5.09</v>
      </c>
      <c r="D41" s="45" t="n">
        <v>5.18</v>
      </c>
      <c r="E41" s="46" t="s">
        <v>9</v>
      </c>
      <c r="F41" s="47"/>
    </row>
    <row r="42" customFormat="false" ht="17.25" hidden="false" customHeight="true" outlineLevel="0" collapsed="false">
      <c r="A42" s="42" t="s">
        <v>161</v>
      </c>
      <c r="B42" s="70" t="s">
        <v>127</v>
      </c>
      <c r="C42" s="51" t="n">
        <v>4.69</v>
      </c>
      <c r="D42" s="45" t="n">
        <v>4.69</v>
      </c>
      <c r="E42" s="58" t="s">
        <v>9</v>
      </c>
      <c r="F42" s="47"/>
    </row>
    <row r="43" customFormat="false" ht="17.25" hidden="false" customHeight="true" outlineLevel="0" collapsed="false">
      <c r="A43" s="42" t="s">
        <v>165</v>
      </c>
      <c r="B43" s="48" t="s">
        <v>107</v>
      </c>
      <c r="C43" s="44" t="n">
        <v>4.56</v>
      </c>
      <c r="D43" s="45" t="n">
        <v>4.61</v>
      </c>
      <c r="E43" s="46" t="s">
        <v>9</v>
      </c>
      <c r="F43" s="47"/>
    </row>
    <row r="44" customFormat="false" ht="17.25" hidden="false" customHeight="true" outlineLevel="0" collapsed="false">
      <c r="A44" s="42" t="s">
        <v>169</v>
      </c>
      <c r="B44" s="48" t="s">
        <v>86</v>
      </c>
      <c r="C44" s="44" t="n">
        <v>4.41</v>
      </c>
      <c r="D44" s="45" t="n">
        <v>4.4</v>
      </c>
      <c r="E44" s="54" t="s">
        <v>22</v>
      </c>
      <c r="F44" s="47"/>
    </row>
    <row r="45" customFormat="false" ht="17.25" hidden="false" customHeight="true" outlineLevel="0" collapsed="false">
      <c r="A45" s="42" t="s">
        <v>173</v>
      </c>
      <c r="B45" s="48" t="s">
        <v>123</v>
      </c>
      <c r="C45" s="44" t="n">
        <v>4.34</v>
      </c>
      <c r="D45" s="45" t="n">
        <v>4.14</v>
      </c>
      <c r="E45" s="54" t="s">
        <v>22</v>
      </c>
      <c r="F45" s="47"/>
    </row>
    <row r="46" customFormat="false" ht="17.25" hidden="false" customHeight="true" outlineLevel="0" collapsed="false">
      <c r="A46" s="42" t="s">
        <v>10</v>
      </c>
      <c r="B46" s="48" t="s">
        <v>115</v>
      </c>
      <c r="C46" s="52" t="n">
        <v>4.16</v>
      </c>
      <c r="D46" s="45" t="n">
        <v>4.4</v>
      </c>
      <c r="E46" s="55" t="s">
        <v>13</v>
      </c>
      <c r="F46" s="47"/>
    </row>
    <row r="47" customFormat="false" ht="17.25" hidden="false" customHeight="true" outlineLevel="0" collapsed="false">
      <c r="A47" s="42" t="s">
        <v>15</v>
      </c>
      <c r="B47" s="48" t="s">
        <v>119</v>
      </c>
      <c r="C47" s="51" t="n">
        <v>4.09</v>
      </c>
      <c r="D47" s="45" t="n">
        <v>4.02</v>
      </c>
      <c r="E47" s="58" t="s">
        <v>9</v>
      </c>
    </row>
    <row r="48" s="91" customFormat="true" ht="17.25" hidden="false" customHeight="true" outlineLevel="0" collapsed="false">
      <c r="A48" s="56" t="s">
        <v>18</v>
      </c>
      <c r="B48" s="48" t="s">
        <v>131</v>
      </c>
      <c r="C48" s="80" t="n">
        <v>3.79</v>
      </c>
      <c r="D48" s="67" t="n">
        <v>3.78</v>
      </c>
      <c r="E48" s="58" t="s">
        <v>9</v>
      </c>
      <c r="F48" s="47"/>
    </row>
    <row r="49" s="47" customFormat="true" ht="17.25" hidden="false" customHeight="true" outlineLevel="0" collapsed="false">
      <c r="A49" s="78" t="s">
        <v>23</v>
      </c>
      <c r="B49" s="62" t="s">
        <v>135</v>
      </c>
      <c r="C49" s="44" t="n">
        <v>3.51</v>
      </c>
      <c r="D49" s="45" t="n">
        <v>3.36</v>
      </c>
      <c r="E49" s="58" t="s">
        <v>9</v>
      </c>
      <c r="F49" s="91"/>
    </row>
    <row r="50" customFormat="false" ht="17.25" hidden="false" customHeight="true" outlineLevel="0" collapsed="false">
      <c r="A50" s="42" t="s">
        <v>27</v>
      </c>
      <c r="B50" s="48" t="s">
        <v>146</v>
      </c>
      <c r="C50" s="51" t="n">
        <v>2.79</v>
      </c>
      <c r="D50" s="45" t="n">
        <v>2.81</v>
      </c>
      <c r="E50" s="58" t="s">
        <v>9</v>
      </c>
      <c r="F50" s="13"/>
    </row>
    <row r="51" customFormat="false" ht="17.25" hidden="false" customHeight="true" outlineLevel="0" collapsed="false">
      <c r="A51" s="42" t="s">
        <v>31</v>
      </c>
      <c r="B51" s="48" t="s">
        <v>154</v>
      </c>
      <c r="C51" s="51" t="n">
        <v>2.66</v>
      </c>
      <c r="D51" s="45" t="n">
        <v>2.55</v>
      </c>
      <c r="E51" s="58" t="s">
        <v>9</v>
      </c>
      <c r="F51" s="13"/>
    </row>
    <row r="52" customFormat="false" ht="17.25" hidden="false" customHeight="true" outlineLevel="0" collapsed="false">
      <c r="A52" s="92" t="s">
        <v>35</v>
      </c>
      <c r="B52" s="93" t="s">
        <v>354</v>
      </c>
      <c r="C52" s="94" t="n">
        <v>1.87</v>
      </c>
      <c r="D52" s="95" t="n">
        <v>1.79</v>
      </c>
      <c r="E52" s="96" t="s">
        <v>9</v>
      </c>
      <c r="F52" s="13"/>
    </row>
    <row r="53" customFormat="false" ht="15" hidden="false" customHeight="true" outlineLevel="0" collapsed="false">
      <c r="A53" s="102"/>
      <c r="B53" s="103"/>
      <c r="C53" s="103"/>
      <c r="D53" s="103"/>
      <c r="E53" s="103"/>
      <c r="F53" s="13"/>
    </row>
    <row r="54" customFormat="false" ht="15" hidden="false" customHeight="true" outlineLevel="0" collapsed="false">
      <c r="A54" s="104"/>
      <c r="B54" s="103"/>
      <c r="C54" s="103"/>
      <c r="D54" s="103"/>
      <c r="E54" s="103"/>
      <c r="F54" s="13"/>
    </row>
    <row r="55" customFormat="false" ht="15" hidden="false" customHeight="true" outlineLevel="0" collapsed="false">
      <c r="A55" s="102"/>
      <c r="B55" s="103"/>
      <c r="C55" s="103"/>
      <c r="D55" s="103"/>
      <c r="E55" s="103"/>
      <c r="F55" s="13"/>
    </row>
    <row r="56" customFormat="false" ht="15" hidden="false" customHeight="true" outlineLevel="0" collapsed="false">
      <c r="A56" s="102"/>
      <c r="B56" s="103"/>
      <c r="C56" s="103"/>
      <c r="D56" s="103"/>
      <c r="E56" s="103"/>
      <c r="F56" s="13"/>
    </row>
    <row r="57" customFormat="false" ht="15" hidden="false" customHeight="true" outlineLevel="0" collapsed="false">
      <c r="A57" s="102"/>
      <c r="B57" s="103"/>
      <c r="C57" s="103"/>
      <c r="D57" s="103"/>
      <c r="E57" s="103"/>
      <c r="F57" s="13"/>
    </row>
    <row r="58" customFormat="false" ht="15" hidden="false" customHeight="true" outlineLevel="0" collapsed="false">
      <c r="A58" s="102"/>
      <c r="B58" s="103"/>
      <c r="C58" s="103"/>
      <c r="D58" s="103"/>
      <c r="E58" s="103"/>
      <c r="F58" s="13"/>
    </row>
    <row r="59" customFormat="false" ht="15" hidden="false" customHeight="true" outlineLevel="0" collapsed="false">
      <c r="A59" s="102"/>
      <c r="B59" s="103"/>
      <c r="C59" s="103"/>
      <c r="D59" s="103"/>
      <c r="E59" s="103"/>
      <c r="F59" s="13"/>
    </row>
    <row r="60" customFormat="false" ht="15" hidden="false" customHeight="true" outlineLevel="0" collapsed="false">
      <c r="A60" s="102"/>
      <c r="B60" s="103"/>
      <c r="C60" s="103"/>
      <c r="D60" s="103"/>
      <c r="E60" s="103"/>
      <c r="F60" s="13"/>
    </row>
    <row r="61" customFormat="false" ht="15" hidden="false" customHeight="true" outlineLevel="0" collapsed="false">
      <c r="A61" s="102"/>
      <c r="B61" s="103"/>
      <c r="C61" s="103"/>
      <c r="D61" s="103"/>
      <c r="E61" s="103"/>
      <c r="F61" s="13"/>
    </row>
    <row r="62" customFormat="false" ht="15" hidden="false" customHeight="true" outlineLevel="0" collapsed="false">
      <c r="A62" s="102"/>
      <c r="B62" s="103"/>
      <c r="C62" s="103"/>
      <c r="D62" s="103"/>
      <c r="E62" s="103"/>
      <c r="F62" s="13"/>
    </row>
    <row r="63" customFormat="false" ht="15" hidden="false" customHeight="true" outlineLevel="0" collapsed="false">
      <c r="A63" s="102"/>
      <c r="B63" s="103"/>
      <c r="C63" s="103"/>
      <c r="D63" s="103"/>
      <c r="E63" s="103"/>
      <c r="F63" s="13"/>
    </row>
    <row r="64" customFormat="false" ht="15" hidden="false" customHeight="true" outlineLevel="0" collapsed="false">
      <c r="A64" s="102"/>
      <c r="B64" s="103"/>
      <c r="C64" s="103"/>
      <c r="D64" s="103"/>
      <c r="E64" s="103"/>
      <c r="F64" s="13"/>
    </row>
    <row r="65" customFormat="false" ht="15" hidden="false" customHeight="true" outlineLevel="0" collapsed="false">
      <c r="A65" s="102"/>
      <c r="B65" s="103"/>
      <c r="C65" s="103"/>
      <c r="D65" s="103"/>
      <c r="E65" s="103"/>
      <c r="F65" s="13"/>
    </row>
    <row r="66" customFormat="false" ht="15" hidden="false" customHeight="true" outlineLevel="0" collapsed="false">
      <c r="A66" s="102"/>
      <c r="B66" s="103"/>
      <c r="C66" s="103"/>
      <c r="D66" s="103"/>
      <c r="E66" s="103"/>
      <c r="F66" s="13"/>
    </row>
    <row r="67" customFormat="false" ht="15" hidden="false" customHeight="true" outlineLevel="0" collapsed="false">
      <c r="A67" s="102"/>
      <c r="B67" s="103"/>
      <c r="C67" s="103"/>
      <c r="D67" s="103"/>
      <c r="E67" s="103"/>
      <c r="F67" s="13"/>
    </row>
    <row r="68" customFormat="false" ht="15" hidden="false" customHeight="true" outlineLevel="0" collapsed="false">
      <c r="A68" s="102"/>
      <c r="B68" s="103"/>
      <c r="C68" s="103"/>
      <c r="D68" s="103"/>
      <c r="E68" s="103"/>
      <c r="F68" s="13"/>
    </row>
    <row r="69" customFormat="false" ht="15" hidden="false" customHeight="true" outlineLevel="0" collapsed="false">
      <c r="A69" s="102"/>
      <c r="B69" s="103"/>
      <c r="C69" s="103"/>
      <c r="D69" s="103"/>
      <c r="E69" s="103"/>
      <c r="F69" s="13"/>
    </row>
    <row r="70" customFormat="false" ht="15" hidden="false" customHeight="true" outlineLevel="0" collapsed="false">
      <c r="A70" s="102"/>
      <c r="B70" s="103"/>
      <c r="C70" s="103"/>
      <c r="D70" s="103"/>
      <c r="E70" s="103"/>
      <c r="F70" s="13"/>
    </row>
    <row r="71" customFormat="false" ht="15" hidden="false" customHeight="true" outlineLevel="0" collapsed="false">
      <c r="A71" s="102"/>
      <c r="B71" s="103"/>
      <c r="C71" s="103"/>
      <c r="D71" s="103"/>
      <c r="E71" s="103"/>
      <c r="F71" s="13"/>
    </row>
    <row r="72" customFormat="false" ht="15" hidden="false" customHeight="true" outlineLevel="0" collapsed="false">
      <c r="A72" s="102"/>
      <c r="B72" s="103"/>
      <c r="C72" s="103"/>
      <c r="D72" s="103"/>
      <c r="E72" s="103"/>
      <c r="F72" s="13"/>
    </row>
    <row r="73" customFormat="false" ht="15" hidden="false" customHeight="true" outlineLevel="0" collapsed="false">
      <c r="A73" s="102"/>
      <c r="B73" s="103"/>
      <c r="C73" s="103"/>
      <c r="D73" s="103"/>
      <c r="E73" s="103"/>
      <c r="F73" s="13"/>
    </row>
    <row r="74" customFormat="false" ht="15" hidden="false" customHeight="true" outlineLevel="0" collapsed="false">
      <c r="A74" s="102"/>
      <c r="B74" s="103"/>
      <c r="C74" s="103"/>
      <c r="D74" s="103"/>
      <c r="E74" s="103"/>
      <c r="F74" s="13"/>
    </row>
    <row r="75" customFormat="false" ht="15" hidden="false" customHeight="true" outlineLevel="0" collapsed="false">
      <c r="A75" s="102"/>
      <c r="B75" s="103"/>
      <c r="C75" s="103"/>
      <c r="D75" s="103"/>
      <c r="E75" s="103"/>
      <c r="F75" s="13"/>
    </row>
    <row r="76" customFormat="false" ht="15" hidden="false" customHeight="true" outlineLevel="0" collapsed="false">
      <c r="A76" s="102"/>
      <c r="B76" s="103"/>
      <c r="C76" s="103"/>
      <c r="D76" s="103"/>
      <c r="E76" s="103"/>
      <c r="F76" s="13"/>
    </row>
    <row r="77" customFormat="false" ht="15" hidden="false" customHeight="true" outlineLevel="0" collapsed="false">
      <c r="A77" s="102"/>
      <c r="B77" s="103"/>
      <c r="C77" s="103"/>
      <c r="D77" s="103"/>
      <c r="E77" s="103"/>
      <c r="F77" s="13"/>
    </row>
    <row r="78" customFormat="false" ht="15" hidden="false" customHeight="true" outlineLevel="0" collapsed="false">
      <c r="A78" s="102"/>
      <c r="B78" s="103"/>
      <c r="C78" s="103"/>
      <c r="D78" s="103"/>
      <c r="E78" s="103"/>
      <c r="F78" s="13"/>
    </row>
    <row r="79" customFormat="false" ht="15.75" hidden="false" customHeight="false" outlineLevel="0" collapsed="false">
      <c r="A79" s="102"/>
      <c r="B79" s="103"/>
      <c r="C79" s="103"/>
      <c r="D79" s="103"/>
      <c r="E79" s="103"/>
      <c r="F79" s="13"/>
    </row>
    <row r="80" customFormat="false" ht="15.75" hidden="false" customHeight="false" outlineLevel="0" collapsed="false">
      <c r="A80" s="102"/>
      <c r="B80" s="103"/>
      <c r="C80" s="103"/>
      <c r="D80" s="103"/>
      <c r="E80" s="103"/>
      <c r="F80" s="13"/>
    </row>
    <row r="81" customFormat="false" ht="15.75" hidden="false" customHeight="false" outlineLevel="0" collapsed="false">
      <c r="A81" s="102"/>
      <c r="B81" s="103"/>
      <c r="C81" s="103"/>
      <c r="D81" s="103"/>
      <c r="E81" s="103"/>
      <c r="F81" s="13"/>
    </row>
    <row r="82" customFormat="false" ht="15.75" hidden="false" customHeight="false" outlineLevel="0" collapsed="false">
      <c r="A82" s="102"/>
      <c r="B82" s="103"/>
      <c r="C82" s="103"/>
      <c r="D82" s="103"/>
      <c r="E82" s="103"/>
      <c r="F82" s="13"/>
    </row>
    <row r="83" customFormat="false" ht="15.75" hidden="false" customHeight="false" outlineLevel="0" collapsed="false">
      <c r="A83" s="102"/>
      <c r="B83" s="103"/>
      <c r="C83" s="103"/>
      <c r="D83" s="103"/>
      <c r="E83" s="103"/>
      <c r="F83" s="13"/>
    </row>
    <row r="84" customFormat="false" ht="15.75" hidden="false" customHeight="false" outlineLevel="0" collapsed="false">
      <c r="A84" s="102"/>
      <c r="B84" s="103"/>
      <c r="C84" s="103"/>
      <c r="D84" s="103"/>
      <c r="E84" s="103"/>
      <c r="F84" s="13"/>
    </row>
    <row r="85" customFormat="false" ht="15.75" hidden="false" customHeight="false" outlineLevel="0" collapsed="false">
      <c r="A85" s="102"/>
      <c r="B85" s="103"/>
      <c r="C85" s="103"/>
      <c r="D85" s="103"/>
      <c r="E85" s="103"/>
      <c r="F85" s="13"/>
    </row>
    <row r="86" customFormat="false" ht="15.75" hidden="false" customHeight="false" outlineLevel="0" collapsed="false">
      <c r="A86" s="102"/>
      <c r="B86" s="103"/>
      <c r="C86" s="103"/>
      <c r="D86" s="103"/>
      <c r="E86" s="103"/>
      <c r="F86" s="13"/>
    </row>
    <row r="87" customFormat="false" ht="15.75" hidden="false" customHeight="false" outlineLevel="0" collapsed="false">
      <c r="A87" s="102"/>
      <c r="B87" s="103"/>
      <c r="C87" s="103"/>
      <c r="D87" s="103"/>
      <c r="E87" s="103"/>
      <c r="F87" s="13"/>
    </row>
    <row r="88" customFormat="false" ht="15.75" hidden="false" customHeight="false" outlineLevel="0" collapsed="false">
      <c r="A88" s="102"/>
      <c r="B88" s="103"/>
      <c r="C88" s="103"/>
      <c r="D88" s="103"/>
      <c r="E88" s="103"/>
      <c r="F88" s="13"/>
    </row>
    <row r="89" customFormat="false" ht="15.75" hidden="false" customHeight="false" outlineLevel="0" collapsed="false">
      <c r="A89" s="102"/>
      <c r="B89" s="103"/>
      <c r="C89" s="103"/>
      <c r="D89" s="103"/>
      <c r="E89" s="103"/>
      <c r="F89" s="13"/>
    </row>
    <row r="90" customFormat="false" ht="16.5" hidden="false" customHeight="true" outlineLevel="0" collapsed="false">
      <c r="A90" s="102"/>
      <c r="B90" s="103"/>
      <c r="C90" s="103"/>
      <c r="D90" s="103"/>
      <c r="E90" s="103"/>
      <c r="F90" s="13"/>
    </row>
    <row r="91" customFormat="false" ht="15.75" hidden="false" customHeight="false" outlineLevel="0" collapsed="false">
      <c r="A91" s="102"/>
      <c r="B91" s="103"/>
      <c r="C91" s="103"/>
      <c r="D91" s="103"/>
      <c r="E91" s="103"/>
      <c r="F91" s="13"/>
    </row>
    <row r="92" customFormat="false" ht="15.75" hidden="false" customHeight="false" outlineLevel="0" collapsed="false">
      <c r="A92" s="102"/>
      <c r="B92" s="103"/>
      <c r="C92" s="103"/>
      <c r="D92" s="103"/>
      <c r="E92" s="103"/>
      <c r="F92" s="13"/>
    </row>
    <row r="93" customFormat="false" ht="15.75" hidden="false" customHeight="false" outlineLevel="0" collapsed="false">
      <c r="A93" s="102"/>
      <c r="B93" s="103"/>
      <c r="C93" s="103"/>
      <c r="D93" s="103"/>
      <c r="E93" s="103"/>
      <c r="F93" s="13"/>
    </row>
    <row r="94" customFormat="false" ht="15.75" hidden="false" customHeight="false" outlineLevel="0" collapsed="false">
      <c r="A94" s="102"/>
      <c r="B94" s="103"/>
      <c r="C94" s="103"/>
      <c r="D94" s="103"/>
      <c r="E94" s="103"/>
      <c r="F94" s="13"/>
    </row>
    <row r="95" customFormat="false" ht="15.75" hidden="false" customHeight="false" outlineLevel="0" collapsed="false">
      <c r="A95" s="102"/>
      <c r="B95" s="103"/>
      <c r="C95" s="103"/>
      <c r="D95" s="103"/>
      <c r="E95" s="103"/>
      <c r="F95" s="13"/>
    </row>
    <row r="96" customFormat="false" ht="15.75" hidden="false" customHeight="true" outlineLevel="0" collapsed="false">
      <c r="A96" s="102"/>
      <c r="B96" s="103"/>
      <c r="C96" s="103"/>
      <c r="D96" s="103"/>
      <c r="E96" s="103"/>
      <c r="F96" s="47"/>
    </row>
    <row r="97" customFormat="false" ht="15.75" hidden="false" customHeight="false" outlineLevel="0" collapsed="false">
      <c r="A97" s="21"/>
      <c r="B97" s="15"/>
      <c r="C97" s="15"/>
      <c r="D97" s="15"/>
      <c r="E97" s="105"/>
      <c r="F97" s="47"/>
    </row>
    <row r="98" customFormat="false" ht="15.75" hidden="false" customHeight="false" outlineLevel="0" collapsed="false">
      <c r="A98" s="21"/>
      <c r="B98" s="15"/>
      <c r="C98" s="15"/>
      <c r="D98" s="15"/>
      <c r="E98" s="105"/>
      <c r="F98" s="47"/>
    </row>
    <row r="99" customFormat="false" ht="15.75" hidden="false" customHeight="false" outlineLevel="0" collapsed="false">
      <c r="A99" s="21"/>
      <c r="B99" s="15"/>
      <c r="C99" s="15"/>
      <c r="D99" s="15"/>
      <c r="E99" s="105"/>
      <c r="F99" s="47"/>
    </row>
    <row r="100" customFormat="false" ht="15.75" hidden="false" customHeight="false" outlineLevel="0" collapsed="false">
      <c r="A100" s="21"/>
      <c r="B100" s="15"/>
      <c r="C100" s="15"/>
      <c r="D100" s="15"/>
      <c r="E100" s="105"/>
      <c r="F100" s="47"/>
    </row>
    <row r="101" customFormat="false" ht="15.75" hidden="false" customHeight="false" outlineLevel="0" collapsed="false">
      <c r="A101" s="21"/>
      <c r="B101" s="15"/>
      <c r="C101" s="15"/>
      <c r="D101" s="15"/>
      <c r="E101" s="105"/>
      <c r="F101" s="47"/>
    </row>
    <row r="102" customFormat="false" ht="15.75" hidden="false" customHeight="false" outlineLevel="0" collapsed="false">
      <c r="A102" s="21"/>
      <c r="B102" s="15"/>
      <c r="C102" s="15"/>
      <c r="D102" s="15"/>
      <c r="E102" s="105"/>
    </row>
    <row r="103" customFormat="false" ht="15.75" hidden="false" customHeight="false" outlineLevel="0" collapsed="false">
      <c r="A103" s="21"/>
      <c r="B103" s="15"/>
      <c r="C103" s="15"/>
      <c r="D103" s="15"/>
      <c r="E103" s="105"/>
    </row>
    <row r="105" customFormat="false" ht="15.75" hidden="false" customHeight="false" outlineLevel="0" collapsed="false">
      <c r="A105" s="21"/>
      <c r="B105" s="15"/>
      <c r="C105" s="15"/>
      <c r="D105" s="15"/>
      <c r="E105" s="105"/>
    </row>
    <row r="106" customFormat="false" ht="15.75" hidden="false" customHeight="false" outlineLevel="0" collapsed="false">
      <c r="A106" s="21"/>
      <c r="B106" s="15"/>
      <c r="C106" s="15"/>
      <c r="D106" s="15"/>
      <c r="E106" s="105"/>
    </row>
    <row r="107" customFormat="false" ht="15.75" hidden="false" customHeight="false" outlineLevel="0" collapsed="false">
      <c r="A107" s="21"/>
      <c r="B107" s="15"/>
      <c r="C107" s="15"/>
      <c r="D107" s="15"/>
      <c r="E107" s="105"/>
    </row>
    <row r="108" customFormat="false" ht="15.75" hidden="false" customHeight="false" outlineLevel="0" collapsed="false">
      <c r="A108" s="21"/>
      <c r="B108" s="15"/>
      <c r="C108" s="15"/>
      <c r="D108" s="15"/>
      <c r="E108" s="105"/>
    </row>
    <row r="109" customFormat="false" ht="15.75" hidden="false" customHeight="false" outlineLevel="0" collapsed="false">
      <c r="A109" s="21"/>
      <c r="B109" s="15"/>
      <c r="C109" s="15"/>
      <c r="D109" s="15"/>
      <c r="E109" s="105"/>
    </row>
    <row r="110" customFormat="false" ht="15.75" hidden="false" customHeight="false" outlineLevel="0" collapsed="false">
      <c r="A110" s="21"/>
      <c r="B110" s="15"/>
      <c r="C110" s="15"/>
      <c r="D110" s="15"/>
      <c r="E110" s="105"/>
    </row>
    <row r="111" customFormat="false" ht="15.75" hidden="false" customHeight="false" outlineLevel="0" collapsed="false">
      <c r="A111" s="21"/>
      <c r="B111" s="15"/>
      <c r="C111" s="15"/>
      <c r="D111" s="15"/>
      <c r="E111" s="105"/>
    </row>
    <row r="112" customFormat="false" ht="15.75" hidden="false" customHeight="false" outlineLevel="0" collapsed="false">
      <c r="A112" s="21"/>
      <c r="B112" s="15"/>
      <c r="C112" s="15"/>
      <c r="D112" s="15"/>
      <c r="E112" s="105"/>
    </row>
    <row r="113" customFormat="false" ht="15.75" hidden="false" customHeight="false" outlineLevel="0" collapsed="false">
      <c r="A113" s="21"/>
      <c r="B113" s="15"/>
      <c r="C113" s="15"/>
      <c r="D113" s="15"/>
      <c r="E113" s="105"/>
    </row>
    <row r="114" customFormat="false" ht="15.75" hidden="false" customHeight="false" outlineLevel="0" collapsed="false">
      <c r="A114" s="21"/>
      <c r="B114" s="15"/>
      <c r="C114" s="15"/>
      <c r="D114" s="15"/>
      <c r="E114" s="105"/>
    </row>
    <row r="115" customFormat="false" ht="15.75" hidden="false" customHeight="false" outlineLevel="0" collapsed="false">
      <c r="A115" s="21"/>
      <c r="B115" s="15"/>
      <c r="C115" s="15"/>
      <c r="D115" s="15"/>
      <c r="E115" s="105"/>
    </row>
    <row r="116" customFormat="false" ht="15.75" hidden="false" customHeight="false" outlineLevel="0" collapsed="false">
      <c r="A116" s="21"/>
      <c r="B116" s="15"/>
      <c r="C116" s="15"/>
      <c r="D116" s="15"/>
      <c r="E116" s="105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2.42"/>
    <col collapsed="false" customWidth="true" hidden="false" outlineLevel="0" max="2" min="2" style="197" width="13.7"/>
    <col collapsed="false" customWidth="true" hidden="false" outlineLevel="0" max="4" min="3" style="197" width="11.7"/>
    <col collapsed="false" customWidth="true" hidden="false" outlineLevel="0" max="5" min="5" style="197" width="11.85"/>
    <col collapsed="false" customWidth="true" hidden="false" outlineLevel="0" max="6" min="6" style="197" width="12.28"/>
    <col collapsed="false" customWidth="true" hidden="false" outlineLevel="0" max="7" min="7" style="197" width="14.99"/>
    <col collapsed="false" customWidth="true" hidden="false" outlineLevel="0" max="8" min="8" style="197" width="19.85"/>
    <col collapsed="false" customWidth="true" hidden="false" outlineLevel="0" max="9" min="9" style="197" width="18.41"/>
    <col collapsed="false" customWidth="true" hidden="false" outlineLevel="0" max="10" min="10" style="197" width="9.85"/>
    <col collapsed="false" customWidth="false" hidden="false" outlineLevel="0" max="257" min="11" style="197" width="9.14"/>
  </cols>
  <sheetData>
    <row r="1" s="199" customFormat="true" ht="23.25" hidden="false" customHeight="true" outlineLevel="0" collapsed="false">
      <c r="A1" s="198"/>
    </row>
    <row r="2" customFormat="false" ht="18.75" hidden="false" customHeight="true" outlineLevel="0" collapsed="false">
      <c r="A2" s="461" t="s">
        <v>355</v>
      </c>
      <c r="B2" s="200"/>
      <c r="C2" s="200"/>
      <c r="D2" s="200"/>
      <c r="E2" s="200"/>
      <c r="F2" s="201"/>
      <c r="G2" s="201"/>
      <c r="H2" s="201"/>
      <c r="I2" s="201"/>
      <c r="J2" s="201"/>
    </row>
    <row r="3" customFormat="false" ht="17.25" hidden="false" customHeight="true" outlineLevel="0" collapsed="false">
      <c r="A3" s="202"/>
      <c r="B3" s="201"/>
      <c r="C3" s="201"/>
      <c r="D3" s="201"/>
      <c r="E3" s="201"/>
      <c r="F3" s="201"/>
      <c r="G3" s="201"/>
      <c r="H3" s="201"/>
      <c r="I3" s="203"/>
      <c r="J3" s="201"/>
    </row>
    <row r="4" customFormat="false" ht="16.5" hidden="false" customHeight="false" outlineLevel="0" collapsed="false">
      <c r="A4" s="204" t="n">
        <v>39264</v>
      </c>
      <c r="I4" s="203" t="s">
        <v>356</v>
      </c>
    </row>
    <row r="5" customFormat="false" ht="20.25" hidden="false" customHeight="true" outlineLevel="0" collapsed="false">
      <c r="A5" s="205" t="s">
        <v>267</v>
      </c>
      <c r="B5" s="206" t="s">
        <v>268</v>
      </c>
      <c r="C5" s="207" t="s">
        <v>357</v>
      </c>
      <c r="D5" s="207" t="s">
        <v>270</v>
      </c>
      <c r="E5" s="207"/>
      <c r="F5" s="207"/>
      <c r="G5" s="208" t="s">
        <v>271</v>
      </c>
      <c r="H5" s="209" t="s">
        <v>272</v>
      </c>
      <c r="I5" s="210" t="s">
        <v>273</v>
      </c>
    </row>
    <row r="6" customFormat="false" ht="14.25" hidden="false" customHeight="true" outlineLevel="0" collapsed="false">
      <c r="A6" s="211" t="s">
        <v>3</v>
      </c>
      <c r="B6" s="212" t="s">
        <v>274</v>
      </c>
      <c r="C6" s="213" t="s">
        <v>275</v>
      </c>
      <c r="D6" s="214" t="s">
        <v>276</v>
      </c>
      <c r="E6" s="214" t="s">
        <v>277</v>
      </c>
      <c r="F6" s="213" t="s">
        <v>278</v>
      </c>
      <c r="G6" s="213" t="s">
        <v>358</v>
      </c>
      <c r="H6" s="215" t="s">
        <v>280</v>
      </c>
      <c r="I6" s="216" t="s">
        <v>281</v>
      </c>
    </row>
    <row r="7" customFormat="false" ht="16.5" hidden="false" customHeight="true" outlineLevel="0" collapsed="false">
      <c r="A7" s="217"/>
      <c r="B7" s="218" t="s">
        <v>282</v>
      </c>
      <c r="C7" s="213" t="s">
        <v>283</v>
      </c>
      <c r="D7" s="213" t="s">
        <v>284</v>
      </c>
      <c r="E7" s="213" t="s">
        <v>285</v>
      </c>
      <c r="F7" s="213" t="s">
        <v>286</v>
      </c>
      <c r="G7" s="213" t="s">
        <v>287</v>
      </c>
      <c r="H7" s="219" t="s">
        <v>288</v>
      </c>
      <c r="I7" s="220" t="s">
        <v>289</v>
      </c>
    </row>
    <row r="8" customFormat="false" ht="15" hidden="false" customHeight="false" outlineLevel="0" collapsed="false">
      <c r="A8" s="221"/>
      <c r="B8" s="222"/>
      <c r="C8" s="223"/>
      <c r="D8" s="224" t="s">
        <v>290</v>
      </c>
      <c r="E8" s="224" t="s">
        <v>291</v>
      </c>
      <c r="F8" s="224"/>
      <c r="G8" s="223"/>
      <c r="H8" s="225" t="s">
        <v>292</v>
      </c>
      <c r="I8" s="226"/>
    </row>
    <row r="9" customFormat="false" ht="20.1" hidden="false" customHeight="true" outlineLevel="0" collapsed="false">
      <c r="A9" s="462" t="s">
        <v>354</v>
      </c>
      <c r="B9" s="463" t="n">
        <v>236868</v>
      </c>
      <c r="C9" s="463" t="n">
        <v>4861</v>
      </c>
      <c r="D9" s="463" t="n">
        <v>87</v>
      </c>
      <c r="E9" s="463" t="n">
        <v>335</v>
      </c>
      <c r="F9" s="463" t="n">
        <v>19</v>
      </c>
      <c r="G9" s="463" t="n">
        <v>4420</v>
      </c>
      <c r="H9" s="464" t="n">
        <f aca="false">(C9/B9)*100</f>
        <v>2.05219784859078</v>
      </c>
      <c r="I9" s="465" t="n">
        <v>1.87</v>
      </c>
    </row>
    <row r="10" customFormat="false" ht="20.1" hidden="false" customHeight="true" outlineLevel="0" collapsed="false">
      <c r="A10" s="227" t="s">
        <v>135</v>
      </c>
      <c r="B10" s="466" t="n">
        <v>33064</v>
      </c>
      <c r="C10" s="466" t="n">
        <v>1307</v>
      </c>
      <c r="D10" s="466" t="n">
        <v>1</v>
      </c>
      <c r="E10" s="466" t="n">
        <v>131</v>
      </c>
      <c r="F10" s="466" t="n">
        <v>16</v>
      </c>
      <c r="G10" s="466" t="n">
        <v>1159</v>
      </c>
      <c r="H10" s="467" t="n">
        <f aca="false">(C10/B10)*100</f>
        <v>3.9529397532059</v>
      </c>
      <c r="I10" s="468" t="n">
        <v>3.51</v>
      </c>
    </row>
    <row r="11" customFormat="false" ht="20.1" hidden="false" customHeight="true" outlineLevel="0" collapsed="false">
      <c r="A11" s="227" t="s">
        <v>154</v>
      </c>
      <c r="B11" s="466" t="n">
        <v>56676</v>
      </c>
      <c r="C11" s="466" t="n">
        <v>1660</v>
      </c>
      <c r="D11" s="466" t="n">
        <v>1</v>
      </c>
      <c r="E11" s="466" t="n">
        <v>136</v>
      </c>
      <c r="F11" s="466" t="n">
        <v>13</v>
      </c>
      <c r="G11" s="466" t="n">
        <v>1510</v>
      </c>
      <c r="H11" s="467" t="n">
        <f aca="false">(C11/B11)*100</f>
        <v>2.92892935281248</v>
      </c>
      <c r="I11" s="468" t="n">
        <v>2.66</v>
      </c>
    </row>
    <row r="12" customFormat="false" ht="20.1" hidden="false" customHeight="true" outlineLevel="0" collapsed="false">
      <c r="A12" s="227" t="s">
        <v>57</v>
      </c>
      <c r="B12" s="466" t="n">
        <v>57858</v>
      </c>
      <c r="C12" s="466" t="n">
        <v>4315</v>
      </c>
      <c r="D12" s="466" t="n">
        <v>30</v>
      </c>
      <c r="E12" s="466" t="n">
        <v>679</v>
      </c>
      <c r="F12" s="466" t="n">
        <v>62</v>
      </c>
      <c r="G12" s="466" t="n">
        <v>3544</v>
      </c>
      <c r="H12" s="467" t="n">
        <f aca="false">(C12/B12)*100</f>
        <v>7.45791420374019</v>
      </c>
      <c r="I12" s="468" t="n">
        <v>6.13</v>
      </c>
    </row>
    <row r="13" customFormat="false" ht="20.1" hidden="false" customHeight="true" outlineLevel="0" collapsed="false">
      <c r="A13" s="227" t="s">
        <v>115</v>
      </c>
      <c r="B13" s="466" t="n">
        <v>46664</v>
      </c>
      <c r="C13" s="466" t="n">
        <v>2265</v>
      </c>
      <c r="D13" s="466" t="n">
        <v>0</v>
      </c>
      <c r="E13" s="466" t="n">
        <v>286</v>
      </c>
      <c r="F13" s="466" t="n">
        <v>36</v>
      </c>
      <c r="G13" s="466" t="n">
        <v>1943</v>
      </c>
      <c r="H13" s="467" t="n">
        <f aca="false">(C13/B13)*100</f>
        <v>4.85384879135951</v>
      </c>
      <c r="I13" s="468" t="n">
        <v>4.16</v>
      </c>
    </row>
    <row r="14" customFormat="false" ht="20.1" hidden="false" customHeight="true" outlineLevel="0" collapsed="false">
      <c r="A14" s="227" t="s">
        <v>123</v>
      </c>
      <c r="B14" s="466" t="n">
        <v>56770</v>
      </c>
      <c r="C14" s="466" t="n">
        <v>2758</v>
      </c>
      <c r="D14" s="466" t="n">
        <v>0</v>
      </c>
      <c r="E14" s="466" t="n">
        <v>263</v>
      </c>
      <c r="F14" s="466" t="n">
        <v>33</v>
      </c>
      <c r="G14" s="466" t="n">
        <v>2462</v>
      </c>
      <c r="H14" s="467" t="n">
        <f aca="false">(C14/B14)*100</f>
        <v>4.85819975339088</v>
      </c>
      <c r="I14" s="468" t="n">
        <v>4.34</v>
      </c>
    </row>
    <row r="15" customFormat="false" ht="20.1" hidden="false" customHeight="true" outlineLevel="0" collapsed="false">
      <c r="A15" s="227" t="s">
        <v>69</v>
      </c>
      <c r="B15" s="466" t="n">
        <v>56975</v>
      </c>
      <c r="C15" s="466" t="n">
        <v>3493</v>
      </c>
      <c r="D15" s="466" t="n">
        <v>29</v>
      </c>
      <c r="E15" s="466" t="n">
        <v>394</v>
      </c>
      <c r="F15" s="466" t="n">
        <v>30</v>
      </c>
      <c r="G15" s="466" t="n">
        <v>3040</v>
      </c>
      <c r="H15" s="467" t="n">
        <f aca="false">(C15/B15)*100</f>
        <v>6.13075910487056</v>
      </c>
      <c r="I15" s="468" t="n">
        <v>5.34</v>
      </c>
    </row>
    <row r="16" customFormat="false" ht="20.1" hidden="false" customHeight="true" outlineLevel="0" collapsed="false">
      <c r="A16" s="241" t="s">
        <v>131</v>
      </c>
      <c r="B16" s="466" t="n">
        <v>66827</v>
      </c>
      <c r="C16" s="466" t="n">
        <v>2846</v>
      </c>
      <c r="D16" s="466" t="n">
        <v>15</v>
      </c>
      <c r="E16" s="466" t="n">
        <v>255</v>
      </c>
      <c r="F16" s="466" t="n">
        <v>42</v>
      </c>
      <c r="G16" s="466" t="n">
        <v>2534</v>
      </c>
      <c r="H16" s="467" t="n">
        <f aca="false">(C16/B16)*100</f>
        <v>4.25875768776093</v>
      </c>
      <c r="I16" s="468" t="n">
        <v>3.79</v>
      </c>
    </row>
    <row r="17" customFormat="false" ht="20.1" hidden="false" customHeight="true" outlineLevel="0" collapsed="false">
      <c r="A17" s="227" t="s">
        <v>170</v>
      </c>
      <c r="B17" s="466" t="n">
        <v>42421</v>
      </c>
      <c r="C17" s="466" t="n">
        <v>3240</v>
      </c>
      <c r="D17" s="466" t="n">
        <v>0</v>
      </c>
      <c r="E17" s="466" t="n">
        <v>451</v>
      </c>
      <c r="F17" s="466" t="n">
        <v>48</v>
      </c>
      <c r="G17" s="466" t="n">
        <v>2741</v>
      </c>
      <c r="H17" s="467" t="n">
        <f aca="false">(C17/B17)*100</f>
        <v>7.63772659767568</v>
      </c>
      <c r="I17" s="468" t="n">
        <v>6.46</v>
      </c>
    </row>
    <row r="18" customFormat="false" ht="20.1" hidden="false" customHeight="true" outlineLevel="0" collapsed="false">
      <c r="A18" s="227" t="s">
        <v>119</v>
      </c>
      <c r="B18" s="466" t="n">
        <v>45375</v>
      </c>
      <c r="C18" s="466" t="n">
        <v>2168</v>
      </c>
      <c r="D18" s="466" t="n">
        <v>19</v>
      </c>
      <c r="E18" s="466" t="n">
        <v>275</v>
      </c>
      <c r="F18" s="466" t="n">
        <v>17</v>
      </c>
      <c r="G18" s="466" t="n">
        <v>1857</v>
      </c>
      <c r="H18" s="467" t="n">
        <f aca="false">(C18/B18)*100</f>
        <v>4.77796143250689</v>
      </c>
      <c r="I18" s="468" t="n">
        <v>4.09</v>
      </c>
    </row>
    <row r="19" customFormat="false" ht="20.1" hidden="false" customHeight="true" outlineLevel="0" collapsed="false">
      <c r="A19" s="227" t="s">
        <v>86</v>
      </c>
      <c r="B19" s="466" t="n">
        <v>54232</v>
      </c>
      <c r="C19" s="466" t="n">
        <v>2729</v>
      </c>
      <c r="D19" s="466" t="n">
        <v>0</v>
      </c>
      <c r="E19" s="466" t="n">
        <v>304</v>
      </c>
      <c r="F19" s="466" t="n">
        <v>32</v>
      </c>
      <c r="G19" s="466" t="n">
        <v>2393</v>
      </c>
      <c r="H19" s="467" t="n">
        <f aca="false">(C19/B19)*100</f>
        <v>5.03208437822688</v>
      </c>
      <c r="I19" s="468" t="n">
        <v>4.41</v>
      </c>
    </row>
    <row r="20" customFormat="false" ht="20.1" hidden="false" customHeight="true" outlineLevel="0" collapsed="false">
      <c r="A20" s="227" t="s">
        <v>44</v>
      </c>
      <c r="B20" s="466" t="n">
        <v>69959</v>
      </c>
      <c r="C20" s="466" t="n">
        <v>5038</v>
      </c>
      <c r="D20" s="466" t="n">
        <v>0</v>
      </c>
      <c r="E20" s="466" t="n">
        <v>495</v>
      </c>
      <c r="F20" s="466" t="n">
        <v>60</v>
      </c>
      <c r="G20" s="466" t="n">
        <v>4483</v>
      </c>
      <c r="H20" s="467" t="n">
        <f aca="false">(C20/B20)*100</f>
        <v>7.20136079703827</v>
      </c>
      <c r="I20" s="468" t="n">
        <v>6.41</v>
      </c>
    </row>
    <row r="21" customFormat="false" ht="20.1" hidden="false" customHeight="true" outlineLevel="0" collapsed="false">
      <c r="A21" s="241" t="s">
        <v>146</v>
      </c>
      <c r="B21" s="466" t="n">
        <v>88279</v>
      </c>
      <c r="C21" s="466" t="n">
        <v>2854</v>
      </c>
      <c r="D21" s="466" t="n">
        <v>1</v>
      </c>
      <c r="E21" s="466" t="n">
        <v>345</v>
      </c>
      <c r="F21" s="466" t="n">
        <v>45</v>
      </c>
      <c r="G21" s="466" t="n">
        <v>2463</v>
      </c>
      <c r="H21" s="467" t="n">
        <f aca="false">(C21/B21)*100</f>
        <v>3.23293195437193</v>
      </c>
      <c r="I21" s="468" t="n">
        <v>2.79</v>
      </c>
    </row>
    <row r="22" customFormat="false" ht="20.1" hidden="false" customHeight="true" outlineLevel="0" collapsed="false">
      <c r="A22" s="227" t="s">
        <v>158</v>
      </c>
      <c r="B22" s="466" t="n">
        <v>48462</v>
      </c>
      <c r="C22" s="466" t="n">
        <v>4167</v>
      </c>
      <c r="D22" s="466" t="n">
        <v>0</v>
      </c>
      <c r="E22" s="466" t="n">
        <v>361</v>
      </c>
      <c r="F22" s="466" t="n">
        <v>30</v>
      </c>
      <c r="G22" s="466" t="n">
        <v>3776</v>
      </c>
      <c r="H22" s="467" t="n">
        <f aca="false">(C22/B22)*100</f>
        <v>8.59848953819487</v>
      </c>
      <c r="I22" s="468" t="n">
        <v>7.79</v>
      </c>
    </row>
    <row r="23" customFormat="false" ht="20.1" hidden="false" customHeight="true" outlineLevel="0" collapsed="false">
      <c r="A23" s="227" t="s">
        <v>101</v>
      </c>
      <c r="B23" s="466" t="n">
        <v>55868</v>
      </c>
      <c r="C23" s="466" t="n">
        <v>7961</v>
      </c>
      <c r="D23" s="466" t="n">
        <v>0</v>
      </c>
      <c r="E23" s="466" t="n">
        <v>1084</v>
      </c>
      <c r="F23" s="466" t="n">
        <v>77</v>
      </c>
      <c r="G23" s="466" t="n">
        <v>6800</v>
      </c>
      <c r="H23" s="467" t="n">
        <f aca="false">(C23/B23)*100</f>
        <v>14.2496599126513</v>
      </c>
      <c r="I23" s="468" t="n">
        <v>12.17</v>
      </c>
    </row>
    <row r="24" customFormat="false" ht="20.1" hidden="false" customHeight="true" outlineLevel="0" collapsed="false">
      <c r="A24" s="241" t="s">
        <v>103</v>
      </c>
      <c r="B24" s="466" t="n">
        <v>99833</v>
      </c>
      <c r="C24" s="466" t="n">
        <v>6036</v>
      </c>
      <c r="D24" s="466" t="n">
        <v>1</v>
      </c>
      <c r="E24" s="466" t="n">
        <v>878</v>
      </c>
      <c r="F24" s="466" t="n">
        <v>73</v>
      </c>
      <c r="G24" s="466" t="n">
        <v>5084</v>
      </c>
      <c r="H24" s="467" t="n">
        <f aca="false">(C24/B24)*100</f>
        <v>6.04609698195987</v>
      </c>
      <c r="I24" s="468" t="n">
        <v>5.09</v>
      </c>
    </row>
    <row r="25" customFormat="false" ht="20.1" hidden="false" customHeight="true" outlineLevel="0" collapsed="false">
      <c r="A25" s="227" t="s">
        <v>141</v>
      </c>
      <c r="B25" s="466" t="n">
        <v>96387</v>
      </c>
      <c r="C25" s="466" t="n">
        <v>9389</v>
      </c>
      <c r="D25" s="466" t="n">
        <v>0</v>
      </c>
      <c r="E25" s="466" t="n">
        <v>991</v>
      </c>
      <c r="F25" s="466" t="n">
        <v>159</v>
      </c>
      <c r="G25" s="466" t="n">
        <v>8239</v>
      </c>
      <c r="H25" s="467" t="n">
        <f aca="false">(C25/B25)*100</f>
        <v>9.74094016827996</v>
      </c>
      <c r="I25" s="468" t="n">
        <v>8.55</v>
      </c>
    </row>
    <row r="26" customFormat="false" ht="20.1" hidden="false" customHeight="true" outlineLevel="0" collapsed="false">
      <c r="A26" s="227" t="s">
        <v>28</v>
      </c>
      <c r="B26" s="466" t="n">
        <v>36134</v>
      </c>
      <c r="C26" s="466" t="n">
        <v>2945</v>
      </c>
      <c r="D26" s="466" t="n">
        <v>11</v>
      </c>
      <c r="E26" s="466" t="n">
        <v>374</v>
      </c>
      <c r="F26" s="466" t="n">
        <v>79</v>
      </c>
      <c r="G26" s="466" t="n">
        <v>2481</v>
      </c>
      <c r="H26" s="467" t="n">
        <f aca="false">(C26/B26)*100</f>
        <v>8.15021863065257</v>
      </c>
      <c r="I26" s="468" t="n">
        <v>6.87</v>
      </c>
    </row>
    <row r="27" customFormat="false" ht="20.1" hidden="false" customHeight="true" outlineLevel="0" collapsed="false">
      <c r="A27" s="227" t="s">
        <v>79</v>
      </c>
      <c r="B27" s="466" t="n">
        <v>41807</v>
      </c>
      <c r="C27" s="466" t="n">
        <v>2677</v>
      </c>
      <c r="D27" s="466" t="n">
        <v>0</v>
      </c>
      <c r="E27" s="466" t="n">
        <v>404</v>
      </c>
      <c r="F27" s="466" t="n">
        <v>52</v>
      </c>
      <c r="G27" s="466" t="n">
        <v>2221</v>
      </c>
      <c r="H27" s="467" t="n">
        <f aca="false">(C27/B27)*100</f>
        <v>6.40323390819719</v>
      </c>
      <c r="I27" s="468" t="n">
        <v>5.31</v>
      </c>
    </row>
    <row r="28" customFormat="false" ht="20.1" hidden="false" customHeight="true" outlineLevel="0" collapsed="false">
      <c r="A28" s="227" t="s">
        <v>24</v>
      </c>
      <c r="B28" s="466" t="n">
        <v>17949</v>
      </c>
      <c r="C28" s="466" t="n">
        <v>1339</v>
      </c>
      <c r="D28" s="466" t="n">
        <v>0</v>
      </c>
      <c r="E28" s="466" t="n">
        <v>83</v>
      </c>
      <c r="F28" s="466" t="n">
        <v>8</v>
      </c>
      <c r="G28" s="466" t="n">
        <v>1248</v>
      </c>
      <c r="H28" s="467" t="n">
        <f aca="false">(C28/B28)*100</f>
        <v>7.4600256281687</v>
      </c>
      <c r="I28" s="468" t="n">
        <v>6.95</v>
      </c>
    </row>
    <row r="29" customFormat="false" ht="20.1" hidden="false" customHeight="true" outlineLevel="0" collapsed="false">
      <c r="A29" s="227" t="s">
        <v>48</v>
      </c>
      <c r="B29" s="466" t="n">
        <v>38149</v>
      </c>
      <c r="C29" s="466" t="n">
        <v>2581</v>
      </c>
      <c r="D29" s="466" t="n">
        <v>0</v>
      </c>
      <c r="E29" s="466" t="n">
        <v>209</v>
      </c>
      <c r="F29" s="466" t="n">
        <v>13</v>
      </c>
      <c r="G29" s="466" t="n">
        <v>2359</v>
      </c>
      <c r="H29" s="467" t="n">
        <f aca="false">(C29/B29)*100</f>
        <v>6.76557707934677</v>
      </c>
      <c r="I29" s="468" t="n">
        <v>6.18</v>
      </c>
    </row>
    <row r="30" customFormat="false" ht="20.1" hidden="false" customHeight="true" outlineLevel="0" collapsed="false">
      <c r="A30" s="227" t="s">
        <v>65</v>
      </c>
      <c r="B30" s="466" t="n">
        <v>37816</v>
      </c>
      <c r="C30" s="466" t="n">
        <v>2643</v>
      </c>
      <c r="D30" s="466" t="n">
        <v>0</v>
      </c>
      <c r="E30" s="466" t="n">
        <v>401</v>
      </c>
      <c r="F30" s="466" t="n">
        <v>14</v>
      </c>
      <c r="G30" s="466" t="n">
        <v>2228</v>
      </c>
      <c r="H30" s="467" t="n">
        <f aca="false">(C30/B30)*100</f>
        <v>6.98910514068119</v>
      </c>
      <c r="I30" s="468" t="n">
        <v>5.89</v>
      </c>
    </row>
    <row r="31" customFormat="false" ht="20.1" hidden="false" customHeight="true" outlineLevel="0" collapsed="false">
      <c r="A31" s="227" t="s">
        <v>82</v>
      </c>
      <c r="B31" s="466" t="n">
        <v>55771</v>
      </c>
      <c r="C31" s="466" t="n">
        <v>3664</v>
      </c>
      <c r="D31" s="466" t="n">
        <v>30</v>
      </c>
      <c r="E31" s="466" t="n">
        <v>367</v>
      </c>
      <c r="F31" s="466" t="n">
        <v>71</v>
      </c>
      <c r="G31" s="466" t="n">
        <v>3196</v>
      </c>
      <c r="H31" s="467" t="n">
        <f aca="false">(C31/B31)*100</f>
        <v>6.56972261569633</v>
      </c>
      <c r="I31" s="468" t="n">
        <v>5.73</v>
      </c>
    </row>
    <row r="32" customFormat="false" ht="20.1" hidden="false" customHeight="true" outlineLevel="0" collapsed="false">
      <c r="A32" s="227" t="s">
        <v>32</v>
      </c>
      <c r="B32" s="466" t="n">
        <v>28064</v>
      </c>
      <c r="C32" s="466" t="n">
        <v>2270</v>
      </c>
      <c r="D32" s="466" t="n">
        <v>20</v>
      </c>
      <c r="E32" s="466" t="n">
        <v>328</v>
      </c>
      <c r="F32" s="466" t="n">
        <v>18</v>
      </c>
      <c r="G32" s="466" t="n">
        <v>1904</v>
      </c>
      <c r="H32" s="467" t="n">
        <f aca="false">(C32/B32)*100</f>
        <v>8.08865450399088</v>
      </c>
      <c r="I32" s="468" t="n">
        <v>6.78</v>
      </c>
    </row>
    <row r="33" customFormat="false" ht="20.1" hidden="false" customHeight="true" outlineLevel="0" collapsed="false">
      <c r="A33" s="241" t="s">
        <v>127</v>
      </c>
      <c r="B33" s="466" t="n">
        <v>103419</v>
      </c>
      <c r="C33" s="466" t="n">
        <v>5437</v>
      </c>
      <c r="D33" s="466" t="n">
        <v>33</v>
      </c>
      <c r="E33" s="466" t="n">
        <v>508</v>
      </c>
      <c r="F33" s="466" t="n">
        <v>45</v>
      </c>
      <c r="G33" s="466" t="n">
        <v>4851</v>
      </c>
      <c r="H33" s="467" t="n">
        <f aca="false">(C33/B33)*100</f>
        <v>5.25725446968159</v>
      </c>
      <c r="I33" s="468" t="n">
        <v>4.69</v>
      </c>
    </row>
    <row r="34" customFormat="false" ht="20.25" hidden="false" customHeight="true" outlineLevel="0" collapsed="false">
      <c r="A34" s="241" t="s">
        <v>107</v>
      </c>
      <c r="B34" s="469" t="n">
        <v>57576</v>
      </c>
      <c r="C34" s="466" t="n">
        <v>3025</v>
      </c>
      <c r="D34" s="466" t="n">
        <v>22</v>
      </c>
      <c r="E34" s="466" t="n">
        <v>342</v>
      </c>
      <c r="F34" s="466" t="n">
        <v>33</v>
      </c>
      <c r="G34" s="466" t="n">
        <v>2628</v>
      </c>
      <c r="H34" s="467" t="n">
        <f aca="false">(C34/B34)*100</f>
        <v>5.25392524663054</v>
      </c>
      <c r="I34" s="470" t="n">
        <v>4.56</v>
      </c>
    </row>
    <row r="35" customFormat="false" ht="21" hidden="false" customHeight="true" outlineLevel="0" collapsed="false">
      <c r="A35" s="227" t="s">
        <v>105</v>
      </c>
      <c r="B35" s="466" t="n">
        <v>43004</v>
      </c>
      <c r="C35" s="466" t="n">
        <v>5779</v>
      </c>
      <c r="D35" s="466" t="n">
        <v>12</v>
      </c>
      <c r="E35" s="466" t="n">
        <v>346</v>
      </c>
      <c r="F35" s="466" t="n">
        <v>53</v>
      </c>
      <c r="G35" s="466" t="n">
        <v>5368</v>
      </c>
      <c r="H35" s="467" t="n">
        <f aca="false">(C35/B35)*100</f>
        <v>13.4382848107153</v>
      </c>
      <c r="I35" s="468" t="n">
        <v>12.48</v>
      </c>
    </row>
    <row r="36" customFormat="false" ht="21" hidden="false" customHeight="true" outlineLevel="0" collapsed="false">
      <c r="A36" s="227" t="s">
        <v>129</v>
      </c>
      <c r="B36" s="466" t="n">
        <v>30343</v>
      </c>
      <c r="C36" s="466" t="n">
        <v>3686</v>
      </c>
      <c r="D36" s="466" t="n">
        <v>0</v>
      </c>
      <c r="E36" s="466" t="n">
        <v>504</v>
      </c>
      <c r="F36" s="466" t="n">
        <v>24</v>
      </c>
      <c r="G36" s="466" t="n">
        <v>3158</v>
      </c>
      <c r="H36" s="467" t="n">
        <f aca="false">(C36/B36)*100</f>
        <v>12.1477770820288</v>
      </c>
      <c r="I36" s="468" t="n">
        <v>10.41</v>
      </c>
    </row>
    <row r="37" customFormat="false" ht="21" hidden="false" customHeight="true" outlineLevel="0" collapsed="false">
      <c r="A37" s="227" t="s">
        <v>34</v>
      </c>
      <c r="B37" s="466" t="n">
        <v>44420</v>
      </c>
      <c r="C37" s="466" t="n">
        <v>8789</v>
      </c>
      <c r="D37" s="466" t="n">
        <v>18</v>
      </c>
      <c r="E37" s="466" t="n">
        <v>745</v>
      </c>
      <c r="F37" s="466" t="n">
        <v>69</v>
      </c>
      <c r="G37" s="466" t="n">
        <v>7957</v>
      </c>
      <c r="H37" s="467" t="n">
        <f aca="false">(C37/B37)*100</f>
        <v>19.786132372805</v>
      </c>
      <c r="I37" s="468" t="n">
        <v>17.91</v>
      </c>
    </row>
    <row r="38" customFormat="false" ht="21" hidden="false" customHeight="true" outlineLevel="0" collapsed="false">
      <c r="A38" s="227" t="s">
        <v>14</v>
      </c>
      <c r="B38" s="466" t="n">
        <v>20172</v>
      </c>
      <c r="C38" s="466" t="n">
        <v>5677</v>
      </c>
      <c r="D38" s="466" t="n">
        <v>35</v>
      </c>
      <c r="E38" s="466" t="n">
        <v>599</v>
      </c>
      <c r="F38" s="466" t="n">
        <v>25</v>
      </c>
      <c r="G38" s="466" t="n">
        <v>5018</v>
      </c>
      <c r="H38" s="467" t="n">
        <f aca="false">(C38/B38)*100</f>
        <v>28.1429704540948</v>
      </c>
      <c r="I38" s="468" t="n">
        <v>24.88</v>
      </c>
    </row>
    <row r="39" customFormat="false" ht="21" hidden="false" customHeight="true" outlineLevel="0" collapsed="false">
      <c r="A39" s="227" t="s">
        <v>8</v>
      </c>
      <c r="B39" s="466" t="n">
        <v>39281</v>
      </c>
      <c r="C39" s="466" t="n">
        <v>11555</v>
      </c>
      <c r="D39" s="466" t="n">
        <v>8</v>
      </c>
      <c r="E39" s="466" t="n">
        <v>742</v>
      </c>
      <c r="F39" s="466" t="n">
        <v>48</v>
      </c>
      <c r="G39" s="466" t="n">
        <v>10757</v>
      </c>
      <c r="H39" s="467" t="n">
        <f aca="false">(C39/B39)*100</f>
        <v>29.4162572235941</v>
      </c>
      <c r="I39" s="468" t="n">
        <v>27.38</v>
      </c>
    </row>
    <row r="40" customFormat="false" ht="21" hidden="false" customHeight="true" outlineLevel="0" collapsed="false">
      <c r="A40" s="227" t="s">
        <v>17</v>
      </c>
      <c r="B40" s="466" t="n">
        <v>21276</v>
      </c>
      <c r="C40" s="466" t="n">
        <v>4774</v>
      </c>
      <c r="D40" s="466" t="n">
        <v>0</v>
      </c>
      <c r="E40" s="466" t="n">
        <v>357</v>
      </c>
      <c r="F40" s="466" t="n">
        <v>49</v>
      </c>
      <c r="G40" s="466" t="n">
        <v>4368</v>
      </c>
      <c r="H40" s="467" t="n">
        <f aca="false">(C40/B40)*100</f>
        <v>22.4384282759917</v>
      </c>
      <c r="I40" s="468" t="n">
        <v>20.53</v>
      </c>
    </row>
    <row r="41" customFormat="false" ht="21" hidden="false" customHeight="true" outlineLevel="0" collapsed="false">
      <c r="A41" s="227" t="s">
        <v>16</v>
      </c>
      <c r="B41" s="466" t="n">
        <v>59770</v>
      </c>
      <c r="C41" s="466" t="n">
        <v>6487</v>
      </c>
      <c r="D41" s="466" t="n">
        <v>0</v>
      </c>
      <c r="E41" s="466" t="n">
        <v>725</v>
      </c>
      <c r="F41" s="466" t="n">
        <v>49</v>
      </c>
      <c r="G41" s="466" t="n">
        <v>5713</v>
      </c>
      <c r="H41" s="467" t="n">
        <f aca="false">(C41/B41)*100</f>
        <v>10.8532708716748</v>
      </c>
      <c r="I41" s="468" t="n">
        <v>9.56</v>
      </c>
    </row>
    <row r="42" customFormat="false" ht="21" hidden="false" customHeight="true" outlineLevel="0" collapsed="false">
      <c r="A42" s="227" t="s">
        <v>92</v>
      </c>
      <c r="B42" s="466" t="n">
        <v>51080</v>
      </c>
      <c r="C42" s="466" t="n">
        <v>7143</v>
      </c>
      <c r="D42" s="466" t="n">
        <v>0</v>
      </c>
      <c r="E42" s="466" t="n">
        <v>387</v>
      </c>
      <c r="F42" s="466" t="n">
        <v>74</v>
      </c>
      <c r="G42" s="466" t="n">
        <v>6682</v>
      </c>
      <c r="H42" s="467" t="n">
        <f aca="false">(C42/B42)*100</f>
        <v>13.9839467501958</v>
      </c>
      <c r="I42" s="468" t="n">
        <v>13.08</v>
      </c>
    </row>
    <row r="43" customFormat="false" ht="21" hidden="false" customHeight="true" outlineLevel="0" collapsed="false">
      <c r="A43" s="227" t="s">
        <v>133</v>
      </c>
      <c r="B43" s="466" t="n">
        <v>48622</v>
      </c>
      <c r="C43" s="466" t="n">
        <v>5711</v>
      </c>
      <c r="D43" s="466" t="n">
        <v>17</v>
      </c>
      <c r="E43" s="466" t="n">
        <v>775</v>
      </c>
      <c r="F43" s="466" t="n">
        <v>60</v>
      </c>
      <c r="G43" s="466" t="n">
        <v>4859</v>
      </c>
      <c r="H43" s="467" t="n">
        <f aca="false">(C43/B43)*100</f>
        <v>11.7457118176957</v>
      </c>
      <c r="I43" s="468" t="n">
        <v>9.99</v>
      </c>
    </row>
    <row r="44" customFormat="false" ht="21" hidden="false" customHeight="true" outlineLevel="0" collapsed="false">
      <c r="A44" s="227" t="s">
        <v>11</v>
      </c>
      <c r="B44" s="466" t="n">
        <v>67209</v>
      </c>
      <c r="C44" s="466" t="n">
        <v>7195</v>
      </c>
      <c r="D44" s="466" t="n">
        <v>0</v>
      </c>
      <c r="E44" s="466" t="n">
        <v>1403</v>
      </c>
      <c r="F44" s="466" t="n">
        <v>43</v>
      </c>
      <c r="G44" s="466" t="n">
        <v>5749</v>
      </c>
      <c r="H44" s="467" t="n">
        <f aca="false">(C44/B44)*100</f>
        <v>10.7054114776295</v>
      </c>
      <c r="I44" s="468" t="n">
        <v>8.55</v>
      </c>
    </row>
    <row r="45" customFormat="false" ht="21" hidden="false" customHeight="true" outlineLevel="0" collapsed="false">
      <c r="A45" s="241" t="s">
        <v>109</v>
      </c>
      <c r="B45" s="466" t="n">
        <v>100414</v>
      </c>
      <c r="C45" s="466" t="n">
        <v>14551</v>
      </c>
      <c r="D45" s="466" t="n">
        <v>0</v>
      </c>
      <c r="E45" s="466" t="n">
        <v>1118</v>
      </c>
      <c r="F45" s="466" t="n">
        <v>138</v>
      </c>
      <c r="G45" s="466" t="n">
        <v>13295</v>
      </c>
      <c r="H45" s="467" t="n">
        <f aca="false">(C45/B45)*100</f>
        <v>14.4910072300675</v>
      </c>
      <c r="I45" s="468" t="n">
        <v>13.24</v>
      </c>
    </row>
    <row r="46" customFormat="false" ht="21" hidden="false" customHeight="true" outlineLevel="0" collapsed="false">
      <c r="A46" s="227" t="s">
        <v>162</v>
      </c>
      <c r="B46" s="466" t="n">
        <v>22413</v>
      </c>
      <c r="C46" s="466" t="n">
        <v>2239</v>
      </c>
      <c r="D46" s="466" t="n">
        <v>18</v>
      </c>
      <c r="E46" s="466" t="n">
        <v>479</v>
      </c>
      <c r="F46" s="466" t="n">
        <v>30</v>
      </c>
      <c r="G46" s="466" t="n">
        <v>1712</v>
      </c>
      <c r="H46" s="467" t="n">
        <f aca="false">(C46/B46)*100</f>
        <v>9.98973809842502</v>
      </c>
      <c r="I46" s="468" t="n">
        <v>7.64</v>
      </c>
    </row>
    <row r="47" customFormat="false" ht="21" hidden="false" customHeight="true" outlineLevel="0" collapsed="false">
      <c r="A47" s="227" t="s">
        <v>113</v>
      </c>
      <c r="B47" s="466" t="n">
        <v>14819</v>
      </c>
      <c r="C47" s="466" t="n">
        <v>2324</v>
      </c>
      <c r="D47" s="466" t="n">
        <v>4</v>
      </c>
      <c r="E47" s="466" t="n">
        <v>427</v>
      </c>
      <c r="F47" s="466" t="n">
        <v>19</v>
      </c>
      <c r="G47" s="466" t="n">
        <v>1874</v>
      </c>
      <c r="H47" s="467" t="n">
        <f aca="false">(C47/B47)*100</f>
        <v>15.6825696740671</v>
      </c>
      <c r="I47" s="468" t="n">
        <v>12.65</v>
      </c>
    </row>
    <row r="48" customFormat="false" ht="21" hidden="false" customHeight="true" outlineLevel="0" collapsed="false">
      <c r="A48" s="227" t="s">
        <v>67</v>
      </c>
      <c r="B48" s="466" t="n">
        <v>34736</v>
      </c>
      <c r="C48" s="466" t="n">
        <v>6008</v>
      </c>
      <c r="D48" s="466" t="n">
        <v>0</v>
      </c>
      <c r="E48" s="466" t="n">
        <v>815</v>
      </c>
      <c r="F48" s="466" t="n">
        <v>60</v>
      </c>
      <c r="G48" s="466" t="n">
        <v>5133</v>
      </c>
      <c r="H48" s="467" t="n">
        <f aca="false">(C48/B48)*100</f>
        <v>17.2961768770152</v>
      </c>
      <c r="I48" s="468" t="n">
        <v>14.78</v>
      </c>
    </row>
    <row r="49" customFormat="false" ht="21" hidden="false" customHeight="true" outlineLevel="0" collapsed="false">
      <c r="A49" s="227" t="s">
        <v>353</v>
      </c>
      <c r="B49" s="466" t="n">
        <v>157301</v>
      </c>
      <c r="C49" s="466" t="n">
        <v>18027</v>
      </c>
      <c r="D49" s="466" t="n">
        <v>46</v>
      </c>
      <c r="E49" s="466" t="n">
        <v>1744</v>
      </c>
      <c r="F49" s="466" t="n">
        <v>101</v>
      </c>
      <c r="G49" s="466" t="n">
        <v>16136</v>
      </c>
      <c r="H49" s="467" t="n">
        <f aca="false">(C49/B49)*100</f>
        <v>11.460194150069</v>
      </c>
      <c r="I49" s="468" t="n">
        <v>10.26</v>
      </c>
    </row>
    <row r="50" customFormat="false" ht="21" hidden="false" customHeight="true" outlineLevel="0" collapsed="false">
      <c r="A50" s="227" t="s">
        <v>59</v>
      </c>
      <c r="B50" s="466" t="n">
        <v>58011</v>
      </c>
      <c r="C50" s="466" t="n">
        <v>11318</v>
      </c>
      <c r="D50" s="466" t="n">
        <v>31</v>
      </c>
      <c r="E50" s="466" t="n">
        <v>1869</v>
      </c>
      <c r="F50" s="466" t="n">
        <v>115</v>
      </c>
      <c r="G50" s="466" t="n">
        <v>9303</v>
      </c>
      <c r="H50" s="467" t="n">
        <f aca="false">(C50/B50)*100</f>
        <v>19.510092913413</v>
      </c>
      <c r="I50" s="468" t="n">
        <v>16.04</v>
      </c>
    </row>
    <row r="51" customFormat="false" ht="21" hidden="false" customHeight="true" outlineLevel="0" collapsed="false">
      <c r="A51" s="227" t="s">
        <v>21</v>
      </c>
      <c r="B51" s="466" t="n">
        <v>29276</v>
      </c>
      <c r="C51" s="466" t="n">
        <v>6334</v>
      </c>
      <c r="D51" s="466" t="n">
        <v>0</v>
      </c>
      <c r="E51" s="466" t="n">
        <v>439</v>
      </c>
      <c r="F51" s="466" t="n">
        <v>38</v>
      </c>
      <c r="G51" s="466" t="n">
        <v>5857</v>
      </c>
      <c r="H51" s="467" t="n">
        <f aca="false">(C51/B51)*100</f>
        <v>21.6354693264107</v>
      </c>
      <c r="I51" s="468" t="n">
        <v>20.01</v>
      </c>
    </row>
    <row r="52" customFormat="false" ht="21" hidden="false" customHeight="true" outlineLevel="0" collapsed="false">
      <c r="A52" s="227" t="s">
        <v>125</v>
      </c>
      <c r="B52" s="466" t="n">
        <v>53443</v>
      </c>
      <c r="C52" s="466" t="n">
        <v>8207</v>
      </c>
      <c r="D52" s="466" t="n">
        <v>19</v>
      </c>
      <c r="E52" s="466" t="n">
        <v>1600</v>
      </c>
      <c r="F52" s="466" t="n">
        <v>57</v>
      </c>
      <c r="G52" s="466" t="n">
        <v>6531</v>
      </c>
      <c r="H52" s="467" t="n">
        <f aca="false">(C52/B52)*100</f>
        <v>15.3565480979735</v>
      </c>
      <c r="I52" s="468" t="n">
        <v>12.22</v>
      </c>
    </row>
    <row r="53" customFormat="false" ht="21" hidden="false" customHeight="true" outlineLevel="0" collapsed="false">
      <c r="A53" s="227" t="s">
        <v>30</v>
      </c>
      <c r="B53" s="466" t="n">
        <v>46327</v>
      </c>
      <c r="C53" s="466" t="n">
        <v>10132</v>
      </c>
      <c r="D53" s="466" t="n">
        <v>121</v>
      </c>
      <c r="E53" s="466" t="n">
        <v>913</v>
      </c>
      <c r="F53" s="466" t="n">
        <v>113</v>
      </c>
      <c r="G53" s="466" t="n">
        <v>8985</v>
      </c>
      <c r="H53" s="467" t="n">
        <f aca="false">(C53/B53)*100</f>
        <v>21.8706154078615</v>
      </c>
      <c r="I53" s="468" t="n">
        <v>19.39</v>
      </c>
    </row>
    <row r="54" customFormat="false" ht="21" hidden="false" customHeight="true" outlineLevel="0" collapsed="false">
      <c r="A54" s="227" t="s">
        <v>26</v>
      </c>
      <c r="B54" s="466" t="n">
        <v>29472</v>
      </c>
      <c r="C54" s="466" t="n">
        <v>6308</v>
      </c>
      <c r="D54" s="466" t="n">
        <v>0</v>
      </c>
      <c r="E54" s="466" t="n">
        <v>518</v>
      </c>
      <c r="F54" s="466" t="n">
        <v>20</v>
      </c>
      <c r="G54" s="466" t="n">
        <v>5770</v>
      </c>
      <c r="H54" s="467" t="n">
        <f aca="false">(C54/B54)*100</f>
        <v>21.4033659066232</v>
      </c>
      <c r="I54" s="468" t="n">
        <v>19.58</v>
      </c>
    </row>
    <row r="55" customFormat="false" ht="21" hidden="false" customHeight="true" outlineLevel="0" collapsed="false">
      <c r="A55" s="451" t="s">
        <v>294</v>
      </c>
      <c r="B55" s="471" t="n">
        <v>2600593</v>
      </c>
      <c r="C55" s="471" t="n">
        <v>245912</v>
      </c>
      <c r="D55" s="471" t="n">
        <v>629</v>
      </c>
      <c r="E55" s="471" t="n">
        <v>27184</v>
      </c>
      <c r="F55" s="471" t="n">
        <v>2310</v>
      </c>
      <c r="G55" s="471" t="n">
        <v>215789</v>
      </c>
      <c r="H55" s="472" t="n">
        <f aca="false">(C55/B55)*100</f>
        <v>9.45599715141893</v>
      </c>
      <c r="I55" s="473" t="n">
        <v>8.3</v>
      </c>
    </row>
    <row r="65" customFormat="false" ht="13.5" hidden="false" customHeight="true" outlineLevel="0" collapsed="false">
      <c r="D65" s="256"/>
      <c r="E65" s="256"/>
      <c r="F65" s="256"/>
      <c r="G65" s="256"/>
      <c r="H65" s="256"/>
    </row>
    <row r="66" customFormat="false" ht="15" hidden="false" customHeight="false" outlineLevel="0" collapsed="false">
      <c r="A66" s="256"/>
      <c r="B66" s="257"/>
      <c r="C66" s="257"/>
      <c r="D66" s="257"/>
      <c r="E66" s="257"/>
      <c r="F66" s="257"/>
      <c r="G66" s="257"/>
      <c r="H66" s="257"/>
      <c r="I66" s="258"/>
      <c r="J66" s="258"/>
      <c r="K66" s="258"/>
    </row>
    <row r="67" customFormat="false" ht="15" hidden="false" customHeight="false" outlineLevel="0" collapsed="false">
      <c r="A67" s="257"/>
    </row>
    <row r="68" customFormat="false" ht="15" hidden="false" customHeight="false" outlineLevel="0" collapsed="false">
      <c r="A68" s="259"/>
      <c r="B68" s="260"/>
      <c r="C68" s="260"/>
      <c r="D68" s="256"/>
    </row>
    <row r="69" customFormat="false" ht="12.75" hidden="false" customHeight="false" outlineLevel="0" collapsed="false">
      <c r="A69" s="261"/>
      <c r="B69" s="201"/>
      <c r="C69" s="201"/>
      <c r="D69" s="201"/>
      <c r="E69" s="201"/>
      <c r="F69" s="201"/>
      <c r="G69" s="201"/>
      <c r="H69" s="201"/>
      <c r="I69" s="201"/>
    </row>
    <row r="71" customFormat="false" ht="12.75" hidden="false" customHeight="false" outlineLevel="0" collapsed="false">
      <c r="A71" s="261"/>
      <c r="B71" s="201"/>
      <c r="C71" s="201"/>
    </row>
  </sheetData>
  <mergeCells count="1">
    <mergeCell ref="D5:F5"/>
  </mergeCells>
  <printOptions headings="false" gridLines="false" gridLinesSet="true" horizontalCentered="false" verticalCentered="false"/>
  <pageMargins left="0.620138888888889" right="0.240277777777778" top="0.7" bottom="0.370138888888889" header="0.34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S38" activeCellId="0" sqref="S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24.85"/>
    <col collapsed="false" customWidth="true" hidden="false" outlineLevel="0" max="2" min="2" style="263" width="0.13"/>
    <col collapsed="false" customWidth="true" hidden="true" outlineLevel="0" max="3" min="3" style="263" width="8.99"/>
    <col collapsed="false" customWidth="true" hidden="true" outlineLevel="0" max="4" min="4" style="263" width="7.85"/>
    <col collapsed="false" customWidth="true" hidden="true" outlineLevel="0" max="5" min="5" style="263" width="9.85"/>
    <col collapsed="false" customWidth="true" hidden="true" outlineLevel="0" max="6" min="6" style="263" width="10.56"/>
    <col collapsed="false" customWidth="true" hidden="true" outlineLevel="0" max="7" min="7" style="263" width="0.13"/>
    <col collapsed="false" customWidth="true" hidden="true" outlineLevel="0" max="8" min="8" style="263" width="8.56"/>
    <col collapsed="false" customWidth="true" hidden="true" outlineLevel="0" max="9" min="9" style="263" width="8.14"/>
    <col collapsed="false" customWidth="true" hidden="true" outlineLevel="0" max="10" min="10" style="263" width="9.56"/>
    <col collapsed="false" customWidth="true" hidden="true" outlineLevel="0" max="11" min="11" style="263" width="10.41"/>
    <col collapsed="false" customWidth="true" hidden="true" outlineLevel="0" max="12" min="12" style="263" width="8.56"/>
    <col collapsed="false" customWidth="true" hidden="true" outlineLevel="0" max="13" min="13" style="263" width="7.99"/>
    <col collapsed="false" customWidth="true" hidden="true" outlineLevel="0" max="14" min="14" style="263" width="8.7"/>
    <col collapsed="false" customWidth="true" hidden="true" outlineLevel="0" max="15" min="15" style="263" width="7.85"/>
    <col collapsed="false" customWidth="true" hidden="true" outlineLevel="0" max="16" min="16" style="263" width="7.7"/>
    <col collapsed="false" customWidth="true" hidden="true" outlineLevel="0" max="17" min="17" style="263" width="7.56"/>
    <col collapsed="false" customWidth="true" hidden="true" outlineLevel="0" max="18" min="18" style="263" width="7.99"/>
    <col collapsed="false" customWidth="true" hidden="false" outlineLevel="0" max="19" min="19" style="263" width="8.99"/>
    <col collapsed="false" customWidth="true" hidden="true" outlineLevel="0" max="20" min="20" style="263" width="9.7"/>
    <col collapsed="false" customWidth="true" hidden="true" outlineLevel="0" max="21" min="21" style="263" width="9.56"/>
    <col collapsed="false" customWidth="true" hidden="true" outlineLevel="0" max="22" min="22" style="263" width="9.7"/>
    <col collapsed="false" customWidth="true" hidden="true" outlineLevel="0" max="23" min="23" style="263" width="10.71"/>
    <col collapsed="false" customWidth="true" hidden="false" outlineLevel="0" max="24" min="24" style="263" width="11.42"/>
    <col collapsed="false" customWidth="true" hidden="false" outlineLevel="0" max="25" min="25" style="263" width="9.41"/>
    <col collapsed="false" customWidth="false" hidden="false" outlineLevel="0" max="257" min="26" style="263" width="9.14"/>
  </cols>
  <sheetData>
    <row r="2" s="267" customFormat="true" ht="27" hidden="false" customHeight="false" outlineLevel="0" collapsed="false">
      <c r="A2" s="264" t="s">
        <v>359</v>
      </c>
      <c r="B2" s="265"/>
      <c r="C2" s="265"/>
      <c r="D2" s="265"/>
      <c r="E2" s="266"/>
      <c r="F2" s="266"/>
      <c r="G2" s="266"/>
      <c r="H2" s="265"/>
      <c r="J2" s="265"/>
      <c r="K2" s="265"/>
      <c r="L2" s="265"/>
    </row>
    <row r="3" s="267" customFormat="true" ht="16.5" hidden="false" customHeight="true" outlineLevel="0" collapsed="false">
      <c r="V3" s="268"/>
      <c r="Y3" s="268"/>
      <c r="Z3" s="268"/>
    </row>
    <row r="4" s="267" customFormat="true" ht="17.25" hidden="false" customHeight="false" outlineLevel="0" collapsed="false">
      <c r="A4" s="269" t="n">
        <v>39264</v>
      </c>
      <c r="V4" s="268"/>
      <c r="Z4" s="270" t="s">
        <v>360</v>
      </c>
    </row>
    <row r="5" s="268" customFormat="true" ht="15.75" hidden="false" customHeight="false" outlineLevel="0" collapsed="false">
      <c r="A5" s="271"/>
      <c r="B5" s="474" t="s">
        <v>297</v>
      </c>
      <c r="C5" s="273" t="s">
        <v>298</v>
      </c>
      <c r="D5" s="273"/>
      <c r="E5" s="273"/>
      <c r="F5" s="273"/>
      <c r="G5" s="274" t="s">
        <v>299</v>
      </c>
      <c r="H5" s="275" t="s">
        <v>298</v>
      </c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4" t="s">
        <v>300</v>
      </c>
      <c r="T5" s="275" t="s">
        <v>259</v>
      </c>
      <c r="U5" s="275"/>
      <c r="V5" s="275"/>
      <c r="W5" s="275"/>
      <c r="X5" s="275"/>
      <c r="Y5" s="275"/>
      <c r="Z5" s="275"/>
    </row>
    <row r="6" s="268" customFormat="true" ht="15.75" hidden="false" customHeight="false" outlineLevel="0" collapsed="false">
      <c r="A6" s="276"/>
      <c r="B6" s="278" t="s">
        <v>361</v>
      </c>
      <c r="C6" s="278"/>
      <c r="D6" s="279"/>
      <c r="E6" s="279"/>
      <c r="F6" s="280"/>
      <c r="G6" s="281"/>
      <c r="H6" s="282"/>
      <c r="I6" s="282"/>
      <c r="J6" s="282"/>
      <c r="K6" s="282"/>
      <c r="L6" s="283" t="s">
        <v>301</v>
      </c>
      <c r="M6" s="284" t="s">
        <v>302</v>
      </c>
      <c r="N6" s="284"/>
      <c r="O6" s="284"/>
      <c r="P6" s="284"/>
      <c r="Q6" s="284"/>
      <c r="R6" s="284"/>
      <c r="S6" s="281"/>
      <c r="T6" s="282"/>
      <c r="U6" s="282"/>
      <c r="V6" s="282"/>
      <c r="W6" s="282"/>
      <c r="X6" s="282"/>
      <c r="Y6" s="285" t="s">
        <v>303</v>
      </c>
      <c r="Z6" s="286" t="s">
        <v>304</v>
      </c>
    </row>
    <row r="7" s="268" customFormat="true" ht="16.5" hidden="false" customHeight="true" outlineLevel="0" collapsed="false">
      <c r="A7" s="287" t="s">
        <v>3</v>
      </c>
      <c r="B7" s="475" t="s">
        <v>305</v>
      </c>
      <c r="C7" s="289" t="s">
        <v>306</v>
      </c>
      <c r="D7" s="290" t="s">
        <v>307</v>
      </c>
      <c r="E7" s="290" t="s">
        <v>308</v>
      </c>
      <c r="F7" s="291" t="s">
        <v>309</v>
      </c>
      <c r="G7" s="281"/>
      <c r="H7" s="283" t="s">
        <v>306</v>
      </c>
      <c r="I7" s="283" t="s">
        <v>307</v>
      </c>
      <c r="J7" s="292" t="s">
        <v>308</v>
      </c>
      <c r="K7" s="283" t="s">
        <v>309</v>
      </c>
      <c r="L7" s="282" t="s">
        <v>310</v>
      </c>
      <c r="M7" s="293"/>
      <c r="N7" s="293"/>
      <c r="O7" s="293"/>
      <c r="P7" s="293"/>
      <c r="Q7" s="293"/>
      <c r="R7" s="294"/>
      <c r="S7" s="281"/>
      <c r="T7" s="283" t="s">
        <v>306</v>
      </c>
      <c r="U7" s="283" t="s">
        <v>307</v>
      </c>
      <c r="V7" s="292" t="s">
        <v>308</v>
      </c>
      <c r="W7" s="283" t="s">
        <v>309</v>
      </c>
      <c r="X7" s="283" t="s">
        <v>311</v>
      </c>
      <c r="Y7" s="292" t="s">
        <v>312</v>
      </c>
      <c r="Z7" s="295" t="s">
        <v>303</v>
      </c>
    </row>
    <row r="8" s="268" customFormat="true" ht="15.75" hidden="false" customHeight="false" outlineLevel="0" collapsed="false">
      <c r="A8" s="276"/>
      <c r="B8" s="297" t="s">
        <v>313</v>
      </c>
      <c r="C8" s="278"/>
      <c r="D8" s="279"/>
      <c r="E8" s="279"/>
      <c r="F8" s="280"/>
      <c r="G8" s="281"/>
      <c r="H8" s="282"/>
      <c r="I8" s="282"/>
      <c r="J8" s="282"/>
      <c r="K8" s="282"/>
      <c r="L8" s="297" t="s">
        <v>314</v>
      </c>
      <c r="M8" s="283" t="s">
        <v>315</v>
      </c>
      <c r="N8" s="283" t="s">
        <v>316</v>
      </c>
      <c r="O8" s="283" t="s">
        <v>317</v>
      </c>
      <c r="P8" s="283" t="s">
        <v>318</v>
      </c>
      <c r="Q8" s="283" t="s">
        <v>319</v>
      </c>
      <c r="R8" s="298" t="s">
        <v>320</v>
      </c>
      <c r="S8" s="281"/>
      <c r="T8" s="282"/>
      <c r="U8" s="282"/>
      <c r="V8" s="282"/>
      <c r="W8" s="282"/>
      <c r="X8" s="282"/>
      <c r="Y8" s="299" t="s">
        <v>321</v>
      </c>
      <c r="Z8" s="294"/>
      <c r="AA8" s="300"/>
    </row>
    <row r="9" s="268" customFormat="true" ht="15" hidden="false" customHeight="true" outlineLevel="0" collapsed="false">
      <c r="A9" s="301"/>
      <c r="B9" s="476" t="s">
        <v>322</v>
      </c>
      <c r="C9" s="303"/>
      <c r="D9" s="303"/>
      <c r="E9" s="303"/>
      <c r="F9" s="304"/>
      <c r="G9" s="305"/>
      <c r="H9" s="303"/>
      <c r="I9" s="303"/>
      <c r="J9" s="303"/>
      <c r="K9" s="303"/>
      <c r="L9" s="306"/>
      <c r="M9" s="303"/>
      <c r="N9" s="303"/>
      <c r="O9" s="303"/>
      <c r="P9" s="303"/>
      <c r="Q9" s="303"/>
      <c r="R9" s="304"/>
      <c r="S9" s="305"/>
      <c r="T9" s="303"/>
      <c r="U9" s="303"/>
      <c r="V9" s="303"/>
      <c r="W9" s="303"/>
      <c r="X9" s="303"/>
      <c r="Y9" s="303"/>
      <c r="Z9" s="304"/>
    </row>
    <row r="10" customFormat="false" ht="15.95" hidden="false" customHeight="true" outlineLevel="0" collapsed="false">
      <c r="A10" s="462" t="s">
        <v>354</v>
      </c>
      <c r="B10" s="477" t="n">
        <v>4861</v>
      </c>
      <c r="C10" s="478" t="n">
        <v>2706</v>
      </c>
      <c r="D10" s="479" t="n">
        <v>130</v>
      </c>
      <c r="E10" s="479" t="n">
        <v>9</v>
      </c>
      <c r="F10" s="480" t="n">
        <v>468</v>
      </c>
      <c r="G10" s="481" t="n">
        <v>961</v>
      </c>
      <c r="H10" s="479" t="n">
        <v>537</v>
      </c>
      <c r="I10" s="479" t="n">
        <v>10</v>
      </c>
      <c r="J10" s="479" t="n">
        <v>3</v>
      </c>
      <c r="K10" s="479" t="n">
        <v>63</v>
      </c>
      <c r="L10" s="479" t="n">
        <v>600</v>
      </c>
      <c r="M10" s="479" t="n">
        <v>1</v>
      </c>
      <c r="N10" s="479" t="n">
        <v>43</v>
      </c>
      <c r="O10" s="479" t="n">
        <v>10</v>
      </c>
      <c r="P10" s="479" t="n">
        <v>122</v>
      </c>
      <c r="Q10" s="479" t="n">
        <v>75</v>
      </c>
      <c r="R10" s="482" t="n">
        <v>56</v>
      </c>
      <c r="S10" s="483" t="n">
        <v>796</v>
      </c>
      <c r="T10" s="479" t="n">
        <v>401</v>
      </c>
      <c r="U10" s="479" t="n">
        <v>14</v>
      </c>
      <c r="V10" s="479" t="n">
        <v>2</v>
      </c>
      <c r="W10" s="479" t="n">
        <v>115</v>
      </c>
      <c r="X10" s="479" t="n">
        <v>531</v>
      </c>
      <c r="Y10" s="479" t="n">
        <v>123</v>
      </c>
      <c r="Z10" s="484" t="n">
        <v>142</v>
      </c>
      <c r="AA10" s="268"/>
      <c r="AB10" s="268"/>
      <c r="AC10" s="268"/>
      <c r="AD10" s="268"/>
      <c r="AE10" s="268"/>
    </row>
    <row r="11" customFormat="false" ht="15.95" hidden="false" customHeight="true" outlineLevel="0" collapsed="false">
      <c r="A11" s="227" t="s">
        <v>135</v>
      </c>
      <c r="B11" s="485" t="n">
        <v>1307</v>
      </c>
      <c r="C11" s="486" t="n">
        <v>753</v>
      </c>
      <c r="D11" s="377" t="n">
        <v>37</v>
      </c>
      <c r="E11" s="377" t="n">
        <v>20</v>
      </c>
      <c r="F11" s="487" t="n">
        <v>84</v>
      </c>
      <c r="G11" s="377" t="n">
        <v>189</v>
      </c>
      <c r="H11" s="377" t="n">
        <v>107</v>
      </c>
      <c r="I11" s="377" t="n">
        <v>6</v>
      </c>
      <c r="J11" s="377" t="n">
        <v>5</v>
      </c>
      <c r="K11" s="377" t="n">
        <v>10</v>
      </c>
      <c r="L11" s="377" t="n">
        <v>108</v>
      </c>
      <c r="M11" s="377" t="n">
        <v>9</v>
      </c>
      <c r="N11" s="377" t="n">
        <v>18</v>
      </c>
      <c r="O11" s="377" t="n">
        <v>7</v>
      </c>
      <c r="P11" s="377" t="n">
        <v>13</v>
      </c>
      <c r="Q11" s="377" t="n">
        <v>3</v>
      </c>
      <c r="R11" s="488" t="n">
        <v>28</v>
      </c>
      <c r="S11" s="489" t="n">
        <v>160</v>
      </c>
      <c r="T11" s="377" t="n">
        <v>79</v>
      </c>
      <c r="U11" s="377" t="n">
        <v>6</v>
      </c>
      <c r="V11" s="377" t="n">
        <v>0</v>
      </c>
      <c r="W11" s="377" t="n">
        <v>9</v>
      </c>
      <c r="X11" s="377" t="n">
        <v>114</v>
      </c>
      <c r="Y11" s="377" t="n">
        <v>15</v>
      </c>
      <c r="Z11" s="490" t="n">
        <v>31</v>
      </c>
      <c r="AA11" s="268"/>
      <c r="AB11" s="268"/>
      <c r="AC11" s="268"/>
      <c r="AD11" s="268"/>
      <c r="AE11" s="268"/>
    </row>
    <row r="12" customFormat="false" ht="15.95" hidden="false" customHeight="true" outlineLevel="0" collapsed="false">
      <c r="A12" s="227" t="s">
        <v>154</v>
      </c>
      <c r="B12" s="485" t="n">
        <v>1660</v>
      </c>
      <c r="C12" s="486" t="n">
        <v>883</v>
      </c>
      <c r="D12" s="377" t="n">
        <v>51</v>
      </c>
      <c r="E12" s="377" t="n">
        <v>6</v>
      </c>
      <c r="F12" s="487" t="n">
        <v>148</v>
      </c>
      <c r="G12" s="377" t="n">
        <v>296</v>
      </c>
      <c r="H12" s="377" t="n">
        <v>172</v>
      </c>
      <c r="I12" s="377" t="n">
        <v>4</v>
      </c>
      <c r="J12" s="377" t="n">
        <v>0</v>
      </c>
      <c r="K12" s="377" t="n">
        <v>16</v>
      </c>
      <c r="L12" s="377" t="n">
        <v>222</v>
      </c>
      <c r="M12" s="377" t="n">
        <v>10</v>
      </c>
      <c r="N12" s="377" t="n">
        <v>26</v>
      </c>
      <c r="O12" s="377" t="n">
        <v>4</v>
      </c>
      <c r="P12" s="377" t="n">
        <v>31</v>
      </c>
      <c r="Q12" s="377" t="n">
        <v>61</v>
      </c>
      <c r="R12" s="488" t="n">
        <v>26</v>
      </c>
      <c r="S12" s="489" t="n">
        <v>285</v>
      </c>
      <c r="T12" s="377" t="n">
        <v>157</v>
      </c>
      <c r="U12" s="377" t="n">
        <v>5</v>
      </c>
      <c r="V12" s="377" t="n">
        <v>1</v>
      </c>
      <c r="W12" s="377" t="n">
        <v>49</v>
      </c>
      <c r="X12" s="377" t="n">
        <v>193</v>
      </c>
      <c r="Y12" s="377" t="n">
        <v>43</v>
      </c>
      <c r="Z12" s="490" t="n">
        <v>49</v>
      </c>
      <c r="AA12" s="268"/>
      <c r="AB12" s="268"/>
      <c r="AC12" s="268"/>
      <c r="AD12" s="268"/>
      <c r="AE12" s="268"/>
    </row>
    <row r="13" customFormat="false" ht="15.95" hidden="false" customHeight="true" outlineLevel="0" collapsed="false">
      <c r="A13" s="227" t="s">
        <v>57</v>
      </c>
      <c r="B13" s="485" t="n">
        <v>4315</v>
      </c>
      <c r="C13" s="486" t="n">
        <v>2524</v>
      </c>
      <c r="D13" s="377" t="n">
        <v>204</v>
      </c>
      <c r="E13" s="377" t="n">
        <v>35</v>
      </c>
      <c r="F13" s="487" t="n">
        <v>204</v>
      </c>
      <c r="G13" s="377" t="n">
        <v>424</v>
      </c>
      <c r="H13" s="377" t="n">
        <v>259</v>
      </c>
      <c r="I13" s="377" t="n">
        <v>7</v>
      </c>
      <c r="J13" s="377" t="n">
        <v>4</v>
      </c>
      <c r="K13" s="377" t="n">
        <v>46</v>
      </c>
      <c r="L13" s="377" t="n">
        <v>310</v>
      </c>
      <c r="M13" s="377" t="n">
        <v>22</v>
      </c>
      <c r="N13" s="377" t="n">
        <v>39</v>
      </c>
      <c r="O13" s="377" t="n">
        <v>14</v>
      </c>
      <c r="P13" s="377" t="n">
        <v>34</v>
      </c>
      <c r="Q13" s="377" t="n">
        <v>25</v>
      </c>
      <c r="R13" s="488" t="n">
        <v>30</v>
      </c>
      <c r="S13" s="489" t="n">
        <v>422</v>
      </c>
      <c r="T13" s="377" t="n">
        <v>229</v>
      </c>
      <c r="U13" s="377" t="n">
        <v>16</v>
      </c>
      <c r="V13" s="377" t="n">
        <v>10</v>
      </c>
      <c r="W13" s="377" t="n">
        <v>56</v>
      </c>
      <c r="X13" s="377" t="n">
        <v>226</v>
      </c>
      <c r="Y13" s="377" t="n">
        <v>124</v>
      </c>
      <c r="Z13" s="490" t="n">
        <v>72</v>
      </c>
      <c r="AA13" s="268"/>
      <c r="AB13" s="268"/>
      <c r="AC13" s="268"/>
      <c r="AD13" s="268"/>
      <c r="AE13" s="268"/>
    </row>
    <row r="14" customFormat="false" ht="15.95" hidden="false" customHeight="true" outlineLevel="0" collapsed="false">
      <c r="A14" s="227" t="s">
        <v>115</v>
      </c>
      <c r="B14" s="485" t="n">
        <v>2265</v>
      </c>
      <c r="C14" s="486" t="n">
        <v>1348</v>
      </c>
      <c r="D14" s="377" t="n">
        <v>126</v>
      </c>
      <c r="E14" s="377" t="n">
        <v>19</v>
      </c>
      <c r="F14" s="487" t="n">
        <v>148</v>
      </c>
      <c r="G14" s="377" t="n">
        <v>318</v>
      </c>
      <c r="H14" s="377" t="n">
        <v>189</v>
      </c>
      <c r="I14" s="377" t="n">
        <v>12</v>
      </c>
      <c r="J14" s="377" t="n">
        <v>1</v>
      </c>
      <c r="K14" s="377" t="n">
        <v>22</v>
      </c>
      <c r="L14" s="377" t="n">
        <v>266</v>
      </c>
      <c r="M14" s="377" t="n">
        <v>6</v>
      </c>
      <c r="N14" s="377" t="n">
        <v>70</v>
      </c>
      <c r="O14" s="377" t="n">
        <v>7</v>
      </c>
      <c r="P14" s="377" t="n">
        <v>21</v>
      </c>
      <c r="Q14" s="377" t="n">
        <v>17</v>
      </c>
      <c r="R14" s="488" t="n">
        <v>55</v>
      </c>
      <c r="S14" s="489" t="n">
        <v>405</v>
      </c>
      <c r="T14" s="377" t="n">
        <v>195</v>
      </c>
      <c r="U14" s="377" t="n">
        <v>17</v>
      </c>
      <c r="V14" s="377" t="n">
        <v>2</v>
      </c>
      <c r="W14" s="377" t="n">
        <v>27</v>
      </c>
      <c r="X14" s="377" t="n">
        <v>220</v>
      </c>
      <c r="Y14" s="377" t="n">
        <v>94</v>
      </c>
      <c r="Z14" s="490" t="n">
        <v>91</v>
      </c>
      <c r="AA14" s="268"/>
      <c r="AB14" s="268"/>
      <c r="AC14" s="268"/>
      <c r="AD14" s="268"/>
      <c r="AE14" s="268"/>
    </row>
    <row r="15" customFormat="false" ht="15.95" hidden="false" customHeight="true" outlineLevel="0" collapsed="false">
      <c r="A15" s="227" t="s">
        <v>123</v>
      </c>
      <c r="B15" s="485" t="n">
        <v>2758</v>
      </c>
      <c r="C15" s="486" t="n">
        <v>1407</v>
      </c>
      <c r="D15" s="377" t="n">
        <v>74</v>
      </c>
      <c r="E15" s="377" t="n">
        <v>15</v>
      </c>
      <c r="F15" s="487" t="n">
        <v>243</v>
      </c>
      <c r="G15" s="377" t="n">
        <v>380</v>
      </c>
      <c r="H15" s="377" t="n">
        <v>200</v>
      </c>
      <c r="I15" s="377" t="n">
        <v>4</v>
      </c>
      <c r="J15" s="377" t="n">
        <v>2</v>
      </c>
      <c r="K15" s="377" t="n">
        <v>18</v>
      </c>
      <c r="L15" s="377" t="n">
        <v>295</v>
      </c>
      <c r="M15" s="377" t="n">
        <v>9</v>
      </c>
      <c r="N15" s="377" t="n">
        <v>78</v>
      </c>
      <c r="O15" s="377" t="n">
        <v>15</v>
      </c>
      <c r="P15" s="377" t="n">
        <v>18</v>
      </c>
      <c r="Q15" s="377" t="n">
        <v>39</v>
      </c>
      <c r="R15" s="488" t="n">
        <v>47</v>
      </c>
      <c r="S15" s="489" t="n">
        <v>331</v>
      </c>
      <c r="T15" s="377" t="n">
        <v>164</v>
      </c>
      <c r="U15" s="377" t="n">
        <v>8</v>
      </c>
      <c r="V15" s="377" t="n">
        <v>5</v>
      </c>
      <c r="W15" s="377" t="n">
        <v>51</v>
      </c>
      <c r="X15" s="377" t="n">
        <v>193</v>
      </c>
      <c r="Y15" s="377" t="n">
        <v>66</v>
      </c>
      <c r="Z15" s="490" t="n">
        <v>72</v>
      </c>
      <c r="AA15" s="268"/>
      <c r="AB15" s="268"/>
      <c r="AC15" s="268"/>
      <c r="AD15" s="268"/>
      <c r="AE15" s="268"/>
    </row>
    <row r="16" customFormat="false" ht="15.95" hidden="false" customHeight="true" outlineLevel="0" collapsed="false">
      <c r="A16" s="227" t="s">
        <v>69</v>
      </c>
      <c r="B16" s="485" t="n">
        <v>3493</v>
      </c>
      <c r="C16" s="486" t="n">
        <v>2030</v>
      </c>
      <c r="D16" s="377" t="n">
        <v>125</v>
      </c>
      <c r="E16" s="377" t="n">
        <v>35</v>
      </c>
      <c r="F16" s="487" t="n">
        <v>184</v>
      </c>
      <c r="G16" s="377" t="n">
        <v>504</v>
      </c>
      <c r="H16" s="377" t="n">
        <v>283</v>
      </c>
      <c r="I16" s="377" t="n">
        <v>9</v>
      </c>
      <c r="J16" s="377" t="n">
        <v>2</v>
      </c>
      <c r="K16" s="377" t="n">
        <v>30</v>
      </c>
      <c r="L16" s="377" t="n">
        <v>374</v>
      </c>
      <c r="M16" s="377" t="n">
        <v>24</v>
      </c>
      <c r="N16" s="377" t="n">
        <v>171</v>
      </c>
      <c r="O16" s="377" t="n">
        <v>14</v>
      </c>
      <c r="P16" s="377" t="n">
        <v>24</v>
      </c>
      <c r="Q16" s="377" t="n">
        <v>24</v>
      </c>
      <c r="R16" s="488" t="n">
        <v>18</v>
      </c>
      <c r="S16" s="489" t="n">
        <v>416</v>
      </c>
      <c r="T16" s="377" t="n">
        <v>206</v>
      </c>
      <c r="U16" s="377" t="n">
        <v>11</v>
      </c>
      <c r="V16" s="377" t="n">
        <v>6</v>
      </c>
      <c r="W16" s="377" t="n">
        <v>47</v>
      </c>
      <c r="X16" s="377" t="n">
        <v>286</v>
      </c>
      <c r="Y16" s="377" t="n">
        <v>54</v>
      </c>
      <c r="Z16" s="490" t="n">
        <v>76</v>
      </c>
      <c r="AA16" s="268"/>
      <c r="AB16" s="268"/>
      <c r="AC16" s="268"/>
      <c r="AD16" s="268"/>
      <c r="AE16" s="268"/>
    </row>
    <row r="17" customFormat="false" ht="15.95" hidden="false" customHeight="true" outlineLevel="0" collapsed="false">
      <c r="A17" s="241" t="s">
        <v>131</v>
      </c>
      <c r="B17" s="485" t="n">
        <v>2846</v>
      </c>
      <c r="C17" s="486" t="n">
        <v>1554</v>
      </c>
      <c r="D17" s="377" t="n">
        <v>171</v>
      </c>
      <c r="E17" s="377" t="n">
        <v>11</v>
      </c>
      <c r="F17" s="487" t="n">
        <v>247</v>
      </c>
      <c r="G17" s="377" t="n">
        <v>446</v>
      </c>
      <c r="H17" s="377" t="n">
        <v>254</v>
      </c>
      <c r="I17" s="377" t="n">
        <v>14</v>
      </c>
      <c r="J17" s="377" t="n">
        <v>1</v>
      </c>
      <c r="K17" s="377" t="n">
        <v>19</v>
      </c>
      <c r="L17" s="377" t="n">
        <v>316</v>
      </c>
      <c r="M17" s="377" t="n">
        <v>10</v>
      </c>
      <c r="N17" s="377" t="n">
        <v>49</v>
      </c>
      <c r="O17" s="377" t="n">
        <v>1</v>
      </c>
      <c r="P17" s="377" t="n">
        <v>42</v>
      </c>
      <c r="Q17" s="377" t="n">
        <v>43</v>
      </c>
      <c r="R17" s="488" t="n">
        <v>84</v>
      </c>
      <c r="S17" s="489" t="n">
        <v>448</v>
      </c>
      <c r="T17" s="377" t="n">
        <v>203</v>
      </c>
      <c r="U17" s="377" t="n">
        <v>15</v>
      </c>
      <c r="V17" s="377" t="n">
        <v>6</v>
      </c>
      <c r="W17" s="377" t="n">
        <v>83</v>
      </c>
      <c r="X17" s="377" t="n">
        <v>242</v>
      </c>
      <c r="Y17" s="377" t="n">
        <v>102</v>
      </c>
      <c r="Z17" s="490" t="n">
        <v>104</v>
      </c>
      <c r="AA17" s="268"/>
      <c r="AB17" s="268"/>
      <c r="AC17" s="268"/>
      <c r="AD17" s="268"/>
      <c r="AE17" s="268"/>
    </row>
    <row r="18" customFormat="false" ht="15.95" hidden="false" customHeight="true" outlineLevel="0" collapsed="false">
      <c r="A18" s="227" t="s">
        <v>170</v>
      </c>
      <c r="B18" s="489" t="n">
        <v>3240</v>
      </c>
      <c r="C18" s="491" t="n">
        <v>1640</v>
      </c>
      <c r="D18" s="491" t="n">
        <v>194</v>
      </c>
      <c r="E18" s="491" t="n">
        <v>22</v>
      </c>
      <c r="F18" s="487" t="n">
        <v>252</v>
      </c>
      <c r="G18" s="492" t="n">
        <v>370</v>
      </c>
      <c r="H18" s="491" t="n">
        <v>191</v>
      </c>
      <c r="I18" s="491" t="n">
        <v>5</v>
      </c>
      <c r="J18" s="491" t="n">
        <v>4</v>
      </c>
      <c r="K18" s="491" t="n">
        <v>36</v>
      </c>
      <c r="L18" s="491" t="n">
        <v>219</v>
      </c>
      <c r="M18" s="488" t="n">
        <v>7</v>
      </c>
      <c r="N18" s="491" t="n">
        <v>89</v>
      </c>
      <c r="O18" s="488" t="n">
        <v>9</v>
      </c>
      <c r="P18" s="491" t="n">
        <v>23</v>
      </c>
      <c r="Q18" s="488" t="n">
        <v>21</v>
      </c>
      <c r="R18" s="493" t="n">
        <v>2</v>
      </c>
      <c r="S18" s="494" t="n">
        <v>359</v>
      </c>
      <c r="T18" s="491" t="n">
        <v>141</v>
      </c>
      <c r="U18" s="488" t="n">
        <v>1</v>
      </c>
      <c r="V18" s="491" t="n">
        <v>10</v>
      </c>
      <c r="W18" s="488" t="n">
        <v>51</v>
      </c>
      <c r="X18" s="491" t="n">
        <v>224</v>
      </c>
      <c r="Y18" s="491" t="n">
        <v>69</v>
      </c>
      <c r="Z18" s="487" t="n">
        <v>66</v>
      </c>
      <c r="AA18" s="268"/>
      <c r="AB18" s="268"/>
      <c r="AC18" s="268"/>
      <c r="AD18" s="268"/>
      <c r="AE18" s="268"/>
    </row>
    <row r="19" customFormat="false" ht="15.95" hidden="false" customHeight="true" outlineLevel="0" collapsed="false">
      <c r="A19" s="227" t="s">
        <v>119</v>
      </c>
      <c r="B19" s="495" t="n">
        <v>2168</v>
      </c>
      <c r="C19" s="496" t="n">
        <v>1088</v>
      </c>
      <c r="D19" s="496" t="n">
        <v>114</v>
      </c>
      <c r="E19" s="496" t="n">
        <v>15</v>
      </c>
      <c r="F19" s="487" t="n">
        <v>161</v>
      </c>
      <c r="G19" s="486" t="n">
        <v>297</v>
      </c>
      <c r="H19" s="496" t="n">
        <v>155</v>
      </c>
      <c r="I19" s="496" t="n">
        <v>3</v>
      </c>
      <c r="J19" s="496" t="n">
        <v>1</v>
      </c>
      <c r="K19" s="496" t="n">
        <v>23</v>
      </c>
      <c r="L19" s="496" t="n">
        <v>207</v>
      </c>
      <c r="M19" s="377" t="n">
        <v>2</v>
      </c>
      <c r="N19" s="496" t="n">
        <v>81</v>
      </c>
      <c r="O19" s="377" t="n">
        <v>8</v>
      </c>
      <c r="P19" s="496" t="n">
        <v>14</v>
      </c>
      <c r="Q19" s="377" t="n">
        <v>12</v>
      </c>
      <c r="R19" s="497" t="n">
        <v>32</v>
      </c>
      <c r="S19" s="489" t="n">
        <v>254</v>
      </c>
      <c r="T19" s="496" t="n">
        <v>124</v>
      </c>
      <c r="U19" s="377" t="n">
        <v>7</v>
      </c>
      <c r="V19" s="496" t="n">
        <v>2</v>
      </c>
      <c r="W19" s="377" t="n">
        <v>40</v>
      </c>
      <c r="X19" s="496" t="n">
        <v>184</v>
      </c>
      <c r="Y19" s="496" t="n">
        <v>22</v>
      </c>
      <c r="Z19" s="490" t="n">
        <v>48</v>
      </c>
      <c r="AA19" s="268"/>
      <c r="AB19" s="268"/>
      <c r="AC19" s="268"/>
      <c r="AD19" s="268"/>
      <c r="AE19" s="268"/>
    </row>
    <row r="20" customFormat="false" ht="15.95" hidden="false" customHeight="true" outlineLevel="0" collapsed="false">
      <c r="A20" s="227" t="s">
        <v>86</v>
      </c>
      <c r="B20" s="485" t="n">
        <v>2729</v>
      </c>
      <c r="C20" s="496" t="n">
        <v>1443</v>
      </c>
      <c r="D20" s="496" t="n">
        <v>221</v>
      </c>
      <c r="E20" s="496" t="n">
        <v>6</v>
      </c>
      <c r="F20" s="487" t="n">
        <v>216</v>
      </c>
      <c r="G20" s="486" t="n">
        <v>345</v>
      </c>
      <c r="H20" s="496" t="n">
        <v>188</v>
      </c>
      <c r="I20" s="496" t="n">
        <v>9</v>
      </c>
      <c r="J20" s="496" t="n">
        <v>2</v>
      </c>
      <c r="K20" s="496" t="n">
        <v>30</v>
      </c>
      <c r="L20" s="496" t="n">
        <v>217</v>
      </c>
      <c r="M20" s="377" t="n">
        <v>4</v>
      </c>
      <c r="N20" s="496" t="n">
        <v>74</v>
      </c>
      <c r="O20" s="377" t="n">
        <v>9</v>
      </c>
      <c r="P20" s="496" t="n">
        <v>18</v>
      </c>
      <c r="Q20" s="377" t="n">
        <v>40</v>
      </c>
      <c r="R20" s="497" t="n">
        <v>16</v>
      </c>
      <c r="S20" s="489" t="n">
        <v>349</v>
      </c>
      <c r="T20" s="496" t="n">
        <v>185</v>
      </c>
      <c r="U20" s="377" t="n">
        <v>15</v>
      </c>
      <c r="V20" s="496" t="n">
        <v>2</v>
      </c>
      <c r="W20" s="377" t="n">
        <v>54</v>
      </c>
      <c r="X20" s="496" t="n">
        <v>239</v>
      </c>
      <c r="Y20" s="496" t="n">
        <v>35</v>
      </c>
      <c r="Z20" s="490" t="n">
        <v>75</v>
      </c>
      <c r="AA20" s="268"/>
      <c r="AB20" s="268"/>
      <c r="AC20" s="268"/>
      <c r="AD20" s="268"/>
      <c r="AE20" s="268"/>
    </row>
    <row r="21" customFormat="false" ht="15.95" hidden="false" customHeight="true" outlineLevel="0" collapsed="false">
      <c r="A21" s="227" t="s">
        <v>44</v>
      </c>
      <c r="B21" s="485" t="n">
        <v>5038</v>
      </c>
      <c r="C21" s="496" t="n">
        <v>2873</v>
      </c>
      <c r="D21" s="496" t="n">
        <v>514</v>
      </c>
      <c r="E21" s="496" t="n">
        <v>20</v>
      </c>
      <c r="F21" s="487" t="n">
        <v>294</v>
      </c>
      <c r="G21" s="486" t="n">
        <v>519</v>
      </c>
      <c r="H21" s="496" t="n">
        <v>277</v>
      </c>
      <c r="I21" s="496" t="n">
        <v>31</v>
      </c>
      <c r="J21" s="496" t="n">
        <v>4</v>
      </c>
      <c r="K21" s="496" t="n">
        <v>46</v>
      </c>
      <c r="L21" s="496" t="n">
        <v>442</v>
      </c>
      <c r="M21" s="377" t="n">
        <v>8</v>
      </c>
      <c r="N21" s="496" t="n">
        <v>118</v>
      </c>
      <c r="O21" s="377" t="n">
        <v>47</v>
      </c>
      <c r="P21" s="496" t="n">
        <v>50</v>
      </c>
      <c r="Q21" s="377" t="n">
        <v>22</v>
      </c>
      <c r="R21" s="497" t="n">
        <v>95</v>
      </c>
      <c r="S21" s="489" t="n">
        <v>556</v>
      </c>
      <c r="T21" s="496" t="n">
        <v>267</v>
      </c>
      <c r="U21" s="377" t="n">
        <v>47</v>
      </c>
      <c r="V21" s="496" t="n">
        <v>8</v>
      </c>
      <c r="W21" s="377" t="n">
        <v>76</v>
      </c>
      <c r="X21" s="496" t="n">
        <v>324</v>
      </c>
      <c r="Y21" s="496" t="n">
        <v>110</v>
      </c>
      <c r="Z21" s="490" t="n">
        <v>122</v>
      </c>
      <c r="AA21" s="268"/>
      <c r="AB21" s="268"/>
      <c r="AC21" s="268"/>
      <c r="AD21" s="268"/>
      <c r="AE21" s="268"/>
    </row>
    <row r="22" customFormat="false" ht="15.95" hidden="false" customHeight="true" outlineLevel="0" collapsed="false">
      <c r="A22" s="241" t="s">
        <v>146</v>
      </c>
      <c r="B22" s="485" t="n">
        <v>2854</v>
      </c>
      <c r="C22" s="496" t="n">
        <v>1652</v>
      </c>
      <c r="D22" s="496" t="n">
        <v>188</v>
      </c>
      <c r="E22" s="496" t="n">
        <v>2</v>
      </c>
      <c r="F22" s="487" t="n">
        <v>266</v>
      </c>
      <c r="G22" s="486" t="n">
        <v>480</v>
      </c>
      <c r="H22" s="496" t="n">
        <v>271</v>
      </c>
      <c r="I22" s="496" t="n">
        <v>15</v>
      </c>
      <c r="J22" s="496" t="n">
        <v>0</v>
      </c>
      <c r="K22" s="496" t="n">
        <v>38</v>
      </c>
      <c r="L22" s="496" t="n">
        <v>318</v>
      </c>
      <c r="M22" s="377" t="n">
        <v>3</v>
      </c>
      <c r="N22" s="496" t="n">
        <v>93</v>
      </c>
      <c r="O22" s="377" t="n">
        <v>11</v>
      </c>
      <c r="P22" s="496" t="n">
        <v>39</v>
      </c>
      <c r="Q22" s="377" t="n">
        <v>18</v>
      </c>
      <c r="R22" s="497" t="n">
        <v>47</v>
      </c>
      <c r="S22" s="489" t="n">
        <v>500</v>
      </c>
      <c r="T22" s="496" t="n">
        <v>266</v>
      </c>
      <c r="U22" s="377" t="n">
        <v>14</v>
      </c>
      <c r="V22" s="496" t="n">
        <v>2</v>
      </c>
      <c r="W22" s="377" t="n">
        <v>99</v>
      </c>
      <c r="X22" s="496" t="n">
        <v>330</v>
      </c>
      <c r="Y22" s="496" t="n">
        <v>74</v>
      </c>
      <c r="Z22" s="490" t="n">
        <v>96</v>
      </c>
      <c r="AA22" s="268"/>
      <c r="AB22" s="268"/>
      <c r="AC22" s="268"/>
      <c r="AD22" s="268"/>
      <c r="AE22" s="268"/>
    </row>
    <row r="23" customFormat="false" ht="15.95" hidden="false" customHeight="true" outlineLevel="0" collapsed="false">
      <c r="A23" s="227" t="s">
        <v>158</v>
      </c>
      <c r="B23" s="485" t="n">
        <v>4167</v>
      </c>
      <c r="C23" s="496" t="n">
        <v>2197</v>
      </c>
      <c r="D23" s="496" t="n">
        <v>109</v>
      </c>
      <c r="E23" s="496" t="n">
        <v>33</v>
      </c>
      <c r="F23" s="487" t="n">
        <v>170</v>
      </c>
      <c r="G23" s="486" t="n">
        <v>400</v>
      </c>
      <c r="H23" s="496" t="n">
        <v>246</v>
      </c>
      <c r="I23" s="496" t="n">
        <v>6</v>
      </c>
      <c r="J23" s="496" t="n">
        <v>6</v>
      </c>
      <c r="K23" s="496" t="n">
        <v>31</v>
      </c>
      <c r="L23" s="496" t="n">
        <v>313</v>
      </c>
      <c r="M23" s="377" t="n">
        <v>15</v>
      </c>
      <c r="N23" s="496" t="n">
        <v>102</v>
      </c>
      <c r="O23" s="377" t="n">
        <v>5</v>
      </c>
      <c r="P23" s="496" t="n">
        <v>29</v>
      </c>
      <c r="Q23" s="377" t="n">
        <v>20</v>
      </c>
      <c r="R23" s="497" t="n">
        <v>41</v>
      </c>
      <c r="S23" s="489" t="n">
        <v>339</v>
      </c>
      <c r="T23" s="496" t="n">
        <v>170</v>
      </c>
      <c r="U23" s="377" t="n">
        <v>7</v>
      </c>
      <c r="V23" s="496" t="n">
        <v>5</v>
      </c>
      <c r="W23" s="377" t="n">
        <v>26</v>
      </c>
      <c r="X23" s="496" t="n">
        <v>209</v>
      </c>
      <c r="Y23" s="496" t="n">
        <v>73</v>
      </c>
      <c r="Z23" s="490" t="n">
        <v>57</v>
      </c>
      <c r="AA23" s="268"/>
      <c r="AB23" s="268"/>
      <c r="AC23" s="268"/>
      <c r="AD23" s="268"/>
      <c r="AE23" s="268"/>
    </row>
    <row r="24" customFormat="false" ht="15.95" hidden="false" customHeight="true" outlineLevel="0" collapsed="false">
      <c r="A24" s="227" t="s">
        <v>101</v>
      </c>
      <c r="B24" s="485" t="n">
        <v>7961</v>
      </c>
      <c r="C24" s="496" t="n">
        <v>4426</v>
      </c>
      <c r="D24" s="496" t="n">
        <v>212</v>
      </c>
      <c r="E24" s="496" t="n">
        <v>45</v>
      </c>
      <c r="F24" s="487" t="n">
        <v>276</v>
      </c>
      <c r="G24" s="486" t="n">
        <v>542</v>
      </c>
      <c r="H24" s="496" t="n">
        <v>320</v>
      </c>
      <c r="I24" s="496" t="n">
        <v>8</v>
      </c>
      <c r="J24" s="496" t="n">
        <v>4</v>
      </c>
      <c r="K24" s="496" t="n">
        <v>38</v>
      </c>
      <c r="L24" s="496" t="n">
        <v>292</v>
      </c>
      <c r="M24" s="377" t="n">
        <v>4</v>
      </c>
      <c r="N24" s="496" t="n">
        <v>55</v>
      </c>
      <c r="O24" s="377" t="n">
        <v>5</v>
      </c>
      <c r="P24" s="496" t="n">
        <v>30</v>
      </c>
      <c r="Q24" s="377" t="n">
        <v>35</v>
      </c>
      <c r="R24" s="497" t="n">
        <v>61</v>
      </c>
      <c r="S24" s="489" t="n">
        <v>572</v>
      </c>
      <c r="T24" s="496" t="n">
        <v>284</v>
      </c>
      <c r="U24" s="377" t="n">
        <v>12</v>
      </c>
      <c r="V24" s="496" t="n">
        <v>8</v>
      </c>
      <c r="W24" s="377" t="n">
        <v>54</v>
      </c>
      <c r="X24" s="496" t="n">
        <v>332</v>
      </c>
      <c r="Y24" s="496" t="n">
        <v>131</v>
      </c>
      <c r="Z24" s="490" t="n">
        <v>109</v>
      </c>
      <c r="AA24" s="268"/>
      <c r="AB24" s="268"/>
      <c r="AC24" s="268"/>
      <c r="AD24" s="268"/>
      <c r="AE24" s="268"/>
    </row>
    <row r="25" customFormat="false" ht="15.95" hidden="false" customHeight="true" outlineLevel="0" collapsed="false">
      <c r="A25" s="241" t="s">
        <v>103</v>
      </c>
      <c r="B25" s="485" t="n">
        <v>6036</v>
      </c>
      <c r="C25" s="496" t="n">
        <v>3294</v>
      </c>
      <c r="D25" s="496" t="n">
        <v>302</v>
      </c>
      <c r="E25" s="496" t="n">
        <v>23</v>
      </c>
      <c r="F25" s="487" t="n">
        <v>426</v>
      </c>
      <c r="G25" s="486" t="n">
        <v>765</v>
      </c>
      <c r="H25" s="496" t="n">
        <v>444</v>
      </c>
      <c r="I25" s="496" t="n">
        <v>12</v>
      </c>
      <c r="J25" s="496" t="n">
        <v>4</v>
      </c>
      <c r="K25" s="496" t="n">
        <v>42</v>
      </c>
      <c r="L25" s="496" t="n">
        <v>538</v>
      </c>
      <c r="M25" s="377" t="n">
        <v>18</v>
      </c>
      <c r="N25" s="496" t="n">
        <v>124</v>
      </c>
      <c r="O25" s="377" t="n">
        <v>30</v>
      </c>
      <c r="P25" s="496" t="n">
        <v>70</v>
      </c>
      <c r="Q25" s="377" t="n">
        <v>22</v>
      </c>
      <c r="R25" s="497" t="n">
        <v>70</v>
      </c>
      <c r="S25" s="489" t="n">
        <v>839</v>
      </c>
      <c r="T25" s="496" t="n">
        <v>416</v>
      </c>
      <c r="U25" s="377" t="n">
        <v>24</v>
      </c>
      <c r="V25" s="496" t="n">
        <v>9</v>
      </c>
      <c r="W25" s="377" t="n">
        <v>124</v>
      </c>
      <c r="X25" s="496" t="n">
        <v>499</v>
      </c>
      <c r="Y25" s="496" t="n">
        <v>187</v>
      </c>
      <c r="Z25" s="490" t="n">
        <v>153</v>
      </c>
      <c r="AA25" s="268"/>
      <c r="AB25" s="268"/>
      <c r="AC25" s="268"/>
      <c r="AD25" s="268"/>
      <c r="AE25" s="268"/>
    </row>
    <row r="26" customFormat="false" ht="15.95" hidden="false" customHeight="true" outlineLevel="0" collapsed="false">
      <c r="A26" s="227" t="s">
        <v>141</v>
      </c>
      <c r="B26" s="489" t="n">
        <v>9389</v>
      </c>
      <c r="C26" s="491" t="n">
        <v>5340</v>
      </c>
      <c r="D26" s="491" t="n">
        <v>300</v>
      </c>
      <c r="E26" s="491" t="n">
        <v>48</v>
      </c>
      <c r="F26" s="487" t="n">
        <v>416</v>
      </c>
      <c r="G26" s="492" t="n">
        <v>818</v>
      </c>
      <c r="H26" s="491" t="n">
        <v>435</v>
      </c>
      <c r="I26" s="491" t="n">
        <v>17</v>
      </c>
      <c r="J26" s="491" t="n">
        <v>8</v>
      </c>
      <c r="K26" s="491" t="n">
        <v>59</v>
      </c>
      <c r="L26" s="491" t="n">
        <v>578</v>
      </c>
      <c r="M26" s="488" t="n">
        <v>16</v>
      </c>
      <c r="N26" s="491" t="n">
        <v>134</v>
      </c>
      <c r="O26" s="488" t="n">
        <v>32</v>
      </c>
      <c r="P26" s="491" t="n">
        <v>64</v>
      </c>
      <c r="Q26" s="488" t="n">
        <v>32</v>
      </c>
      <c r="R26" s="493" t="n">
        <v>119</v>
      </c>
      <c r="S26" s="494" t="n">
        <v>864</v>
      </c>
      <c r="T26" s="491" t="n">
        <v>445</v>
      </c>
      <c r="U26" s="488" t="n">
        <v>24</v>
      </c>
      <c r="V26" s="491" t="n">
        <v>8</v>
      </c>
      <c r="W26" s="488" t="n">
        <v>76</v>
      </c>
      <c r="X26" s="491" t="n">
        <v>523</v>
      </c>
      <c r="Y26" s="491" t="n">
        <v>160</v>
      </c>
      <c r="Z26" s="487" t="n">
        <v>181</v>
      </c>
      <c r="AA26" s="268"/>
      <c r="AB26" s="268"/>
      <c r="AC26" s="268"/>
      <c r="AD26" s="268"/>
      <c r="AE26" s="268"/>
    </row>
    <row r="27" customFormat="false" ht="15.95" hidden="false" customHeight="true" outlineLevel="0" collapsed="false">
      <c r="A27" s="227" t="s">
        <v>28</v>
      </c>
      <c r="B27" s="495" t="n">
        <v>2945</v>
      </c>
      <c r="C27" s="496" t="n">
        <v>1514</v>
      </c>
      <c r="D27" s="496" t="n">
        <v>150</v>
      </c>
      <c r="E27" s="496" t="n">
        <v>11</v>
      </c>
      <c r="F27" s="487" t="n">
        <v>227</v>
      </c>
      <c r="G27" s="486" t="n">
        <v>269</v>
      </c>
      <c r="H27" s="496" t="n">
        <v>132</v>
      </c>
      <c r="I27" s="496" t="n">
        <v>3</v>
      </c>
      <c r="J27" s="496" t="n">
        <v>2</v>
      </c>
      <c r="K27" s="496" t="n">
        <v>18</v>
      </c>
      <c r="L27" s="496" t="n">
        <v>225</v>
      </c>
      <c r="M27" s="377" t="n">
        <v>6</v>
      </c>
      <c r="N27" s="496" t="n">
        <v>58</v>
      </c>
      <c r="O27" s="377" t="n">
        <v>19</v>
      </c>
      <c r="P27" s="496" t="n">
        <v>26</v>
      </c>
      <c r="Q27" s="377" t="n">
        <v>21</v>
      </c>
      <c r="R27" s="497" t="n">
        <v>15</v>
      </c>
      <c r="S27" s="489" t="n">
        <v>310</v>
      </c>
      <c r="T27" s="496" t="n">
        <v>144</v>
      </c>
      <c r="U27" s="377" t="n">
        <v>18</v>
      </c>
      <c r="V27" s="496" t="n">
        <v>0</v>
      </c>
      <c r="W27" s="377" t="n">
        <v>32</v>
      </c>
      <c r="X27" s="496" t="n">
        <v>204</v>
      </c>
      <c r="Y27" s="496" t="n">
        <v>42</v>
      </c>
      <c r="Z27" s="490" t="n">
        <v>64</v>
      </c>
      <c r="AA27" s="268"/>
      <c r="AB27" s="268"/>
      <c r="AC27" s="268"/>
      <c r="AD27" s="268"/>
      <c r="AE27" s="268"/>
    </row>
    <row r="28" customFormat="false" ht="15.95" hidden="false" customHeight="true" outlineLevel="0" collapsed="false">
      <c r="A28" s="227" t="s">
        <v>79</v>
      </c>
      <c r="B28" s="485" t="n">
        <v>2677</v>
      </c>
      <c r="C28" s="496" t="n">
        <v>1629</v>
      </c>
      <c r="D28" s="496" t="n">
        <v>163</v>
      </c>
      <c r="E28" s="496" t="n">
        <v>11</v>
      </c>
      <c r="F28" s="487" t="n">
        <v>191</v>
      </c>
      <c r="G28" s="486" t="n">
        <v>280</v>
      </c>
      <c r="H28" s="496" t="n">
        <v>167</v>
      </c>
      <c r="I28" s="496" t="n">
        <v>5</v>
      </c>
      <c r="J28" s="496" t="n">
        <v>1</v>
      </c>
      <c r="K28" s="496" t="n">
        <v>25</v>
      </c>
      <c r="L28" s="496" t="n">
        <v>228</v>
      </c>
      <c r="M28" s="377" t="n">
        <v>12</v>
      </c>
      <c r="N28" s="496" t="n">
        <v>33</v>
      </c>
      <c r="O28" s="377" t="n">
        <v>32</v>
      </c>
      <c r="P28" s="496" t="n">
        <v>15</v>
      </c>
      <c r="Q28" s="377" t="n">
        <v>30</v>
      </c>
      <c r="R28" s="497" t="n">
        <v>49</v>
      </c>
      <c r="S28" s="489" t="n">
        <v>327</v>
      </c>
      <c r="T28" s="496" t="n">
        <v>196</v>
      </c>
      <c r="U28" s="377" t="n">
        <v>10</v>
      </c>
      <c r="V28" s="496" t="n">
        <v>0</v>
      </c>
      <c r="W28" s="377" t="n">
        <v>53</v>
      </c>
      <c r="X28" s="496" t="n">
        <v>197</v>
      </c>
      <c r="Y28" s="496" t="n">
        <v>53</v>
      </c>
      <c r="Z28" s="490" t="n">
        <v>77</v>
      </c>
      <c r="AA28" s="268"/>
      <c r="AB28" s="268"/>
      <c r="AC28" s="268"/>
      <c r="AD28" s="268"/>
      <c r="AE28" s="268"/>
    </row>
    <row r="29" customFormat="false" ht="15.95" hidden="false" customHeight="true" outlineLevel="0" collapsed="false">
      <c r="A29" s="227" t="s">
        <v>24</v>
      </c>
      <c r="B29" s="485" t="n">
        <v>1339</v>
      </c>
      <c r="C29" s="496" t="n">
        <v>771</v>
      </c>
      <c r="D29" s="496" t="n">
        <v>67</v>
      </c>
      <c r="E29" s="496" t="n">
        <v>5</v>
      </c>
      <c r="F29" s="487" t="n">
        <v>72</v>
      </c>
      <c r="G29" s="486" t="n">
        <v>156</v>
      </c>
      <c r="H29" s="496" t="n">
        <v>85</v>
      </c>
      <c r="I29" s="496" t="n">
        <v>3</v>
      </c>
      <c r="J29" s="496" t="n">
        <v>2</v>
      </c>
      <c r="K29" s="496" t="n">
        <v>11</v>
      </c>
      <c r="L29" s="496" t="n">
        <v>132</v>
      </c>
      <c r="M29" s="377" t="n">
        <v>4</v>
      </c>
      <c r="N29" s="496" t="n">
        <v>24</v>
      </c>
      <c r="O29" s="377" t="n">
        <v>9</v>
      </c>
      <c r="P29" s="496" t="n">
        <v>9</v>
      </c>
      <c r="Q29" s="377" t="n">
        <v>12</v>
      </c>
      <c r="R29" s="497" t="n">
        <v>23</v>
      </c>
      <c r="S29" s="489" t="n">
        <v>166</v>
      </c>
      <c r="T29" s="496" t="n">
        <v>80</v>
      </c>
      <c r="U29" s="377" t="n">
        <v>5</v>
      </c>
      <c r="V29" s="496" t="n">
        <v>1</v>
      </c>
      <c r="W29" s="377" t="n">
        <v>23</v>
      </c>
      <c r="X29" s="496" t="n">
        <v>89</v>
      </c>
      <c r="Y29" s="496" t="n">
        <v>33</v>
      </c>
      <c r="Z29" s="490" t="n">
        <v>44</v>
      </c>
      <c r="AA29" s="268"/>
      <c r="AB29" s="268"/>
      <c r="AC29" s="268"/>
      <c r="AD29" s="268"/>
      <c r="AE29" s="268"/>
    </row>
    <row r="30" customFormat="false" ht="15.95" hidden="false" customHeight="true" outlineLevel="0" collapsed="false">
      <c r="A30" s="227" t="s">
        <v>48</v>
      </c>
      <c r="B30" s="485" t="n">
        <v>2581</v>
      </c>
      <c r="C30" s="496" t="n">
        <v>1413</v>
      </c>
      <c r="D30" s="496" t="n">
        <v>129</v>
      </c>
      <c r="E30" s="496" t="n">
        <v>7</v>
      </c>
      <c r="F30" s="487" t="n">
        <v>198</v>
      </c>
      <c r="G30" s="486" t="n">
        <v>390</v>
      </c>
      <c r="H30" s="496" t="n">
        <v>258</v>
      </c>
      <c r="I30" s="496" t="n">
        <v>11</v>
      </c>
      <c r="J30" s="496" t="n">
        <v>2</v>
      </c>
      <c r="K30" s="496" t="n">
        <v>30</v>
      </c>
      <c r="L30" s="496" t="n">
        <v>263</v>
      </c>
      <c r="M30" s="377" t="n">
        <v>15</v>
      </c>
      <c r="N30" s="496" t="n">
        <v>102</v>
      </c>
      <c r="O30" s="377" t="n">
        <v>12</v>
      </c>
      <c r="P30" s="496" t="n">
        <v>9</v>
      </c>
      <c r="Q30" s="377" t="n">
        <v>7</v>
      </c>
      <c r="R30" s="497" t="n">
        <v>16</v>
      </c>
      <c r="S30" s="489" t="n">
        <v>398</v>
      </c>
      <c r="T30" s="496" t="n">
        <v>213</v>
      </c>
      <c r="U30" s="377" t="n">
        <v>14</v>
      </c>
      <c r="V30" s="496" t="n">
        <v>2</v>
      </c>
      <c r="W30" s="377" t="n">
        <v>69</v>
      </c>
      <c r="X30" s="496" t="n">
        <v>248</v>
      </c>
      <c r="Y30" s="496" t="n">
        <v>32</v>
      </c>
      <c r="Z30" s="490" t="n">
        <v>118</v>
      </c>
      <c r="AA30" s="268"/>
      <c r="AB30" s="268"/>
      <c r="AC30" s="268"/>
      <c r="AD30" s="268"/>
      <c r="AE30" s="268"/>
    </row>
    <row r="31" customFormat="false" ht="15.95" hidden="false" customHeight="true" outlineLevel="0" collapsed="false">
      <c r="A31" s="227" t="s">
        <v>65</v>
      </c>
      <c r="B31" s="485" t="n">
        <v>2643</v>
      </c>
      <c r="C31" s="496" t="n">
        <v>1467</v>
      </c>
      <c r="D31" s="496" t="n">
        <v>84</v>
      </c>
      <c r="E31" s="496" t="n">
        <v>19</v>
      </c>
      <c r="F31" s="487" t="n">
        <v>165</v>
      </c>
      <c r="G31" s="486" t="n">
        <v>339</v>
      </c>
      <c r="H31" s="496" t="n">
        <v>188</v>
      </c>
      <c r="I31" s="496" t="n">
        <v>2</v>
      </c>
      <c r="J31" s="496" t="n">
        <v>1</v>
      </c>
      <c r="K31" s="496" t="n">
        <v>18</v>
      </c>
      <c r="L31" s="496" t="n">
        <v>208</v>
      </c>
      <c r="M31" s="377" t="n">
        <v>2</v>
      </c>
      <c r="N31" s="496" t="n">
        <v>34</v>
      </c>
      <c r="O31" s="377" t="n">
        <v>6</v>
      </c>
      <c r="P31" s="496" t="n">
        <v>65</v>
      </c>
      <c r="Q31" s="377" t="n">
        <v>28</v>
      </c>
      <c r="R31" s="497" t="n">
        <v>13</v>
      </c>
      <c r="S31" s="489" t="n">
        <v>342</v>
      </c>
      <c r="T31" s="496" t="n">
        <v>173</v>
      </c>
      <c r="U31" s="377" t="n">
        <v>3</v>
      </c>
      <c r="V31" s="496" t="n">
        <v>7</v>
      </c>
      <c r="W31" s="377" t="n">
        <v>42</v>
      </c>
      <c r="X31" s="496" t="n">
        <v>241</v>
      </c>
      <c r="Y31" s="496" t="n">
        <v>38</v>
      </c>
      <c r="Z31" s="490" t="n">
        <v>63</v>
      </c>
      <c r="AA31" s="268"/>
      <c r="AB31" s="268"/>
      <c r="AC31" s="268"/>
      <c r="AD31" s="268"/>
      <c r="AE31" s="268"/>
    </row>
    <row r="32" customFormat="false" ht="15.95" hidden="false" customHeight="true" outlineLevel="0" collapsed="false">
      <c r="A32" s="227" t="s">
        <v>82</v>
      </c>
      <c r="B32" s="485" t="n">
        <v>3664</v>
      </c>
      <c r="C32" s="496" t="n">
        <v>2054</v>
      </c>
      <c r="D32" s="496" t="n">
        <v>203</v>
      </c>
      <c r="E32" s="496" t="n">
        <v>24</v>
      </c>
      <c r="F32" s="487" t="n">
        <v>309</v>
      </c>
      <c r="G32" s="486" t="n">
        <v>351</v>
      </c>
      <c r="H32" s="496" t="n">
        <v>212</v>
      </c>
      <c r="I32" s="496" t="n">
        <v>3</v>
      </c>
      <c r="J32" s="496" t="n">
        <v>2</v>
      </c>
      <c r="K32" s="496" t="n">
        <v>24</v>
      </c>
      <c r="L32" s="496" t="n">
        <v>213</v>
      </c>
      <c r="M32" s="377" t="n">
        <v>4</v>
      </c>
      <c r="N32" s="496" t="n">
        <v>56</v>
      </c>
      <c r="O32" s="377" t="n">
        <v>1</v>
      </c>
      <c r="P32" s="496" t="n">
        <v>21</v>
      </c>
      <c r="Q32" s="377" t="n">
        <v>5</v>
      </c>
      <c r="R32" s="497" t="n">
        <v>51</v>
      </c>
      <c r="S32" s="489" t="n">
        <v>380</v>
      </c>
      <c r="T32" s="496" t="n">
        <v>201</v>
      </c>
      <c r="U32" s="377" t="n">
        <v>9</v>
      </c>
      <c r="V32" s="496" t="n">
        <v>6</v>
      </c>
      <c r="W32" s="377" t="n">
        <v>51</v>
      </c>
      <c r="X32" s="496" t="n">
        <v>255</v>
      </c>
      <c r="Y32" s="496" t="n">
        <v>42</v>
      </c>
      <c r="Z32" s="490" t="n">
        <v>83</v>
      </c>
      <c r="AA32" s="268"/>
      <c r="AB32" s="268"/>
      <c r="AC32" s="268"/>
      <c r="AD32" s="268"/>
      <c r="AE32" s="268"/>
    </row>
    <row r="33" customFormat="false" ht="15.95" hidden="false" customHeight="true" outlineLevel="0" collapsed="false">
      <c r="A33" s="227" t="s">
        <v>32</v>
      </c>
      <c r="B33" s="485" t="n">
        <v>2270</v>
      </c>
      <c r="C33" s="496" t="n">
        <v>1313</v>
      </c>
      <c r="D33" s="496" t="n">
        <v>73</v>
      </c>
      <c r="E33" s="496" t="n">
        <v>12</v>
      </c>
      <c r="F33" s="487" t="n">
        <v>105</v>
      </c>
      <c r="G33" s="486" t="n">
        <v>201</v>
      </c>
      <c r="H33" s="496" t="n">
        <v>108</v>
      </c>
      <c r="I33" s="496" t="n">
        <v>3</v>
      </c>
      <c r="J33" s="496" t="n">
        <v>5</v>
      </c>
      <c r="K33" s="496" t="n">
        <v>14</v>
      </c>
      <c r="L33" s="496" t="n">
        <v>195</v>
      </c>
      <c r="M33" s="377" t="n">
        <v>3</v>
      </c>
      <c r="N33" s="496" t="n">
        <v>12</v>
      </c>
      <c r="O33" s="377" t="n">
        <v>5</v>
      </c>
      <c r="P33" s="496" t="n">
        <v>13</v>
      </c>
      <c r="Q33" s="377" t="n">
        <v>1</v>
      </c>
      <c r="R33" s="497" t="n">
        <v>130</v>
      </c>
      <c r="S33" s="489" t="n">
        <v>202</v>
      </c>
      <c r="T33" s="496" t="n">
        <v>104</v>
      </c>
      <c r="U33" s="377" t="n">
        <v>3</v>
      </c>
      <c r="V33" s="496" t="n">
        <v>2</v>
      </c>
      <c r="W33" s="377" t="n">
        <v>48</v>
      </c>
      <c r="X33" s="496" t="n">
        <v>129</v>
      </c>
      <c r="Y33" s="496" t="n">
        <v>24</v>
      </c>
      <c r="Z33" s="490" t="n">
        <v>49</v>
      </c>
      <c r="AA33" s="268"/>
      <c r="AB33" s="268"/>
      <c r="AC33" s="268"/>
      <c r="AD33" s="268"/>
      <c r="AE33" s="268"/>
    </row>
    <row r="34" customFormat="false" ht="15.95" hidden="false" customHeight="true" outlineLevel="0" collapsed="false">
      <c r="A34" s="241" t="s">
        <v>127</v>
      </c>
      <c r="B34" s="485" t="n">
        <v>5437</v>
      </c>
      <c r="C34" s="496" t="n">
        <v>3108</v>
      </c>
      <c r="D34" s="496" t="n">
        <v>231</v>
      </c>
      <c r="E34" s="496" t="n">
        <v>14</v>
      </c>
      <c r="F34" s="487" t="n">
        <v>432</v>
      </c>
      <c r="G34" s="486" t="n">
        <v>633</v>
      </c>
      <c r="H34" s="496" t="n">
        <v>389</v>
      </c>
      <c r="I34" s="496" t="n">
        <v>8</v>
      </c>
      <c r="J34" s="496" t="n">
        <v>0</v>
      </c>
      <c r="K34" s="496" t="n">
        <v>48</v>
      </c>
      <c r="L34" s="496" t="n">
        <v>511</v>
      </c>
      <c r="M34" s="377" t="n">
        <v>8</v>
      </c>
      <c r="N34" s="496" t="n">
        <v>125</v>
      </c>
      <c r="O34" s="377" t="n">
        <v>32</v>
      </c>
      <c r="P34" s="496" t="n">
        <v>61</v>
      </c>
      <c r="Q34" s="377" t="n">
        <v>16</v>
      </c>
      <c r="R34" s="497" t="n">
        <v>108</v>
      </c>
      <c r="S34" s="489" t="n">
        <v>607</v>
      </c>
      <c r="T34" s="496" t="n">
        <v>359</v>
      </c>
      <c r="U34" s="377" t="n">
        <v>18</v>
      </c>
      <c r="V34" s="496" t="n">
        <v>5</v>
      </c>
      <c r="W34" s="377" t="n">
        <v>103</v>
      </c>
      <c r="X34" s="496" t="n">
        <v>354</v>
      </c>
      <c r="Y34" s="496" t="n">
        <v>97</v>
      </c>
      <c r="Z34" s="490" t="n">
        <v>156</v>
      </c>
      <c r="AA34" s="268"/>
      <c r="AB34" s="268"/>
      <c r="AC34" s="268"/>
      <c r="AD34" s="268"/>
      <c r="AE34" s="268"/>
    </row>
    <row r="35" customFormat="false" ht="15.95" hidden="false" customHeight="true" outlineLevel="0" collapsed="false">
      <c r="A35" s="241" t="s">
        <v>107</v>
      </c>
      <c r="B35" s="485" t="n">
        <v>3025</v>
      </c>
      <c r="C35" s="496" t="n">
        <v>1684</v>
      </c>
      <c r="D35" s="496" t="n">
        <v>108</v>
      </c>
      <c r="E35" s="496" t="n">
        <v>15</v>
      </c>
      <c r="F35" s="487" t="n">
        <v>285</v>
      </c>
      <c r="G35" s="486" t="n">
        <v>451</v>
      </c>
      <c r="H35" s="496" t="n">
        <v>249</v>
      </c>
      <c r="I35" s="496" t="n">
        <v>12</v>
      </c>
      <c r="J35" s="496" t="n">
        <v>2</v>
      </c>
      <c r="K35" s="496" t="n">
        <v>35</v>
      </c>
      <c r="L35" s="496" t="n">
        <v>374</v>
      </c>
      <c r="M35" s="377" t="n">
        <v>11</v>
      </c>
      <c r="N35" s="496" t="n">
        <v>35</v>
      </c>
      <c r="O35" s="377" t="n">
        <v>17</v>
      </c>
      <c r="P35" s="496" t="n">
        <v>36</v>
      </c>
      <c r="Q35" s="377" t="n">
        <v>26</v>
      </c>
      <c r="R35" s="497" t="n">
        <v>107</v>
      </c>
      <c r="S35" s="489" t="n">
        <v>441</v>
      </c>
      <c r="T35" s="496" t="n">
        <v>219</v>
      </c>
      <c r="U35" s="377" t="n">
        <v>6</v>
      </c>
      <c r="V35" s="496" t="n">
        <v>3</v>
      </c>
      <c r="W35" s="377" t="n">
        <v>84</v>
      </c>
      <c r="X35" s="496" t="n">
        <v>208</v>
      </c>
      <c r="Y35" s="496" t="n">
        <v>113</v>
      </c>
      <c r="Z35" s="490" t="n">
        <v>120</v>
      </c>
      <c r="AA35" s="268"/>
      <c r="AB35" s="268"/>
      <c r="AC35" s="268"/>
      <c r="AD35" s="268"/>
      <c r="AE35" s="268"/>
    </row>
    <row r="36" customFormat="false" ht="15.95" hidden="false" customHeight="true" outlineLevel="0" collapsed="false">
      <c r="A36" s="227" t="s">
        <v>105</v>
      </c>
      <c r="B36" s="489" t="n">
        <v>5779</v>
      </c>
      <c r="C36" s="491" t="n">
        <v>3498</v>
      </c>
      <c r="D36" s="491" t="n">
        <v>257</v>
      </c>
      <c r="E36" s="491" t="n">
        <v>29</v>
      </c>
      <c r="F36" s="487" t="n">
        <v>276</v>
      </c>
      <c r="G36" s="492" t="n">
        <v>676</v>
      </c>
      <c r="H36" s="491" t="n">
        <v>392</v>
      </c>
      <c r="I36" s="491" t="n">
        <v>17</v>
      </c>
      <c r="J36" s="491" t="n">
        <v>3</v>
      </c>
      <c r="K36" s="491" t="n">
        <v>20</v>
      </c>
      <c r="L36" s="491" t="n">
        <v>467</v>
      </c>
      <c r="M36" s="488" t="n">
        <v>13</v>
      </c>
      <c r="N36" s="491" t="n">
        <v>247</v>
      </c>
      <c r="O36" s="488" t="n">
        <v>14</v>
      </c>
      <c r="P36" s="491" t="n">
        <v>35</v>
      </c>
      <c r="Q36" s="488" t="n">
        <v>30</v>
      </c>
      <c r="R36" s="493" t="n">
        <v>23</v>
      </c>
      <c r="S36" s="494" t="n">
        <v>452</v>
      </c>
      <c r="T36" s="491" t="n">
        <v>229</v>
      </c>
      <c r="U36" s="488" t="n">
        <v>16</v>
      </c>
      <c r="V36" s="491" t="n">
        <v>4</v>
      </c>
      <c r="W36" s="488" t="n">
        <v>51</v>
      </c>
      <c r="X36" s="491" t="n">
        <v>241</v>
      </c>
      <c r="Y36" s="491" t="n">
        <v>92</v>
      </c>
      <c r="Z36" s="487" t="n">
        <v>119</v>
      </c>
      <c r="AA36" s="268"/>
      <c r="AB36" s="268"/>
      <c r="AC36" s="268"/>
      <c r="AD36" s="268"/>
      <c r="AE36" s="268"/>
    </row>
    <row r="37" customFormat="false" ht="15.95" hidden="false" customHeight="true" outlineLevel="0" collapsed="false">
      <c r="A37" s="227" t="s">
        <v>129</v>
      </c>
      <c r="B37" s="495" t="n">
        <v>3686</v>
      </c>
      <c r="C37" s="496" t="n">
        <v>2075</v>
      </c>
      <c r="D37" s="496" t="n">
        <v>88</v>
      </c>
      <c r="E37" s="496" t="n">
        <v>47</v>
      </c>
      <c r="F37" s="487" t="n">
        <v>170</v>
      </c>
      <c r="G37" s="486" t="n">
        <v>273</v>
      </c>
      <c r="H37" s="496" t="n">
        <v>150</v>
      </c>
      <c r="I37" s="496" t="n">
        <v>7</v>
      </c>
      <c r="J37" s="496" t="n">
        <v>1</v>
      </c>
      <c r="K37" s="496" t="n">
        <v>40</v>
      </c>
      <c r="L37" s="496" t="n">
        <v>148</v>
      </c>
      <c r="M37" s="377" t="n">
        <v>13</v>
      </c>
      <c r="N37" s="496" t="n">
        <v>23</v>
      </c>
      <c r="O37" s="377" t="n">
        <v>7</v>
      </c>
      <c r="P37" s="496" t="n">
        <v>13</v>
      </c>
      <c r="Q37" s="377" t="n">
        <v>5</v>
      </c>
      <c r="R37" s="497" t="n">
        <v>31</v>
      </c>
      <c r="S37" s="489" t="n">
        <v>345</v>
      </c>
      <c r="T37" s="496" t="n">
        <v>165</v>
      </c>
      <c r="U37" s="377" t="n">
        <v>5</v>
      </c>
      <c r="V37" s="496" t="n">
        <v>6</v>
      </c>
      <c r="W37" s="377" t="n">
        <v>39</v>
      </c>
      <c r="X37" s="496" t="n">
        <v>194</v>
      </c>
      <c r="Y37" s="496" t="n">
        <v>77</v>
      </c>
      <c r="Z37" s="490" t="n">
        <v>74</v>
      </c>
      <c r="AA37" s="268"/>
      <c r="AB37" s="268"/>
      <c r="AC37" s="268"/>
      <c r="AD37" s="268"/>
      <c r="AE37" s="268"/>
    </row>
    <row r="38" customFormat="false" ht="15.95" hidden="false" customHeight="true" outlineLevel="0" collapsed="false">
      <c r="A38" s="227" t="s">
        <v>34</v>
      </c>
      <c r="B38" s="485" t="n">
        <v>8789</v>
      </c>
      <c r="C38" s="496" t="n">
        <v>4524</v>
      </c>
      <c r="D38" s="496" t="n">
        <v>245</v>
      </c>
      <c r="E38" s="496" t="n">
        <v>87</v>
      </c>
      <c r="F38" s="487" t="n">
        <v>240</v>
      </c>
      <c r="G38" s="486" t="n">
        <v>558</v>
      </c>
      <c r="H38" s="496" t="n">
        <v>281</v>
      </c>
      <c r="I38" s="496" t="n">
        <v>9</v>
      </c>
      <c r="J38" s="496" t="n">
        <v>21</v>
      </c>
      <c r="K38" s="496" t="n">
        <v>26</v>
      </c>
      <c r="L38" s="496" t="n">
        <v>437</v>
      </c>
      <c r="M38" s="377" t="n">
        <v>17</v>
      </c>
      <c r="N38" s="496" t="n">
        <v>141</v>
      </c>
      <c r="O38" s="377" t="n">
        <v>28</v>
      </c>
      <c r="P38" s="496" t="n">
        <v>59</v>
      </c>
      <c r="Q38" s="377" t="n">
        <v>38</v>
      </c>
      <c r="R38" s="497" t="n">
        <v>32</v>
      </c>
      <c r="S38" s="489" t="n">
        <v>597</v>
      </c>
      <c r="T38" s="496" t="n">
        <v>241</v>
      </c>
      <c r="U38" s="377" t="n">
        <v>21</v>
      </c>
      <c r="V38" s="496" t="n">
        <v>9</v>
      </c>
      <c r="W38" s="377" t="n">
        <v>54</v>
      </c>
      <c r="X38" s="496" t="n">
        <v>351</v>
      </c>
      <c r="Y38" s="496" t="n">
        <v>71</v>
      </c>
      <c r="Z38" s="490" t="n">
        <v>175</v>
      </c>
      <c r="AA38" s="268"/>
      <c r="AB38" s="268"/>
      <c r="AC38" s="268"/>
      <c r="AD38" s="268"/>
      <c r="AE38" s="268"/>
    </row>
    <row r="39" customFormat="false" ht="15.95" hidden="false" customHeight="true" outlineLevel="0" collapsed="false">
      <c r="A39" s="227" t="s">
        <v>14</v>
      </c>
      <c r="B39" s="485" t="n">
        <v>5677</v>
      </c>
      <c r="C39" s="496" t="n">
        <v>3047</v>
      </c>
      <c r="D39" s="496" t="n">
        <v>190</v>
      </c>
      <c r="E39" s="496" t="n">
        <v>92</v>
      </c>
      <c r="F39" s="487" t="n">
        <v>129</v>
      </c>
      <c r="G39" s="486" t="n">
        <v>349</v>
      </c>
      <c r="H39" s="496" t="n">
        <v>184</v>
      </c>
      <c r="I39" s="496" t="n">
        <v>4</v>
      </c>
      <c r="J39" s="496" t="n">
        <v>27</v>
      </c>
      <c r="K39" s="496" t="n">
        <v>13</v>
      </c>
      <c r="L39" s="496" t="n">
        <v>160</v>
      </c>
      <c r="M39" s="377" t="n">
        <v>6</v>
      </c>
      <c r="N39" s="496" t="n">
        <v>45</v>
      </c>
      <c r="O39" s="377" t="n">
        <v>7</v>
      </c>
      <c r="P39" s="496" t="n">
        <v>13</v>
      </c>
      <c r="Q39" s="377" t="n">
        <v>26</v>
      </c>
      <c r="R39" s="497" t="n">
        <v>22</v>
      </c>
      <c r="S39" s="489" t="n">
        <v>304</v>
      </c>
      <c r="T39" s="496" t="n">
        <v>140</v>
      </c>
      <c r="U39" s="377" t="n">
        <v>1</v>
      </c>
      <c r="V39" s="496" t="n">
        <v>7</v>
      </c>
      <c r="W39" s="377" t="n">
        <v>5</v>
      </c>
      <c r="X39" s="496" t="n">
        <v>118</v>
      </c>
      <c r="Y39" s="496" t="n">
        <v>124</v>
      </c>
      <c r="Z39" s="490" t="n">
        <v>62</v>
      </c>
      <c r="AA39" s="268"/>
      <c r="AB39" s="268"/>
      <c r="AC39" s="268"/>
      <c r="AD39" s="268"/>
      <c r="AE39" s="268"/>
    </row>
    <row r="40" customFormat="false" ht="15.95" hidden="false" customHeight="true" outlineLevel="0" collapsed="false">
      <c r="A40" s="227" t="s">
        <v>8</v>
      </c>
      <c r="B40" s="485" t="n">
        <v>11555</v>
      </c>
      <c r="C40" s="496" t="n">
        <v>5706</v>
      </c>
      <c r="D40" s="496" t="n">
        <v>339</v>
      </c>
      <c r="E40" s="496" t="n">
        <v>243</v>
      </c>
      <c r="F40" s="487" t="n">
        <v>228</v>
      </c>
      <c r="G40" s="486" t="n">
        <v>564</v>
      </c>
      <c r="H40" s="496" t="n">
        <v>292</v>
      </c>
      <c r="I40" s="496" t="n">
        <v>10</v>
      </c>
      <c r="J40" s="496" t="n">
        <v>35</v>
      </c>
      <c r="K40" s="496" t="n">
        <v>29</v>
      </c>
      <c r="L40" s="496" t="n">
        <v>251</v>
      </c>
      <c r="M40" s="377" t="n">
        <v>13</v>
      </c>
      <c r="N40" s="496" t="n">
        <v>45</v>
      </c>
      <c r="O40" s="377" t="n">
        <v>6</v>
      </c>
      <c r="P40" s="496" t="n">
        <v>16</v>
      </c>
      <c r="Q40" s="377" t="n">
        <v>53</v>
      </c>
      <c r="R40" s="497" t="n">
        <v>38</v>
      </c>
      <c r="S40" s="489" t="n">
        <v>440</v>
      </c>
      <c r="T40" s="496" t="n">
        <v>175</v>
      </c>
      <c r="U40" s="377" t="n">
        <v>13</v>
      </c>
      <c r="V40" s="496" t="n">
        <v>29</v>
      </c>
      <c r="W40" s="377" t="n">
        <v>30</v>
      </c>
      <c r="X40" s="496" t="n">
        <v>163</v>
      </c>
      <c r="Y40" s="496" t="n">
        <v>149</v>
      </c>
      <c r="Z40" s="490" t="n">
        <v>128</v>
      </c>
      <c r="AA40" s="268"/>
      <c r="AB40" s="268"/>
      <c r="AC40" s="268"/>
      <c r="AD40" s="268"/>
      <c r="AE40" s="268"/>
    </row>
    <row r="41" customFormat="false" ht="15.95" hidden="false" customHeight="true" outlineLevel="0" collapsed="false">
      <c r="A41" s="227" t="s">
        <v>17</v>
      </c>
      <c r="B41" s="485" t="n">
        <v>4774</v>
      </c>
      <c r="C41" s="496" t="n">
        <v>2518</v>
      </c>
      <c r="D41" s="496" t="n">
        <v>195</v>
      </c>
      <c r="E41" s="496" t="n">
        <v>31</v>
      </c>
      <c r="F41" s="487" t="n">
        <v>172</v>
      </c>
      <c r="G41" s="486" t="n">
        <v>260</v>
      </c>
      <c r="H41" s="496" t="n">
        <v>138</v>
      </c>
      <c r="I41" s="496" t="n">
        <v>3</v>
      </c>
      <c r="J41" s="496" t="n">
        <v>2</v>
      </c>
      <c r="K41" s="496" t="n">
        <v>16</v>
      </c>
      <c r="L41" s="496" t="n">
        <v>185</v>
      </c>
      <c r="M41" s="498" t="n">
        <v>11</v>
      </c>
      <c r="N41" s="496" t="n">
        <v>47</v>
      </c>
      <c r="O41" s="498" t="n">
        <v>7</v>
      </c>
      <c r="P41" s="496" t="n">
        <v>31</v>
      </c>
      <c r="Q41" s="498" t="n">
        <v>27</v>
      </c>
      <c r="R41" s="497" t="n">
        <v>15</v>
      </c>
      <c r="S41" s="499" t="n">
        <v>281</v>
      </c>
      <c r="T41" s="496" t="n">
        <v>101</v>
      </c>
      <c r="U41" s="498" t="n">
        <v>9</v>
      </c>
      <c r="V41" s="496" t="n">
        <v>5</v>
      </c>
      <c r="W41" s="498" t="n">
        <v>19</v>
      </c>
      <c r="X41" s="496" t="n">
        <v>178</v>
      </c>
      <c r="Y41" s="496" t="n">
        <v>42</v>
      </c>
      <c r="Z41" s="490" t="n">
        <v>61</v>
      </c>
      <c r="AA41" s="268"/>
      <c r="AB41" s="268"/>
      <c r="AC41" s="268"/>
      <c r="AD41" s="268"/>
      <c r="AE41" s="268"/>
    </row>
    <row r="42" customFormat="false" ht="15.95" hidden="false" customHeight="true" outlineLevel="0" collapsed="false">
      <c r="A42" s="227" t="s">
        <v>16</v>
      </c>
      <c r="B42" s="485" t="n">
        <v>6487</v>
      </c>
      <c r="C42" s="496" t="n">
        <v>3565</v>
      </c>
      <c r="D42" s="496" t="n">
        <v>200</v>
      </c>
      <c r="E42" s="496" t="n">
        <v>31</v>
      </c>
      <c r="F42" s="487" t="n">
        <v>323</v>
      </c>
      <c r="G42" s="486" t="n">
        <v>532</v>
      </c>
      <c r="H42" s="496" t="n">
        <v>297</v>
      </c>
      <c r="I42" s="496" t="n">
        <v>11</v>
      </c>
      <c r="J42" s="496" t="n">
        <v>5</v>
      </c>
      <c r="K42" s="496" t="n">
        <v>42</v>
      </c>
      <c r="L42" s="496" t="n">
        <v>410</v>
      </c>
      <c r="M42" s="377" t="n">
        <v>26</v>
      </c>
      <c r="N42" s="496" t="n">
        <v>67</v>
      </c>
      <c r="O42" s="377" t="n">
        <v>19</v>
      </c>
      <c r="P42" s="496" t="n">
        <v>49</v>
      </c>
      <c r="Q42" s="377" t="n">
        <v>33</v>
      </c>
      <c r="R42" s="497" t="n">
        <v>42</v>
      </c>
      <c r="S42" s="489" t="n">
        <v>588</v>
      </c>
      <c r="T42" s="496" t="n">
        <v>322</v>
      </c>
      <c r="U42" s="377" t="n">
        <v>9</v>
      </c>
      <c r="V42" s="496" t="n">
        <v>5</v>
      </c>
      <c r="W42" s="377" t="n">
        <v>89</v>
      </c>
      <c r="X42" s="496" t="n">
        <v>346</v>
      </c>
      <c r="Y42" s="496" t="n">
        <v>96</v>
      </c>
      <c r="Z42" s="490" t="n">
        <v>146</v>
      </c>
      <c r="AA42" s="268"/>
      <c r="AB42" s="268"/>
      <c r="AC42" s="268"/>
      <c r="AD42" s="268"/>
      <c r="AE42" s="268"/>
    </row>
    <row r="43" customFormat="false" ht="15.95" hidden="false" customHeight="true" outlineLevel="0" collapsed="false">
      <c r="A43" s="227" t="s">
        <v>92</v>
      </c>
      <c r="B43" s="485" t="n">
        <v>7143</v>
      </c>
      <c r="C43" s="496" t="n">
        <v>3956</v>
      </c>
      <c r="D43" s="496" t="n">
        <v>266</v>
      </c>
      <c r="E43" s="496" t="n">
        <v>104</v>
      </c>
      <c r="F43" s="487" t="n">
        <v>379</v>
      </c>
      <c r="G43" s="486" t="n">
        <v>653</v>
      </c>
      <c r="H43" s="496" t="n">
        <v>337</v>
      </c>
      <c r="I43" s="496" t="n">
        <v>11</v>
      </c>
      <c r="J43" s="496" t="n">
        <v>18</v>
      </c>
      <c r="K43" s="496" t="n">
        <v>44</v>
      </c>
      <c r="L43" s="496" t="n">
        <v>413</v>
      </c>
      <c r="M43" s="377" t="n">
        <v>5</v>
      </c>
      <c r="N43" s="496" t="n">
        <v>65</v>
      </c>
      <c r="O43" s="377" t="n">
        <v>79</v>
      </c>
      <c r="P43" s="496" t="n">
        <v>16</v>
      </c>
      <c r="Q43" s="377" t="n">
        <v>36</v>
      </c>
      <c r="R43" s="497" t="n">
        <v>81</v>
      </c>
      <c r="S43" s="489" t="n">
        <v>650</v>
      </c>
      <c r="T43" s="496" t="n">
        <v>305</v>
      </c>
      <c r="U43" s="377" t="n">
        <v>18</v>
      </c>
      <c r="V43" s="496" t="n">
        <v>11</v>
      </c>
      <c r="W43" s="377" t="n">
        <v>100</v>
      </c>
      <c r="X43" s="496" t="n">
        <v>375</v>
      </c>
      <c r="Y43" s="496" t="n">
        <v>111</v>
      </c>
      <c r="Z43" s="490" t="n">
        <v>164</v>
      </c>
      <c r="AA43" s="268"/>
      <c r="AB43" s="268"/>
      <c r="AC43" s="268"/>
      <c r="AD43" s="268"/>
      <c r="AE43" s="268"/>
    </row>
    <row r="44" customFormat="false" ht="15.95" hidden="false" customHeight="true" outlineLevel="0" collapsed="false">
      <c r="A44" s="227" t="s">
        <v>133</v>
      </c>
      <c r="B44" s="489" t="n">
        <v>5711</v>
      </c>
      <c r="C44" s="491" t="n">
        <v>3039</v>
      </c>
      <c r="D44" s="491" t="n">
        <v>291</v>
      </c>
      <c r="E44" s="491" t="n">
        <v>52</v>
      </c>
      <c r="F44" s="487" t="n">
        <v>406</v>
      </c>
      <c r="G44" s="492" t="n">
        <v>584</v>
      </c>
      <c r="H44" s="491" t="n">
        <v>271</v>
      </c>
      <c r="I44" s="491" t="n">
        <v>18</v>
      </c>
      <c r="J44" s="491" t="n">
        <v>8</v>
      </c>
      <c r="K44" s="491" t="n">
        <v>40</v>
      </c>
      <c r="L44" s="491" t="n">
        <v>299</v>
      </c>
      <c r="M44" s="488" t="n">
        <v>12</v>
      </c>
      <c r="N44" s="491" t="n">
        <v>81</v>
      </c>
      <c r="O44" s="488" t="n">
        <v>21</v>
      </c>
      <c r="P44" s="491" t="n">
        <v>23</v>
      </c>
      <c r="Q44" s="488" t="n">
        <v>29</v>
      </c>
      <c r="R44" s="493" t="n">
        <v>42</v>
      </c>
      <c r="S44" s="494" t="n">
        <v>530</v>
      </c>
      <c r="T44" s="491" t="n">
        <v>228</v>
      </c>
      <c r="U44" s="488" t="n">
        <v>17</v>
      </c>
      <c r="V44" s="491" t="n">
        <v>5</v>
      </c>
      <c r="W44" s="488" t="n">
        <v>83</v>
      </c>
      <c r="X44" s="491" t="n">
        <v>266</v>
      </c>
      <c r="Y44" s="491" t="n">
        <v>130</v>
      </c>
      <c r="Z44" s="487" t="n">
        <v>134</v>
      </c>
      <c r="AA44" s="268"/>
      <c r="AB44" s="268"/>
      <c r="AC44" s="268"/>
      <c r="AD44" s="268"/>
      <c r="AE44" s="268"/>
    </row>
    <row r="45" customFormat="false" ht="15.95" hidden="false" customHeight="true" outlineLevel="0" collapsed="false">
      <c r="A45" s="227" t="s">
        <v>11</v>
      </c>
      <c r="B45" s="495" t="n">
        <v>7195</v>
      </c>
      <c r="C45" s="496" t="n">
        <v>3867</v>
      </c>
      <c r="D45" s="496" t="n">
        <v>366</v>
      </c>
      <c r="E45" s="496" t="n">
        <v>105</v>
      </c>
      <c r="F45" s="487" t="n">
        <v>279</v>
      </c>
      <c r="G45" s="486" t="n">
        <v>574</v>
      </c>
      <c r="H45" s="496" t="n">
        <v>300</v>
      </c>
      <c r="I45" s="496" t="n">
        <v>22</v>
      </c>
      <c r="J45" s="496" t="n">
        <v>10</v>
      </c>
      <c r="K45" s="496" t="n">
        <v>31</v>
      </c>
      <c r="L45" s="496" t="n">
        <v>396</v>
      </c>
      <c r="M45" s="377" t="n">
        <v>12</v>
      </c>
      <c r="N45" s="496" t="n">
        <v>61</v>
      </c>
      <c r="O45" s="377" t="n">
        <v>19</v>
      </c>
      <c r="P45" s="496" t="n">
        <v>46</v>
      </c>
      <c r="Q45" s="377" t="n">
        <v>96</v>
      </c>
      <c r="R45" s="497" t="n">
        <v>48</v>
      </c>
      <c r="S45" s="489" t="n">
        <v>634</v>
      </c>
      <c r="T45" s="496" t="n">
        <v>298</v>
      </c>
      <c r="U45" s="377" t="n">
        <v>18</v>
      </c>
      <c r="V45" s="496" t="n">
        <v>15</v>
      </c>
      <c r="W45" s="377" t="n">
        <v>72</v>
      </c>
      <c r="X45" s="496" t="n">
        <v>337</v>
      </c>
      <c r="Y45" s="496" t="n">
        <v>157</v>
      </c>
      <c r="Z45" s="490" t="n">
        <v>140</v>
      </c>
      <c r="AA45" s="268"/>
      <c r="AB45" s="268"/>
      <c r="AC45" s="268"/>
      <c r="AD45" s="268"/>
      <c r="AE45" s="268"/>
    </row>
    <row r="46" customFormat="false" ht="15.95" hidden="false" customHeight="true" outlineLevel="0" collapsed="false">
      <c r="A46" s="241" t="s">
        <v>109</v>
      </c>
      <c r="B46" s="485" t="n">
        <v>14551</v>
      </c>
      <c r="C46" s="496" t="n">
        <v>7531</v>
      </c>
      <c r="D46" s="496" t="n">
        <v>355</v>
      </c>
      <c r="E46" s="496" t="n">
        <v>285</v>
      </c>
      <c r="F46" s="487" t="n">
        <v>929</v>
      </c>
      <c r="G46" s="486" t="n">
        <v>1034</v>
      </c>
      <c r="H46" s="496" t="n">
        <v>547</v>
      </c>
      <c r="I46" s="496" t="n">
        <v>15</v>
      </c>
      <c r="J46" s="496" t="n">
        <v>25</v>
      </c>
      <c r="K46" s="496" t="n">
        <v>83</v>
      </c>
      <c r="L46" s="496" t="n">
        <v>589</v>
      </c>
      <c r="M46" s="377" t="n">
        <v>17</v>
      </c>
      <c r="N46" s="496" t="n">
        <v>76</v>
      </c>
      <c r="O46" s="377" t="n">
        <v>32</v>
      </c>
      <c r="P46" s="496" t="n">
        <v>49</v>
      </c>
      <c r="Q46" s="377" t="n">
        <v>19</v>
      </c>
      <c r="R46" s="497" t="n">
        <v>177</v>
      </c>
      <c r="S46" s="489" t="n">
        <v>1062</v>
      </c>
      <c r="T46" s="496" t="n">
        <v>486</v>
      </c>
      <c r="U46" s="377" t="n">
        <v>27</v>
      </c>
      <c r="V46" s="496" t="n">
        <v>33</v>
      </c>
      <c r="W46" s="377" t="n">
        <v>185</v>
      </c>
      <c r="X46" s="496" t="n">
        <v>584</v>
      </c>
      <c r="Y46" s="496" t="n">
        <v>203</v>
      </c>
      <c r="Z46" s="490" t="n">
        <v>275</v>
      </c>
      <c r="AA46" s="268"/>
      <c r="AB46" s="268"/>
      <c r="AC46" s="268"/>
      <c r="AD46" s="268"/>
      <c r="AE46" s="268"/>
    </row>
    <row r="47" customFormat="false" ht="15.95" hidden="false" customHeight="true" outlineLevel="0" collapsed="false">
      <c r="A47" s="227" t="s">
        <v>162</v>
      </c>
      <c r="B47" s="485" t="n">
        <v>2239</v>
      </c>
      <c r="C47" s="496" t="n">
        <v>1251</v>
      </c>
      <c r="D47" s="496" t="n">
        <v>52</v>
      </c>
      <c r="E47" s="496" t="n">
        <v>49</v>
      </c>
      <c r="F47" s="487" t="n">
        <v>144</v>
      </c>
      <c r="G47" s="486" t="n">
        <v>173</v>
      </c>
      <c r="H47" s="496" t="n">
        <v>84</v>
      </c>
      <c r="I47" s="496" t="n">
        <v>2</v>
      </c>
      <c r="J47" s="496" t="n">
        <v>1</v>
      </c>
      <c r="K47" s="496" t="n">
        <v>12</v>
      </c>
      <c r="L47" s="496" t="n">
        <v>78</v>
      </c>
      <c r="M47" s="377" t="n">
        <v>3</v>
      </c>
      <c r="N47" s="496" t="n">
        <v>7</v>
      </c>
      <c r="O47" s="377" t="n">
        <v>10</v>
      </c>
      <c r="P47" s="496" t="n">
        <v>5</v>
      </c>
      <c r="Q47" s="377" t="n">
        <v>3</v>
      </c>
      <c r="R47" s="497" t="n">
        <v>15</v>
      </c>
      <c r="S47" s="489" t="n">
        <v>216</v>
      </c>
      <c r="T47" s="496" t="n">
        <v>102</v>
      </c>
      <c r="U47" s="377" t="n">
        <v>0</v>
      </c>
      <c r="V47" s="496" t="n">
        <v>12</v>
      </c>
      <c r="W47" s="377" t="n">
        <v>43</v>
      </c>
      <c r="X47" s="496" t="n">
        <v>107</v>
      </c>
      <c r="Y47" s="496" t="n">
        <v>61</v>
      </c>
      <c r="Z47" s="490" t="n">
        <v>48</v>
      </c>
      <c r="AA47" s="268"/>
      <c r="AB47" s="268"/>
      <c r="AC47" s="268"/>
      <c r="AD47" s="268"/>
      <c r="AE47" s="268"/>
    </row>
    <row r="48" customFormat="false" ht="15.95" hidden="false" customHeight="true" outlineLevel="0" collapsed="false">
      <c r="A48" s="227" t="s">
        <v>113</v>
      </c>
      <c r="B48" s="485" t="n">
        <v>2324</v>
      </c>
      <c r="C48" s="486" t="n">
        <v>1244</v>
      </c>
      <c r="D48" s="377" t="n">
        <v>163</v>
      </c>
      <c r="E48" s="377" t="n">
        <v>32</v>
      </c>
      <c r="F48" s="487" t="n">
        <v>121</v>
      </c>
      <c r="G48" s="377" t="n">
        <v>212</v>
      </c>
      <c r="H48" s="377" t="n">
        <v>107</v>
      </c>
      <c r="I48" s="377" t="n">
        <v>11</v>
      </c>
      <c r="J48" s="377" t="n">
        <v>4</v>
      </c>
      <c r="K48" s="377" t="n">
        <v>14</v>
      </c>
      <c r="L48" s="377" t="n">
        <v>101</v>
      </c>
      <c r="M48" s="377" t="n">
        <v>5</v>
      </c>
      <c r="N48" s="377" t="n">
        <v>33</v>
      </c>
      <c r="O48" s="377" t="n">
        <v>2</v>
      </c>
      <c r="P48" s="377" t="n">
        <v>6</v>
      </c>
      <c r="Q48" s="377" t="n">
        <v>9</v>
      </c>
      <c r="R48" s="488" t="n">
        <v>10</v>
      </c>
      <c r="S48" s="489" t="n">
        <v>186</v>
      </c>
      <c r="T48" s="377" t="n">
        <v>78</v>
      </c>
      <c r="U48" s="377" t="n">
        <v>4</v>
      </c>
      <c r="V48" s="377" t="n">
        <v>6</v>
      </c>
      <c r="W48" s="377" t="n">
        <v>28</v>
      </c>
      <c r="X48" s="377" t="n">
        <v>110</v>
      </c>
      <c r="Y48" s="377" t="n">
        <v>28</v>
      </c>
      <c r="Z48" s="490" t="n">
        <v>48</v>
      </c>
      <c r="AA48" s="268"/>
      <c r="AB48" s="268"/>
      <c r="AC48" s="268"/>
      <c r="AD48" s="268"/>
      <c r="AE48" s="268"/>
    </row>
    <row r="49" customFormat="false" ht="15.95" hidden="false" customHeight="true" outlineLevel="0" collapsed="false">
      <c r="A49" s="227" t="s">
        <v>67</v>
      </c>
      <c r="B49" s="485" t="n">
        <v>6008</v>
      </c>
      <c r="C49" s="486" t="n">
        <v>3277</v>
      </c>
      <c r="D49" s="377" t="n">
        <v>257</v>
      </c>
      <c r="E49" s="377" t="n">
        <v>127</v>
      </c>
      <c r="F49" s="487" t="n">
        <v>286</v>
      </c>
      <c r="G49" s="377" t="n">
        <v>483</v>
      </c>
      <c r="H49" s="377" t="n">
        <v>244</v>
      </c>
      <c r="I49" s="377" t="n">
        <v>12</v>
      </c>
      <c r="J49" s="377" t="n">
        <v>19</v>
      </c>
      <c r="K49" s="377" t="n">
        <v>30</v>
      </c>
      <c r="L49" s="377" t="n">
        <v>292</v>
      </c>
      <c r="M49" s="377" t="n">
        <v>19</v>
      </c>
      <c r="N49" s="377" t="n">
        <v>51</v>
      </c>
      <c r="O49" s="377" t="n">
        <v>35</v>
      </c>
      <c r="P49" s="377" t="n">
        <v>23</v>
      </c>
      <c r="Q49" s="377" t="n">
        <v>31</v>
      </c>
      <c r="R49" s="488" t="n">
        <v>47</v>
      </c>
      <c r="S49" s="489" t="n">
        <v>474</v>
      </c>
      <c r="T49" s="377" t="n">
        <v>194</v>
      </c>
      <c r="U49" s="377" t="n">
        <v>22</v>
      </c>
      <c r="V49" s="377" t="n">
        <v>23</v>
      </c>
      <c r="W49" s="377" t="n">
        <v>47</v>
      </c>
      <c r="X49" s="377" t="n">
        <v>247</v>
      </c>
      <c r="Y49" s="377" t="n">
        <v>120</v>
      </c>
      <c r="Z49" s="490" t="n">
        <v>107</v>
      </c>
      <c r="AA49" s="268"/>
      <c r="AB49" s="268"/>
      <c r="AC49" s="268"/>
      <c r="AD49" s="268"/>
      <c r="AE49" s="268"/>
    </row>
    <row r="50" customFormat="false" ht="15.95" hidden="false" customHeight="true" outlineLevel="0" collapsed="false">
      <c r="A50" s="227" t="s">
        <v>353</v>
      </c>
      <c r="B50" s="485" t="n">
        <v>18027</v>
      </c>
      <c r="C50" s="486" t="n">
        <v>9966</v>
      </c>
      <c r="D50" s="377" t="n">
        <v>675</v>
      </c>
      <c r="E50" s="377" t="n">
        <v>223</v>
      </c>
      <c r="F50" s="487" t="n">
        <v>982</v>
      </c>
      <c r="G50" s="377" t="n">
        <v>1541</v>
      </c>
      <c r="H50" s="377" t="n">
        <v>840</v>
      </c>
      <c r="I50" s="377" t="n">
        <v>18</v>
      </c>
      <c r="J50" s="377" t="n">
        <v>33</v>
      </c>
      <c r="K50" s="377" t="n">
        <v>94</v>
      </c>
      <c r="L50" s="377" t="n">
        <v>945</v>
      </c>
      <c r="M50" s="377" t="n">
        <v>12</v>
      </c>
      <c r="N50" s="377" t="n">
        <v>56</v>
      </c>
      <c r="O50" s="377" t="n">
        <v>54</v>
      </c>
      <c r="P50" s="377" t="n">
        <v>78</v>
      </c>
      <c r="Q50" s="377" t="n">
        <v>60</v>
      </c>
      <c r="R50" s="488" t="n">
        <v>327</v>
      </c>
      <c r="S50" s="489" t="n">
        <v>1766</v>
      </c>
      <c r="T50" s="377" t="n">
        <v>820</v>
      </c>
      <c r="U50" s="377" t="n">
        <v>39</v>
      </c>
      <c r="V50" s="377" t="n">
        <v>33</v>
      </c>
      <c r="W50" s="377" t="n">
        <v>242</v>
      </c>
      <c r="X50" s="377" t="n">
        <v>747</v>
      </c>
      <c r="Y50" s="377" t="n">
        <v>589</v>
      </c>
      <c r="Z50" s="490" t="n">
        <v>430</v>
      </c>
      <c r="AA50" s="268"/>
      <c r="AB50" s="268"/>
      <c r="AC50" s="268"/>
      <c r="AD50" s="268"/>
      <c r="AE50" s="268"/>
    </row>
    <row r="51" customFormat="false" ht="15.95" hidden="false" customHeight="true" outlineLevel="0" collapsed="false">
      <c r="A51" s="227" t="s">
        <v>59</v>
      </c>
      <c r="B51" s="485" t="n">
        <v>11318</v>
      </c>
      <c r="C51" s="486" t="n">
        <v>5627</v>
      </c>
      <c r="D51" s="377" t="n">
        <v>478</v>
      </c>
      <c r="E51" s="377" t="n">
        <v>179</v>
      </c>
      <c r="F51" s="487" t="n">
        <v>505</v>
      </c>
      <c r="G51" s="377" t="n">
        <v>848</v>
      </c>
      <c r="H51" s="377" t="n">
        <v>397</v>
      </c>
      <c r="I51" s="377" t="n">
        <v>21</v>
      </c>
      <c r="J51" s="377" t="n">
        <v>34</v>
      </c>
      <c r="K51" s="377" t="n">
        <v>49</v>
      </c>
      <c r="L51" s="377" t="n">
        <v>460</v>
      </c>
      <c r="M51" s="377" t="n">
        <v>29</v>
      </c>
      <c r="N51" s="377" t="n">
        <v>86</v>
      </c>
      <c r="O51" s="377" t="n">
        <v>46</v>
      </c>
      <c r="P51" s="377" t="n">
        <v>28</v>
      </c>
      <c r="Q51" s="377" t="n">
        <v>35</v>
      </c>
      <c r="R51" s="488" t="n">
        <v>117</v>
      </c>
      <c r="S51" s="489" t="n">
        <v>815</v>
      </c>
      <c r="T51" s="377" t="n">
        <v>335</v>
      </c>
      <c r="U51" s="377" t="n">
        <v>28</v>
      </c>
      <c r="V51" s="377" t="n">
        <v>15</v>
      </c>
      <c r="W51" s="377" t="n">
        <v>68</v>
      </c>
      <c r="X51" s="377" t="n">
        <v>319</v>
      </c>
      <c r="Y51" s="377" t="n">
        <v>273</v>
      </c>
      <c r="Z51" s="490" t="n">
        <v>223</v>
      </c>
      <c r="AA51" s="268"/>
      <c r="AB51" s="268"/>
      <c r="AC51" s="268"/>
      <c r="AD51" s="268"/>
      <c r="AE51" s="268"/>
    </row>
    <row r="52" customFormat="false" ht="15.95" hidden="false" customHeight="true" outlineLevel="0" collapsed="false">
      <c r="A52" s="227" t="s">
        <v>21</v>
      </c>
      <c r="B52" s="485" t="n">
        <v>6334</v>
      </c>
      <c r="C52" s="486" t="n">
        <v>3211</v>
      </c>
      <c r="D52" s="377" t="n">
        <v>141</v>
      </c>
      <c r="E52" s="377" t="n">
        <v>54</v>
      </c>
      <c r="F52" s="487" t="n">
        <v>188</v>
      </c>
      <c r="G52" s="377" t="n">
        <v>370</v>
      </c>
      <c r="H52" s="377" t="n">
        <v>164</v>
      </c>
      <c r="I52" s="377" t="n">
        <v>2</v>
      </c>
      <c r="J52" s="377" t="n">
        <v>8</v>
      </c>
      <c r="K52" s="377" t="n">
        <v>24</v>
      </c>
      <c r="L52" s="377" t="n">
        <v>152</v>
      </c>
      <c r="M52" s="377" t="n">
        <v>7</v>
      </c>
      <c r="N52" s="377" t="n">
        <v>29</v>
      </c>
      <c r="O52" s="377" t="n">
        <v>11</v>
      </c>
      <c r="P52" s="377" t="n">
        <v>13</v>
      </c>
      <c r="Q52" s="377" t="n">
        <v>13</v>
      </c>
      <c r="R52" s="488" t="n">
        <v>37</v>
      </c>
      <c r="S52" s="489" t="n">
        <v>393</v>
      </c>
      <c r="T52" s="377" t="n">
        <v>151</v>
      </c>
      <c r="U52" s="377" t="n">
        <v>8</v>
      </c>
      <c r="V52" s="377" t="n">
        <v>8</v>
      </c>
      <c r="W52" s="377" t="n">
        <v>49</v>
      </c>
      <c r="X52" s="377" t="n">
        <v>172</v>
      </c>
      <c r="Y52" s="377" t="n">
        <v>132</v>
      </c>
      <c r="Z52" s="490" t="n">
        <v>89</v>
      </c>
      <c r="AA52" s="268"/>
      <c r="AB52" s="268"/>
      <c r="AC52" s="268"/>
      <c r="AD52" s="268"/>
      <c r="AE52" s="268"/>
    </row>
    <row r="53" s="262" customFormat="true" ht="15.95" hidden="false" customHeight="true" outlineLevel="0" collapsed="false">
      <c r="A53" s="227" t="s">
        <v>125</v>
      </c>
      <c r="B53" s="485" t="n">
        <v>8207</v>
      </c>
      <c r="C53" s="486" t="n">
        <v>4282</v>
      </c>
      <c r="D53" s="377" t="n">
        <v>297</v>
      </c>
      <c r="E53" s="377" t="n">
        <v>132</v>
      </c>
      <c r="F53" s="487" t="n">
        <v>277</v>
      </c>
      <c r="G53" s="377" t="n">
        <v>560</v>
      </c>
      <c r="H53" s="377" t="n">
        <v>257</v>
      </c>
      <c r="I53" s="377" t="n">
        <v>15</v>
      </c>
      <c r="J53" s="377" t="n">
        <v>11</v>
      </c>
      <c r="K53" s="377" t="n">
        <v>22</v>
      </c>
      <c r="L53" s="377" t="n">
        <v>249</v>
      </c>
      <c r="M53" s="377" t="n">
        <v>11</v>
      </c>
      <c r="N53" s="377" t="n">
        <v>74</v>
      </c>
      <c r="O53" s="377" t="n">
        <v>22</v>
      </c>
      <c r="P53" s="377" t="n">
        <v>30</v>
      </c>
      <c r="Q53" s="377" t="n">
        <v>17</v>
      </c>
      <c r="R53" s="488" t="n">
        <v>28</v>
      </c>
      <c r="S53" s="489" t="n">
        <v>651</v>
      </c>
      <c r="T53" s="377" t="n">
        <v>236</v>
      </c>
      <c r="U53" s="377" t="n">
        <v>32</v>
      </c>
      <c r="V53" s="377" t="n">
        <v>21</v>
      </c>
      <c r="W53" s="377" t="n">
        <v>74</v>
      </c>
      <c r="X53" s="377" t="n">
        <v>253</v>
      </c>
      <c r="Y53" s="377" t="n">
        <v>209</v>
      </c>
      <c r="Z53" s="490" t="n">
        <v>189</v>
      </c>
      <c r="AA53" s="268"/>
      <c r="AB53" s="268"/>
      <c r="AC53" s="268"/>
      <c r="AD53" s="268"/>
      <c r="AE53" s="268"/>
    </row>
    <row r="54" customFormat="false" ht="15.95" hidden="false" customHeight="true" outlineLevel="0" collapsed="false">
      <c r="A54" s="227" t="s">
        <v>30</v>
      </c>
      <c r="B54" s="485" t="n">
        <v>10132</v>
      </c>
      <c r="C54" s="486" t="n">
        <v>5221</v>
      </c>
      <c r="D54" s="377" t="n">
        <v>189</v>
      </c>
      <c r="E54" s="377" t="n">
        <v>91</v>
      </c>
      <c r="F54" s="487" t="n">
        <v>419</v>
      </c>
      <c r="G54" s="377" t="n">
        <v>557</v>
      </c>
      <c r="H54" s="377" t="n">
        <v>276</v>
      </c>
      <c r="I54" s="377" t="n">
        <v>10</v>
      </c>
      <c r="J54" s="377" t="n">
        <v>15</v>
      </c>
      <c r="K54" s="377" t="n">
        <v>53</v>
      </c>
      <c r="L54" s="377" t="n">
        <v>303</v>
      </c>
      <c r="M54" s="377" t="n">
        <v>17</v>
      </c>
      <c r="N54" s="377" t="n">
        <v>51</v>
      </c>
      <c r="O54" s="377" t="n">
        <v>17</v>
      </c>
      <c r="P54" s="377" t="n">
        <v>24</v>
      </c>
      <c r="Q54" s="377" t="n">
        <v>39</v>
      </c>
      <c r="R54" s="488" t="n">
        <v>49</v>
      </c>
      <c r="S54" s="489" t="n">
        <v>815</v>
      </c>
      <c r="T54" s="377" t="n">
        <v>326</v>
      </c>
      <c r="U54" s="377" t="n">
        <v>13</v>
      </c>
      <c r="V54" s="377" t="n">
        <v>18</v>
      </c>
      <c r="W54" s="377" t="n">
        <v>82</v>
      </c>
      <c r="X54" s="377" t="n">
        <v>354</v>
      </c>
      <c r="Y54" s="377" t="n">
        <v>306</v>
      </c>
      <c r="Z54" s="490" t="n">
        <v>155</v>
      </c>
      <c r="AA54" s="268"/>
      <c r="AB54" s="268"/>
      <c r="AC54" s="268"/>
      <c r="AD54" s="268"/>
      <c r="AE54" s="268"/>
    </row>
    <row r="55" customFormat="false" ht="15.95" hidden="false" customHeight="true" outlineLevel="0" collapsed="false">
      <c r="A55" s="227" t="s">
        <v>26</v>
      </c>
      <c r="B55" s="485" t="n">
        <v>6308</v>
      </c>
      <c r="C55" s="486" t="n">
        <v>2975</v>
      </c>
      <c r="D55" s="377" t="n">
        <v>129</v>
      </c>
      <c r="E55" s="377" t="n">
        <v>247</v>
      </c>
      <c r="F55" s="487" t="n">
        <v>162</v>
      </c>
      <c r="G55" s="377" t="n">
        <v>361</v>
      </c>
      <c r="H55" s="377" t="n">
        <v>156</v>
      </c>
      <c r="I55" s="377" t="n">
        <v>11</v>
      </c>
      <c r="J55" s="377" t="n">
        <v>47</v>
      </c>
      <c r="K55" s="377" t="n">
        <v>17</v>
      </c>
      <c r="L55" s="377" t="n">
        <v>192</v>
      </c>
      <c r="M55" s="377" t="n">
        <v>18</v>
      </c>
      <c r="N55" s="377" t="n">
        <v>20</v>
      </c>
      <c r="O55" s="377" t="n">
        <v>22</v>
      </c>
      <c r="P55" s="377" t="n">
        <v>12</v>
      </c>
      <c r="Q55" s="377" t="n">
        <v>36</v>
      </c>
      <c r="R55" s="488" t="n">
        <v>43</v>
      </c>
      <c r="S55" s="489" t="n">
        <v>430</v>
      </c>
      <c r="T55" s="377" t="n">
        <v>179</v>
      </c>
      <c r="U55" s="377" t="n">
        <v>10</v>
      </c>
      <c r="V55" s="377" t="n">
        <v>26</v>
      </c>
      <c r="W55" s="377" t="n">
        <v>27</v>
      </c>
      <c r="X55" s="377" t="n">
        <v>245</v>
      </c>
      <c r="Y55" s="377" t="n">
        <v>98</v>
      </c>
      <c r="Z55" s="490" t="n">
        <v>87</v>
      </c>
      <c r="AA55" s="268"/>
      <c r="AB55" s="268"/>
      <c r="AC55" s="268"/>
      <c r="AD55" s="268"/>
      <c r="AE55" s="268"/>
    </row>
    <row r="56" customFormat="false" ht="15.95" hidden="false" customHeight="true" outlineLevel="0" collapsed="false">
      <c r="A56" s="500" t="s">
        <v>294</v>
      </c>
      <c r="B56" s="501" t="n">
        <v>245912</v>
      </c>
      <c r="C56" s="502" t="n">
        <v>132491</v>
      </c>
      <c r="D56" s="503" t="n">
        <v>9453</v>
      </c>
      <c r="E56" s="503" t="n">
        <v>2722</v>
      </c>
      <c r="F56" s="504" t="n">
        <v>12802</v>
      </c>
      <c r="G56" s="502" t="n">
        <v>22286</v>
      </c>
      <c r="H56" s="503" t="n">
        <v>12030</v>
      </c>
      <c r="I56" s="503" t="n">
        <v>451</v>
      </c>
      <c r="J56" s="503" t="n">
        <v>395</v>
      </c>
      <c r="K56" s="503" t="n">
        <v>1489</v>
      </c>
      <c r="L56" s="503" t="n">
        <v>14491</v>
      </c>
      <c r="M56" s="503" t="n">
        <v>499</v>
      </c>
      <c r="N56" s="503" t="n">
        <v>3148</v>
      </c>
      <c r="O56" s="503" t="n">
        <v>819</v>
      </c>
      <c r="P56" s="503" t="n">
        <v>1466</v>
      </c>
      <c r="Q56" s="503" t="n">
        <v>1290</v>
      </c>
      <c r="R56" s="505" t="n">
        <v>2563</v>
      </c>
      <c r="S56" s="501" t="n">
        <v>22697</v>
      </c>
      <c r="T56" s="503" t="n">
        <v>10732</v>
      </c>
      <c r="U56" s="503" t="n">
        <v>639</v>
      </c>
      <c r="V56" s="503" t="n">
        <v>403</v>
      </c>
      <c r="W56" s="503" t="n">
        <v>2929</v>
      </c>
      <c r="X56" s="503" t="n">
        <v>12501</v>
      </c>
      <c r="Y56" s="503" t="n">
        <v>5024</v>
      </c>
      <c r="Z56" s="504" t="n">
        <v>5172</v>
      </c>
      <c r="AA56" s="268"/>
      <c r="AB56" s="268"/>
      <c r="AC56" s="268"/>
      <c r="AD56" s="268"/>
      <c r="AE56" s="268"/>
    </row>
    <row r="57" s="267" customFormat="true" ht="12.75" hidden="false" customHeight="false" outlineLevel="0" collapsed="false"/>
    <row r="58" customFormat="false" ht="15.75" hidden="false" customHeight="false" outlineLevel="0" collapsed="false">
      <c r="A58" s="384" t="s">
        <v>324</v>
      </c>
    </row>
    <row r="59" customFormat="false" ht="15.75" hidden="false" customHeight="false" outlineLevel="0" collapsed="false">
      <c r="A59" s="385" t="s">
        <v>325</v>
      </c>
    </row>
    <row r="60" customFormat="false" ht="15.75" hidden="false" customHeight="false" outlineLevel="0" collapsed="false">
      <c r="A60" s="384" t="s">
        <v>326</v>
      </c>
    </row>
    <row r="61" customFormat="false" ht="15.75" hidden="false" customHeight="false" outlineLevel="0" collapsed="false">
      <c r="A61" s="384" t="s">
        <v>327</v>
      </c>
    </row>
    <row r="62" customFormat="false" ht="15.75" hidden="false" customHeight="false" outlineLevel="0" collapsed="false">
      <c r="A62" s="384" t="s">
        <v>328</v>
      </c>
    </row>
    <row r="63" customFormat="false" ht="15.75" hidden="false" customHeight="false" outlineLevel="0" collapsed="false">
      <c r="A63" s="384" t="s">
        <v>329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23.7"/>
    <col collapsed="false" customWidth="true" hidden="false" outlineLevel="0" max="14" min="2" style="386" width="9.28"/>
    <col collapsed="false" customWidth="false" hidden="false" outlineLevel="0" max="257" min="15" style="386" width="9.14"/>
  </cols>
  <sheetData>
    <row r="1" customFormat="false" ht="18" hidden="false" customHeight="true" outlineLevel="0" collapsed="false">
      <c r="A1" s="389" t="s">
        <v>362</v>
      </c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</row>
    <row r="2" customFormat="false" ht="18" hidden="false" customHeight="true" outlineLevel="0" collapsed="false">
      <c r="A2" s="506" t="s">
        <v>349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1"/>
      <c r="N2" s="391"/>
    </row>
    <row r="3" customFormat="false" ht="18" hidden="false" customHeight="true" outlineLevel="0" collapsed="false">
      <c r="A3" s="392"/>
      <c r="B3" s="390"/>
      <c r="C3" s="390"/>
      <c r="D3" s="390"/>
      <c r="E3" s="390"/>
      <c r="F3" s="390"/>
      <c r="G3" s="390"/>
      <c r="H3" s="390"/>
      <c r="I3" s="390"/>
      <c r="J3" s="390"/>
      <c r="K3" s="393"/>
      <c r="L3" s="390"/>
      <c r="M3" s="391"/>
      <c r="N3" s="391"/>
    </row>
    <row r="4" customFormat="false" ht="18" hidden="false" customHeight="true" outlineLevel="0" collapsed="false">
      <c r="A4" s="394" t="n">
        <v>39264</v>
      </c>
      <c r="B4" s="395"/>
      <c r="C4" s="395"/>
      <c r="D4" s="395"/>
      <c r="E4" s="395"/>
      <c r="F4" s="395"/>
      <c r="G4" s="395"/>
      <c r="H4" s="395"/>
      <c r="I4" s="395"/>
      <c r="J4" s="396"/>
      <c r="K4" s="397"/>
      <c r="L4" s="398"/>
      <c r="M4" s="399"/>
      <c r="N4" s="400" t="s">
        <v>363</v>
      </c>
    </row>
    <row r="5" s="405" customFormat="true" ht="15" hidden="false" customHeight="true" outlineLevel="0" collapsed="false">
      <c r="A5" s="401"/>
      <c r="B5" s="402"/>
      <c r="C5" s="403" t="s">
        <v>332</v>
      </c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4"/>
    </row>
    <row r="6" s="405" customFormat="true" ht="12" hidden="false" customHeight="true" outlineLevel="0" collapsed="false">
      <c r="A6" s="406" t="s">
        <v>3</v>
      </c>
      <c r="B6" s="407" t="s">
        <v>333</v>
      </c>
      <c r="C6" s="408"/>
      <c r="D6" s="408"/>
      <c r="E6" s="408"/>
      <c r="F6" s="408"/>
      <c r="G6" s="408"/>
      <c r="H6" s="409" t="s">
        <v>298</v>
      </c>
      <c r="I6" s="409"/>
      <c r="J6" s="409"/>
      <c r="K6" s="409"/>
      <c r="L6" s="409"/>
      <c r="M6" s="409"/>
      <c r="N6" s="409"/>
      <c r="O6" s="404"/>
    </row>
    <row r="7" s="416" customFormat="true" ht="23.25" hidden="false" customHeight="true" outlineLevel="0" collapsed="false">
      <c r="A7" s="410"/>
      <c r="B7" s="411" t="s">
        <v>334</v>
      </c>
      <c r="C7" s="412" t="s">
        <v>335</v>
      </c>
      <c r="D7" s="412" t="s">
        <v>336</v>
      </c>
      <c r="E7" s="412" t="s">
        <v>337</v>
      </c>
      <c r="F7" s="412" t="s">
        <v>338</v>
      </c>
      <c r="G7" s="412" t="s">
        <v>339</v>
      </c>
      <c r="H7" s="412" t="s">
        <v>340</v>
      </c>
      <c r="I7" s="412" t="s">
        <v>341</v>
      </c>
      <c r="J7" s="412" t="s">
        <v>342</v>
      </c>
      <c r="K7" s="413" t="s">
        <v>343</v>
      </c>
      <c r="L7" s="414" t="s">
        <v>344</v>
      </c>
      <c r="M7" s="414" t="s">
        <v>345</v>
      </c>
      <c r="N7" s="415" t="s">
        <v>346</v>
      </c>
    </row>
    <row r="8" customFormat="false" ht="19.5" hidden="false" customHeight="true" outlineLevel="0" collapsed="false">
      <c r="A8" s="462" t="s">
        <v>354</v>
      </c>
      <c r="B8" s="507" t="n">
        <v>4861</v>
      </c>
      <c r="C8" s="507" t="n">
        <v>2225</v>
      </c>
      <c r="D8" s="507" t="n">
        <v>906</v>
      </c>
      <c r="E8" s="507" t="n">
        <v>544</v>
      </c>
      <c r="F8" s="507" t="n">
        <v>316</v>
      </c>
      <c r="G8" s="507" t="n">
        <v>870</v>
      </c>
      <c r="H8" s="507" t="n">
        <v>274</v>
      </c>
      <c r="I8" s="507" t="n">
        <v>199</v>
      </c>
      <c r="J8" s="507" t="n">
        <v>100</v>
      </c>
      <c r="K8" s="507" t="n">
        <v>59</v>
      </c>
      <c r="L8" s="507" t="n">
        <v>59</v>
      </c>
      <c r="M8" s="507" t="n">
        <v>38</v>
      </c>
      <c r="N8" s="508" t="n">
        <v>141</v>
      </c>
      <c r="O8" s="420"/>
    </row>
    <row r="9" customFormat="false" ht="19.5" hidden="false" customHeight="true" outlineLevel="0" collapsed="false">
      <c r="A9" s="227" t="s">
        <v>135</v>
      </c>
      <c r="B9" s="509" t="n">
        <v>1307</v>
      </c>
      <c r="C9" s="509" t="n">
        <v>486</v>
      </c>
      <c r="D9" s="509" t="n">
        <v>235</v>
      </c>
      <c r="E9" s="509" t="n">
        <v>120</v>
      </c>
      <c r="F9" s="509" t="n">
        <v>103</v>
      </c>
      <c r="G9" s="509" t="n">
        <v>363</v>
      </c>
      <c r="H9" s="509" t="n">
        <v>93</v>
      </c>
      <c r="I9" s="509" t="n">
        <v>53</v>
      </c>
      <c r="J9" s="509" t="n">
        <v>40</v>
      </c>
      <c r="K9" s="509" t="n">
        <v>26</v>
      </c>
      <c r="L9" s="509" t="n">
        <v>22</v>
      </c>
      <c r="M9" s="509" t="n">
        <v>22</v>
      </c>
      <c r="N9" s="510" t="n">
        <v>107</v>
      </c>
    </row>
    <row r="10" customFormat="false" ht="19.5" hidden="false" customHeight="true" outlineLevel="0" collapsed="false">
      <c r="A10" s="227" t="s">
        <v>154</v>
      </c>
      <c r="B10" s="509" t="n">
        <v>1660</v>
      </c>
      <c r="C10" s="509" t="n">
        <v>677</v>
      </c>
      <c r="D10" s="509" t="n">
        <v>301</v>
      </c>
      <c r="E10" s="509" t="n">
        <v>172</v>
      </c>
      <c r="F10" s="509" t="n">
        <v>116</v>
      </c>
      <c r="G10" s="509" t="n">
        <v>394</v>
      </c>
      <c r="H10" s="509" t="n">
        <v>122</v>
      </c>
      <c r="I10" s="509" t="n">
        <v>67</v>
      </c>
      <c r="J10" s="509" t="n">
        <v>34</v>
      </c>
      <c r="K10" s="509" t="n">
        <v>24</v>
      </c>
      <c r="L10" s="509" t="n">
        <v>23</v>
      </c>
      <c r="M10" s="509" t="n">
        <v>20</v>
      </c>
      <c r="N10" s="510" t="n">
        <v>104</v>
      </c>
    </row>
    <row r="11" customFormat="false" ht="19.5" hidden="false" customHeight="true" outlineLevel="0" collapsed="false">
      <c r="A11" s="227" t="s">
        <v>57</v>
      </c>
      <c r="B11" s="509" t="n">
        <v>4315</v>
      </c>
      <c r="C11" s="509" t="n">
        <v>1018</v>
      </c>
      <c r="D11" s="509" t="n">
        <v>626</v>
      </c>
      <c r="E11" s="509" t="n">
        <v>473</v>
      </c>
      <c r="F11" s="509" t="n">
        <v>320</v>
      </c>
      <c r="G11" s="509" t="n">
        <v>1878</v>
      </c>
      <c r="H11" s="509" t="n">
        <v>346</v>
      </c>
      <c r="I11" s="509" t="n">
        <v>274</v>
      </c>
      <c r="J11" s="509" t="n">
        <v>165</v>
      </c>
      <c r="K11" s="509" t="n">
        <v>179</v>
      </c>
      <c r="L11" s="509" t="n">
        <v>106</v>
      </c>
      <c r="M11" s="509" t="n">
        <v>120</v>
      </c>
      <c r="N11" s="510" t="n">
        <v>688</v>
      </c>
    </row>
    <row r="12" customFormat="false" ht="19.5" hidden="false" customHeight="true" outlineLevel="0" collapsed="false">
      <c r="A12" s="227" t="s">
        <v>115</v>
      </c>
      <c r="B12" s="509" t="n">
        <v>2265</v>
      </c>
      <c r="C12" s="509" t="n">
        <v>733</v>
      </c>
      <c r="D12" s="509" t="n">
        <v>247</v>
      </c>
      <c r="E12" s="509" t="n">
        <v>194</v>
      </c>
      <c r="F12" s="509" t="n">
        <v>134</v>
      </c>
      <c r="G12" s="509" t="n">
        <v>957</v>
      </c>
      <c r="H12" s="509" t="n">
        <v>112</v>
      </c>
      <c r="I12" s="509" t="n">
        <v>137</v>
      </c>
      <c r="J12" s="509" t="n">
        <v>65</v>
      </c>
      <c r="K12" s="509" t="n">
        <v>75</v>
      </c>
      <c r="L12" s="509" t="n">
        <v>76</v>
      </c>
      <c r="M12" s="509" t="n">
        <v>68</v>
      </c>
      <c r="N12" s="510" t="n">
        <v>424</v>
      </c>
    </row>
    <row r="13" customFormat="false" ht="19.5" hidden="false" customHeight="true" outlineLevel="0" collapsed="false">
      <c r="A13" s="227" t="s">
        <v>123</v>
      </c>
      <c r="B13" s="509" t="n">
        <v>2758</v>
      </c>
      <c r="C13" s="509" t="n">
        <v>915</v>
      </c>
      <c r="D13" s="509" t="n">
        <v>346</v>
      </c>
      <c r="E13" s="509" t="n">
        <v>263</v>
      </c>
      <c r="F13" s="509" t="n">
        <v>185</v>
      </c>
      <c r="G13" s="509" t="n">
        <v>1049</v>
      </c>
      <c r="H13" s="509" t="n">
        <v>150</v>
      </c>
      <c r="I13" s="509" t="n">
        <v>161</v>
      </c>
      <c r="J13" s="509" t="n">
        <v>78</v>
      </c>
      <c r="K13" s="509" t="n">
        <v>90</v>
      </c>
      <c r="L13" s="509" t="n">
        <v>92</v>
      </c>
      <c r="M13" s="509" t="n">
        <v>78</v>
      </c>
      <c r="N13" s="510" t="n">
        <v>400</v>
      </c>
    </row>
    <row r="14" customFormat="false" ht="19.5" hidden="false" customHeight="true" outlineLevel="0" collapsed="false">
      <c r="A14" s="227" t="s">
        <v>69</v>
      </c>
      <c r="B14" s="509" t="n">
        <v>3493</v>
      </c>
      <c r="C14" s="509" t="n">
        <v>1057</v>
      </c>
      <c r="D14" s="509" t="n">
        <v>524</v>
      </c>
      <c r="E14" s="509" t="n">
        <v>269</v>
      </c>
      <c r="F14" s="509" t="n">
        <v>231</v>
      </c>
      <c r="G14" s="509" t="n">
        <v>1412</v>
      </c>
      <c r="H14" s="509" t="n">
        <v>217</v>
      </c>
      <c r="I14" s="509" t="n">
        <v>168</v>
      </c>
      <c r="J14" s="509" t="n">
        <v>142</v>
      </c>
      <c r="K14" s="509" t="n">
        <v>120</v>
      </c>
      <c r="L14" s="509" t="n">
        <v>90</v>
      </c>
      <c r="M14" s="509" t="n">
        <v>104</v>
      </c>
      <c r="N14" s="510" t="n">
        <v>571</v>
      </c>
    </row>
    <row r="15" customFormat="false" ht="19.5" hidden="false" customHeight="true" outlineLevel="0" collapsed="false">
      <c r="A15" s="241" t="s">
        <v>131</v>
      </c>
      <c r="B15" s="511" t="n">
        <v>2846</v>
      </c>
      <c r="C15" s="512" t="n">
        <v>1092</v>
      </c>
      <c r="D15" s="509" t="n">
        <v>435</v>
      </c>
      <c r="E15" s="512" t="n">
        <v>325</v>
      </c>
      <c r="F15" s="509" t="n">
        <v>173</v>
      </c>
      <c r="G15" s="512" t="n">
        <v>821</v>
      </c>
      <c r="H15" s="509" t="n">
        <v>128</v>
      </c>
      <c r="I15" s="512" t="n">
        <v>112</v>
      </c>
      <c r="J15" s="509" t="n">
        <v>60</v>
      </c>
      <c r="K15" s="512" t="n">
        <v>67</v>
      </c>
      <c r="L15" s="509" t="n">
        <v>45</v>
      </c>
      <c r="M15" s="512" t="n">
        <v>74</v>
      </c>
      <c r="N15" s="510" t="n">
        <v>335</v>
      </c>
    </row>
    <row r="16" s="429" customFormat="true" ht="19.5" hidden="false" customHeight="true" outlineLevel="0" collapsed="false">
      <c r="A16" s="227" t="s">
        <v>170</v>
      </c>
      <c r="B16" s="511" t="n">
        <v>3240</v>
      </c>
      <c r="C16" s="513" t="n">
        <v>894</v>
      </c>
      <c r="D16" s="514" t="n">
        <v>407</v>
      </c>
      <c r="E16" s="513" t="n">
        <v>313</v>
      </c>
      <c r="F16" s="514" t="n">
        <v>220</v>
      </c>
      <c r="G16" s="513" t="n">
        <v>1406</v>
      </c>
      <c r="H16" s="514" t="n">
        <v>240</v>
      </c>
      <c r="I16" s="513" t="n">
        <v>194</v>
      </c>
      <c r="J16" s="514" t="n">
        <v>123</v>
      </c>
      <c r="K16" s="513" t="n">
        <v>124</v>
      </c>
      <c r="L16" s="511" t="n">
        <v>79</v>
      </c>
      <c r="M16" s="513" t="n">
        <v>100</v>
      </c>
      <c r="N16" s="515" t="n">
        <v>546</v>
      </c>
      <c r="O16" s="386"/>
    </row>
    <row r="17" customFormat="false" ht="19.5" hidden="false" customHeight="true" outlineLevel="0" collapsed="false">
      <c r="A17" s="227" t="s">
        <v>119</v>
      </c>
      <c r="B17" s="511" t="n">
        <v>2168</v>
      </c>
      <c r="C17" s="512" t="n">
        <v>703</v>
      </c>
      <c r="D17" s="509" t="n">
        <v>242</v>
      </c>
      <c r="E17" s="512" t="n">
        <v>201</v>
      </c>
      <c r="F17" s="509" t="n">
        <v>122</v>
      </c>
      <c r="G17" s="512" t="n">
        <v>900</v>
      </c>
      <c r="H17" s="509" t="n">
        <v>123</v>
      </c>
      <c r="I17" s="512" t="n">
        <v>122</v>
      </c>
      <c r="J17" s="509" t="n">
        <v>57</v>
      </c>
      <c r="K17" s="512" t="n">
        <v>59</v>
      </c>
      <c r="L17" s="509" t="n">
        <v>44</v>
      </c>
      <c r="M17" s="512" t="n">
        <v>74</v>
      </c>
      <c r="N17" s="510" t="n">
        <v>421</v>
      </c>
    </row>
    <row r="18" customFormat="false" ht="19.5" hidden="false" customHeight="true" outlineLevel="0" collapsed="false">
      <c r="A18" s="227" t="s">
        <v>86</v>
      </c>
      <c r="B18" s="511" t="n">
        <v>2729</v>
      </c>
      <c r="C18" s="512" t="n">
        <v>927</v>
      </c>
      <c r="D18" s="509" t="n">
        <v>306</v>
      </c>
      <c r="E18" s="512" t="n">
        <v>262</v>
      </c>
      <c r="F18" s="509" t="n">
        <v>149</v>
      </c>
      <c r="G18" s="512" t="n">
        <v>1085</v>
      </c>
      <c r="H18" s="509" t="n">
        <v>160</v>
      </c>
      <c r="I18" s="512" t="n">
        <v>163</v>
      </c>
      <c r="J18" s="509" t="n">
        <v>97</v>
      </c>
      <c r="K18" s="512" t="n">
        <v>83</v>
      </c>
      <c r="L18" s="509" t="n">
        <v>66</v>
      </c>
      <c r="M18" s="512" t="n">
        <v>111</v>
      </c>
      <c r="N18" s="510" t="n">
        <v>405</v>
      </c>
    </row>
    <row r="19" customFormat="false" ht="19.5" hidden="false" customHeight="true" outlineLevel="0" collapsed="false">
      <c r="A19" s="227" t="s">
        <v>44</v>
      </c>
      <c r="B19" s="511" t="n">
        <v>5038</v>
      </c>
      <c r="C19" s="512" t="n">
        <v>1365</v>
      </c>
      <c r="D19" s="509" t="n">
        <v>766</v>
      </c>
      <c r="E19" s="512" t="n">
        <v>530</v>
      </c>
      <c r="F19" s="509" t="n">
        <v>332</v>
      </c>
      <c r="G19" s="512" t="n">
        <v>2045</v>
      </c>
      <c r="H19" s="509" t="n">
        <v>349</v>
      </c>
      <c r="I19" s="512" t="n">
        <v>357</v>
      </c>
      <c r="J19" s="509" t="n">
        <v>216</v>
      </c>
      <c r="K19" s="512" t="n">
        <v>186</v>
      </c>
      <c r="L19" s="509" t="n">
        <v>146</v>
      </c>
      <c r="M19" s="512" t="n">
        <v>163</v>
      </c>
      <c r="N19" s="510" t="n">
        <v>628</v>
      </c>
    </row>
    <row r="20" customFormat="false" ht="19.5" hidden="false" customHeight="true" outlineLevel="0" collapsed="false">
      <c r="A20" s="241" t="s">
        <v>146</v>
      </c>
      <c r="B20" s="511" t="n">
        <v>2854</v>
      </c>
      <c r="C20" s="512" t="n">
        <v>1166</v>
      </c>
      <c r="D20" s="509" t="n">
        <v>526</v>
      </c>
      <c r="E20" s="512" t="n">
        <v>258</v>
      </c>
      <c r="F20" s="509" t="n">
        <v>180</v>
      </c>
      <c r="G20" s="512" t="n">
        <v>724</v>
      </c>
      <c r="H20" s="509" t="n">
        <v>162</v>
      </c>
      <c r="I20" s="512" t="n">
        <v>97</v>
      </c>
      <c r="J20" s="509" t="n">
        <v>62</v>
      </c>
      <c r="K20" s="512" t="n">
        <v>78</v>
      </c>
      <c r="L20" s="509" t="n">
        <v>74</v>
      </c>
      <c r="M20" s="512" t="n">
        <v>70</v>
      </c>
      <c r="N20" s="510" t="n">
        <v>181</v>
      </c>
    </row>
    <row r="21" customFormat="false" ht="19.5" hidden="false" customHeight="true" outlineLevel="0" collapsed="false">
      <c r="A21" s="227" t="s">
        <v>158</v>
      </c>
      <c r="B21" s="511" t="n">
        <v>4167</v>
      </c>
      <c r="C21" s="512" t="n">
        <v>923</v>
      </c>
      <c r="D21" s="509" t="n">
        <v>552</v>
      </c>
      <c r="E21" s="512" t="n">
        <v>370</v>
      </c>
      <c r="F21" s="509" t="n">
        <v>233</v>
      </c>
      <c r="G21" s="512" t="n">
        <v>2089</v>
      </c>
      <c r="H21" s="509" t="n">
        <v>254</v>
      </c>
      <c r="I21" s="512" t="n">
        <v>278</v>
      </c>
      <c r="J21" s="509" t="n">
        <v>111</v>
      </c>
      <c r="K21" s="512" t="n">
        <v>100</v>
      </c>
      <c r="L21" s="509" t="n">
        <v>88</v>
      </c>
      <c r="M21" s="512" t="n">
        <v>162</v>
      </c>
      <c r="N21" s="510" t="n">
        <v>1096</v>
      </c>
    </row>
    <row r="22" customFormat="false" ht="19.5" hidden="false" customHeight="true" outlineLevel="0" collapsed="false">
      <c r="A22" s="227" t="s">
        <v>101</v>
      </c>
      <c r="B22" s="511" t="n">
        <v>7961</v>
      </c>
      <c r="C22" s="512" t="n">
        <v>1338</v>
      </c>
      <c r="D22" s="509" t="n">
        <v>715</v>
      </c>
      <c r="E22" s="512" t="n">
        <v>608</v>
      </c>
      <c r="F22" s="509" t="n">
        <v>512</v>
      </c>
      <c r="G22" s="512" t="n">
        <v>4788</v>
      </c>
      <c r="H22" s="509" t="n">
        <v>594</v>
      </c>
      <c r="I22" s="512" t="n">
        <v>699</v>
      </c>
      <c r="J22" s="509" t="n">
        <v>285</v>
      </c>
      <c r="K22" s="512" t="n">
        <v>309</v>
      </c>
      <c r="L22" s="509" t="n">
        <v>234</v>
      </c>
      <c r="M22" s="512" t="n">
        <v>297</v>
      </c>
      <c r="N22" s="510" t="n">
        <v>2370</v>
      </c>
    </row>
    <row r="23" customFormat="false" ht="19.5" hidden="false" customHeight="true" outlineLevel="0" collapsed="false">
      <c r="A23" s="241" t="s">
        <v>103</v>
      </c>
      <c r="B23" s="511" t="n">
        <v>6036</v>
      </c>
      <c r="C23" s="512" t="n">
        <v>1870</v>
      </c>
      <c r="D23" s="509" t="n">
        <v>726</v>
      </c>
      <c r="E23" s="512" t="n">
        <v>508</v>
      </c>
      <c r="F23" s="509" t="n">
        <v>359</v>
      </c>
      <c r="G23" s="512" t="n">
        <v>2573</v>
      </c>
      <c r="H23" s="509" t="n">
        <v>378</v>
      </c>
      <c r="I23" s="512" t="n">
        <v>304</v>
      </c>
      <c r="J23" s="509" t="n">
        <v>163</v>
      </c>
      <c r="K23" s="512" t="n">
        <v>164</v>
      </c>
      <c r="L23" s="509" t="n">
        <v>171</v>
      </c>
      <c r="M23" s="512" t="n">
        <v>201</v>
      </c>
      <c r="N23" s="510" t="n">
        <v>1192</v>
      </c>
    </row>
    <row r="24" s="429" customFormat="true" ht="19.5" hidden="false" customHeight="true" outlineLevel="0" collapsed="false">
      <c r="A24" s="227" t="s">
        <v>141</v>
      </c>
      <c r="B24" s="511" t="n">
        <v>9389</v>
      </c>
      <c r="C24" s="513" t="n">
        <v>1755</v>
      </c>
      <c r="D24" s="514" t="n">
        <v>1238</v>
      </c>
      <c r="E24" s="513" t="n">
        <v>764</v>
      </c>
      <c r="F24" s="514" t="n">
        <v>569</v>
      </c>
      <c r="G24" s="513" t="n">
        <v>5063</v>
      </c>
      <c r="H24" s="514" t="n">
        <v>638</v>
      </c>
      <c r="I24" s="513" t="n">
        <v>595</v>
      </c>
      <c r="J24" s="514" t="n">
        <v>361</v>
      </c>
      <c r="K24" s="513" t="n">
        <v>342</v>
      </c>
      <c r="L24" s="511" t="n">
        <v>252</v>
      </c>
      <c r="M24" s="513" t="n">
        <v>363</v>
      </c>
      <c r="N24" s="515" t="n">
        <v>2512</v>
      </c>
      <c r="O24" s="386"/>
    </row>
    <row r="25" customFormat="false" ht="19.5" hidden="false" customHeight="true" outlineLevel="0" collapsed="false">
      <c r="A25" s="227" t="s">
        <v>28</v>
      </c>
      <c r="B25" s="511" t="n">
        <v>2945</v>
      </c>
      <c r="C25" s="512" t="n">
        <v>719</v>
      </c>
      <c r="D25" s="509" t="n">
        <v>360</v>
      </c>
      <c r="E25" s="512" t="n">
        <v>279</v>
      </c>
      <c r="F25" s="509" t="n">
        <v>255</v>
      </c>
      <c r="G25" s="512" t="n">
        <v>1332</v>
      </c>
      <c r="H25" s="509" t="n">
        <v>206</v>
      </c>
      <c r="I25" s="512" t="n">
        <v>139</v>
      </c>
      <c r="J25" s="509" t="n">
        <v>111</v>
      </c>
      <c r="K25" s="512" t="n">
        <v>112</v>
      </c>
      <c r="L25" s="509" t="n">
        <v>98</v>
      </c>
      <c r="M25" s="512" t="n">
        <v>117</v>
      </c>
      <c r="N25" s="510" t="n">
        <v>549</v>
      </c>
    </row>
    <row r="26" customFormat="false" ht="19.5" hidden="false" customHeight="true" outlineLevel="0" collapsed="false">
      <c r="A26" s="227" t="s">
        <v>79</v>
      </c>
      <c r="B26" s="511" t="n">
        <v>2677</v>
      </c>
      <c r="C26" s="512" t="n">
        <v>697</v>
      </c>
      <c r="D26" s="509" t="n">
        <v>303</v>
      </c>
      <c r="E26" s="512" t="n">
        <v>272</v>
      </c>
      <c r="F26" s="509" t="n">
        <v>186</v>
      </c>
      <c r="G26" s="512" t="n">
        <v>1219</v>
      </c>
      <c r="H26" s="509" t="n">
        <v>193</v>
      </c>
      <c r="I26" s="512" t="n">
        <v>168</v>
      </c>
      <c r="J26" s="509" t="n">
        <v>81</v>
      </c>
      <c r="K26" s="512" t="n">
        <v>118</v>
      </c>
      <c r="L26" s="509" t="n">
        <v>83</v>
      </c>
      <c r="M26" s="512" t="n">
        <v>95</v>
      </c>
      <c r="N26" s="510" t="n">
        <v>481</v>
      </c>
    </row>
    <row r="27" customFormat="false" ht="19.5" hidden="false" customHeight="true" outlineLevel="0" collapsed="false">
      <c r="A27" s="227" t="s">
        <v>24</v>
      </c>
      <c r="B27" s="511" t="n">
        <v>1339</v>
      </c>
      <c r="C27" s="512" t="n">
        <v>384</v>
      </c>
      <c r="D27" s="509" t="n">
        <v>148</v>
      </c>
      <c r="E27" s="512" t="n">
        <v>100</v>
      </c>
      <c r="F27" s="509" t="n">
        <v>82</v>
      </c>
      <c r="G27" s="512" t="n">
        <v>625</v>
      </c>
      <c r="H27" s="509" t="n">
        <v>81</v>
      </c>
      <c r="I27" s="512" t="n">
        <v>68</v>
      </c>
      <c r="J27" s="509" t="n">
        <v>47</v>
      </c>
      <c r="K27" s="512" t="n">
        <v>39</v>
      </c>
      <c r="L27" s="509" t="n">
        <v>48</v>
      </c>
      <c r="M27" s="512" t="n">
        <v>53</v>
      </c>
      <c r="N27" s="510" t="n">
        <v>289</v>
      </c>
    </row>
    <row r="28" customFormat="false" ht="19.5" hidden="false" customHeight="true" outlineLevel="0" collapsed="false">
      <c r="A28" s="227" t="s">
        <v>48</v>
      </c>
      <c r="B28" s="511" t="n">
        <v>2581</v>
      </c>
      <c r="C28" s="512" t="n">
        <v>815</v>
      </c>
      <c r="D28" s="509" t="n">
        <v>347</v>
      </c>
      <c r="E28" s="512" t="n">
        <v>237</v>
      </c>
      <c r="F28" s="509" t="n">
        <v>171</v>
      </c>
      <c r="G28" s="512" t="n">
        <v>1011</v>
      </c>
      <c r="H28" s="509" t="n">
        <v>154</v>
      </c>
      <c r="I28" s="512" t="n">
        <v>151</v>
      </c>
      <c r="J28" s="509" t="n">
        <v>71</v>
      </c>
      <c r="K28" s="512" t="n">
        <v>93</v>
      </c>
      <c r="L28" s="509" t="n">
        <v>67</v>
      </c>
      <c r="M28" s="512" t="n">
        <v>99</v>
      </c>
      <c r="N28" s="510" t="n">
        <v>376</v>
      </c>
    </row>
    <row r="29" customFormat="false" ht="19.5" hidden="false" customHeight="true" outlineLevel="0" collapsed="false">
      <c r="A29" s="227" t="s">
        <v>65</v>
      </c>
      <c r="B29" s="511" t="n">
        <v>2643</v>
      </c>
      <c r="C29" s="512" t="n">
        <v>728</v>
      </c>
      <c r="D29" s="509" t="n">
        <v>284</v>
      </c>
      <c r="E29" s="512" t="n">
        <v>231</v>
      </c>
      <c r="F29" s="509" t="n">
        <v>164</v>
      </c>
      <c r="G29" s="512" t="n">
        <v>1236</v>
      </c>
      <c r="H29" s="509" t="n">
        <v>159</v>
      </c>
      <c r="I29" s="512" t="n">
        <v>158</v>
      </c>
      <c r="J29" s="509" t="n">
        <v>89</v>
      </c>
      <c r="K29" s="512" t="n">
        <v>93</v>
      </c>
      <c r="L29" s="509" t="n">
        <v>104</v>
      </c>
      <c r="M29" s="512" t="n">
        <v>120</v>
      </c>
      <c r="N29" s="510" t="n">
        <v>513</v>
      </c>
    </row>
    <row r="30" customFormat="false" ht="19.5" hidden="false" customHeight="true" outlineLevel="0" collapsed="false">
      <c r="A30" s="227" t="s">
        <v>82</v>
      </c>
      <c r="B30" s="511" t="n">
        <v>3664</v>
      </c>
      <c r="C30" s="512" t="n">
        <v>804</v>
      </c>
      <c r="D30" s="509" t="n">
        <v>443</v>
      </c>
      <c r="E30" s="512" t="n">
        <v>330</v>
      </c>
      <c r="F30" s="509" t="n">
        <v>264</v>
      </c>
      <c r="G30" s="512" t="n">
        <v>1823</v>
      </c>
      <c r="H30" s="509" t="n">
        <v>268</v>
      </c>
      <c r="I30" s="512" t="n">
        <v>246</v>
      </c>
      <c r="J30" s="509" t="n">
        <v>144</v>
      </c>
      <c r="K30" s="512" t="n">
        <v>151</v>
      </c>
      <c r="L30" s="509" t="n">
        <v>138</v>
      </c>
      <c r="M30" s="512" t="n">
        <v>134</v>
      </c>
      <c r="N30" s="510" t="n">
        <v>742</v>
      </c>
    </row>
    <row r="31" customFormat="false" ht="19.5" hidden="false" customHeight="true" outlineLevel="0" collapsed="false">
      <c r="A31" s="227" t="s">
        <v>32</v>
      </c>
      <c r="B31" s="511" t="n">
        <v>2270</v>
      </c>
      <c r="C31" s="512" t="n">
        <v>463</v>
      </c>
      <c r="D31" s="509" t="n">
        <v>287</v>
      </c>
      <c r="E31" s="512" t="n">
        <v>198</v>
      </c>
      <c r="F31" s="509" t="n">
        <v>167</v>
      </c>
      <c r="G31" s="512" t="n">
        <v>1155</v>
      </c>
      <c r="H31" s="509" t="n">
        <v>158</v>
      </c>
      <c r="I31" s="512" t="n">
        <v>188</v>
      </c>
      <c r="J31" s="509" t="n">
        <v>84</v>
      </c>
      <c r="K31" s="512" t="n">
        <v>110</v>
      </c>
      <c r="L31" s="509" t="n">
        <v>77</v>
      </c>
      <c r="M31" s="512" t="n">
        <v>89</v>
      </c>
      <c r="N31" s="510" t="n">
        <v>449</v>
      </c>
    </row>
    <row r="32" customFormat="false" ht="19.5" hidden="false" customHeight="true" outlineLevel="0" collapsed="false">
      <c r="A32" s="241" t="s">
        <v>127</v>
      </c>
      <c r="B32" s="511" t="n">
        <v>5437</v>
      </c>
      <c r="C32" s="512" t="n">
        <v>1592</v>
      </c>
      <c r="D32" s="509" t="n">
        <v>572</v>
      </c>
      <c r="E32" s="512" t="n">
        <v>511</v>
      </c>
      <c r="F32" s="509" t="n">
        <v>369</v>
      </c>
      <c r="G32" s="512" t="n">
        <v>2393</v>
      </c>
      <c r="H32" s="509" t="n">
        <v>312</v>
      </c>
      <c r="I32" s="512" t="n">
        <v>314</v>
      </c>
      <c r="J32" s="509" t="n">
        <v>171</v>
      </c>
      <c r="K32" s="512" t="n">
        <v>180</v>
      </c>
      <c r="L32" s="509" t="n">
        <v>151</v>
      </c>
      <c r="M32" s="512" t="n">
        <v>197</v>
      </c>
      <c r="N32" s="510" t="n">
        <v>1068</v>
      </c>
    </row>
    <row r="33" customFormat="false" ht="19.5" hidden="false" customHeight="true" outlineLevel="0" collapsed="false">
      <c r="A33" s="241" t="s">
        <v>107</v>
      </c>
      <c r="B33" s="511" t="n">
        <v>3025</v>
      </c>
      <c r="C33" s="512" t="n">
        <v>924</v>
      </c>
      <c r="D33" s="509" t="n">
        <v>426</v>
      </c>
      <c r="E33" s="512" t="n">
        <v>268</v>
      </c>
      <c r="F33" s="509" t="n">
        <v>187</v>
      </c>
      <c r="G33" s="512" t="n">
        <v>1220</v>
      </c>
      <c r="H33" s="509" t="n">
        <v>185</v>
      </c>
      <c r="I33" s="512" t="n">
        <v>207</v>
      </c>
      <c r="J33" s="509" t="n">
        <v>104</v>
      </c>
      <c r="K33" s="512" t="n">
        <v>96</v>
      </c>
      <c r="L33" s="509" t="n">
        <v>105</v>
      </c>
      <c r="M33" s="512" t="n">
        <v>77</v>
      </c>
      <c r="N33" s="510" t="n">
        <v>446</v>
      </c>
    </row>
    <row r="34" s="429" customFormat="true" ht="19.5" hidden="false" customHeight="true" outlineLevel="0" collapsed="false">
      <c r="A34" s="227" t="s">
        <v>105</v>
      </c>
      <c r="B34" s="511" t="n">
        <v>5779</v>
      </c>
      <c r="C34" s="513" t="n">
        <v>1351</v>
      </c>
      <c r="D34" s="514" t="n">
        <v>547</v>
      </c>
      <c r="E34" s="513" t="n">
        <v>535</v>
      </c>
      <c r="F34" s="514" t="n">
        <v>416</v>
      </c>
      <c r="G34" s="513" t="n">
        <v>2930</v>
      </c>
      <c r="H34" s="514" t="n">
        <v>398</v>
      </c>
      <c r="I34" s="513" t="n">
        <v>398</v>
      </c>
      <c r="J34" s="514" t="n">
        <v>223</v>
      </c>
      <c r="K34" s="513" t="n">
        <v>257</v>
      </c>
      <c r="L34" s="511" t="n">
        <v>182</v>
      </c>
      <c r="M34" s="513" t="n">
        <v>278</v>
      </c>
      <c r="N34" s="515" t="n">
        <v>1194</v>
      </c>
      <c r="O34" s="386"/>
    </row>
    <row r="35" customFormat="false" ht="19.5" hidden="false" customHeight="true" outlineLevel="0" collapsed="false">
      <c r="A35" s="227" t="s">
        <v>129</v>
      </c>
      <c r="B35" s="511" t="n">
        <v>3686</v>
      </c>
      <c r="C35" s="512" t="n">
        <v>596</v>
      </c>
      <c r="D35" s="509" t="n">
        <v>402</v>
      </c>
      <c r="E35" s="512" t="n">
        <v>298</v>
      </c>
      <c r="F35" s="509" t="n">
        <v>276</v>
      </c>
      <c r="G35" s="512" t="n">
        <v>2114</v>
      </c>
      <c r="H35" s="509" t="n">
        <v>250</v>
      </c>
      <c r="I35" s="512" t="n">
        <v>306</v>
      </c>
      <c r="J35" s="509" t="n">
        <v>128</v>
      </c>
      <c r="K35" s="512" t="n">
        <v>141</v>
      </c>
      <c r="L35" s="509" t="n">
        <v>94</v>
      </c>
      <c r="M35" s="512" t="n">
        <v>187</v>
      </c>
      <c r="N35" s="510" t="n">
        <v>1008</v>
      </c>
    </row>
    <row r="36" customFormat="false" ht="19.5" hidden="false" customHeight="true" outlineLevel="0" collapsed="false">
      <c r="A36" s="227" t="s">
        <v>34</v>
      </c>
      <c r="B36" s="511" t="n">
        <v>8789</v>
      </c>
      <c r="C36" s="512" t="n">
        <v>1365</v>
      </c>
      <c r="D36" s="509" t="n">
        <v>816</v>
      </c>
      <c r="E36" s="512" t="n">
        <v>805</v>
      </c>
      <c r="F36" s="509" t="n">
        <v>538</v>
      </c>
      <c r="G36" s="512" t="n">
        <v>5265</v>
      </c>
      <c r="H36" s="509" t="n">
        <v>679</v>
      </c>
      <c r="I36" s="512" t="n">
        <v>547</v>
      </c>
      <c r="J36" s="509" t="n">
        <v>403</v>
      </c>
      <c r="K36" s="512" t="n">
        <v>386</v>
      </c>
      <c r="L36" s="509" t="n">
        <v>220</v>
      </c>
      <c r="M36" s="512" t="n">
        <v>355</v>
      </c>
      <c r="N36" s="510" t="n">
        <v>2675</v>
      </c>
    </row>
    <row r="37" customFormat="false" ht="19.5" hidden="false" customHeight="true" outlineLevel="0" collapsed="false">
      <c r="A37" s="227" t="s">
        <v>14</v>
      </c>
      <c r="B37" s="511" t="n">
        <v>5677</v>
      </c>
      <c r="C37" s="512" t="n">
        <v>708</v>
      </c>
      <c r="D37" s="509" t="n">
        <v>302</v>
      </c>
      <c r="E37" s="512" t="n">
        <v>403</v>
      </c>
      <c r="F37" s="509" t="n">
        <v>311</v>
      </c>
      <c r="G37" s="512" t="n">
        <v>3953</v>
      </c>
      <c r="H37" s="509" t="n">
        <v>429</v>
      </c>
      <c r="I37" s="512" t="n">
        <v>390</v>
      </c>
      <c r="J37" s="509" t="n">
        <v>276</v>
      </c>
      <c r="K37" s="512" t="n">
        <v>278</v>
      </c>
      <c r="L37" s="509" t="n">
        <v>192</v>
      </c>
      <c r="M37" s="512" t="n">
        <v>232</v>
      </c>
      <c r="N37" s="510" t="n">
        <v>2156</v>
      </c>
    </row>
    <row r="38" customFormat="false" ht="19.5" hidden="false" customHeight="true" outlineLevel="0" collapsed="false">
      <c r="A38" s="227" t="s">
        <v>8</v>
      </c>
      <c r="B38" s="511" t="n">
        <v>11555</v>
      </c>
      <c r="C38" s="512" t="n">
        <v>1411</v>
      </c>
      <c r="D38" s="509" t="n">
        <v>692</v>
      </c>
      <c r="E38" s="512" t="n">
        <v>690</v>
      </c>
      <c r="F38" s="509" t="n">
        <v>651</v>
      </c>
      <c r="G38" s="512" t="n">
        <v>8111</v>
      </c>
      <c r="H38" s="509" t="n">
        <v>778</v>
      </c>
      <c r="I38" s="512" t="n">
        <v>903</v>
      </c>
      <c r="J38" s="509" t="n">
        <v>619</v>
      </c>
      <c r="K38" s="512" t="n">
        <v>657</v>
      </c>
      <c r="L38" s="509" t="n">
        <v>431</v>
      </c>
      <c r="M38" s="512" t="n">
        <v>504</v>
      </c>
      <c r="N38" s="510" t="n">
        <v>4219</v>
      </c>
    </row>
    <row r="39" customFormat="false" ht="19.5" hidden="false" customHeight="true" outlineLevel="0" collapsed="false">
      <c r="A39" s="227" t="s">
        <v>17</v>
      </c>
      <c r="B39" s="511" t="n">
        <v>4774</v>
      </c>
      <c r="C39" s="512" t="n">
        <v>662</v>
      </c>
      <c r="D39" s="509" t="n">
        <v>332</v>
      </c>
      <c r="E39" s="512" t="n">
        <v>361</v>
      </c>
      <c r="F39" s="509" t="n">
        <v>313</v>
      </c>
      <c r="G39" s="512" t="n">
        <v>3106</v>
      </c>
      <c r="H39" s="509" t="n">
        <v>354</v>
      </c>
      <c r="I39" s="512" t="n">
        <v>320</v>
      </c>
      <c r="J39" s="509" t="n">
        <v>191</v>
      </c>
      <c r="K39" s="512" t="n">
        <v>262</v>
      </c>
      <c r="L39" s="509" t="n">
        <v>142</v>
      </c>
      <c r="M39" s="512" t="n">
        <v>258</v>
      </c>
      <c r="N39" s="510" t="n">
        <v>1579</v>
      </c>
    </row>
    <row r="40" customFormat="false" ht="19.5" hidden="false" customHeight="true" outlineLevel="0" collapsed="false">
      <c r="A40" s="227" t="s">
        <v>16</v>
      </c>
      <c r="B40" s="511" t="n">
        <v>6487</v>
      </c>
      <c r="C40" s="512" t="n">
        <v>1236</v>
      </c>
      <c r="D40" s="509" t="n">
        <v>617</v>
      </c>
      <c r="E40" s="512" t="n">
        <v>617</v>
      </c>
      <c r="F40" s="509" t="n">
        <v>468</v>
      </c>
      <c r="G40" s="512" t="n">
        <v>3549</v>
      </c>
      <c r="H40" s="509" t="n">
        <v>531</v>
      </c>
      <c r="I40" s="512" t="n">
        <v>489</v>
      </c>
      <c r="J40" s="509" t="n">
        <v>274</v>
      </c>
      <c r="K40" s="512" t="n">
        <v>284</v>
      </c>
      <c r="L40" s="509" t="n">
        <v>249</v>
      </c>
      <c r="M40" s="512" t="n">
        <v>288</v>
      </c>
      <c r="N40" s="510" t="n">
        <v>1434</v>
      </c>
    </row>
    <row r="41" customFormat="false" ht="19.5" hidden="false" customHeight="true" outlineLevel="0" collapsed="false">
      <c r="A41" s="227" t="s">
        <v>92</v>
      </c>
      <c r="B41" s="511" t="n">
        <v>7143</v>
      </c>
      <c r="C41" s="512" t="n">
        <v>1591</v>
      </c>
      <c r="D41" s="509" t="n">
        <v>735</v>
      </c>
      <c r="E41" s="512" t="n">
        <v>593</v>
      </c>
      <c r="F41" s="509" t="n">
        <v>534</v>
      </c>
      <c r="G41" s="512" t="n">
        <v>3690</v>
      </c>
      <c r="H41" s="509" t="n">
        <v>474</v>
      </c>
      <c r="I41" s="512" t="n">
        <v>435</v>
      </c>
      <c r="J41" s="509" t="n">
        <v>299</v>
      </c>
      <c r="K41" s="512" t="n">
        <v>341</v>
      </c>
      <c r="L41" s="509" t="n">
        <v>209</v>
      </c>
      <c r="M41" s="512" t="n">
        <v>255</v>
      </c>
      <c r="N41" s="510" t="n">
        <v>1677</v>
      </c>
    </row>
    <row r="42" s="429" customFormat="true" ht="19.5" hidden="false" customHeight="true" outlineLevel="0" collapsed="false">
      <c r="A42" s="227" t="s">
        <v>133</v>
      </c>
      <c r="B42" s="511" t="n">
        <v>5711</v>
      </c>
      <c r="C42" s="513" t="n">
        <v>1394</v>
      </c>
      <c r="D42" s="514" t="n">
        <v>674</v>
      </c>
      <c r="E42" s="513" t="n">
        <v>581</v>
      </c>
      <c r="F42" s="514" t="n">
        <v>440</v>
      </c>
      <c r="G42" s="513" t="n">
        <v>2622</v>
      </c>
      <c r="H42" s="514" t="n">
        <v>470</v>
      </c>
      <c r="I42" s="513" t="n">
        <v>333</v>
      </c>
      <c r="J42" s="514" t="n">
        <v>194</v>
      </c>
      <c r="K42" s="513" t="n">
        <v>187</v>
      </c>
      <c r="L42" s="511" t="n">
        <v>151</v>
      </c>
      <c r="M42" s="513" t="n">
        <v>172</v>
      </c>
      <c r="N42" s="515" t="n">
        <v>1115</v>
      </c>
      <c r="O42" s="386"/>
    </row>
    <row r="43" customFormat="false" ht="19.5" hidden="false" customHeight="true" outlineLevel="0" collapsed="false">
      <c r="A43" s="227" t="s">
        <v>11</v>
      </c>
      <c r="B43" s="511" t="n">
        <v>7195</v>
      </c>
      <c r="C43" s="512" t="n">
        <v>1286</v>
      </c>
      <c r="D43" s="509" t="n">
        <v>633</v>
      </c>
      <c r="E43" s="512" t="n">
        <v>601</v>
      </c>
      <c r="F43" s="509" t="n">
        <v>512</v>
      </c>
      <c r="G43" s="512" t="n">
        <v>4163</v>
      </c>
      <c r="H43" s="509" t="n">
        <v>469</v>
      </c>
      <c r="I43" s="512" t="n">
        <v>481</v>
      </c>
      <c r="J43" s="509" t="n">
        <v>306</v>
      </c>
      <c r="K43" s="512" t="n">
        <v>298</v>
      </c>
      <c r="L43" s="509" t="n">
        <v>253</v>
      </c>
      <c r="M43" s="512" t="n">
        <v>335</v>
      </c>
      <c r="N43" s="510" t="n">
        <v>2021</v>
      </c>
    </row>
    <row r="44" customFormat="false" ht="19.5" hidden="false" customHeight="true" outlineLevel="0" collapsed="false">
      <c r="A44" s="241" t="s">
        <v>109</v>
      </c>
      <c r="B44" s="511" t="n">
        <v>14551</v>
      </c>
      <c r="C44" s="512" t="n">
        <v>2709</v>
      </c>
      <c r="D44" s="509" t="n">
        <v>1241</v>
      </c>
      <c r="E44" s="512" t="n">
        <v>1087</v>
      </c>
      <c r="F44" s="509" t="n">
        <v>1077</v>
      </c>
      <c r="G44" s="512" t="n">
        <v>8437</v>
      </c>
      <c r="H44" s="509" t="n">
        <v>946</v>
      </c>
      <c r="I44" s="512" t="n">
        <v>964</v>
      </c>
      <c r="J44" s="509" t="n">
        <v>641</v>
      </c>
      <c r="K44" s="512" t="n">
        <v>616</v>
      </c>
      <c r="L44" s="509" t="n">
        <v>435</v>
      </c>
      <c r="M44" s="512" t="n">
        <v>544</v>
      </c>
      <c r="N44" s="510" t="n">
        <v>4291</v>
      </c>
    </row>
    <row r="45" customFormat="false" ht="19.5" hidden="false" customHeight="true" outlineLevel="0" collapsed="false">
      <c r="A45" s="227" t="s">
        <v>162</v>
      </c>
      <c r="B45" s="511" t="n">
        <v>2239</v>
      </c>
      <c r="C45" s="512" t="n">
        <v>458</v>
      </c>
      <c r="D45" s="509" t="n">
        <v>264</v>
      </c>
      <c r="E45" s="512" t="n">
        <v>219</v>
      </c>
      <c r="F45" s="509" t="n">
        <v>201</v>
      </c>
      <c r="G45" s="512" t="n">
        <v>1097</v>
      </c>
      <c r="H45" s="509" t="n">
        <v>163</v>
      </c>
      <c r="I45" s="512" t="n">
        <v>132</v>
      </c>
      <c r="J45" s="509" t="n">
        <v>89</v>
      </c>
      <c r="K45" s="512" t="n">
        <v>96</v>
      </c>
      <c r="L45" s="509" t="n">
        <v>53</v>
      </c>
      <c r="M45" s="512" t="n">
        <v>73</v>
      </c>
      <c r="N45" s="510" t="n">
        <v>491</v>
      </c>
    </row>
    <row r="46" customFormat="false" ht="19.5" hidden="false" customHeight="true" outlineLevel="0" collapsed="false">
      <c r="A46" s="227" t="s">
        <v>113</v>
      </c>
      <c r="B46" s="511" t="n">
        <v>2324</v>
      </c>
      <c r="C46" s="512" t="n">
        <v>482</v>
      </c>
      <c r="D46" s="509" t="n">
        <v>208</v>
      </c>
      <c r="E46" s="512" t="n">
        <v>204</v>
      </c>
      <c r="F46" s="509" t="n">
        <v>188</v>
      </c>
      <c r="G46" s="512" t="n">
        <v>1242</v>
      </c>
      <c r="H46" s="509" t="n">
        <v>205</v>
      </c>
      <c r="I46" s="512" t="n">
        <v>191</v>
      </c>
      <c r="J46" s="509" t="n">
        <v>79</v>
      </c>
      <c r="K46" s="512" t="n">
        <v>101</v>
      </c>
      <c r="L46" s="509" t="n">
        <v>85</v>
      </c>
      <c r="M46" s="512" t="n">
        <v>115</v>
      </c>
      <c r="N46" s="510" t="n">
        <v>466</v>
      </c>
    </row>
    <row r="47" customFormat="false" ht="19.5" hidden="false" customHeight="true" outlineLevel="0" collapsed="false">
      <c r="A47" s="227" t="s">
        <v>67</v>
      </c>
      <c r="B47" s="511" t="n">
        <v>6008</v>
      </c>
      <c r="C47" s="512" t="n">
        <v>1257</v>
      </c>
      <c r="D47" s="509" t="n">
        <v>516</v>
      </c>
      <c r="E47" s="512" t="n">
        <v>511</v>
      </c>
      <c r="F47" s="509" t="n">
        <v>452</v>
      </c>
      <c r="G47" s="512" t="n">
        <v>3272</v>
      </c>
      <c r="H47" s="509" t="n">
        <v>441</v>
      </c>
      <c r="I47" s="512" t="n">
        <v>442</v>
      </c>
      <c r="J47" s="509" t="n">
        <v>265</v>
      </c>
      <c r="K47" s="512" t="n">
        <v>324</v>
      </c>
      <c r="L47" s="509" t="n">
        <v>198</v>
      </c>
      <c r="M47" s="512" t="n">
        <v>204</v>
      </c>
      <c r="N47" s="510" t="n">
        <v>1398</v>
      </c>
    </row>
    <row r="48" customFormat="false" ht="19.5" hidden="false" customHeight="true" outlineLevel="0" collapsed="false">
      <c r="A48" s="227" t="s">
        <v>353</v>
      </c>
      <c r="B48" s="509" t="n">
        <v>18027</v>
      </c>
      <c r="C48" s="509" t="n">
        <v>3737</v>
      </c>
      <c r="D48" s="509" t="n">
        <v>1944</v>
      </c>
      <c r="E48" s="509" t="n">
        <v>1578</v>
      </c>
      <c r="F48" s="509" t="n">
        <v>1230</v>
      </c>
      <c r="G48" s="509" t="n">
        <v>9538</v>
      </c>
      <c r="H48" s="509" t="n">
        <v>1326</v>
      </c>
      <c r="I48" s="509" t="n">
        <v>1158</v>
      </c>
      <c r="J48" s="509" t="n">
        <v>756</v>
      </c>
      <c r="K48" s="509" t="n">
        <v>708</v>
      </c>
      <c r="L48" s="509" t="n">
        <v>500</v>
      </c>
      <c r="M48" s="509" t="n">
        <v>675</v>
      </c>
      <c r="N48" s="510" t="n">
        <v>4415</v>
      </c>
    </row>
    <row r="49" customFormat="false" ht="19.5" hidden="false" customHeight="true" outlineLevel="0" collapsed="false">
      <c r="A49" s="227" t="s">
        <v>59</v>
      </c>
      <c r="B49" s="509" t="n">
        <v>11318</v>
      </c>
      <c r="C49" s="509" t="n">
        <v>2052</v>
      </c>
      <c r="D49" s="509" t="n">
        <v>1020</v>
      </c>
      <c r="E49" s="509" t="n">
        <v>1037</v>
      </c>
      <c r="F49" s="509" t="n">
        <v>824</v>
      </c>
      <c r="G49" s="509" t="n">
        <v>6385</v>
      </c>
      <c r="H49" s="509" t="n">
        <v>860</v>
      </c>
      <c r="I49" s="509" t="n">
        <v>744</v>
      </c>
      <c r="J49" s="509" t="n">
        <v>457</v>
      </c>
      <c r="K49" s="509" t="n">
        <v>465</v>
      </c>
      <c r="L49" s="509" t="n">
        <v>383</v>
      </c>
      <c r="M49" s="509" t="n">
        <v>396</v>
      </c>
      <c r="N49" s="510" t="n">
        <v>3080</v>
      </c>
    </row>
    <row r="50" customFormat="false" ht="19.5" hidden="false" customHeight="true" outlineLevel="0" collapsed="false">
      <c r="A50" s="227" t="s">
        <v>21</v>
      </c>
      <c r="B50" s="509" t="n">
        <v>6334</v>
      </c>
      <c r="C50" s="509" t="n">
        <v>866</v>
      </c>
      <c r="D50" s="509" t="n">
        <v>472</v>
      </c>
      <c r="E50" s="509" t="n">
        <v>515</v>
      </c>
      <c r="F50" s="509" t="n">
        <v>360</v>
      </c>
      <c r="G50" s="509" t="n">
        <v>4121</v>
      </c>
      <c r="H50" s="509" t="n">
        <v>471</v>
      </c>
      <c r="I50" s="509" t="n">
        <v>359</v>
      </c>
      <c r="J50" s="509" t="n">
        <v>271</v>
      </c>
      <c r="K50" s="509" t="n">
        <v>304</v>
      </c>
      <c r="L50" s="509" t="n">
        <v>242</v>
      </c>
      <c r="M50" s="509" t="n">
        <v>344</v>
      </c>
      <c r="N50" s="510" t="n">
        <v>2130</v>
      </c>
    </row>
    <row r="51" customFormat="false" ht="19.5" hidden="false" customHeight="true" outlineLevel="0" collapsed="false">
      <c r="A51" s="227" t="s">
        <v>125</v>
      </c>
      <c r="B51" s="509" t="n">
        <v>8207</v>
      </c>
      <c r="C51" s="509" t="n">
        <v>1376</v>
      </c>
      <c r="D51" s="509" t="n">
        <v>772</v>
      </c>
      <c r="E51" s="509" t="n">
        <v>717</v>
      </c>
      <c r="F51" s="509" t="n">
        <v>486</v>
      </c>
      <c r="G51" s="509" t="n">
        <v>4856</v>
      </c>
      <c r="H51" s="509" t="n">
        <v>517</v>
      </c>
      <c r="I51" s="509" t="n">
        <v>581</v>
      </c>
      <c r="J51" s="509" t="n">
        <v>343</v>
      </c>
      <c r="K51" s="509" t="n">
        <v>364</v>
      </c>
      <c r="L51" s="509" t="n">
        <v>262</v>
      </c>
      <c r="M51" s="509" t="n">
        <v>365</v>
      </c>
      <c r="N51" s="510" t="n">
        <v>2424</v>
      </c>
    </row>
    <row r="52" customFormat="false" ht="19.5" hidden="false" customHeight="true" outlineLevel="0" collapsed="false">
      <c r="A52" s="227" t="s">
        <v>30</v>
      </c>
      <c r="B52" s="509" t="n">
        <v>10132</v>
      </c>
      <c r="C52" s="509" t="n">
        <v>1451</v>
      </c>
      <c r="D52" s="509" t="n">
        <v>920</v>
      </c>
      <c r="E52" s="509" t="n">
        <v>848</v>
      </c>
      <c r="F52" s="509" t="n">
        <v>690</v>
      </c>
      <c r="G52" s="509" t="n">
        <v>6223</v>
      </c>
      <c r="H52" s="509" t="n">
        <v>765</v>
      </c>
      <c r="I52" s="509" t="n">
        <v>650</v>
      </c>
      <c r="J52" s="509" t="n">
        <v>370</v>
      </c>
      <c r="K52" s="509" t="n">
        <v>421</v>
      </c>
      <c r="L52" s="509" t="n">
        <v>407</v>
      </c>
      <c r="M52" s="509" t="n">
        <v>525</v>
      </c>
      <c r="N52" s="510" t="n">
        <v>3085</v>
      </c>
    </row>
    <row r="53" customFormat="false" ht="19.5" hidden="false" customHeight="true" outlineLevel="0" collapsed="false">
      <c r="A53" s="227" t="s">
        <v>26</v>
      </c>
      <c r="B53" s="509" t="n">
        <v>6308</v>
      </c>
      <c r="C53" s="509" t="n">
        <v>812</v>
      </c>
      <c r="D53" s="509" t="n">
        <v>474</v>
      </c>
      <c r="E53" s="509" t="n">
        <v>527</v>
      </c>
      <c r="F53" s="509" t="n">
        <v>537</v>
      </c>
      <c r="G53" s="509" t="n">
        <v>3958</v>
      </c>
      <c r="H53" s="509" t="n">
        <v>475</v>
      </c>
      <c r="I53" s="509" t="n">
        <v>425</v>
      </c>
      <c r="J53" s="509" t="n">
        <v>201</v>
      </c>
      <c r="K53" s="509" t="n">
        <v>321</v>
      </c>
      <c r="L53" s="509" t="n">
        <v>156</v>
      </c>
      <c r="M53" s="509" t="n">
        <v>296</v>
      </c>
      <c r="N53" s="510" t="n">
        <v>2084</v>
      </c>
    </row>
    <row r="54" s="429" customFormat="true" ht="19.5" hidden="false" customHeight="true" outlineLevel="0" collapsed="false">
      <c r="A54" s="516" t="s">
        <v>294</v>
      </c>
      <c r="B54" s="517" t="n">
        <v>245912</v>
      </c>
      <c r="C54" s="518" t="n">
        <v>53070</v>
      </c>
      <c r="D54" s="519" t="n">
        <v>25849</v>
      </c>
      <c r="E54" s="519" t="n">
        <v>21327</v>
      </c>
      <c r="F54" s="518" t="n">
        <v>16603</v>
      </c>
      <c r="G54" s="518" t="n">
        <v>129063</v>
      </c>
      <c r="H54" s="518" t="n">
        <v>17057</v>
      </c>
      <c r="I54" s="518" t="n">
        <v>15867</v>
      </c>
      <c r="J54" s="518" t="n">
        <v>9446</v>
      </c>
      <c r="K54" s="519" t="n">
        <v>9888</v>
      </c>
      <c r="L54" s="517" t="n">
        <v>7382</v>
      </c>
      <c r="M54" s="518" t="n">
        <v>9447</v>
      </c>
      <c r="N54" s="520" t="n">
        <v>59976</v>
      </c>
      <c r="O54" s="386"/>
    </row>
    <row r="55" s="429" customFormat="true" ht="18" hidden="false" customHeight="true" outlineLevel="0" collapsed="false">
      <c r="A55" s="440"/>
      <c r="B55" s="441"/>
      <c r="C55" s="441"/>
      <c r="D55" s="441"/>
      <c r="E55" s="441"/>
      <c r="F55" s="441"/>
      <c r="G55" s="441"/>
      <c r="H55" s="441"/>
      <c r="I55" s="441"/>
      <c r="J55" s="441"/>
      <c r="K55" s="420"/>
      <c r="L55" s="442"/>
      <c r="M55" s="442"/>
      <c r="N55" s="442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05" bottom="1.14027777777778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9264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7.38</v>
      </c>
      <c r="D6" s="38" t="n">
        <v>27.32</v>
      </c>
      <c r="E6" s="39" t="s">
        <v>9</v>
      </c>
      <c r="G6" s="35" t="s">
        <v>10</v>
      </c>
      <c r="H6" s="40" t="s">
        <v>11</v>
      </c>
      <c r="I6" s="37" t="n">
        <v>7.27</v>
      </c>
      <c r="J6" s="38" t="n">
        <v>7.47</v>
      </c>
      <c r="K6" s="41" t="s">
        <v>12</v>
      </c>
    </row>
    <row r="7" customFormat="false" ht="18" hidden="false" customHeight="true" outlineLevel="0" collapsed="false">
      <c r="A7" s="42" t="s">
        <v>13</v>
      </c>
      <c r="B7" s="43" t="s">
        <v>14</v>
      </c>
      <c r="C7" s="44" t="n">
        <v>24.88</v>
      </c>
      <c r="D7" s="45" t="n">
        <v>25.03</v>
      </c>
      <c r="E7" s="46" t="s">
        <v>9</v>
      </c>
      <c r="F7" s="47"/>
      <c r="G7" s="42" t="s">
        <v>15</v>
      </c>
      <c r="H7" s="48" t="s">
        <v>16</v>
      </c>
      <c r="I7" s="49" t="n">
        <v>7.23</v>
      </c>
      <c r="J7" s="45" t="n">
        <v>7.2</v>
      </c>
      <c r="K7" s="50" t="s">
        <v>9</v>
      </c>
    </row>
    <row r="8" customFormat="false" ht="18" hidden="false" customHeight="true" outlineLevel="0" collapsed="false">
      <c r="A8" s="42" t="s">
        <v>12</v>
      </c>
      <c r="B8" s="43" t="s">
        <v>17</v>
      </c>
      <c r="C8" s="51" t="n">
        <v>20.53</v>
      </c>
      <c r="D8" s="45" t="n">
        <v>20.64</v>
      </c>
      <c r="E8" s="46" t="s">
        <v>9</v>
      </c>
      <c r="F8" s="47"/>
      <c r="G8" s="42" t="s">
        <v>18</v>
      </c>
      <c r="H8" s="48" t="s">
        <v>19</v>
      </c>
      <c r="I8" s="52" t="n">
        <v>7.04</v>
      </c>
      <c r="J8" s="53" t="n">
        <v>7.18</v>
      </c>
      <c r="K8" s="50" t="s">
        <v>9</v>
      </c>
    </row>
    <row r="9" customFormat="false" ht="18" hidden="false" customHeight="true" outlineLevel="0" collapsed="false">
      <c r="A9" s="42" t="s">
        <v>20</v>
      </c>
      <c r="B9" s="43" t="s">
        <v>21</v>
      </c>
      <c r="C9" s="51" t="n">
        <v>20.01</v>
      </c>
      <c r="D9" s="45" t="n">
        <v>19.92</v>
      </c>
      <c r="E9" s="54" t="s">
        <v>22</v>
      </c>
      <c r="F9" s="47"/>
      <c r="G9" s="42" t="s">
        <v>23</v>
      </c>
      <c r="H9" s="48" t="s">
        <v>24</v>
      </c>
      <c r="I9" s="44" t="n">
        <v>6.95</v>
      </c>
      <c r="J9" s="45" t="n">
        <v>6.89</v>
      </c>
      <c r="K9" s="50" t="s">
        <v>9</v>
      </c>
    </row>
    <row r="10" customFormat="false" ht="18" hidden="false" customHeight="true" outlineLevel="0" collapsed="false">
      <c r="A10" s="42" t="s">
        <v>25</v>
      </c>
      <c r="B10" s="43" t="s">
        <v>26</v>
      </c>
      <c r="C10" s="51" t="n">
        <v>19.58</v>
      </c>
      <c r="D10" s="45" t="n">
        <v>19.91</v>
      </c>
      <c r="E10" s="54" t="s">
        <v>22</v>
      </c>
      <c r="F10" s="47"/>
      <c r="G10" s="42" t="s">
        <v>27</v>
      </c>
      <c r="H10" s="48" t="s">
        <v>28</v>
      </c>
      <c r="I10" s="51" t="n">
        <v>6.87</v>
      </c>
      <c r="J10" s="45" t="n">
        <v>6.86</v>
      </c>
      <c r="K10" s="50" t="s">
        <v>9</v>
      </c>
    </row>
    <row r="11" customFormat="false" ht="18" hidden="false" customHeight="true" outlineLevel="0" collapsed="false">
      <c r="A11" s="42" t="s">
        <v>29</v>
      </c>
      <c r="B11" s="43" t="s">
        <v>30</v>
      </c>
      <c r="C11" s="51" t="n">
        <v>19.39</v>
      </c>
      <c r="D11" s="45" t="n">
        <v>20.15</v>
      </c>
      <c r="E11" s="55" t="s">
        <v>13</v>
      </c>
      <c r="F11" s="47"/>
      <c r="G11" s="56" t="s">
        <v>31</v>
      </c>
      <c r="H11" s="57" t="s">
        <v>32</v>
      </c>
      <c r="I11" s="51" t="n">
        <v>6.78</v>
      </c>
      <c r="J11" s="45" t="n">
        <v>6.76</v>
      </c>
      <c r="K11" s="58" t="s">
        <v>9</v>
      </c>
      <c r="L11" s="16"/>
    </row>
    <row r="12" s="60" customFormat="true" ht="18" hidden="false" customHeight="true" outlineLevel="0" collapsed="false">
      <c r="A12" s="42" t="s">
        <v>33</v>
      </c>
      <c r="B12" s="43" t="s">
        <v>34</v>
      </c>
      <c r="C12" s="51" t="n">
        <v>18.43</v>
      </c>
      <c r="D12" s="45" t="n">
        <v>18.65</v>
      </c>
      <c r="E12" s="58" t="s">
        <v>9</v>
      </c>
      <c r="F12" s="59"/>
      <c r="G12" s="42" t="s">
        <v>35</v>
      </c>
      <c r="H12" s="48" t="s">
        <v>36</v>
      </c>
      <c r="I12" s="44" t="n">
        <v>6.68</v>
      </c>
      <c r="J12" s="45" t="n">
        <v>6.73</v>
      </c>
      <c r="K12" s="50" t="s">
        <v>9</v>
      </c>
    </row>
    <row r="13" customFormat="false" ht="18" hidden="false" customHeight="true" outlineLevel="0" collapsed="false">
      <c r="A13" s="42" t="s">
        <v>37</v>
      </c>
      <c r="B13" s="43" t="s">
        <v>38</v>
      </c>
      <c r="C13" s="51" t="n">
        <v>17.45</v>
      </c>
      <c r="D13" s="45" t="n">
        <v>17.73</v>
      </c>
      <c r="E13" s="46" t="s">
        <v>9</v>
      </c>
      <c r="F13" s="47"/>
      <c r="G13" s="42" t="s">
        <v>39</v>
      </c>
      <c r="H13" s="48" t="s">
        <v>40</v>
      </c>
      <c r="I13" s="44" t="n">
        <v>6.58</v>
      </c>
      <c r="J13" s="45" t="n">
        <v>6.61</v>
      </c>
      <c r="K13" s="61" t="s">
        <v>9</v>
      </c>
    </row>
    <row r="14" customFormat="false" ht="18" hidden="false" customHeight="true" outlineLevel="0" collapsed="false">
      <c r="A14" s="42" t="s">
        <v>41</v>
      </c>
      <c r="B14" s="43" t="s">
        <v>42</v>
      </c>
      <c r="C14" s="51" t="n">
        <v>17.14</v>
      </c>
      <c r="D14" s="45" t="n">
        <v>17.62</v>
      </c>
      <c r="E14" s="46" t="s">
        <v>9</v>
      </c>
      <c r="F14" s="47"/>
      <c r="G14" s="56" t="s">
        <v>43</v>
      </c>
      <c r="H14" s="62" t="s">
        <v>44</v>
      </c>
      <c r="I14" s="44" t="n">
        <v>6.41</v>
      </c>
      <c r="J14" s="45" t="n">
        <v>6.41</v>
      </c>
      <c r="K14" s="50" t="s">
        <v>9</v>
      </c>
    </row>
    <row r="15" customFormat="false" ht="18" hidden="false" customHeight="true" outlineLevel="0" collapsed="false">
      <c r="A15" s="42" t="s">
        <v>45</v>
      </c>
      <c r="B15" s="43" t="s">
        <v>46</v>
      </c>
      <c r="C15" s="44" t="n">
        <v>17.06</v>
      </c>
      <c r="D15" s="45" t="n">
        <v>17.18</v>
      </c>
      <c r="E15" s="58" t="s">
        <v>9</v>
      </c>
      <c r="F15" s="47"/>
      <c r="G15" s="42" t="s">
        <v>47</v>
      </c>
      <c r="H15" s="48" t="s">
        <v>48</v>
      </c>
      <c r="I15" s="44" t="n">
        <v>6.19</v>
      </c>
      <c r="J15" s="45" t="n">
        <v>6.09</v>
      </c>
      <c r="K15" s="63" t="s">
        <v>49</v>
      </c>
    </row>
    <row r="16" customFormat="false" ht="18" hidden="false" customHeight="true" outlineLevel="0" collapsed="false">
      <c r="A16" s="42" t="s">
        <v>50</v>
      </c>
      <c r="B16" s="43" t="s">
        <v>51</v>
      </c>
      <c r="C16" s="51" t="n">
        <v>16.33</v>
      </c>
      <c r="D16" s="45" t="n">
        <v>16.38</v>
      </c>
      <c r="E16" s="58" t="s">
        <v>9</v>
      </c>
      <c r="F16" s="47"/>
      <c r="G16" s="42" t="s">
        <v>52</v>
      </c>
      <c r="H16" s="48" t="s">
        <v>53</v>
      </c>
      <c r="I16" s="64" t="n">
        <v>6.18</v>
      </c>
      <c r="J16" s="65" t="n">
        <v>6.26</v>
      </c>
      <c r="K16" s="50" t="s">
        <v>9</v>
      </c>
    </row>
    <row r="17" customFormat="false" ht="18" hidden="false" customHeight="true" outlineLevel="0" collapsed="false">
      <c r="A17" s="42" t="s">
        <v>54</v>
      </c>
      <c r="B17" s="43" t="s">
        <v>55</v>
      </c>
      <c r="C17" s="51" t="n">
        <v>15.9</v>
      </c>
      <c r="D17" s="45" t="n">
        <v>15.57</v>
      </c>
      <c r="E17" s="55" t="s">
        <v>22</v>
      </c>
      <c r="F17" s="47"/>
      <c r="G17" s="42" t="s">
        <v>56</v>
      </c>
      <c r="H17" s="48" t="s">
        <v>57</v>
      </c>
      <c r="I17" s="51" t="n">
        <v>6.13</v>
      </c>
      <c r="J17" s="45" t="n">
        <v>6.02</v>
      </c>
      <c r="K17" s="54" t="s">
        <v>22</v>
      </c>
    </row>
    <row r="18" customFormat="false" ht="18" hidden="false" customHeight="true" outlineLevel="0" collapsed="false">
      <c r="A18" s="42" t="s">
        <v>58</v>
      </c>
      <c r="B18" s="43" t="s">
        <v>59</v>
      </c>
      <c r="C18" s="51" t="n">
        <v>15.81</v>
      </c>
      <c r="D18" s="45" t="n">
        <v>15.85</v>
      </c>
      <c r="E18" s="55" t="s">
        <v>7</v>
      </c>
      <c r="F18" s="47"/>
      <c r="G18" s="42" t="s">
        <v>60</v>
      </c>
      <c r="H18" s="48" t="s">
        <v>61</v>
      </c>
      <c r="I18" s="66" t="n">
        <v>6.02</v>
      </c>
      <c r="J18" s="67" t="n">
        <v>6.3</v>
      </c>
      <c r="K18" s="68" t="s">
        <v>12</v>
      </c>
    </row>
    <row r="19" customFormat="false" ht="18" hidden="false" customHeight="true" outlineLevel="0" collapsed="false">
      <c r="A19" s="42" t="s">
        <v>62</v>
      </c>
      <c r="B19" s="69" t="s">
        <v>63</v>
      </c>
      <c r="C19" s="51" t="n">
        <v>15.06</v>
      </c>
      <c r="D19" s="45" t="n">
        <v>13.6</v>
      </c>
      <c r="E19" s="55" t="s">
        <v>49</v>
      </c>
      <c r="F19" s="47"/>
      <c r="G19" s="42" t="s">
        <v>64</v>
      </c>
      <c r="H19" s="48" t="s">
        <v>65</v>
      </c>
      <c r="I19" s="44" t="n">
        <v>5.89</v>
      </c>
      <c r="J19" s="45" t="n">
        <v>5.89</v>
      </c>
      <c r="K19" s="50" t="s">
        <v>9</v>
      </c>
    </row>
    <row r="20" customFormat="false" ht="18" hidden="false" customHeight="true" outlineLevel="0" collapsed="false">
      <c r="A20" s="42" t="s">
        <v>66</v>
      </c>
      <c r="B20" s="43" t="s">
        <v>67</v>
      </c>
      <c r="C20" s="51" t="n">
        <v>14.78</v>
      </c>
      <c r="D20" s="45" t="n">
        <v>15.03</v>
      </c>
      <c r="E20" s="54" t="s">
        <v>7</v>
      </c>
      <c r="F20" s="47"/>
      <c r="G20" s="42" t="s">
        <v>68</v>
      </c>
      <c r="H20" s="70" t="s">
        <v>69</v>
      </c>
      <c r="I20" s="51" t="n">
        <v>5.61</v>
      </c>
      <c r="J20" s="45" t="n">
        <v>5.47</v>
      </c>
      <c r="K20" s="68" t="s">
        <v>22</v>
      </c>
    </row>
    <row r="21" customFormat="false" ht="18" hidden="false" customHeight="true" outlineLevel="0" collapsed="false">
      <c r="A21" s="42"/>
      <c r="B21" s="71" t="s">
        <v>70</v>
      </c>
      <c r="C21" s="72" t="n">
        <v>14.24</v>
      </c>
      <c r="D21" s="73" t="n">
        <v>14.25</v>
      </c>
      <c r="E21" s="55"/>
      <c r="F21" s="47"/>
      <c r="G21" s="42"/>
      <c r="H21" s="74" t="s">
        <v>71</v>
      </c>
      <c r="I21" s="75" t="n">
        <v>5.58</v>
      </c>
      <c r="J21" s="73" t="n">
        <v>5.59</v>
      </c>
      <c r="K21" s="63"/>
    </row>
    <row r="22" customFormat="false" ht="18" hidden="false" customHeight="true" outlineLevel="0" collapsed="false">
      <c r="A22" s="42" t="s">
        <v>72</v>
      </c>
      <c r="B22" s="43" t="s">
        <v>73</v>
      </c>
      <c r="C22" s="44" t="n">
        <v>13.74</v>
      </c>
      <c r="D22" s="45" t="n">
        <v>13.65</v>
      </c>
      <c r="E22" s="55" t="s">
        <v>7</v>
      </c>
      <c r="F22" s="47"/>
      <c r="G22" s="42" t="s">
        <v>74</v>
      </c>
      <c r="H22" s="70" t="s">
        <v>75</v>
      </c>
      <c r="I22" s="44" t="n">
        <v>5.37</v>
      </c>
      <c r="J22" s="76" t="n">
        <v>5.48</v>
      </c>
      <c r="K22" s="68" t="s">
        <v>7</v>
      </c>
    </row>
    <row r="23" customFormat="false" ht="18" hidden="false" customHeight="true" outlineLevel="0" collapsed="false">
      <c r="A23" s="42" t="s">
        <v>76</v>
      </c>
      <c r="B23" s="43" t="s">
        <v>77</v>
      </c>
      <c r="C23" s="51" t="n">
        <v>13.66</v>
      </c>
      <c r="D23" s="45" t="n">
        <v>13.54</v>
      </c>
      <c r="E23" s="58" t="s">
        <v>9</v>
      </c>
      <c r="F23" s="47"/>
      <c r="G23" s="56" t="s">
        <v>78</v>
      </c>
      <c r="H23" s="62" t="s">
        <v>79</v>
      </c>
      <c r="I23" s="44" t="n">
        <v>5.31</v>
      </c>
      <c r="J23" s="45" t="n">
        <v>5.31</v>
      </c>
      <c r="K23" s="77" t="s">
        <v>22</v>
      </c>
    </row>
    <row r="24" customFormat="false" ht="18" hidden="false" customHeight="true" outlineLevel="0" collapsed="false">
      <c r="A24" s="42"/>
      <c r="B24" s="71" t="s">
        <v>80</v>
      </c>
      <c r="C24" s="72" t="n">
        <v>13.59</v>
      </c>
      <c r="D24" s="73" t="n">
        <v>13.79</v>
      </c>
      <c r="E24" s="55"/>
      <c r="F24" s="47"/>
      <c r="G24" s="42" t="s">
        <v>81</v>
      </c>
      <c r="H24" s="43" t="s">
        <v>82</v>
      </c>
      <c r="I24" s="66" t="n">
        <v>5.3</v>
      </c>
      <c r="J24" s="67" t="n">
        <v>5.44</v>
      </c>
      <c r="K24" s="77" t="s">
        <v>7</v>
      </c>
    </row>
    <row r="25" customFormat="false" ht="18" hidden="false" customHeight="true" outlineLevel="0" collapsed="false">
      <c r="A25" s="42" t="s">
        <v>83</v>
      </c>
      <c r="B25" s="43" t="s">
        <v>84</v>
      </c>
      <c r="C25" s="51" t="n">
        <v>13.32</v>
      </c>
      <c r="D25" s="45" t="n">
        <v>13.23</v>
      </c>
      <c r="E25" s="54" t="s">
        <v>22</v>
      </c>
      <c r="F25" s="47"/>
      <c r="G25" s="42" t="s">
        <v>85</v>
      </c>
      <c r="H25" s="48" t="s">
        <v>86</v>
      </c>
      <c r="I25" s="51" t="n">
        <v>5.08</v>
      </c>
      <c r="J25" s="45" t="n">
        <v>5.22</v>
      </c>
      <c r="K25" s="61" t="s">
        <v>9</v>
      </c>
    </row>
    <row r="26" customFormat="false" ht="18" hidden="false" customHeight="true" outlineLevel="0" collapsed="false">
      <c r="A26" s="78" t="s">
        <v>87</v>
      </c>
      <c r="B26" s="79" t="s">
        <v>88</v>
      </c>
      <c r="C26" s="80" t="n">
        <v>12.97</v>
      </c>
      <c r="D26" s="67" t="n">
        <v>13.36</v>
      </c>
      <c r="E26" s="54" t="s">
        <v>7</v>
      </c>
      <c r="F26" s="47"/>
      <c r="G26" s="42" t="s">
        <v>89</v>
      </c>
      <c r="H26" s="48" t="s">
        <v>90</v>
      </c>
      <c r="I26" s="44" t="n">
        <v>5.01</v>
      </c>
      <c r="J26" s="45" t="n">
        <v>4.81</v>
      </c>
      <c r="K26" s="63" t="s">
        <v>22</v>
      </c>
    </row>
    <row r="27" customFormat="false" ht="18" hidden="false" customHeight="true" outlineLevel="0" collapsed="false">
      <c r="A27" s="42" t="s">
        <v>91</v>
      </c>
      <c r="B27" s="43" t="s">
        <v>92</v>
      </c>
      <c r="C27" s="51" t="n">
        <v>12.82</v>
      </c>
      <c r="D27" s="45" t="n">
        <v>12.79</v>
      </c>
      <c r="E27" s="46" t="s">
        <v>9</v>
      </c>
      <c r="F27" s="47"/>
      <c r="G27" s="42" t="s">
        <v>93</v>
      </c>
      <c r="H27" s="70" t="s">
        <v>94</v>
      </c>
      <c r="I27" s="44" t="n">
        <v>4.99</v>
      </c>
      <c r="J27" s="45" t="n">
        <v>4.86</v>
      </c>
      <c r="K27" s="54" t="s">
        <v>7</v>
      </c>
    </row>
    <row r="28" customFormat="false" ht="18" hidden="false" customHeight="true" outlineLevel="0" collapsed="false">
      <c r="A28" s="42" t="s">
        <v>95</v>
      </c>
      <c r="B28" s="43" t="s">
        <v>96</v>
      </c>
      <c r="C28" s="80" t="n">
        <v>12.24</v>
      </c>
      <c r="D28" s="67" t="n">
        <v>12.15</v>
      </c>
      <c r="E28" s="54" t="s">
        <v>49</v>
      </c>
      <c r="F28" s="47"/>
      <c r="G28" s="42"/>
      <c r="H28" s="74" t="s">
        <v>97</v>
      </c>
      <c r="I28" s="72" t="n">
        <v>4.74</v>
      </c>
      <c r="J28" s="73" t="n">
        <v>4.69</v>
      </c>
      <c r="K28" s="63"/>
    </row>
    <row r="29" customFormat="false" ht="18" hidden="false" customHeight="true" outlineLevel="0" collapsed="false">
      <c r="A29" s="56"/>
      <c r="B29" s="81" t="s">
        <v>98</v>
      </c>
      <c r="C29" s="75" t="n">
        <v>12.22</v>
      </c>
      <c r="D29" s="73" t="n">
        <v>12.31</v>
      </c>
      <c r="E29" s="55"/>
      <c r="F29" s="47"/>
      <c r="G29" s="42"/>
      <c r="H29" s="74" t="s">
        <v>99</v>
      </c>
      <c r="I29" s="72" t="n">
        <v>4.64</v>
      </c>
      <c r="J29" s="73" t="n">
        <v>4.63</v>
      </c>
      <c r="K29" s="46"/>
    </row>
    <row r="30" customFormat="false" ht="18" hidden="false" customHeight="true" outlineLevel="0" collapsed="false">
      <c r="A30" s="42" t="s">
        <v>100</v>
      </c>
      <c r="B30" s="43" t="s">
        <v>101</v>
      </c>
      <c r="C30" s="82" t="n">
        <v>12.17</v>
      </c>
      <c r="D30" s="67" t="n">
        <v>12.25</v>
      </c>
      <c r="E30" s="58" t="s">
        <v>9</v>
      </c>
      <c r="F30" s="47"/>
      <c r="G30" s="42" t="s">
        <v>102</v>
      </c>
      <c r="H30" s="48" t="s">
        <v>103</v>
      </c>
      <c r="I30" s="44" t="n">
        <v>4.63</v>
      </c>
      <c r="J30" s="45" t="n">
        <v>4.7</v>
      </c>
      <c r="K30" s="46" t="s">
        <v>9</v>
      </c>
    </row>
    <row r="31" customFormat="false" ht="18" hidden="false" customHeight="true" outlineLevel="0" collapsed="false">
      <c r="A31" s="42" t="s">
        <v>104</v>
      </c>
      <c r="B31" s="43" t="s">
        <v>105</v>
      </c>
      <c r="C31" s="51" t="n">
        <v>12.06</v>
      </c>
      <c r="D31" s="45" t="n">
        <v>12.36</v>
      </c>
      <c r="E31" s="54" t="s">
        <v>13</v>
      </c>
      <c r="F31" s="47"/>
      <c r="G31" s="42" t="s">
        <v>106</v>
      </c>
      <c r="H31" s="48" t="s">
        <v>107</v>
      </c>
      <c r="I31" s="44" t="n">
        <v>4.56</v>
      </c>
      <c r="J31" s="45" t="n">
        <v>4.61</v>
      </c>
      <c r="K31" s="61" t="s">
        <v>9</v>
      </c>
    </row>
    <row r="32" customFormat="false" ht="18" hidden="false" customHeight="true" outlineLevel="0" collapsed="false">
      <c r="A32" s="42" t="s">
        <v>108</v>
      </c>
      <c r="B32" s="43" t="s">
        <v>109</v>
      </c>
      <c r="C32" s="51" t="n">
        <v>11.99</v>
      </c>
      <c r="D32" s="45" t="n">
        <v>11.98</v>
      </c>
      <c r="E32" s="54" t="s">
        <v>22</v>
      </c>
      <c r="F32" s="47"/>
      <c r="G32" s="56" t="s">
        <v>110</v>
      </c>
      <c r="H32" s="70" t="s">
        <v>111</v>
      </c>
      <c r="I32" s="44" t="n">
        <v>4.32</v>
      </c>
      <c r="J32" s="45" t="n">
        <v>4.23</v>
      </c>
      <c r="K32" s="77" t="s">
        <v>22</v>
      </c>
    </row>
    <row r="33" customFormat="false" ht="18" hidden="false" customHeight="true" outlineLevel="0" collapsed="false">
      <c r="A33" s="42" t="s">
        <v>112</v>
      </c>
      <c r="B33" s="43" t="s">
        <v>113</v>
      </c>
      <c r="C33" s="66" t="n">
        <v>11.99</v>
      </c>
      <c r="D33" s="67" t="n">
        <v>12.11</v>
      </c>
      <c r="E33" s="54" t="s">
        <v>7</v>
      </c>
      <c r="F33" s="47"/>
      <c r="G33" s="42" t="s">
        <v>114</v>
      </c>
      <c r="H33" s="62" t="s">
        <v>115</v>
      </c>
      <c r="I33" s="44" t="n">
        <v>4.16</v>
      </c>
      <c r="J33" s="45" t="n">
        <v>4.4</v>
      </c>
      <c r="K33" s="63" t="s">
        <v>7</v>
      </c>
    </row>
    <row r="34" customFormat="false" ht="18" hidden="false" customHeight="true" outlineLevel="0" collapsed="false">
      <c r="A34" s="78" t="s">
        <v>116</v>
      </c>
      <c r="B34" s="79" t="s">
        <v>117</v>
      </c>
      <c r="C34" s="44" t="n">
        <v>11.57</v>
      </c>
      <c r="D34" s="45" t="n">
        <v>11.54</v>
      </c>
      <c r="E34" s="46" t="s">
        <v>9</v>
      </c>
      <c r="F34" s="47"/>
      <c r="G34" s="42" t="s">
        <v>118</v>
      </c>
      <c r="H34" s="48" t="s">
        <v>119</v>
      </c>
      <c r="I34" s="51" t="n">
        <v>3.99</v>
      </c>
      <c r="J34" s="45" t="n">
        <v>3.93</v>
      </c>
      <c r="K34" s="50" t="s">
        <v>9</v>
      </c>
    </row>
    <row r="35" customFormat="false" ht="18" hidden="false" customHeight="true" outlineLevel="0" collapsed="false">
      <c r="A35" s="42" t="s">
        <v>120</v>
      </c>
      <c r="B35" s="43" t="s">
        <v>121</v>
      </c>
      <c r="C35" s="66" t="n">
        <v>11.23</v>
      </c>
      <c r="D35" s="67" t="n">
        <v>11.03</v>
      </c>
      <c r="E35" s="68" t="s">
        <v>22</v>
      </c>
      <c r="F35" s="47"/>
      <c r="G35" s="42" t="s">
        <v>122</v>
      </c>
      <c r="H35" s="48" t="s">
        <v>123</v>
      </c>
      <c r="I35" s="49" t="n">
        <v>3.86</v>
      </c>
      <c r="J35" s="45" t="n">
        <v>3.67</v>
      </c>
      <c r="K35" s="54" t="s">
        <v>49</v>
      </c>
    </row>
    <row r="36" customFormat="false" ht="18" hidden="false" customHeight="true" outlineLevel="0" collapsed="false">
      <c r="A36" s="42" t="s">
        <v>124</v>
      </c>
      <c r="B36" s="43" t="s">
        <v>125</v>
      </c>
      <c r="C36" s="51" t="n">
        <v>10.98</v>
      </c>
      <c r="D36" s="45" t="n">
        <v>11.09</v>
      </c>
      <c r="E36" s="54" t="s">
        <v>7</v>
      </c>
      <c r="F36" s="47"/>
      <c r="G36" s="42" t="s">
        <v>126</v>
      </c>
      <c r="H36" s="43" t="s">
        <v>127</v>
      </c>
      <c r="I36" s="80" t="n">
        <v>3.8</v>
      </c>
      <c r="J36" s="67" t="n">
        <v>3.79</v>
      </c>
      <c r="K36" s="54" t="s">
        <v>7</v>
      </c>
    </row>
    <row r="37" customFormat="false" ht="18" hidden="false" customHeight="true" outlineLevel="0" collapsed="false">
      <c r="A37" s="42" t="s">
        <v>128</v>
      </c>
      <c r="B37" s="43" t="s">
        <v>129</v>
      </c>
      <c r="C37" s="51" t="n">
        <v>10.41</v>
      </c>
      <c r="D37" s="45" t="n">
        <v>10.73</v>
      </c>
      <c r="E37" s="46" t="s">
        <v>9</v>
      </c>
      <c r="F37" s="47"/>
      <c r="G37" s="42" t="s">
        <v>130</v>
      </c>
      <c r="H37" s="48" t="s">
        <v>131</v>
      </c>
      <c r="I37" s="44" t="n">
        <v>3.79</v>
      </c>
      <c r="J37" s="45" t="n">
        <v>3.78</v>
      </c>
      <c r="K37" s="77" t="s">
        <v>7</v>
      </c>
    </row>
    <row r="38" customFormat="false" ht="18" hidden="false" customHeight="true" outlineLevel="0" collapsed="false">
      <c r="A38" s="42" t="s">
        <v>132</v>
      </c>
      <c r="B38" s="43" t="s">
        <v>133</v>
      </c>
      <c r="C38" s="80" t="n">
        <v>9.07</v>
      </c>
      <c r="D38" s="67" t="n">
        <v>8.92</v>
      </c>
      <c r="E38" s="58" t="s">
        <v>9</v>
      </c>
      <c r="F38" s="47"/>
      <c r="G38" s="42" t="s">
        <v>134</v>
      </c>
      <c r="H38" s="48" t="s">
        <v>135</v>
      </c>
      <c r="I38" s="44" t="n">
        <v>3.51</v>
      </c>
      <c r="J38" s="45" t="n">
        <v>3.36</v>
      </c>
      <c r="K38" s="58" t="s">
        <v>9</v>
      </c>
    </row>
    <row r="39" customFormat="false" ht="18" hidden="false" customHeight="true" outlineLevel="0" collapsed="false">
      <c r="A39" s="42" t="s">
        <v>136</v>
      </c>
      <c r="B39" s="43" t="s">
        <v>137</v>
      </c>
      <c r="C39" s="51" t="n">
        <v>8.95</v>
      </c>
      <c r="D39" s="45" t="n">
        <v>8.85</v>
      </c>
      <c r="E39" s="46" t="s">
        <v>9</v>
      </c>
      <c r="F39" s="47"/>
      <c r="G39" s="42" t="s">
        <v>138</v>
      </c>
      <c r="H39" s="70" t="s">
        <v>139</v>
      </c>
      <c r="I39" s="51" t="n">
        <v>3.5</v>
      </c>
      <c r="J39" s="45" t="n">
        <v>3.28</v>
      </c>
      <c r="K39" s="58" t="s">
        <v>9</v>
      </c>
    </row>
    <row r="40" customFormat="false" ht="18" hidden="false" customHeight="true" outlineLevel="0" collapsed="false">
      <c r="A40" s="42" t="s">
        <v>140</v>
      </c>
      <c r="B40" s="43" t="s">
        <v>141</v>
      </c>
      <c r="C40" s="44" t="n">
        <v>8.39</v>
      </c>
      <c r="D40" s="45" t="n">
        <v>8.51</v>
      </c>
      <c r="E40" s="46" t="s">
        <v>9</v>
      </c>
      <c r="F40" s="47"/>
      <c r="G40" s="56" t="s">
        <v>142</v>
      </c>
      <c r="H40" s="48" t="s">
        <v>143</v>
      </c>
      <c r="I40" s="64" t="n">
        <v>2.83</v>
      </c>
      <c r="J40" s="65" t="n">
        <v>2.78</v>
      </c>
      <c r="K40" s="77" t="s">
        <v>22</v>
      </c>
    </row>
    <row r="41" customFormat="false" ht="18" hidden="false" customHeight="true" outlineLevel="0" collapsed="false">
      <c r="A41" s="42"/>
      <c r="B41" s="83" t="s">
        <v>144</v>
      </c>
      <c r="C41" s="84" t="n">
        <v>8.3</v>
      </c>
      <c r="D41" s="85" t="n">
        <v>8.33</v>
      </c>
      <c r="E41" s="55"/>
      <c r="F41" s="47"/>
      <c r="G41" s="56" t="s">
        <v>145</v>
      </c>
      <c r="H41" s="48" t="s">
        <v>146</v>
      </c>
      <c r="I41" s="44" t="n">
        <v>2.77</v>
      </c>
      <c r="J41" s="45" t="n">
        <v>2.82</v>
      </c>
      <c r="K41" s="77" t="s">
        <v>7</v>
      </c>
    </row>
    <row r="42" customFormat="false" ht="18" hidden="false" customHeight="true" outlineLevel="0" collapsed="false">
      <c r="A42" s="42" t="s">
        <v>147</v>
      </c>
      <c r="B42" s="43" t="s">
        <v>148</v>
      </c>
      <c r="C42" s="44" t="n">
        <v>8.26</v>
      </c>
      <c r="D42" s="45" t="n">
        <v>8.32</v>
      </c>
      <c r="E42" s="46" t="s">
        <v>9</v>
      </c>
      <c r="F42" s="47"/>
      <c r="G42" s="56" t="s">
        <v>149</v>
      </c>
      <c r="H42" s="48" t="s">
        <v>150</v>
      </c>
      <c r="I42" s="44" t="n">
        <v>2.67</v>
      </c>
      <c r="J42" s="45" t="n">
        <v>2.57</v>
      </c>
      <c r="K42" s="46" t="s">
        <v>9</v>
      </c>
    </row>
    <row r="43" customFormat="false" ht="18" hidden="false" customHeight="true" outlineLevel="0" collapsed="false">
      <c r="A43" s="42" t="s">
        <v>151</v>
      </c>
      <c r="B43" s="43" t="s">
        <v>152</v>
      </c>
      <c r="C43" s="52" t="n">
        <v>8.26</v>
      </c>
      <c r="D43" s="45" t="n">
        <v>8.3</v>
      </c>
      <c r="E43" s="58" t="s">
        <v>9</v>
      </c>
      <c r="F43" s="47"/>
      <c r="G43" s="56" t="s">
        <v>153</v>
      </c>
      <c r="H43" s="70" t="s">
        <v>154</v>
      </c>
      <c r="I43" s="51" t="n">
        <v>2.66</v>
      </c>
      <c r="J43" s="45" t="n">
        <v>2.54</v>
      </c>
      <c r="K43" s="46" t="s">
        <v>9</v>
      </c>
    </row>
    <row r="44" customFormat="false" ht="18" hidden="false" customHeight="true" outlineLevel="0" collapsed="false">
      <c r="A44" s="42"/>
      <c r="B44" s="71" t="s">
        <v>155</v>
      </c>
      <c r="C44" s="75" t="n">
        <v>7.84</v>
      </c>
      <c r="D44" s="73" t="n">
        <v>7.87</v>
      </c>
      <c r="E44" s="55"/>
      <c r="G44" s="86"/>
      <c r="H44" s="87" t="s">
        <v>156</v>
      </c>
      <c r="I44" s="88" t="n">
        <v>2.17</v>
      </c>
      <c r="J44" s="89" t="n">
        <v>2.08</v>
      </c>
      <c r="K44" s="90"/>
    </row>
    <row r="45" s="91" customFormat="true" ht="18" hidden="false" customHeight="true" outlineLevel="0" collapsed="false">
      <c r="A45" s="56" t="s">
        <v>157</v>
      </c>
      <c r="B45" s="43" t="s">
        <v>158</v>
      </c>
      <c r="C45" s="80" t="n">
        <v>7.79</v>
      </c>
      <c r="D45" s="67" t="n">
        <v>7.66</v>
      </c>
      <c r="E45" s="55" t="s">
        <v>22</v>
      </c>
      <c r="F45" s="47"/>
      <c r="G45" s="56" t="s">
        <v>159</v>
      </c>
      <c r="H45" s="48" t="s">
        <v>160</v>
      </c>
      <c r="I45" s="44" t="n">
        <v>2.12</v>
      </c>
      <c r="J45" s="45" t="n">
        <v>1.99</v>
      </c>
      <c r="K45" s="46" t="s">
        <v>9</v>
      </c>
    </row>
    <row r="46" s="47" customFormat="true" ht="18" hidden="false" customHeight="true" outlineLevel="0" collapsed="false">
      <c r="A46" s="78" t="s">
        <v>161</v>
      </c>
      <c r="B46" s="79" t="s">
        <v>162</v>
      </c>
      <c r="C46" s="44" t="n">
        <v>7.64</v>
      </c>
      <c r="D46" s="45" t="n">
        <v>7.9</v>
      </c>
      <c r="E46" s="55" t="s">
        <v>7</v>
      </c>
      <c r="F46" s="91"/>
      <c r="G46" s="56" t="s">
        <v>163</v>
      </c>
      <c r="H46" s="48" t="s">
        <v>164</v>
      </c>
      <c r="I46" s="44" t="n">
        <v>1.98</v>
      </c>
      <c r="J46" s="45" t="n">
        <v>1.9</v>
      </c>
      <c r="K46" s="46" t="s">
        <v>9</v>
      </c>
    </row>
    <row r="47" customFormat="false" ht="18" hidden="false" customHeight="true" outlineLevel="0" collapsed="false">
      <c r="A47" s="42" t="s">
        <v>165</v>
      </c>
      <c r="B47" s="43" t="s">
        <v>166</v>
      </c>
      <c r="C47" s="51" t="n">
        <v>7.54</v>
      </c>
      <c r="D47" s="45" t="n">
        <v>7.32</v>
      </c>
      <c r="E47" s="55" t="s">
        <v>22</v>
      </c>
      <c r="F47" s="13"/>
      <c r="G47" s="56" t="s">
        <v>167</v>
      </c>
      <c r="H47" s="48" t="s">
        <v>168</v>
      </c>
      <c r="I47" s="44" t="n">
        <v>1.76</v>
      </c>
      <c r="J47" s="45" t="n">
        <v>1.84</v>
      </c>
      <c r="K47" s="46" t="s">
        <v>9</v>
      </c>
    </row>
    <row r="48" customFormat="false" ht="18" hidden="false" customHeight="true" outlineLevel="0" collapsed="false">
      <c r="A48" s="42" t="s">
        <v>169</v>
      </c>
      <c r="B48" s="43" t="s">
        <v>170</v>
      </c>
      <c r="C48" s="51" t="n">
        <v>7.32</v>
      </c>
      <c r="D48" s="45" t="n">
        <v>7.25</v>
      </c>
      <c r="E48" s="54" t="s">
        <v>49</v>
      </c>
      <c r="F48" s="13"/>
      <c r="G48" s="56" t="s">
        <v>171</v>
      </c>
      <c r="H48" s="48" t="s">
        <v>172</v>
      </c>
      <c r="I48" s="44" t="n">
        <v>1.7</v>
      </c>
      <c r="J48" s="45" t="n">
        <v>1.59</v>
      </c>
      <c r="K48" s="54" t="s">
        <v>22</v>
      </c>
    </row>
    <row r="49" customFormat="false" ht="18" hidden="false" customHeight="true" outlineLevel="0" collapsed="false">
      <c r="A49" s="92" t="s">
        <v>173</v>
      </c>
      <c r="B49" s="93" t="s">
        <v>174</v>
      </c>
      <c r="C49" s="94" t="n">
        <v>7.27</v>
      </c>
      <c r="D49" s="95" t="n">
        <v>7.29</v>
      </c>
      <c r="E49" s="96" t="s">
        <v>9</v>
      </c>
      <c r="F49" s="13"/>
      <c r="G49" s="97" t="s">
        <v>175</v>
      </c>
      <c r="H49" s="98" t="s">
        <v>176</v>
      </c>
      <c r="I49" s="99" t="n">
        <v>1.65</v>
      </c>
      <c r="J49" s="100" t="n">
        <v>1.61</v>
      </c>
      <c r="K49" s="101" t="s">
        <v>7</v>
      </c>
    </row>
    <row r="50" customFormat="false" ht="15" hidden="false" customHeight="true" outlineLevel="0" collapsed="false">
      <c r="A50" s="102"/>
      <c r="B50" s="103"/>
      <c r="C50" s="103"/>
      <c r="D50" s="103"/>
      <c r="E50" s="103"/>
      <c r="F50" s="13"/>
      <c r="G50" s="21"/>
      <c r="H50" s="23"/>
      <c r="I50" s="23"/>
    </row>
    <row r="51" customFormat="false" ht="15" hidden="false" customHeight="true" outlineLevel="0" collapsed="false">
      <c r="A51" s="104" t="s">
        <v>177</v>
      </c>
      <c r="B51" s="103"/>
      <c r="C51" s="103"/>
      <c r="D51" s="103"/>
      <c r="E51" s="103"/>
      <c r="F51" s="13"/>
      <c r="G51" s="21"/>
      <c r="H51" s="23"/>
      <c r="I51" s="23"/>
    </row>
    <row r="52" customFormat="false" ht="15" hidden="false" customHeight="true" outlineLevel="0" collapsed="false">
      <c r="A52" s="102"/>
      <c r="B52" s="103"/>
      <c r="C52" s="103"/>
      <c r="D52" s="103"/>
      <c r="E52" s="103"/>
      <c r="F52" s="13"/>
      <c r="G52" s="21"/>
      <c r="H52" s="23"/>
      <c r="I52" s="23"/>
    </row>
    <row r="53" customFormat="false" ht="15" hidden="false" customHeight="true" outlineLevel="0" collapsed="false">
      <c r="A53" s="102"/>
      <c r="B53" s="103"/>
      <c r="C53" s="103"/>
      <c r="D53" s="103"/>
      <c r="E53" s="103"/>
      <c r="F53" s="13"/>
      <c r="G53" s="21"/>
      <c r="H53" s="23"/>
      <c r="I53" s="23"/>
    </row>
    <row r="54" customFormat="false" ht="15" hidden="false" customHeight="true" outlineLevel="0" collapsed="false">
      <c r="A54" s="102"/>
      <c r="B54" s="103"/>
      <c r="C54" s="103"/>
      <c r="D54" s="103"/>
      <c r="E54" s="103"/>
      <c r="F54" s="13"/>
      <c r="G54" s="21"/>
      <c r="H54" s="23"/>
      <c r="I54" s="23"/>
    </row>
    <row r="55" customFormat="false" ht="15" hidden="false" customHeight="true" outlineLevel="0" collapsed="false">
      <c r="A55" s="102"/>
      <c r="B55" s="103"/>
      <c r="C55" s="103"/>
      <c r="D55" s="103"/>
      <c r="E55" s="103"/>
      <c r="F55" s="13"/>
      <c r="G55" s="21"/>
      <c r="H55" s="23"/>
      <c r="I55" s="23"/>
    </row>
    <row r="56" customFormat="false" ht="15" hidden="false" customHeight="true" outlineLevel="0" collapsed="false">
      <c r="A56" s="102"/>
      <c r="B56" s="103"/>
      <c r="C56" s="103"/>
      <c r="D56" s="103"/>
      <c r="E56" s="103"/>
      <c r="F56" s="13"/>
      <c r="G56" s="21"/>
      <c r="H56" s="23"/>
      <c r="I56" s="23"/>
    </row>
    <row r="57" customFormat="false" ht="15" hidden="false" customHeight="true" outlineLevel="0" collapsed="false">
      <c r="A57" s="102"/>
      <c r="B57" s="103"/>
      <c r="C57" s="103"/>
      <c r="D57" s="103"/>
      <c r="E57" s="103"/>
      <c r="F57" s="13"/>
      <c r="G57" s="21"/>
      <c r="H57" s="23"/>
      <c r="I57" s="23"/>
    </row>
    <row r="58" customFormat="false" ht="15" hidden="false" customHeight="true" outlineLevel="0" collapsed="false">
      <c r="A58" s="102"/>
      <c r="B58" s="103"/>
      <c r="C58" s="103"/>
      <c r="D58" s="103"/>
      <c r="E58" s="103"/>
      <c r="F58" s="13"/>
      <c r="G58" s="21"/>
      <c r="H58" s="23"/>
      <c r="I58" s="23"/>
    </row>
    <row r="59" customFormat="false" ht="15" hidden="false" customHeight="true" outlineLevel="0" collapsed="false">
      <c r="A59" s="102"/>
      <c r="B59" s="103"/>
      <c r="C59" s="103"/>
      <c r="D59" s="103"/>
      <c r="E59" s="103"/>
      <c r="F59" s="13"/>
      <c r="G59" s="21"/>
      <c r="H59" s="23"/>
      <c r="I59" s="23"/>
    </row>
    <row r="60" customFormat="false" ht="15" hidden="false" customHeight="true" outlineLevel="0" collapsed="false">
      <c r="A60" s="102"/>
      <c r="B60" s="103"/>
      <c r="C60" s="103"/>
      <c r="D60" s="103"/>
      <c r="E60" s="103"/>
      <c r="F60" s="13"/>
      <c r="G60" s="21"/>
      <c r="H60" s="23"/>
      <c r="I60" s="23"/>
    </row>
    <row r="61" customFormat="false" ht="15" hidden="false" customHeight="true" outlineLevel="0" collapsed="false">
      <c r="A61" s="102"/>
      <c r="B61" s="103"/>
      <c r="C61" s="103"/>
      <c r="D61" s="103"/>
      <c r="E61" s="103"/>
      <c r="F61" s="13"/>
      <c r="G61" s="21"/>
      <c r="H61" s="23"/>
      <c r="I61" s="23"/>
    </row>
    <row r="62" customFormat="false" ht="15" hidden="false" customHeight="true" outlineLevel="0" collapsed="false">
      <c r="A62" s="102"/>
      <c r="B62" s="103"/>
      <c r="C62" s="103"/>
      <c r="D62" s="103"/>
      <c r="E62" s="103"/>
      <c r="F62" s="13"/>
      <c r="G62" s="21"/>
      <c r="H62" s="23"/>
      <c r="I62" s="23"/>
    </row>
    <row r="63" customFormat="false" ht="15" hidden="false" customHeight="true" outlineLevel="0" collapsed="false">
      <c r="A63" s="102"/>
      <c r="B63" s="103"/>
      <c r="C63" s="103"/>
      <c r="D63" s="103"/>
      <c r="E63" s="103"/>
      <c r="F63" s="13"/>
      <c r="G63" s="21"/>
      <c r="H63" s="23"/>
      <c r="I63" s="23"/>
    </row>
    <row r="64" customFormat="false" ht="15" hidden="false" customHeight="true" outlineLevel="0" collapsed="false">
      <c r="A64" s="102"/>
      <c r="B64" s="103"/>
      <c r="C64" s="103"/>
      <c r="D64" s="103"/>
      <c r="E64" s="103"/>
      <c r="F64" s="13"/>
      <c r="G64" s="21"/>
      <c r="H64" s="23"/>
      <c r="I64" s="23"/>
    </row>
    <row r="65" customFormat="false" ht="15" hidden="false" customHeight="true" outlineLevel="0" collapsed="false">
      <c r="A65" s="102"/>
      <c r="B65" s="103"/>
      <c r="C65" s="103"/>
      <c r="D65" s="103"/>
      <c r="E65" s="103"/>
      <c r="F65" s="13"/>
      <c r="G65" s="21"/>
      <c r="H65" s="23"/>
      <c r="I65" s="23"/>
    </row>
    <row r="66" customFormat="false" ht="15" hidden="false" customHeight="true" outlineLevel="0" collapsed="false">
      <c r="A66" s="102"/>
      <c r="B66" s="103"/>
      <c r="C66" s="103"/>
      <c r="D66" s="103"/>
      <c r="E66" s="103"/>
      <c r="F66" s="13"/>
      <c r="G66" s="21"/>
      <c r="H66" s="23"/>
      <c r="I66" s="23"/>
    </row>
    <row r="67" customFormat="false" ht="15" hidden="false" customHeight="true" outlineLevel="0" collapsed="false">
      <c r="A67" s="102"/>
      <c r="B67" s="103"/>
      <c r="C67" s="103"/>
      <c r="D67" s="103"/>
      <c r="E67" s="103"/>
      <c r="F67" s="13"/>
      <c r="G67" s="21"/>
      <c r="H67" s="23"/>
      <c r="I67" s="23"/>
    </row>
    <row r="68" customFormat="false" ht="15" hidden="false" customHeight="true" outlineLevel="0" collapsed="false">
      <c r="A68" s="102"/>
      <c r="B68" s="103"/>
      <c r="C68" s="103"/>
      <c r="D68" s="103"/>
      <c r="E68" s="103"/>
      <c r="F68" s="13"/>
      <c r="G68" s="21"/>
      <c r="H68" s="23"/>
      <c r="I68" s="23"/>
    </row>
    <row r="69" customFormat="false" ht="15" hidden="false" customHeight="true" outlineLevel="0" collapsed="false">
      <c r="A69" s="102"/>
      <c r="B69" s="103"/>
      <c r="C69" s="103"/>
      <c r="D69" s="103"/>
      <c r="E69" s="103"/>
      <c r="F69" s="13"/>
      <c r="G69" s="21"/>
      <c r="H69" s="23"/>
      <c r="I69" s="23"/>
    </row>
    <row r="70" customFormat="false" ht="15" hidden="false" customHeight="true" outlineLevel="0" collapsed="false">
      <c r="A70" s="102"/>
      <c r="B70" s="103"/>
      <c r="C70" s="103"/>
      <c r="D70" s="103"/>
      <c r="E70" s="103"/>
      <c r="F70" s="13"/>
      <c r="G70" s="21"/>
      <c r="H70" s="23"/>
      <c r="I70" s="23"/>
    </row>
    <row r="71" customFormat="false" ht="15" hidden="false" customHeight="true" outlineLevel="0" collapsed="false">
      <c r="A71" s="102"/>
      <c r="B71" s="103"/>
      <c r="C71" s="103"/>
      <c r="D71" s="103"/>
      <c r="E71" s="103"/>
      <c r="F71" s="13"/>
      <c r="G71" s="21"/>
      <c r="H71" s="23"/>
      <c r="I71" s="23"/>
    </row>
    <row r="72" customFormat="false" ht="15" hidden="false" customHeight="true" outlineLevel="0" collapsed="false">
      <c r="A72" s="102"/>
      <c r="B72" s="103"/>
      <c r="C72" s="103"/>
      <c r="D72" s="103"/>
      <c r="E72" s="103"/>
      <c r="F72" s="13"/>
      <c r="G72" s="21"/>
      <c r="H72" s="23"/>
      <c r="I72" s="23"/>
    </row>
    <row r="73" customFormat="false" ht="15" hidden="false" customHeight="true" outlineLevel="0" collapsed="false">
      <c r="A73" s="102"/>
      <c r="B73" s="103"/>
      <c r="C73" s="103"/>
      <c r="D73" s="103"/>
      <c r="E73" s="103"/>
      <c r="F73" s="13"/>
      <c r="G73" s="21"/>
      <c r="H73" s="23"/>
      <c r="I73" s="23"/>
    </row>
    <row r="74" customFormat="false" ht="15" hidden="false" customHeight="true" outlineLevel="0" collapsed="false">
      <c r="A74" s="102"/>
      <c r="B74" s="103"/>
      <c r="C74" s="103"/>
      <c r="D74" s="103"/>
      <c r="E74" s="103"/>
      <c r="F74" s="13"/>
      <c r="G74" s="21"/>
      <c r="H74" s="23"/>
      <c r="I74" s="23"/>
    </row>
    <row r="75" customFormat="false" ht="15" hidden="false" customHeight="true" outlineLevel="0" collapsed="false">
      <c r="A75" s="102"/>
      <c r="B75" s="103"/>
      <c r="C75" s="103"/>
      <c r="D75" s="103"/>
      <c r="E75" s="103"/>
      <c r="F75" s="13"/>
      <c r="G75" s="21"/>
      <c r="H75" s="23"/>
      <c r="I75" s="23"/>
    </row>
    <row r="76" customFormat="false" ht="15.75" hidden="false" customHeight="false" outlineLevel="0" collapsed="false">
      <c r="A76" s="102"/>
      <c r="B76" s="103"/>
      <c r="C76" s="103"/>
      <c r="D76" s="103"/>
      <c r="E76" s="103"/>
      <c r="F76" s="13"/>
      <c r="G76" s="21"/>
      <c r="H76" s="23"/>
      <c r="I76" s="23"/>
    </row>
    <row r="77" customFormat="false" ht="15.75" hidden="false" customHeight="false" outlineLevel="0" collapsed="false">
      <c r="A77" s="102"/>
      <c r="B77" s="103"/>
      <c r="C77" s="103"/>
      <c r="D77" s="103"/>
      <c r="E77" s="103"/>
      <c r="F77" s="13"/>
      <c r="G77" s="21"/>
      <c r="H77" s="23"/>
      <c r="I77" s="23"/>
    </row>
    <row r="78" customFormat="false" ht="15.75" hidden="false" customHeight="false" outlineLevel="0" collapsed="false">
      <c r="A78" s="102"/>
      <c r="B78" s="103"/>
      <c r="C78" s="103"/>
      <c r="D78" s="103"/>
      <c r="E78" s="103"/>
      <c r="F78" s="13"/>
      <c r="G78" s="21"/>
      <c r="H78" s="23"/>
      <c r="I78" s="23"/>
    </row>
    <row r="79" customFormat="false" ht="15.75" hidden="false" customHeight="false" outlineLevel="0" collapsed="false">
      <c r="A79" s="102"/>
      <c r="B79" s="103"/>
      <c r="C79" s="103"/>
      <c r="D79" s="103"/>
      <c r="E79" s="103"/>
      <c r="F79" s="13"/>
      <c r="G79" s="21"/>
      <c r="H79" s="23"/>
      <c r="I79" s="23"/>
    </row>
    <row r="80" customFormat="false" ht="15.75" hidden="false" customHeight="false" outlineLevel="0" collapsed="false">
      <c r="A80" s="102"/>
      <c r="B80" s="103"/>
      <c r="C80" s="103"/>
      <c r="D80" s="103"/>
      <c r="E80" s="103"/>
      <c r="F80" s="13"/>
      <c r="G80" s="21"/>
      <c r="H80" s="23"/>
      <c r="I80" s="23"/>
    </row>
    <row r="81" customFormat="false" ht="15.75" hidden="false" customHeight="false" outlineLevel="0" collapsed="false">
      <c r="A81" s="102"/>
      <c r="B81" s="103"/>
      <c r="C81" s="103"/>
      <c r="D81" s="103"/>
      <c r="E81" s="103"/>
      <c r="F81" s="13"/>
      <c r="G81" s="21"/>
      <c r="H81" s="23"/>
      <c r="I81" s="23"/>
    </row>
    <row r="82" customFormat="false" ht="15.75" hidden="false" customHeight="false" outlineLevel="0" collapsed="false">
      <c r="A82" s="102"/>
      <c r="B82" s="103"/>
      <c r="C82" s="103"/>
      <c r="D82" s="103"/>
      <c r="E82" s="103"/>
      <c r="F82" s="13"/>
      <c r="G82" s="21"/>
      <c r="H82" s="23"/>
      <c r="I82" s="23"/>
    </row>
    <row r="83" customFormat="false" ht="15.75" hidden="false" customHeight="false" outlineLevel="0" collapsed="false">
      <c r="A83" s="102"/>
      <c r="B83" s="103"/>
      <c r="C83" s="103"/>
      <c r="D83" s="103"/>
      <c r="E83" s="103"/>
      <c r="F83" s="13"/>
      <c r="G83" s="21"/>
      <c r="H83" s="23"/>
      <c r="I83" s="23"/>
    </row>
    <row r="84" customFormat="false" ht="15.75" hidden="false" customHeight="false" outlineLevel="0" collapsed="false">
      <c r="A84" s="102"/>
      <c r="B84" s="103"/>
      <c r="C84" s="103"/>
      <c r="D84" s="103"/>
      <c r="E84" s="103"/>
      <c r="F84" s="13"/>
      <c r="G84" s="21"/>
      <c r="H84" s="23"/>
      <c r="I84" s="23"/>
    </row>
    <row r="85" customFormat="false" ht="15.75" hidden="false" customHeight="false" outlineLevel="0" collapsed="false">
      <c r="A85" s="102"/>
      <c r="B85" s="103"/>
      <c r="C85" s="103"/>
      <c r="D85" s="103"/>
      <c r="E85" s="103"/>
      <c r="F85" s="13"/>
      <c r="G85" s="21"/>
      <c r="H85" s="23"/>
      <c r="I85" s="23"/>
    </row>
    <row r="86" customFormat="false" ht="15.75" hidden="false" customHeight="false" outlineLevel="0" collapsed="false">
      <c r="A86" s="102"/>
      <c r="B86" s="103"/>
      <c r="C86" s="103"/>
      <c r="D86" s="103"/>
      <c r="E86" s="103"/>
      <c r="F86" s="13"/>
      <c r="G86" s="21"/>
      <c r="H86" s="23"/>
      <c r="I86" s="23"/>
    </row>
    <row r="87" customFormat="false" ht="16.5" hidden="false" customHeight="true" outlineLevel="0" collapsed="false">
      <c r="A87" s="102"/>
      <c r="B87" s="103"/>
      <c r="C87" s="103"/>
      <c r="D87" s="103"/>
      <c r="E87" s="103"/>
      <c r="F87" s="13"/>
      <c r="G87" s="21"/>
      <c r="H87" s="23"/>
      <c r="I87" s="23"/>
    </row>
    <row r="88" customFormat="false" ht="15.75" hidden="false" customHeight="false" outlineLevel="0" collapsed="false">
      <c r="A88" s="102"/>
      <c r="B88" s="103"/>
      <c r="C88" s="103"/>
      <c r="D88" s="103"/>
      <c r="E88" s="103"/>
      <c r="F88" s="13"/>
      <c r="G88" s="21"/>
      <c r="H88" s="23"/>
      <c r="I88" s="23"/>
    </row>
    <row r="89" customFormat="false" ht="15.75" hidden="false" customHeight="false" outlineLevel="0" collapsed="false">
      <c r="A89" s="102"/>
      <c r="B89" s="103"/>
      <c r="C89" s="103"/>
      <c r="D89" s="103"/>
      <c r="E89" s="103"/>
      <c r="F89" s="13"/>
      <c r="G89" s="21"/>
      <c r="H89" s="23"/>
      <c r="I89" s="23"/>
    </row>
    <row r="90" customFormat="false" ht="15.75" hidden="false" customHeight="false" outlineLevel="0" collapsed="false">
      <c r="A90" s="102"/>
      <c r="B90" s="103"/>
      <c r="C90" s="103"/>
      <c r="D90" s="103"/>
      <c r="E90" s="103"/>
      <c r="F90" s="13"/>
      <c r="G90" s="21"/>
      <c r="H90" s="23"/>
      <c r="I90" s="23"/>
    </row>
    <row r="91" customFormat="false" ht="15.75" hidden="false" customHeight="false" outlineLevel="0" collapsed="false">
      <c r="A91" s="102"/>
      <c r="B91" s="103"/>
      <c r="C91" s="103"/>
      <c r="D91" s="103"/>
      <c r="E91" s="103"/>
      <c r="F91" s="13"/>
      <c r="G91" s="21"/>
      <c r="H91" s="23"/>
      <c r="I91" s="23"/>
    </row>
    <row r="92" customFormat="false" ht="15.75" hidden="false" customHeight="false" outlineLevel="0" collapsed="false">
      <c r="A92" s="102"/>
      <c r="B92" s="103"/>
      <c r="C92" s="103"/>
      <c r="D92" s="103"/>
      <c r="E92" s="103"/>
      <c r="F92" s="13"/>
      <c r="G92" s="21"/>
      <c r="H92" s="23"/>
      <c r="I92" s="23"/>
    </row>
    <row r="93" customFormat="false" ht="15.75" hidden="false" customHeight="true" outlineLevel="0" collapsed="false">
      <c r="A93" s="102"/>
      <c r="B93" s="103"/>
      <c r="C93" s="103"/>
      <c r="D93" s="103"/>
      <c r="E93" s="103"/>
      <c r="F93" s="47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5"/>
      <c r="F94" s="47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5"/>
      <c r="F95" s="47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5"/>
      <c r="F96" s="47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5"/>
      <c r="F97" s="47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5"/>
      <c r="F98" s="47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5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5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5"/>
    </row>
    <row r="103" customFormat="false" ht="15.75" hidden="false" customHeight="false" outlineLevel="0" collapsed="false">
      <c r="A103" s="21"/>
      <c r="B103" s="15"/>
      <c r="C103" s="15"/>
      <c r="D103" s="15"/>
      <c r="E103" s="105"/>
    </row>
    <row r="104" customFormat="false" ht="15.75" hidden="false" customHeight="false" outlineLevel="0" collapsed="false">
      <c r="A104" s="21"/>
      <c r="B104" s="15"/>
      <c r="C104" s="15"/>
      <c r="D104" s="15"/>
      <c r="E104" s="105"/>
    </row>
    <row r="105" customFormat="false" ht="15.75" hidden="false" customHeight="false" outlineLevel="0" collapsed="false">
      <c r="A105" s="21"/>
      <c r="B105" s="15"/>
      <c r="C105" s="15"/>
      <c r="D105" s="15"/>
      <c r="E105" s="105"/>
    </row>
    <row r="106" customFormat="false" ht="15.75" hidden="false" customHeight="false" outlineLevel="0" collapsed="false">
      <c r="A106" s="21"/>
      <c r="B106" s="15"/>
      <c r="C106" s="15"/>
      <c r="D106" s="15"/>
      <c r="E106" s="105"/>
    </row>
    <row r="107" customFormat="false" ht="15.75" hidden="false" customHeight="false" outlineLevel="0" collapsed="false">
      <c r="A107" s="21"/>
      <c r="B107" s="15"/>
      <c r="C107" s="15"/>
      <c r="D107" s="15"/>
      <c r="E107" s="105"/>
    </row>
    <row r="108" customFormat="false" ht="15.75" hidden="false" customHeight="false" outlineLevel="0" collapsed="false">
      <c r="A108" s="21"/>
      <c r="B108" s="15"/>
      <c r="C108" s="15"/>
      <c r="D108" s="15"/>
      <c r="E108" s="105"/>
    </row>
    <row r="109" customFormat="false" ht="15.75" hidden="false" customHeight="false" outlineLevel="0" collapsed="false">
      <c r="A109" s="21"/>
      <c r="B109" s="15"/>
      <c r="C109" s="15"/>
      <c r="D109" s="15"/>
      <c r="E109" s="105"/>
    </row>
    <row r="110" customFormat="false" ht="15.75" hidden="false" customHeight="false" outlineLevel="0" collapsed="false">
      <c r="A110" s="21"/>
      <c r="B110" s="15"/>
      <c r="C110" s="15"/>
      <c r="D110" s="15"/>
      <c r="E110" s="105"/>
    </row>
    <row r="111" customFormat="false" ht="15.75" hidden="false" customHeight="false" outlineLevel="0" collapsed="false">
      <c r="A111" s="21"/>
      <c r="B111" s="15"/>
      <c r="C111" s="15"/>
      <c r="D111" s="15"/>
      <c r="E111" s="105"/>
    </row>
    <row r="112" customFormat="false" ht="15.75" hidden="false" customHeight="false" outlineLevel="0" collapsed="false">
      <c r="A112" s="21"/>
      <c r="B112" s="15"/>
      <c r="C112" s="15"/>
      <c r="D112" s="15"/>
      <c r="E112" s="105"/>
    </row>
    <row r="113" customFormat="false" ht="15.75" hidden="false" customHeight="false" outlineLevel="0" collapsed="false">
      <c r="A113" s="21"/>
      <c r="B113" s="15"/>
      <c r="C113" s="15"/>
      <c r="D113" s="15"/>
      <c r="E113" s="105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48.41"/>
    <col collapsed="false" customWidth="true" hidden="false" outlineLevel="0" max="2" min="2" style="106" width="16.13"/>
    <col collapsed="false" customWidth="true" hidden="false" outlineLevel="0" max="3" min="3" style="107" width="14.28"/>
    <col collapsed="false" customWidth="true" hidden="false" outlineLevel="0" max="4" min="4" style="106" width="14.56"/>
    <col collapsed="false" customWidth="false" hidden="false" outlineLevel="0" max="6" min="5" style="106" width="9.14"/>
    <col collapsed="false" customWidth="true" hidden="false" outlineLevel="0" max="9" min="7" style="106" width="15.7"/>
    <col collapsed="false" customWidth="false" hidden="false" outlineLevel="0" max="257" min="10" style="106" width="9.14"/>
  </cols>
  <sheetData>
    <row r="1" customFormat="false" ht="21" hidden="false" customHeight="true" outlineLevel="0" collapsed="false">
      <c r="A1" s="108" t="s">
        <v>178</v>
      </c>
      <c r="B1" s="109"/>
      <c r="C1" s="11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11"/>
      <c r="B2" s="111"/>
      <c r="C2" s="11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11"/>
      <c r="B3" s="111"/>
      <c r="C3" s="11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2" t="n">
        <v>39264</v>
      </c>
      <c r="B4" s="113"/>
      <c r="C4" s="114" t="s">
        <v>179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5" t="s">
        <v>180</v>
      </c>
      <c r="B5" s="116"/>
      <c r="C5" s="117" t="s">
        <v>18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8" t="s">
        <v>182</v>
      </c>
      <c r="B6" s="119"/>
      <c r="C6" s="120" t="n">
        <v>245912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1" t="s">
        <v>183</v>
      </c>
      <c r="B7" s="122"/>
      <c r="C7" s="123" t="n">
        <v>132491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21" t="s">
        <v>184</v>
      </c>
      <c r="B8" s="124"/>
      <c r="C8" s="123" t="n">
        <v>945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5" t="s">
        <v>185</v>
      </c>
      <c r="B9" s="126"/>
      <c r="C9" s="123" t="n">
        <v>14665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1" t="s">
        <v>186</v>
      </c>
      <c r="B10" s="124"/>
      <c r="C10" s="123" t="n">
        <v>272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21" t="s">
        <v>187</v>
      </c>
      <c r="B11" s="124"/>
      <c r="C11" s="123" t="n">
        <v>1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1" t="s">
        <v>188</v>
      </c>
      <c r="B12" s="124"/>
      <c r="C12" s="123" t="n">
        <v>173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1" t="s">
        <v>189</v>
      </c>
      <c r="B13" s="124"/>
      <c r="C13" s="123" t="n">
        <v>97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21" t="s">
        <v>190</v>
      </c>
      <c r="B14" s="124"/>
      <c r="C14" s="127" t="n">
        <v>12802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1" t="s">
        <v>191</v>
      </c>
      <c r="B15" s="124" t="s">
        <v>192</v>
      </c>
      <c r="C15" s="123" t="n">
        <v>584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1" t="s">
        <v>193</v>
      </c>
      <c r="B16" s="124" t="s">
        <v>194</v>
      </c>
      <c r="C16" s="123" t="n">
        <v>261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1" t="s">
        <v>195</v>
      </c>
      <c r="B17" s="124" t="s">
        <v>196</v>
      </c>
      <c r="C17" s="123" t="n">
        <v>756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1" t="s">
        <v>197</v>
      </c>
      <c r="B18" s="124" t="s">
        <v>198</v>
      </c>
      <c r="C18" s="123" t="n">
        <v>1771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21" t="s">
        <v>199</v>
      </c>
      <c r="B19" s="124" t="s">
        <v>200</v>
      </c>
      <c r="C19" s="123" t="n">
        <v>1814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8"/>
      <c r="B20" s="129"/>
      <c r="C20" s="13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31" t="s">
        <v>201</v>
      </c>
      <c r="B21" s="132"/>
      <c r="C21" s="123" t="n">
        <v>13916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5" t="s">
        <v>202</v>
      </c>
      <c r="B22" s="126" t="s">
        <v>203</v>
      </c>
      <c r="C22" s="123" t="n">
        <v>1918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5" t="s">
        <v>204</v>
      </c>
      <c r="B23" s="126" t="s">
        <v>205</v>
      </c>
      <c r="C23" s="123" t="n">
        <v>499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5" t="s">
        <v>206</v>
      </c>
      <c r="B24" s="126" t="s">
        <v>207</v>
      </c>
      <c r="C24" s="123" t="n">
        <v>1198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5" t="s">
        <v>208</v>
      </c>
      <c r="B25" s="126" t="s">
        <v>209</v>
      </c>
      <c r="C25" s="123" t="n">
        <v>7915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5" t="s">
        <v>210</v>
      </c>
      <c r="B26" s="126" t="s">
        <v>211</v>
      </c>
      <c r="C26" s="123" t="n">
        <v>20180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5" t="s">
        <v>212</v>
      </c>
      <c r="B27" s="126" t="s">
        <v>213</v>
      </c>
      <c r="C27" s="123" t="n">
        <v>257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5" t="s">
        <v>214</v>
      </c>
      <c r="B28" s="126" t="s">
        <v>215</v>
      </c>
      <c r="C28" s="123" t="n">
        <v>19099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5" t="s">
        <v>216</v>
      </c>
      <c r="B29" s="126" t="s">
        <v>217</v>
      </c>
      <c r="C29" s="123" t="n">
        <v>9724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5" t="s">
        <v>218</v>
      </c>
      <c r="B30" s="126" t="s">
        <v>219</v>
      </c>
      <c r="C30" s="123" t="n">
        <v>6069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5" t="s">
        <v>220</v>
      </c>
      <c r="B31" s="126" t="s">
        <v>221</v>
      </c>
      <c r="C31" s="127" t="n">
        <v>79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8"/>
      <c r="B32" s="133"/>
      <c r="C32" s="127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4" t="s">
        <v>222</v>
      </c>
      <c r="B33" s="126"/>
      <c r="C33" s="123" t="n">
        <v>106749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8"/>
      <c r="B34" s="133"/>
      <c r="C34" s="13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5" t="s">
        <v>223</v>
      </c>
      <c r="B35" s="136"/>
      <c r="C35" s="137" t="n">
        <v>22286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1" t="s">
        <v>183</v>
      </c>
      <c r="B36" s="124"/>
      <c r="C36" s="123" t="n">
        <v>1203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21" t="s">
        <v>224</v>
      </c>
      <c r="B37" s="124"/>
      <c r="C37" s="123" t="n">
        <v>451</v>
      </c>
      <c r="D37" s="0"/>
      <c r="J37" s="138"/>
      <c r="L37" s="139"/>
    </row>
    <row r="38" customFormat="false" ht="12" hidden="false" customHeight="true" outlineLevel="0" collapsed="false">
      <c r="A38" s="121" t="s">
        <v>185</v>
      </c>
      <c r="B38" s="124"/>
      <c r="C38" s="123" t="n">
        <v>1199</v>
      </c>
      <c r="D38" s="0"/>
    </row>
    <row r="39" customFormat="false" ht="12" hidden="false" customHeight="true" outlineLevel="0" collapsed="false">
      <c r="A39" s="121" t="s">
        <v>186</v>
      </c>
      <c r="B39" s="124"/>
      <c r="C39" s="123" t="n">
        <v>395</v>
      </c>
      <c r="D39" s="0"/>
    </row>
    <row r="40" customFormat="false" ht="12" hidden="false" customHeight="true" outlineLevel="0" collapsed="false">
      <c r="A40" s="121" t="s">
        <v>187</v>
      </c>
      <c r="B40" s="124"/>
      <c r="C40" s="123" t="n">
        <v>6</v>
      </c>
      <c r="D40" s="0"/>
    </row>
    <row r="41" customFormat="false" ht="12" hidden="false" customHeight="true" outlineLevel="0" collapsed="false">
      <c r="A41" s="121" t="s">
        <v>188</v>
      </c>
      <c r="B41" s="124"/>
      <c r="C41" s="123" t="n">
        <v>248</v>
      </c>
      <c r="D41" s="0"/>
    </row>
    <row r="42" customFormat="false" ht="12" hidden="false" customHeight="true" outlineLevel="0" collapsed="false">
      <c r="A42" s="121" t="s">
        <v>189</v>
      </c>
      <c r="B42" s="124"/>
      <c r="C42" s="123" t="n">
        <v>141</v>
      </c>
      <c r="D42" s="0"/>
    </row>
    <row r="43" customFormat="false" ht="12" hidden="false" customHeight="true" outlineLevel="0" collapsed="false">
      <c r="A43" s="121" t="s">
        <v>225</v>
      </c>
      <c r="B43" s="124"/>
      <c r="C43" s="123" t="n">
        <v>1489</v>
      </c>
      <c r="D43" s="0"/>
    </row>
    <row r="44" customFormat="false" ht="12" hidden="false" customHeight="true" outlineLevel="0" collapsed="false">
      <c r="A44" s="121" t="s">
        <v>191</v>
      </c>
      <c r="B44" s="124" t="s">
        <v>192</v>
      </c>
      <c r="C44" s="123" t="n">
        <v>576</v>
      </c>
      <c r="D44" s="0"/>
    </row>
    <row r="45" customFormat="false" ht="12" hidden="false" customHeight="true" outlineLevel="0" collapsed="false">
      <c r="A45" s="121" t="s">
        <v>226</v>
      </c>
      <c r="B45" s="124" t="s">
        <v>194</v>
      </c>
      <c r="C45" s="123" t="n">
        <v>307</v>
      </c>
      <c r="D45" s="0"/>
    </row>
    <row r="46" customFormat="false" ht="12" hidden="false" customHeight="true" outlineLevel="0" collapsed="false">
      <c r="A46" s="121" t="s">
        <v>227</v>
      </c>
      <c r="B46" s="124" t="s">
        <v>196</v>
      </c>
      <c r="C46" s="123" t="n">
        <v>74</v>
      </c>
      <c r="D46" s="0"/>
    </row>
    <row r="47" customFormat="false" ht="12" hidden="false" customHeight="true" outlineLevel="0" collapsed="false">
      <c r="A47" s="121" t="s">
        <v>228</v>
      </c>
      <c r="B47" s="124" t="s">
        <v>198</v>
      </c>
      <c r="C47" s="123" t="n">
        <v>261</v>
      </c>
      <c r="D47" s="0"/>
    </row>
    <row r="48" customFormat="false" ht="12" hidden="false" customHeight="true" outlineLevel="0" collapsed="false">
      <c r="A48" s="121" t="s">
        <v>229</v>
      </c>
      <c r="B48" s="124" t="s">
        <v>200</v>
      </c>
      <c r="C48" s="123" t="n">
        <v>271</v>
      </c>
      <c r="D48" s="0"/>
    </row>
    <row r="49" customFormat="false" ht="6" hidden="false" customHeight="true" outlineLevel="0" collapsed="false">
      <c r="A49" s="121"/>
      <c r="B49" s="124"/>
      <c r="C49" s="123"/>
      <c r="D49" s="0"/>
    </row>
    <row r="50" customFormat="false" ht="12" hidden="false" customHeight="true" outlineLevel="0" collapsed="false">
      <c r="A50" s="131" t="s">
        <v>230</v>
      </c>
      <c r="B50" s="132"/>
      <c r="C50" s="127" t="n">
        <v>14491</v>
      </c>
      <c r="D50" s="0"/>
    </row>
    <row r="51" customFormat="false" ht="12" hidden="false" customHeight="true" outlineLevel="0" collapsed="false">
      <c r="A51" s="125" t="s">
        <v>202</v>
      </c>
      <c r="B51" s="126" t="s">
        <v>231</v>
      </c>
      <c r="C51" s="123" t="n">
        <v>293</v>
      </c>
      <c r="D51" s="0"/>
    </row>
    <row r="52" customFormat="false" ht="12" hidden="false" customHeight="true" outlineLevel="0" collapsed="false">
      <c r="A52" s="125" t="s">
        <v>204</v>
      </c>
      <c r="B52" s="126" t="s">
        <v>205</v>
      </c>
      <c r="C52" s="123" t="n">
        <v>1950</v>
      </c>
      <c r="D52" s="0"/>
    </row>
    <row r="53" customFormat="false" ht="12" hidden="false" customHeight="true" outlineLevel="0" collapsed="false">
      <c r="A53" s="125" t="s">
        <v>206</v>
      </c>
      <c r="B53" s="126" t="s">
        <v>207</v>
      </c>
      <c r="C53" s="123" t="n">
        <v>2130</v>
      </c>
      <c r="D53" s="0"/>
    </row>
    <row r="54" customFormat="false" ht="12" hidden="false" customHeight="true" outlineLevel="0" collapsed="false">
      <c r="A54" s="125" t="s">
        <v>208</v>
      </c>
      <c r="B54" s="126" t="s">
        <v>209</v>
      </c>
      <c r="C54" s="123" t="n">
        <v>1012</v>
      </c>
      <c r="D54" s="0"/>
    </row>
    <row r="55" customFormat="false" ht="12" hidden="false" customHeight="true" outlineLevel="0" collapsed="false">
      <c r="A55" s="125" t="s">
        <v>210</v>
      </c>
      <c r="B55" s="126" t="s">
        <v>211</v>
      </c>
      <c r="C55" s="123" t="n">
        <v>2537</v>
      </c>
      <c r="D55" s="0"/>
    </row>
    <row r="56" customFormat="false" ht="12" hidden="false" customHeight="true" outlineLevel="0" collapsed="false">
      <c r="A56" s="125" t="s">
        <v>212</v>
      </c>
      <c r="B56" s="126" t="s">
        <v>213</v>
      </c>
      <c r="C56" s="123" t="n">
        <v>140</v>
      </c>
      <c r="D56" s="0"/>
    </row>
    <row r="57" customFormat="false" ht="12" hidden="false" customHeight="true" outlineLevel="0" collapsed="false">
      <c r="A57" s="125" t="s">
        <v>214</v>
      </c>
      <c r="B57" s="126" t="s">
        <v>215</v>
      </c>
      <c r="C57" s="123" t="n">
        <v>1967</v>
      </c>
      <c r="D57" s="0"/>
    </row>
    <row r="58" customFormat="false" ht="12" hidden="false" customHeight="true" outlineLevel="0" collapsed="false">
      <c r="A58" s="125" t="s">
        <v>216</v>
      </c>
      <c r="B58" s="126" t="s">
        <v>217</v>
      </c>
      <c r="C58" s="123" t="n">
        <v>1408</v>
      </c>
      <c r="D58" s="0"/>
    </row>
    <row r="59" customFormat="false" ht="12" hidden="false" customHeight="true" outlineLevel="0" collapsed="false">
      <c r="A59" s="125" t="s">
        <v>218</v>
      </c>
      <c r="B59" s="126" t="s">
        <v>219</v>
      </c>
      <c r="C59" s="123" t="n">
        <v>3043</v>
      </c>
      <c r="D59" s="0"/>
    </row>
    <row r="60" customFormat="false" ht="12" hidden="false" customHeight="true" outlineLevel="0" collapsed="false">
      <c r="A60" s="125" t="s">
        <v>220</v>
      </c>
      <c r="B60" s="126" t="s">
        <v>221</v>
      </c>
      <c r="C60" s="123" t="n">
        <v>11</v>
      </c>
      <c r="D60" s="0"/>
    </row>
    <row r="61" customFormat="false" ht="5.25" hidden="false" customHeight="true" outlineLevel="0" collapsed="false">
      <c r="A61" s="128"/>
      <c r="B61" s="133"/>
      <c r="C61" s="130"/>
      <c r="D61" s="0"/>
    </row>
    <row r="62" customFormat="false" ht="12.75" hidden="false" customHeight="false" outlineLevel="0" collapsed="false">
      <c r="A62" s="140" t="s">
        <v>232</v>
      </c>
      <c r="B62" s="141"/>
      <c r="C62" s="142" t="n">
        <v>7795</v>
      </c>
      <c r="D62" s="0"/>
    </row>
    <row r="63" customFormat="false" ht="15" hidden="false" customHeight="false" outlineLevel="0" collapsed="false">
      <c r="A63" s="135" t="s">
        <v>233</v>
      </c>
      <c r="B63" s="136"/>
      <c r="C63" s="137" t="n">
        <v>22697</v>
      </c>
      <c r="D63" s="0"/>
    </row>
    <row r="64" customFormat="false" ht="13.5" hidden="false" customHeight="true" outlineLevel="0" collapsed="false">
      <c r="A64" s="125" t="s">
        <v>234</v>
      </c>
      <c r="B64" s="143"/>
      <c r="C64" s="144"/>
      <c r="D64" s="0"/>
    </row>
    <row r="65" customFormat="false" ht="11.25" hidden="false" customHeight="true" outlineLevel="0" collapsed="false">
      <c r="A65" s="121" t="s">
        <v>235</v>
      </c>
      <c r="B65" s="124"/>
      <c r="C65" s="123" t="n">
        <v>12501</v>
      </c>
      <c r="D65" s="0"/>
    </row>
    <row r="66" customFormat="false" ht="12" hidden="false" customHeight="true" outlineLevel="0" collapsed="false">
      <c r="A66" s="121" t="s">
        <v>236</v>
      </c>
      <c r="B66" s="124"/>
      <c r="C66" s="123" t="n">
        <v>5024</v>
      </c>
      <c r="D66" s="0"/>
    </row>
    <row r="67" customFormat="false" ht="11.25" hidden="false" customHeight="true" outlineLevel="0" collapsed="false">
      <c r="A67" s="121" t="s">
        <v>237</v>
      </c>
      <c r="B67" s="124"/>
      <c r="C67" s="123" t="n">
        <v>5172</v>
      </c>
      <c r="D67" s="0"/>
    </row>
    <row r="68" customFormat="false" ht="14.25" hidden="false" customHeight="false" outlineLevel="0" collapsed="false">
      <c r="A68" s="145" t="s">
        <v>238</v>
      </c>
      <c r="B68" s="146"/>
      <c r="C68" s="147"/>
      <c r="D68" s="0"/>
    </row>
    <row r="69" customFormat="false" ht="12" hidden="false" customHeight="true" outlineLevel="0" collapsed="false">
      <c r="A69" s="125" t="s">
        <v>239</v>
      </c>
      <c r="B69" s="148"/>
      <c r="C69" s="123" t="n">
        <v>18</v>
      </c>
      <c r="D69" s="0"/>
    </row>
    <row r="70" customFormat="false" ht="12.75" hidden="false" customHeight="false" outlineLevel="0" collapsed="false">
      <c r="A70" s="125" t="s">
        <v>240</v>
      </c>
      <c r="B70" s="149"/>
      <c r="C70" s="123" t="n">
        <v>13589</v>
      </c>
      <c r="D70" s="0"/>
    </row>
    <row r="71" customFormat="false" ht="12.75" hidden="false" customHeight="false" outlineLevel="0" collapsed="false">
      <c r="A71" s="134" t="s">
        <v>241</v>
      </c>
      <c r="B71" s="149"/>
      <c r="C71" s="123" t="n">
        <v>2594</v>
      </c>
      <c r="D71" s="0"/>
    </row>
    <row r="72" customFormat="false" ht="6.75" hidden="false" customHeight="true" outlineLevel="0" collapsed="false">
      <c r="A72" s="150"/>
      <c r="B72" s="151"/>
      <c r="C72" s="152"/>
      <c r="D72" s="0"/>
    </row>
  </sheetData>
  <printOptions headings="false" gridLines="false" gridLinesSet="true" horizontalCentered="false" verticalCentered="false"/>
  <pageMargins left="0.747916666666667" right="0.747916666666667" top="0.779861111111111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8.14"/>
    <col collapsed="false" customWidth="true" hidden="false" outlineLevel="0" max="10" min="2" style="153" width="12.7"/>
    <col collapsed="false" customWidth="false" hidden="false" outlineLevel="0" max="257" min="11" style="153" width="9.14"/>
  </cols>
  <sheetData>
    <row r="2" customFormat="false" ht="20.25" hidden="false" customHeight="false" outlineLevel="0" collapsed="false">
      <c r="A2" s="154" t="s">
        <v>242</v>
      </c>
    </row>
    <row r="3" customFormat="false" ht="13.5" hidden="false" customHeight="true" outlineLevel="0" collapsed="false">
      <c r="A3" s="155"/>
    </row>
    <row r="4" customFormat="false" ht="14.25" hidden="false" customHeight="true" outlineLevel="0" collapsed="false">
      <c r="A4" s="156" t="n">
        <v>39264</v>
      </c>
      <c r="J4" s="157" t="s">
        <v>243</v>
      </c>
    </row>
    <row r="5" customFormat="false" ht="12.75" hidden="false" customHeight="false" outlineLevel="0" collapsed="false">
      <c r="A5" s="158"/>
      <c r="B5" s="159"/>
      <c r="C5" s="160" t="s">
        <v>244</v>
      </c>
      <c r="D5" s="160"/>
      <c r="E5" s="160"/>
      <c r="F5" s="160"/>
      <c r="G5" s="160"/>
      <c r="H5" s="160"/>
      <c r="I5" s="160"/>
      <c r="J5" s="160"/>
    </row>
    <row r="6" customFormat="false" ht="13.5" hidden="false" customHeight="true" outlineLevel="0" collapsed="false">
      <c r="A6" s="161" t="s">
        <v>245</v>
      </c>
      <c r="B6" s="162" t="s">
        <v>246</v>
      </c>
      <c r="C6" s="162" t="s">
        <v>247</v>
      </c>
      <c r="D6" s="162" t="s">
        <v>248</v>
      </c>
      <c r="E6" s="162" t="s">
        <v>249</v>
      </c>
      <c r="F6" s="162" t="s">
        <v>250</v>
      </c>
      <c r="G6" s="162" t="s">
        <v>251</v>
      </c>
      <c r="H6" s="162" t="s">
        <v>252</v>
      </c>
      <c r="I6" s="162" t="s">
        <v>253</v>
      </c>
      <c r="J6" s="163" t="s">
        <v>254</v>
      </c>
    </row>
    <row r="7" customFormat="false" ht="13.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 t="s">
        <v>255</v>
      </c>
      <c r="I7" s="165"/>
      <c r="J7" s="166"/>
    </row>
    <row r="8" customFormat="false" ht="5.25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9"/>
    </row>
    <row r="9" s="174" customFormat="true" ht="30.75" hidden="false" customHeight="true" outlineLevel="0" collapsed="false">
      <c r="A9" s="170" t="s">
        <v>256</v>
      </c>
      <c r="B9" s="171" t="n">
        <v>246323</v>
      </c>
      <c r="C9" s="172" t="n">
        <v>7623</v>
      </c>
      <c r="D9" s="172" t="n">
        <v>15627</v>
      </c>
      <c r="E9" s="172" t="n">
        <v>16036</v>
      </c>
      <c r="F9" s="172" t="n">
        <v>30628</v>
      </c>
      <c r="G9" s="172" t="n">
        <v>20683</v>
      </c>
      <c r="H9" s="172" t="n">
        <v>49557</v>
      </c>
      <c r="I9" s="172" t="n">
        <v>51587</v>
      </c>
      <c r="J9" s="173" t="n">
        <v>54582</v>
      </c>
    </row>
    <row r="10" s="174" customFormat="true" ht="22.5" hidden="false" customHeight="true" outlineLevel="0" collapsed="false">
      <c r="A10" s="170" t="s">
        <v>257</v>
      </c>
      <c r="B10" s="172" t="n">
        <v>22286</v>
      </c>
      <c r="C10" s="172" t="n">
        <v>1446</v>
      </c>
      <c r="D10" s="172" t="n">
        <v>2072</v>
      </c>
      <c r="E10" s="172" t="n">
        <v>2011</v>
      </c>
      <c r="F10" s="172" t="n">
        <v>2794</v>
      </c>
      <c r="G10" s="172" t="n">
        <v>2350</v>
      </c>
      <c r="H10" s="172" t="n">
        <v>3663</v>
      </c>
      <c r="I10" s="172" t="n">
        <v>4074</v>
      </c>
      <c r="J10" s="173" t="n">
        <v>3876</v>
      </c>
    </row>
    <row r="11" s="174" customFormat="true" ht="22.5" hidden="false" customHeight="true" outlineLevel="0" collapsed="false">
      <c r="A11" s="170" t="s">
        <v>258</v>
      </c>
      <c r="B11" s="172" t="n">
        <v>22697</v>
      </c>
      <c r="C11" s="172" t="n">
        <v>1241</v>
      </c>
      <c r="D11" s="172" t="n">
        <v>2022</v>
      </c>
      <c r="E11" s="172" t="n">
        <v>2018</v>
      </c>
      <c r="F11" s="172" t="n">
        <v>2924</v>
      </c>
      <c r="G11" s="172" t="n">
        <v>2422</v>
      </c>
      <c r="H11" s="172" t="n">
        <v>3448</v>
      </c>
      <c r="I11" s="172" t="n">
        <v>4182</v>
      </c>
      <c r="J11" s="173" t="n">
        <v>4440</v>
      </c>
    </row>
    <row r="12" s="174" customFormat="true" ht="16.5" hidden="false" customHeight="true" outlineLevel="0" collapsed="false">
      <c r="A12" s="175" t="s">
        <v>259</v>
      </c>
      <c r="B12" s="176"/>
      <c r="C12" s="176"/>
      <c r="D12" s="176"/>
      <c r="E12" s="176"/>
      <c r="F12" s="176"/>
      <c r="G12" s="176"/>
      <c r="H12" s="176"/>
      <c r="I12" s="176"/>
      <c r="J12" s="177"/>
    </row>
    <row r="13" s="174" customFormat="true" ht="21.75" hidden="false" customHeight="true" outlineLevel="0" collapsed="false">
      <c r="A13" s="175" t="s">
        <v>260</v>
      </c>
      <c r="B13" s="172" t="n">
        <v>12501</v>
      </c>
      <c r="C13" s="172" t="n">
        <v>838</v>
      </c>
      <c r="D13" s="172" t="n">
        <v>1167</v>
      </c>
      <c r="E13" s="172" t="n">
        <v>1301</v>
      </c>
      <c r="F13" s="172" t="n">
        <v>1767</v>
      </c>
      <c r="G13" s="176" t="n">
        <v>1513</v>
      </c>
      <c r="H13" s="172" t="n">
        <v>1799</v>
      </c>
      <c r="I13" s="172" t="n">
        <v>2271</v>
      </c>
      <c r="J13" s="173" t="n">
        <v>1845</v>
      </c>
    </row>
    <row r="14" s="174" customFormat="true" ht="33" hidden="false" customHeight="true" outlineLevel="0" collapsed="false">
      <c r="A14" s="178" t="s">
        <v>261</v>
      </c>
      <c r="B14" s="179" t="n">
        <v>245912</v>
      </c>
      <c r="C14" s="179" t="n">
        <v>7828</v>
      </c>
      <c r="D14" s="179" t="n">
        <v>15677</v>
      </c>
      <c r="E14" s="179" t="n">
        <v>16029</v>
      </c>
      <c r="F14" s="179" t="n">
        <v>30498</v>
      </c>
      <c r="G14" s="179" t="n">
        <v>20611</v>
      </c>
      <c r="H14" s="179" t="n">
        <v>49772</v>
      </c>
      <c r="I14" s="179" t="n">
        <v>51479</v>
      </c>
      <c r="J14" s="180" t="n">
        <v>54018</v>
      </c>
    </row>
    <row r="15" s="184" customFormat="true" ht="12" hidden="false" customHeight="true" outlineLevel="0" collapsed="false">
      <c r="A15" s="181"/>
      <c r="B15" s="182"/>
      <c r="C15" s="182"/>
      <c r="D15" s="182"/>
      <c r="E15" s="182"/>
      <c r="F15" s="182"/>
      <c r="G15" s="182"/>
      <c r="H15" s="182"/>
      <c r="I15" s="182"/>
      <c r="J15" s="183"/>
    </row>
    <row r="16" s="184" customFormat="true" ht="33" hidden="false" customHeight="true" outlineLevel="0" collapsed="false">
      <c r="A16" s="185" t="s">
        <v>262</v>
      </c>
      <c r="B16" s="182"/>
      <c r="C16" s="182"/>
      <c r="D16" s="182"/>
      <c r="E16" s="182"/>
      <c r="F16" s="182"/>
      <c r="G16" s="182"/>
      <c r="H16" s="182"/>
      <c r="I16" s="182"/>
      <c r="J16" s="183"/>
    </row>
    <row r="17" s="189" customFormat="true" ht="21.75" hidden="false" customHeight="true" outlineLevel="0" collapsed="false">
      <c r="A17" s="186" t="s">
        <v>263</v>
      </c>
      <c r="B17" s="187" t="n">
        <v>-0.17</v>
      </c>
      <c r="C17" s="187" t="n">
        <v>2.69</v>
      </c>
      <c r="D17" s="187" t="n">
        <v>0.32</v>
      </c>
      <c r="E17" s="187" t="n">
        <v>-0.04</v>
      </c>
      <c r="F17" s="187" t="n">
        <v>-0.42</v>
      </c>
      <c r="G17" s="187" t="n">
        <v>-0.35</v>
      </c>
      <c r="H17" s="187" t="n">
        <v>0.43</v>
      </c>
      <c r="I17" s="187" t="n">
        <v>-0.21</v>
      </c>
      <c r="J17" s="188" t="n">
        <v>-1.03</v>
      </c>
    </row>
    <row r="18" customFormat="false" ht="11.25" hidden="false" customHeight="true" outlineLevel="0" collapsed="false">
      <c r="A18" s="190"/>
      <c r="B18" s="191"/>
      <c r="C18" s="191"/>
      <c r="D18" s="191"/>
      <c r="E18" s="191"/>
      <c r="F18" s="191"/>
      <c r="G18" s="191"/>
      <c r="H18" s="191"/>
      <c r="I18" s="191"/>
      <c r="J18" s="192"/>
    </row>
    <row r="19" s="189" customFormat="true" ht="35.25" hidden="false" customHeight="true" outlineLevel="0" collapsed="false">
      <c r="A19" s="193" t="s">
        <v>264</v>
      </c>
      <c r="B19" s="194" t="n">
        <v>8.3</v>
      </c>
      <c r="C19" s="194" t="n">
        <v>2.17</v>
      </c>
      <c r="D19" s="195" t="n">
        <v>4.74</v>
      </c>
      <c r="E19" s="194" t="n">
        <v>4.64</v>
      </c>
      <c r="F19" s="194" t="n">
        <v>7.84</v>
      </c>
      <c r="G19" s="194" t="n">
        <v>5.58</v>
      </c>
      <c r="H19" s="194" t="n">
        <v>14.24</v>
      </c>
      <c r="I19" s="194" t="n">
        <v>12.22</v>
      </c>
      <c r="J19" s="196" t="n">
        <v>13.59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2.42"/>
    <col collapsed="false" customWidth="true" hidden="false" outlineLevel="0" max="2" min="2" style="197" width="13.7"/>
    <col collapsed="false" customWidth="true" hidden="false" outlineLevel="0" max="4" min="3" style="197" width="11.7"/>
    <col collapsed="false" customWidth="true" hidden="false" outlineLevel="0" max="5" min="5" style="197" width="11.85"/>
    <col collapsed="false" customWidth="true" hidden="false" outlineLevel="0" max="6" min="6" style="197" width="12.28"/>
    <col collapsed="false" customWidth="true" hidden="false" outlineLevel="0" max="7" min="7" style="197" width="14.7"/>
    <col collapsed="false" customWidth="true" hidden="false" outlineLevel="0" max="8" min="8" style="197" width="19.28"/>
    <col collapsed="false" customWidth="true" hidden="false" outlineLevel="0" max="9" min="9" style="197" width="18.41"/>
    <col collapsed="false" customWidth="true" hidden="false" outlineLevel="0" max="10" min="10" style="197" width="9.41"/>
    <col collapsed="false" customWidth="false" hidden="false" outlineLevel="0" max="257" min="11" style="197" width="9.14"/>
  </cols>
  <sheetData>
    <row r="1" s="199" customFormat="true" ht="23.25" hidden="false" customHeight="true" outlineLevel="0" collapsed="false">
      <c r="A1" s="198"/>
    </row>
    <row r="2" customFormat="false" ht="18.75" hidden="false" customHeight="true" outlineLevel="0" collapsed="false">
      <c r="A2" s="198" t="s">
        <v>265</v>
      </c>
      <c r="B2" s="200"/>
      <c r="C2" s="200"/>
      <c r="D2" s="200"/>
      <c r="E2" s="200"/>
      <c r="F2" s="201"/>
      <c r="G2" s="201"/>
      <c r="H2" s="201"/>
      <c r="I2" s="201"/>
      <c r="J2" s="201"/>
    </row>
    <row r="3" customFormat="false" ht="17.25" hidden="false" customHeight="true" outlineLevel="0" collapsed="false">
      <c r="A3" s="202"/>
      <c r="B3" s="201"/>
      <c r="C3" s="201"/>
      <c r="D3" s="201"/>
      <c r="E3" s="201"/>
      <c r="F3" s="201"/>
      <c r="G3" s="201"/>
      <c r="H3" s="201"/>
      <c r="I3" s="203"/>
      <c r="J3" s="201"/>
    </row>
    <row r="4" customFormat="false" ht="16.5" hidden="false" customHeight="false" outlineLevel="0" collapsed="false">
      <c r="A4" s="204" t="n">
        <v>39264</v>
      </c>
      <c r="I4" s="203" t="s">
        <v>266</v>
      </c>
    </row>
    <row r="5" customFormat="false" ht="20.25" hidden="false" customHeight="true" outlineLevel="0" collapsed="false">
      <c r="A5" s="205" t="s">
        <v>267</v>
      </c>
      <c r="B5" s="206" t="s">
        <v>268</v>
      </c>
      <c r="C5" s="207" t="s">
        <v>269</v>
      </c>
      <c r="D5" s="207" t="s">
        <v>270</v>
      </c>
      <c r="E5" s="207"/>
      <c r="F5" s="207"/>
      <c r="G5" s="208" t="s">
        <v>271</v>
      </c>
      <c r="H5" s="209" t="s">
        <v>272</v>
      </c>
      <c r="I5" s="210" t="s">
        <v>273</v>
      </c>
    </row>
    <row r="6" customFormat="false" ht="14.25" hidden="false" customHeight="true" outlineLevel="0" collapsed="false">
      <c r="A6" s="211" t="s">
        <v>3</v>
      </c>
      <c r="B6" s="212" t="s">
        <v>274</v>
      </c>
      <c r="C6" s="213" t="s">
        <v>275</v>
      </c>
      <c r="D6" s="214" t="s">
        <v>276</v>
      </c>
      <c r="E6" s="214" t="s">
        <v>277</v>
      </c>
      <c r="F6" s="213" t="s">
        <v>278</v>
      </c>
      <c r="G6" s="213" t="s">
        <v>279</v>
      </c>
      <c r="H6" s="215" t="s">
        <v>280</v>
      </c>
      <c r="I6" s="216" t="s">
        <v>281</v>
      </c>
    </row>
    <row r="7" customFormat="false" ht="16.5" hidden="false" customHeight="true" outlineLevel="0" collapsed="false">
      <c r="A7" s="217"/>
      <c r="B7" s="218" t="s">
        <v>282</v>
      </c>
      <c r="C7" s="213" t="s">
        <v>283</v>
      </c>
      <c r="D7" s="213" t="s">
        <v>284</v>
      </c>
      <c r="E7" s="213" t="s">
        <v>285</v>
      </c>
      <c r="F7" s="213" t="s">
        <v>286</v>
      </c>
      <c r="G7" s="213" t="s">
        <v>287</v>
      </c>
      <c r="H7" s="219" t="s">
        <v>288</v>
      </c>
      <c r="I7" s="220" t="s">
        <v>289</v>
      </c>
    </row>
    <row r="8" customFormat="false" ht="15" hidden="false" customHeight="false" outlineLevel="0" collapsed="false">
      <c r="A8" s="221"/>
      <c r="B8" s="222"/>
      <c r="C8" s="223"/>
      <c r="D8" s="224" t="s">
        <v>290</v>
      </c>
      <c r="E8" s="224" t="s">
        <v>291</v>
      </c>
      <c r="F8" s="224"/>
      <c r="G8" s="223"/>
      <c r="H8" s="225" t="s">
        <v>292</v>
      </c>
      <c r="I8" s="226"/>
    </row>
    <row r="9" customFormat="false" ht="20.1" hidden="false" customHeight="true" outlineLevel="0" collapsed="false">
      <c r="A9" s="227" t="s">
        <v>168</v>
      </c>
      <c r="B9" s="228" t="n">
        <v>21991</v>
      </c>
      <c r="C9" s="229" t="n">
        <v>441</v>
      </c>
      <c r="D9" s="229" t="n">
        <v>5</v>
      </c>
      <c r="E9" s="229" t="n">
        <v>46</v>
      </c>
      <c r="F9" s="229" t="n">
        <v>4</v>
      </c>
      <c r="G9" s="229" t="n">
        <v>386</v>
      </c>
      <c r="H9" s="230" t="n">
        <f aca="false">SUM(C9/B9)*100</f>
        <v>2.00536583147651</v>
      </c>
      <c r="I9" s="231" t="n">
        <v>1.76</v>
      </c>
    </row>
    <row r="10" customFormat="false" ht="20.1" hidden="false" customHeight="true" outlineLevel="0" collapsed="false">
      <c r="A10" s="227" t="s">
        <v>176</v>
      </c>
      <c r="B10" s="232" t="n">
        <v>55652</v>
      </c>
      <c r="C10" s="233" t="n">
        <v>1028</v>
      </c>
      <c r="D10" s="233" t="n">
        <v>29</v>
      </c>
      <c r="E10" s="233" t="n">
        <v>77</v>
      </c>
      <c r="F10" s="233" t="n">
        <v>4</v>
      </c>
      <c r="G10" s="233" t="n">
        <v>918</v>
      </c>
      <c r="H10" s="234" t="n">
        <f aca="false">SUM(C10/B10)*100</f>
        <v>1.84719327247898</v>
      </c>
      <c r="I10" s="235" t="n">
        <v>1.65</v>
      </c>
    </row>
    <row r="11" customFormat="false" ht="20.1" hidden="false" customHeight="true" outlineLevel="0" collapsed="false">
      <c r="A11" s="227" t="s">
        <v>164</v>
      </c>
      <c r="B11" s="232" t="n">
        <v>31602</v>
      </c>
      <c r="C11" s="233" t="n">
        <v>668</v>
      </c>
      <c r="D11" s="233" t="n">
        <v>1</v>
      </c>
      <c r="E11" s="233" t="n">
        <v>39</v>
      </c>
      <c r="F11" s="233" t="n">
        <v>2</v>
      </c>
      <c r="G11" s="233" t="n">
        <v>626</v>
      </c>
      <c r="H11" s="234" t="n">
        <f aca="false">SUM(C11/B11)*100</f>
        <v>2.11379026643883</v>
      </c>
      <c r="I11" s="235" t="n">
        <v>1.98</v>
      </c>
    </row>
    <row r="12" customFormat="false" ht="20.1" hidden="false" customHeight="true" outlineLevel="0" collapsed="false">
      <c r="A12" s="227" t="s">
        <v>172</v>
      </c>
      <c r="B12" s="232" t="n">
        <v>51977</v>
      </c>
      <c r="C12" s="233" t="n">
        <v>965</v>
      </c>
      <c r="D12" s="233" t="n">
        <v>17</v>
      </c>
      <c r="E12" s="233" t="n">
        <v>60</v>
      </c>
      <c r="F12" s="233" t="n">
        <v>3</v>
      </c>
      <c r="G12" s="233" t="n">
        <v>885</v>
      </c>
      <c r="H12" s="234" t="n">
        <f aca="false">SUM(C12/B12)*100</f>
        <v>1.85659041499125</v>
      </c>
      <c r="I12" s="235" t="n">
        <v>1.7</v>
      </c>
    </row>
    <row r="13" customFormat="false" ht="20.1" hidden="false" customHeight="true" outlineLevel="0" collapsed="false">
      <c r="A13" s="227" t="s">
        <v>160</v>
      </c>
      <c r="B13" s="232" t="n">
        <v>75646</v>
      </c>
      <c r="C13" s="233" t="n">
        <v>1759</v>
      </c>
      <c r="D13" s="233" t="n">
        <v>35</v>
      </c>
      <c r="E13" s="233" t="n">
        <v>113</v>
      </c>
      <c r="F13" s="233" t="n">
        <v>6</v>
      </c>
      <c r="G13" s="233" t="n">
        <v>1605</v>
      </c>
      <c r="H13" s="234" t="n">
        <f aca="false">SUM(C13/B13)*100</f>
        <v>2.32530470877508</v>
      </c>
      <c r="I13" s="235" t="n">
        <v>2.12</v>
      </c>
    </row>
    <row r="14" customFormat="false" ht="20.1" hidden="false" customHeight="true" outlineLevel="0" collapsed="false">
      <c r="A14" s="227" t="s">
        <v>135</v>
      </c>
      <c r="B14" s="232" t="n">
        <v>33064</v>
      </c>
      <c r="C14" s="233" t="n">
        <v>1307</v>
      </c>
      <c r="D14" s="233" t="n">
        <v>1</v>
      </c>
      <c r="E14" s="233" t="n">
        <v>131</v>
      </c>
      <c r="F14" s="233" t="n">
        <v>16</v>
      </c>
      <c r="G14" s="233" t="n">
        <v>1159</v>
      </c>
      <c r="H14" s="234" t="n">
        <f aca="false">SUM(C14/B14)*100</f>
        <v>3.9529397532059</v>
      </c>
      <c r="I14" s="235" t="n">
        <v>3.51</v>
      </c>
    </row>
    <row r="15" customFormat="false" ht="20.1" hidden="false" customHeight="true" outlineLevel="0" collapsed="false">
      <c r="A15" s="227" t="s">
        <v>154</v>
      </c>
      <c r="B15" s="232" t="n">
        <v>29587</v>
      </c>
      <c r="C15" s="233" t="n">
        <v>868</v>
      </c>
      <c r="D15" s="233" t="n">
        <v>0</v>
      </c>
      <c r="E15" s="233" t="n">
        <v>73</v>
      </c>
      <c r="F15" s="233" t="n">
        <v>9</v>
      </c>
      <c r="G15" s="233" t="n">
        <v>786</v>
      </c>
      <c r="H15" s="234" t="n">
        <f aca="false">SUM(C15/B15)*100</f>
        <v>2.93372089093183</v>
      </c>
      <c r="I15" s="235" t="n">
        <v>2.66</v>
      </c>
    </row>
    <row r="16" customFormat="false" ht="20.1" hidden="false" customHeight="true" outlineLevel="0" collapsed="false">
      <c r="A16" s="227" t="s">
        <v>150</v>
      </c>
      <c r="B16" s="232" t="n">
        <v>27089</v>
      </c>
      <c r="C16" s="233" t="n">
        <v>792</v>
      </c>
      <c r="D16" s="233" t="n">
        <v>1</v>
      </c>
      <c r="E16" s="233" t="n">
        <v>63</v>
      </c>
      <c r="F16" s="233" t="n">
        <v>4</v>
      </c>
      <c r="G16" s="233" t="n">
        <v>724</v>
      </c>
      <c r="H16" s="234" t="n">
        <f aca="false">SUM(C16/B16)*100</f>
        <v>2.92369596515191</v>
      </c>
      <c r="I16" s="235" t="n">
        <v>2.67</v>
      </c>
    </row>
    <row r="17" customFormat="false" ht="20.1" hidden="false" customHeight="true" outlineLevel="0" collapsed="false">
      <c r="A17" s="236" t="s">
        <v>156</v>
      </c>
      <c r="B17" s="237" t="n">
        <v>326608</v>
      </c>
      <c r="C17" s="238" t="n">
        <v>7828</v>
      </c>
      <c r="D17" s="238" t="n">
        <v>89</v>
      </c>
      <c r="E17" s="238" t="n">
        <v>602</v>
      </c>
      <c r="F17" s="238" t="n">
        <v>48</v>
      </c>
      <c r="G17" s="238" t="n">
        <v>7089</v>
      </c>
      <c r="H17" s="239" t="n">
        <f aca="false">SUM(C17/B17)*100</f>
        <v>2.39675696859844</v>
      </c>
      <c r="I17" s="240" t="n">
        <v>2.17</v>
      </c>
    </row>
    <row r="18" customFormat="false" ht="20.1" hidden="false" customHeight="true" outlineLevel="0" collapsed="false">
      <c r="A18" s="227" t="s">
        <v>57</v>
      </c>
      <c r="B18" s="233" t="n">
        <v>57858</v>
      </c>
      <c r="C18" s="233" t="n">
        <v>4315</v>
      </c>
      <c r="D18" s="233" t="n">
        <v>30</v>
      </c>
      <c r="E18" s="233" t="n">
        <v>679</v>
      </c>
      <c r="F18" s="233" t="n">
        <v>62</v>
      </c>
      <c r="G18" s="233" t="n">
        <v>3544</v>
      </c>
      <c r="H18" s="234" t="n">
        <f aca="false">SUM(C18/B18)*100</f>
        <v>7.45791420374019</v>
      </c>
      <c r="I18" s="235" t="n">
        <v>6.13</v>
      </c>
    </row>
    <row r="19" customFormat="false" ht="20.1" hidden="false" customHeight="true" outlineLevel="0" collapsed="false">
      <c r="A19" s="227" t="s">
        <v>115</v>
      </c>
      <c r="B19" s="232" t="n">
        <v>46664</v>
      </c>
      <c r="C19" s="233" t="n">
        <v>2265</v>
      </c>
      <c r="D19" s="233" t="n">
        <v>0</v>
      </c>
      <c r="E19" s="233" t="n">
        <v>286</v>
      </c>
      <c r="F19" s="233" t="n">
        <v>36</v>
      </c>
      <c r="G19" s="233" t="n">
        <v>1943</v>
      </c>
      <c r="H19" s="234" t="n">
        <f aca="false">SUM(C19/B19)*100</f>
        <v>4.85384879135951</v>
      </c>
      <c r="I19" s="235" t="n">
        <v>4.16</v>
      </c>
    </row>
    <row r="20" customFormat="false" ht="20.1" hidden="false" customHeight="true" outlineLevel="0" collapsed="false">
      <c r="A20" s="227" t="s">
        <v>90</v>
      </c>
      <c r="B20" s="232" t="n">
        <v>23529</v>
      </c>
      <c r="C20" s="233" t="n">
        <v>1297</v>
      </c>
      <c r="D20" s="233" t="n">
        <v>0</v>
      </c>
      <c r="E20" s="233" t="n">
        <v>104</v>
      </c>
      <c r="F20" s="233" t="n">
        <v>15</v>
      </c>
      <c r="G20" s="233" t="n">
        <v>1178</v>
      </c>
      <c r="H20" s="234" t="n">
        <f aca="false">SUM(C20/B20)*100</f>
        <v>5.51234646606316</v>
      </c>
      <c r="I20" s="235" t="n">
        <v>5.01</v>
      </c>
    </row>
    <row r="21" customFormat="false" ht="20.1" hidden="false" customHeight="true" outlineLevel="0" collapsed="false">
      <c r="A21" s="227" t="s">
        <v>123</v>
      </c>
      <c r="B21" s="232" t="n">
        <v>33241</v>
      </c>
      <c r="C21" s="233" t="n">
        <v>1461</v>
      </c>
      <c r="D21" s="233" t="n">
        <v>0</v>
      </c>
      <c r="E21" s="233" t="n">
        <v>159</v>
      </c>
      <c r="F21" s="233" t="n">
        <v>18</v>
      </c>
      <c r="G21" s="233" t="n">
        <v>1284</v>
      </c>
      <c r="H21" s="234" t="n">
        <f aca="false">SUM(C21/B21)*100</f>
        <v>4.39517463373545</v>
      </c>
      <c r="I21" s="235" t="n">
        <v>3.86</v>
      </c>
    </row>
    <row r="22" customFormat="false" ht="20.1" hidden="false" customHeight="true" outlineLevel="0" collapsed="false">
      <c r="A22" s="227" t="s">
        <v>69</v>
      </c>
      <c r="B22" s="232" t="n">
        <v>31967</v>
      </c>
      <c r="C22" s="233" t="n">
        <v>2068</v>
      </c>
      <c r="D22" s="233" t="n">
        <v>20</v>
      </c>
      <c r="E22" s="233" t="n">
        <v>238</v>
      </c>
      <c r="F22" s="233" t="n">
        <v>17</v>
      </c>
      <c r="G22" s="233" t="n">
        <v>1793</v>
      </c>
      <c r="H22" s="234" t="n">
        <f aca="false">SUM(C22/B22)*100</f>
        <v>6.46917133293709</v>
      </c>
      <c r="I22" s="235" t="n">
        <v>5.61</v>
      </c>
    </row>
    <row r="23" customFormat="false" ht="20.1" hidden="false" customHeight="true" outlineLevel="0" collapsed="false">
      <c r="A23" s="227" t="s">
        <v>94</v>
      </c>
      <c r="B23" s="232" t="n">
        <v>25008</v>
      </c>
      <c r="C23" s="233" t="n">
        <v>1425</v>
      </c>
      <c r="D23" s="233" t="n">
        <v>9</v>
      </c>
      <c r="E23" s="233" t="n">
        <v>156</v>
      </c>
      <c r="F23" s="233" t="n">
        <v>13</v>
      </c>
      <c r="G23" s="233" t="n">
        <v>1247</v>
      </c>
      <c r="H23" s="234" t="n">
        <f aca="false">SUM(C23/B23)*100</f>
        <v>5.69817658349328</v>
      </c>
      <c r="I23" s="235" t="n">
        <v>4.99</v>
      </c>
    </row>
    <row r="24" customFormat="false" ht="20.1" hidden="false" customHeight="true" outlineLevel="0" collapsed="false">
      <c r="A24" s="241" t="s">
        <v>131</v>
      </c>
      <c r="B24" s="232" t="n">
        <v>66827</v>
      </c>
      <c r="C24" s="233" t="n">
        <v>2846</v>
      </c>
      <c r="D24" s="233" t="n">
        <v>15</v>
      </c>
      <c r="E24" s="233" t="n">
        <v>255</v>
      </c>
      <c r="F24" s="233" t="n">
        <v>42</v>
      </c>
      <c r="G24" s="233" t="n">
        <v>2534</v>
      </c>
      <c r="H24" s="234" t="n">
        <f aca="false">SUM(C24/B24)*100</f>
        <v>4.25875768776093</v>
      </c>
      <c r="I24" s="235" t="n">
        <v>3.79</v>
      </c>
    </row>
    <row r="25" customFormat="false" ht="20.1" hidden="false" customHeight="true" outlineLevel="0" collapsed="false">
      <c r="A25" s="236" t="s">
        <v>97</v>
      </c>
      <c r="B25" s="237" t="n">
        <v>285094</v>
      </c>
      <c r="C25" s="238" t="n">
        <v>15677</v>
      </c>
      <c r="D25" s="238" t="n">
        <v>74</v>
      </c>
      <c r="E25" s="238" t="n">
        <v>1877</v>
      </c>
      <c r="F25" s="238" t="n">
        <v>203</v>
      </c>
      <c r="G25" s="238" t="n">
        <v>13523</v>
      </c>
      <c r="H25" s="239" t="n">
        <f aca="false">SUM(C25/B25)*100</f>
        <v>5.49888808603478</v>
      </c>
      <c r="I25" s="240" t="n">
        <v>4.74</v>
      </c>
    </row>
    <row r="26" customFormat="false" ht="20.1" hidden="false" customHeight="true" outlineLevel="0" collapsed="false">
      <c r="A26" s="227" t="s">
        <v>75</v>
      </c>
      <c r="B26" s="233" t="n">
        <v>18761</v>
      </c>
      <c r="C26" s="233" t="n">
        <v>1205</v>
      </c>
      <c r="D26" s="233" t="n">
        <v>0</v>
      </c>
      <c r="E26" s="233" t="n">
        <v>174</v>
      </c>
      <c r="F26" s="233" t="n">
        <v>23</v>
      </c>
      <c r="G26" s="233" t="n">
        <v>1008</v>
      </c>
      <c r="H26" s="234" t="n">
        <f aca="false">SUM(C26/B26)*100</f>
        <v>6.42289856617451</v>
      </c>
      <c r="I26" s="235" t="n">
        <v>5.37</v>
      </c>
    </row>
    <row r="27" customFormat="false" ht="20.1" hidden="false" customHeight="true" outlineLevel="0" collapsed="false">
      <c r="A27" s="227" t="s">
        <v>143</v>
      </c>
      <c r="B27" s="232" t="n">
        <v>31096</v>
      </c>
      <c r="C27" s="233" t="n">
        <v>1063</v>
      </c>
      <c r="D27" s="233" t="n">
        <v>1</v>
      </c>
      <c r="E27" s="233" t="n">
        <v>162</v>
      </c>
      <c r="F27" s="233" t="n">
        <v>21</v>
      </c>
      <c r="G27" s="233" t="n">
        <v>879</v>
      </c>
      <c r="H27" s="234" t="n">
        <f aca="false">SUM(C27/B27)*100</f>
        <v>3.41844610239259</v>
      </c>
      <c r="I27" s="235" t="n">
        <v>2.83</v>
      </c>
    </row>
    <row r="28" customFormat="false" ht="20.1" hidden="false" customHeight="true" outlineLevel="0" collapsed="false">
      <c r="A28" s="227" t="s">
        <v>111</v>
      </c>
      <c r="B28" s="232" t="n">
        <v>14040</v>
      </c>
      <c r="C28" s="233" t="n">
        <v>659</v>
      </c>
      <c r="D28" s="233" t="n">
        <v>7</v>
      </c>
      <c r="E28" s="233" t="n">
        <v>37</v>
      </c>
      <c r="F28" s="233" t="n">
        <v>8</v>
      </c>
      <c r="G28" s="233" t="n">
        <v>607</v>
      </c>
      <c r="H28" s="234" t="n">
        <f aca="false">SUM(C28/B28)*100</f>
        <v>4.69373219373219</v>
      </c>
      <c r="I28" s="235" t="n">
        <v>4.32</v>
      </c>
    </row>
    <row r="29" customFormat="false" ht="20.1" hidden="false" customHeight="true" outlineLevel="0" collapsed="false">
      <c r="A29" s="227" t="s">
        <v>119</v>
      </c>
      <c r="B29" s="232" t="n">
        <v>31335</v>
      </c>
      <c r="C29" s="233" t="n">
        <v>1509</v>
      </c>
      <c r="D29" s="233" t="n">
        <v>12</v>
      </c>
      <c r="E29" s="233" t="n">
        <v>238</v>
      </c>
      <c r="F29" s="233" t="n">
        <v>9</v>
      </c>
      <c r="G29" s="233" t="n">
        <v>1250</v>
      </c>
      <c r="H29" s="234" t="n">
        <f aca="false">SUM(C29/B29)*100</f>
        <v>4.81570129248444</v>
      </c>
      <c r="I29" s="235" t="n">
        <v>3.99</v>
      </c>
    </row>
    <row r="30" customFormat="false" ht="20.1" hidden="false" customHeight="true" outlineLevel="0" collapsed="false">
      <c r="A30" s="227" t="s">
        <v>170</v>
      </c>
      <c r="B30" s="232" t="n">
        <v>23660</v>
      </c>
      <c r="C30" s="233" t="n">
        <v>2035</v>
      </c>
      <c r="D30" s="233" t="n">
        <v>0</v>
      </c>
      <c r="E30" s="233" t="n">
        <v>277</v>
      </c>
      <c r="F30" s="233" t="n">
        <v>25</v>
      </c>
      <c r="G30" s="233" t="n">
        <v>1733</v>
      </c>
      <c r="H30" s="234" t="n">
        <f aca="false">SUM(C30/B30)*100</f>
        <v>8.60101437024514</v>
      </c>
      <c r="I30" s="235" t="n">
        <v>7.32</v>
      </c>
    </row>
    <row r="31" customFormat="false" ht="20.1" hidden="false" customHeight="true" outlineLevel="0" collapsed="false">
      <c r="A31" s="227" t="s">
        <v>86</v>
      </c>
      <c r="B31" s="232" t="n">
        <v>31328</v>
      </c>
      <c r="C31" s="233" t="n">
        <v>1817</v>
      </c>
      <c r="D31" s="233" t="n">
        <v>0</v>
      </c>
      <c r="E31" s="233" t="n">
        <v>196</v>
      </c>
      <c r="F31" s="233" t="n">
        <v>29</v>
      </c>
      <c r="G31" s="233" t="n">
        <v>1592</v>
      </c>
      <c r="H31" s="234" t="n">
        <f aca="false">SUM(C31/B31)*100</f>
        <v>5.79992339121553</v>
      </c>
      <c r="I31" s="235" t="n">
        <v>5.08</v>
      </c>
    </row>
    <row r="32" customFormat="false" ht="20.1" hidden="false" customHeight="true" outlineLevel="0" collapsed="false">
      <c r="A32" s="227" t="s">
        <v>44</v>
      </c>
      <c r="B32" s="232" t="n">
        <v>69959</v>
      </c>
      <c r="C32" s="233" t="n">
        <v>5038</v>
      </c>
      <c r="D32" s="233" t="n">
        <v>0</v>
      </c>
      <c r="E32" s="233" t="n">
        <v>495</v>
      </c>
      <c r="F32" s="233" t="n">
        <v>60</v>
      </c>
      <c r="G32" s="233" t="n">
        <v>4483</v>
      </c>
      <c r="H32" s="234" t="n">
        <f aca="false">SUM(C32/B32)*100</f>
        <v>7.20136079703827</v>
      </c>
      <c r="I32" s="235" t="n">
        <v>6.41</v>
      </c>
    </row>
    <row r="33" customFormat="false" ht="20.1" hidden="false" customHeight="true" outlineLevel="0" collapsed="false">
      <c r="A33" s="227" t="s">
        <v>139</v>
      </c>
      <c r="B33" s="232" t="n">
        <v>22904</v>
      </c>
      <c r="C33" s="233" t="n">
        <v>912</v>
      </c>
      <c r="D33" s="233" t="n">
        <v>0</v>
      </c>
      <c r="E33" s="233" t="n">
        <v>108</v>
      </c>
      <c r="F33" s="233" t="n">
        <v>3</v>
      </c>
      <c r="G33" s="233" t="n">
        <v>801</v>
      </c>
      <c r="H33" s="234" t="n">
        <f aca="false">SUM(C33/B33)*100</f>
        <v>3.98183723367097</v>
      </c>
      <c r="I33" s="235" t="n">
        <v>3.5</v>
      </c>
    </row>
    <row r="34" customFormat="false" ht="20.1" hidden="false" customHeight="true" outlineLevel="0" collapsed="false">
      <c r="A34" s="241" t="s">
        <v>146</v>
      </c>
      <c r="B34" s="232" t="n">
        <v>57183</v>
      </c>
      <c r="C34" s="233" t="n">
        <v>1791</v>
      </c>
      <c r="D34" s="233" t="n">
        <v>0</v>
      </c>
      <c r="E34" s="233" t="n">
        <v>183</v>
      </c>
      <c r="F34" s="233" t="n">
        <v>24</v>
      </c>
      <c r="G34" s="233" t="n">
        <v>1584</v>
      </c>
      <c r="H34" s="234" t="n">
        <f aca="false">SUM(C34/B34)*100</f>
        <v>3.13204973506112</v>
      </c>
      <c r="I34" s="235" t="n">
        <v>2.77</v>
      </c>
    </row>
    <row r="35" customFormat="false" ht="20.1" hidden="false" customHeight="true" outlineLevel="0" collapsed="false">
      <c r="A35" s="236" t="s">
        <v>99</v>
      </c>
      <c r="B35" s="237" t="n">
        <v>300266</v>
      </c>
      <c r="C35" s="238" t="n">
        <v>16029</v>
      </c>
      <c r="D35" s="238" t="n">
        <v>20</v>
      </c>
      <c r="E35" s="238" t="n">
        <v>1870</v>
      </c>
      <c r="F35" s="238" t="n">
        <v>202</v>
      </c>
      <c r="G35" s="238" t="n">
        <v>13937</v>
      </c>
      <c r="H35" s="239" t="n">
        <f aca="false">SUM(C35/B35)*100</f>
        <v>5.33826673682668</v>
      </c>
      <c r="I35" s="240" t="n">
        <v>4.64</v>
      </c>
    </row>
    <row r="36" customFormat="false" ht="20.1" hidden="false" customHeight="true" outlineLevel="0" collapsed="false">
      <c r="A36" s="227" t="s">
        <v>158</v>
      </c>
      <c r="B36" s="233" t="n">
        <v>48462</v>
      </c>
      <c r="C36" s="233" t="n">
        <v>4167</v>
      </c>
      <c r="D36" s="233" t="n">
        <v>0</v>
      </c>
      <c r="E36" s="233" t="n">
        <v>361</v>
      </c>
      <c r="F36" s="233" t="n">
        <v>30</v>
      </c>
      <c r="G36" s="233" t="n">
        <v>3776</v>
      </c>
      <c r="H36" s="234" t="n">
        <f aca="false">SUM(C36/B36)*100</f>
        <v>8.59848953819487</v>
      </c>
      <c r="I36" s="235" t="n">
        <v>7.79</v>
      </c>
    </row>
    <row r="37" customFormat="false" ht="20.1" hidden="false" customHeight="true" outlineLevel="0" collapsed="false">
      <c r="A37" s="227" t="s">
        <v>101</v>
      </c>
      <c r="B37" s="232" t="n">
        <v>55868</v>
      </c>
      <c r="C37" s="233" t="n">
        <v>7961</v>
      </c>
      <c r="D37" s="233" t="n">
        <v>0</v>
      </c>
      <c r="E37" s="233" t="n">
        <v>1084</v>
      </c>
      <c r="F37" s="233" t="n">
        <v>77</v>
      </c>
      <c r="G37" s="233" t="n">
        <v>6800</v>
      </c>
      <c r="H37" s="234" t="n">
        <f aca="false">SUM(C37/B37)*100</f>
        <v>14.2496599126513</v>
      </c>
      <c r="I37" s="235" t="n">
        <v>12.17</v>
      </c>
    </row>
    <row r="38" customFormat="false" ht="20.1" hidden="false" customHeight="true" outlineLevel="0" collapsed="false">
      <c r="A38" s="241" t="s">
        <v>103</v>
      </c>
      <c r="B38" s="232" t="n">
        <v>80532</v>
      </c>
      <c r="C38" s="233" t="n">
        <v>4398</v>
      </c>
      <c r="D38" s="233" t="n">
        <v>0</v>
      </c>
      <c r="E38" s="233" t="n">
        <v>621</v>
      </c>
      <c r="F38" s="233" t="n">
        <v>51</v>
      </c>
      <c r="G38" s="233" t="n">
        <v>3726</v>
      </c>
      <c r="H38" s="234" t="n">
        <f aca="false">SUM(C38/B38)*100</f>
        <v>5.46118313217106</v>
      </c>
      <c r="I38" s="235" t="n">
        <v>4.63</v>
      </c>
    </row>
    <row r="39" customFormat="false" ht="20.1" hidden="false" customHeight="true" outlineLevel="0" collapsed="false">
      <c r="A39" s="227" t="s">
        <v>141</v>
      </c>
      <c r="B39" s="232" t="n">
        <v>69668</v>
      </c>
      <c r="C39" s="233" t="n">
        <v>6764</v>
      </c>
      <c r="D39" s="233" t="n">
        <v>0</v>
      </c>
      <c r="E39" s="233" t="n">
        <v>794</v>
      </c>
      <c r="F39" s="233" t="n">
        <v>123</v>
      </c>
      <c r="G39" s="233" t="n">
        <v>5847</v>
      </c>
      <c r="H39" s="234" t="n">
        <f aca="false">SUM(C39/B39)*100</f>
        <v>9.7089050927255</v>
      </c>
      <c r="I39" s="235" t="n">
        <v>8.39</v>
      </c>
    </row>
    <row r="40" customFormat="false" ht="20.1" hidden="false" customHeight="true" outlineLevel="0" collapsed="false">
      <c r="A40" s="227" t="s">
        <v>137</v>
      </c>
      <c r="B40" s="232" t="n">
        <v>26719</v>
      </c>
      <c r="C40" s="233" t="n">
        <v>2625</v>
      </c>
      <c r="D40" s="233" t="n">
        <v>0</v>
      </c>
      <c r="E40" s="233" t="n">
        <v>197</v>
      </c>
      <c r="F40" s="233" t="n">
        <v>36</v>
      </c>
      <c r="G40" s="233" t="n">
        <v>2392</v>
      </c>
      <c r="H40" s="234" t="n">
        <f aca="false">SUM(C40/B40)*100</f>
        <v>9.82446947864815</v>
      </c>
      <c r="I40" s="235" t="n">
        <v>8.95</v>
      </c>
    </row>
    <row r="41" customFormat="false" ht="20.1" hidden="false" customHeight="true" outlineLevel="0" collapsed="false">
      <c r="A41" s="227" t="s">
        <v>28</v>
      </c>
      <c r="B41" s="232" t="n">
        <v>36134</v>
      </c>
      <c r="C41" s="233" t="n">
        <v>2945</v>
      </c>
      <c r="D41" s="233" t="n">
        <v>11</v>
      </c>
      <c r="E41" s="233" t="n">
        <v>374</v>
      </c>
      <c r="F41" s="233" t="n">
        <v>79</v>
      </c>
      <c r="G41" s="233" t="n">
        <v>2481</v>
      </c>
      <c r="H41" s="234" t="n">
        <f aca="false">SUM(C41/B41)*100</f>
        <v>8.15021863065257</v>
      </c>
      <c r="I41" s="235" t="n">
        <v>6.87</v>
      </c>
    </row>
    <row r="42" customFormat="false" ht="20.1" hidden="false" customHeight="true" outlineLevel="0" collapsed="false">
      <c r="A42" s="227" t="s">
        <v>19</v>
      </c>
      <c r="B42" s="232" t="n">
        <v>19301</v>
      </c>
      <c r="C42" s="233" t="n">
        <v>1638</v>
      </c>
      <c r="D42" s="233" t="n">
        <v>1</v>
      </c>
      <c r="E42" s="233" t="n">
        <v>257</v>
      </c>
      <c r="F42" s="233" t="n">
        <v>22</v>
      </c>
      <c r="G42" s="233" t="n">
        <v>1358</v>
      </c>
      <c r="H42" s="234" t="n">
        <f aca="false">SUM(C42/B42)*100</f>
        <v>8.48660691155899</v>
      </c>
      <c r="I42" s="235" t="n">
        <v>7.04</v>
      </c>
    </row>
    <row r="43" customFormat="false" ht="20.1" hidden="false" customHeight="true" outlineLevel="0" collapsed="false">
      <c r="A43" s="236" t="s">
        <v>155</v>
      </c>
      <c r="B43" s="237" t="n">
        <v>336684</v>
      </c>
      <c r="C43" s="238" t="n">
        <v>30498</v>
      </c>
      <c r="D43" s="238" t="n">
        <v>12</v>
      </c>
      <c r="E43" s="238" t="n">
        <v>3688</v>
      </c>
      <c r="F43" s="238" t="n">
        <v>418</v>
      </c>
      <c r="G43" s="238" t="n">
        <v>26380</v>
      </c>
      <c r="H43" s="239" t="n">
        <f aca="false">SUM(C43/B43)*100</f>
        <v>9.05834551092419</v>
      </c>
      <c r="I43" s="240" t="n">
        <v>7.84</v>
      </c>
    </row>
    <row r="44" customFormat="false" ht="20.1" hidden="false" customHeight="true" outlineLevel="0" collapsed="false">
      <c r="A44" s="227" t="s">
        <v>40</v>
      </c>
      <c r="B44" s="233" t="n">
        <v>13833</v>
      </c>
      <c r="C44" s="233" t="n">
        <v>1015</v>
      </c>
      <c r="D44" s="233" t="n">
        <v>4</v>
      </c>
      <c r="E44" s="233" t="n">
        <v>89</v>
      </c>
      <c r="F44" s="233" t="n">
        <v>12</v>
      </c>
      <c r="G44" s="233" t="n">
        <v>910</v>
      </c>
      <c r="H44" s="234" t="n">
        <f aca="false">SUM(C44/B44)*100</f>
        <v>7.33752620545073</v>
      </c>
      <c r="I44" s="235" t="n">
        <v>6.58</v>
      </c>
    </row>
    <row r="45" customFormat="false" ht="20.1" hidden="false" customHeight="true" outlineLevel="0" collapsed="false">
      <c r="A45" s="227" t="s">
        <v>79</v>
      </c>
      <c r="B45" s="232" t="n">
        <v>41807</v>
      </c>
      <c r="C45" s="233" t="n">
        <v>2677</v>
      </c>
      <c r="D45" s="233" t="n">
        <v>0</v>
      </c>
      <c r="E45" s="233" t="n">
        <v>404</v>
      </c>
      <c r="F45" s="233" t="n">
        <v>52</v>
      </c>
      <c r="G45" s="233" t="n">
        <v>2221</v>
      </c>
      <c r="H45" s="234" t="n">
        <f aca="false">SUM(C45/B45)*100</f>
        <v>6.40323390819719</v>
      </c>
      <c r="I45" s="235" t="n">
        <v>5.31</v>
      </c>
    </row>
    <row r="46" customFormat="false" ht="20.1" hidden="false" customHeight="true" outlineLevel="0" collapsed="false">
      <c r="A46" s="227" t="s">
        <v>24</v>
      </c>
      <c r="B46" s="232" t="n">
        <v>17949</v>
      </c>
      <c r="C46" s="233" t="n">
        <v>1339</v>
      </c>
      <c r="D46" s="233" t="n">
        <v>0</v>
      </c>
      <c r="E46" s="233" t="n">
        <v>83</v>
      </c>
      <c r="F46" s="233" t="n">
        <v>8</v>
      </c>
      <c r="G46" s="233" t="n">
        <v>1248</v>
      </c>
      <c r="H46" s="234" t="n">
        <f aca="false">SUM(C46/B46)*100</f>
        <v>7.4600256281687</v>
      </c>
      <c r="I46" s="235" t="n">
        <v>6.95</v>
      </c>
    </row>
    <row r="47" customFormat="false" ht="20.1" hidden="false" customHeight="true" outlineLevel="0" collapsed="false">
      <c r="A47" s="227" t="s">
        <v>174</v>
      </c>
      <c r="B47" s="232" t="n">
        <v>15464</v>
      </c>
      <c r="C47" s="233" t="n">
        <v>1269</v>
      </c>
      <c r="D47" s="233" t="n">
        <v>7</v>
      </c>
      <c r="E47" s="233" t="n">
        <v>130</v>
      </c>
      <c r="F47" s="233" t="n">
        <v>8</v>
      </c>
      <c r="G47" s="233" t="n">
        <v>1124</v>
      </c>
      <c r="H47" s="234" t="n">
        <f aca="false">SUM(C47/B47)*100</f>
        <v>8.20615623383342</v>
      </c>
      <c r="I47" s="235" t="n">
        <v>7.27</v>
      </c>
    </row>
    <row r="48" customFormat="false" ht="20.1" hidden="false" customHeight="true" outlineLevel="0" collapsed="false">
      <c r="A48" s="227" t="s">
        <v>65</v>
      </c>
      <c r="B48" s="232" t="n">
        <v>37816</v>
      </c>
      <c r="C48" s="233" t="n">
        <v>2643</v>
      </c>
      <c r="D48" s="233" t="n">
        <v>0</v>
      </c>
      <c r="E48" s="233" t="n">
        <v>401</v>
      </c>
      <c r="F48" s="233" t="n">
        <v>14</v>
      </c>
      <c r="G48" s="233" t="n">
        <v>2228</v>
      </c>
      <c r="H48" s="234" t="n">
        <f aca="false">SUM(C48/B48)*100</f>
        <v>6.98910514068119</v>
      </c>
      <c r="I48" s="235" t="n">
        <v>5.89</v>
      </c>
    </row>
    <row r="49" customFormat="false" ht="20.1" hidden="false" customHeight="true" outlineLevel="0" collapsed="false">
      <c r="A49" s="227" t="s">
        <v>82</v>
      </c>
      <c r="B49" s="232" t="n">
        <v>47601</v>
      </c>
      <c r="C49" s="233" t="n">
        <v>2910</v>
      </c>
      <c r="D49" s="233" t="n">
        <v>29</v>
      </c>
      <c r="E49" s="233" t="n">
        <v>299</v>
      </c>
      <c r="F49" s="233" t="n">
        <v>61</v>
      </c>
      <c r="G49" s="233" t="n">
        <v>2521</v>
      </c>
      <c r="H49" s="234" t="n">
        <f aca="false">SUM(C49/B49)*100</f>
        <v>6.11331694712296</v>
      </c>
      <c r="I49" s="235" t="n">
        <v>5.3</v>
      </c>
    </row>
    <row r="50" customFormat="false" ht="20.1" hidden="false" customHeight="true" outlineLevel="0" collapsed="false">
      <c r="A50" s="227" t="s">
        <v>48</v>
      </c>
      <c r="B50" s="232" t="n">
        <v>22648</v>
      </c>
      <c r="C50" s="233" t="n">
        <v>1544</v>
      </c>
      <c r="D50" s="233" t="n">
        <v>0</v>
      </c>
      <c r="E50" s="233" t="n">
        <v>136</v>
      </c>
      <c r="F50" s="233" t="n">
        <v>7</v>
      </c>
      <c r="G50" s="233" t="n">
        <v>1401</v>
      </c>
      <c r="H50" s="234" t="n">
        <f aca="false">SUM(C50/B50)*100</f>
        <v>6.81737901801484</v>
      </c>
      <c r="I50" s="235" t="n">
        <v>6.19</v>
      </c>
    </row>
    <row r="51" customFormat="false" ht="20.1" hidden="false" customHeight="true" outlineLevel="0" collapsed="false">
      <c r="A51" s="227" t="s">
        <v>32</v>
      </c>
      <c r="B51" s="232" t="n">
        <v>28064</v>
      </c>
      <c r="C51" s="233" t="n">
        <v>2270</v>
      </c>
      <c r="D51" s="233" t="n">
        <v>20</v>
      </c>
      <c r="E51" s="233" t="n">
        <v>328</v>
      </c>
      <c r="F51" s="233" t="n">
        <v>18</v>
      </c>
      <c r="G51" s="233" t="n">
        <v>1904</v>
      </c>
      <c r="H51" s="234" t="n">
        <f aca="false">SUM(C51/B51)*100</f>
        <v>8.08865450399088</v>
      </c>
      <c r="I51" s="235" t="n">
        <v>6.78</v>
      </c>
    </row>
    <row r="52" customFormat="false" ht="20.1" hidden="false" customHeight="true" outlineLevel="0" collapsed="false">
      <c r="A52" s="241" t="s">
        <v>152</v>
      </c>
      <c r="B52" s="232" t="n">
        <v>8170</v>
      </c>
      <c r="C52" s="233" t="n">
        <v>754</v>
      </c>
      <c r="D52" s="233" t="n">
        <v>1</v>
      </c>
      <c r="E52" s="233" t="n">
        <v>68</v>
      </c>
      <c r="F52" s="233" t="n">
        <v>10</v>
      </c>
      <c r="G52" s="233" t="n">
        <v>675</v>
      </c>
      <c r="H52" s="234" t="n">
        <f aca="false">SUM(C52/B52)*100</f>
        <v>9.22888616891065</v>
      </c>
      <c r="I52" s="235" t="n">
        <v>8.26</v>
      </c>
    </row>
    <row r="53" customFormat="false" ht="20.1" hidden="false" customHeight="true" outlineLevel="0" collapsed="false">
      <c r="A53" s="227" t="s">
        <v>53</v>
      </c>
      <c r="B53" s="232" t="n">
        <v>15501</v>
      </c>
      <c r="C53" s="233" t="n">
        <v>1037</v>
      </c>
      <c r="D53" s="233" t="n">
        <v>0</v>
      </c>
      <c r="E53" s="233" t="n">
        <v>73</v>
      </c>
      <c r="F53" s="233" t="n">
        <v>6</v>
      </c>
      <c r="G53" s="233" t="n">
        <v>958</v>
      </c>
      <c r="H53" s="234" t="n">
        <f aca="false">SUM(C53/B53)*100</f>
        <v>6.68989097477582</v>
      </c>
      <c r="I53" s="235" t="n">
        <v>6.18</v>
      </c>
    </row>
    <row r="54" customFormat="false" ht="20.1" hidden="false" customHeight="true" outlineLevel="0" collapsed="false">
      <c r="A54" s="241" t="s">
        <v>127</v>
      </c>
      <c r="B54" s="232" t="n">
        <v>74122</v>
      </c>
      <c r="C54" s="233" t="n">
        <v>3153</v>
      </c>
      <c r="D54" s="233" t="n">
        <v>22</v>
      </c>
      <c r="E54" s="233" t="n">
        <v>289</v>
      </c>
      <c r="F54" s="233" t="n">
        <v>25</v>
      </c>
      <c r="G54" s="233" t="n">
        <v>2817</v>
      </c>
      <c r="H54" s="234" t="n">
        <f aca="false">SUM(C54/B54)*100</f>
        <v>4.25379779282804</v>
      </c>
      <c r="I54" s="235" t="n">
        <v>3.8</v>
      </c>
    </row>
    <row r="55" customFormat="false" ht="20.1" hidden="false" customHeight="true" outlineLevel="0" collapsed="false">
      <c r="A55" s="242" t="s">
        <v>71</v>
      </c>
      <c r="B55" s="243" t="n">
        <v>322975</v>
      </c>
      <c r="C55" s="244" t="n">
        <v>20611</v>
      </c>
      <c r="D55" s="244" t="n">
        <v>83</v>
      </c>
      <c r="E55" s="244" t="n">
        <v>2300</v>
      </c>
      <c r="F55" s="244" t="n">
        <v>221</v>
      </c>
      <c r="G55" s="244" t="n">
        <v>18007</v>
      </c>
      <c r="H55" s="245" t="n">
        <f aca="false">SUM(C55/B55)*100</f>
        <v>6.38160848362876</v>
      </c>
      <c r="I55" s="246" t="n">
        <v>5.58</v>
      </c>
    </row>
    <row r="56" customFormat="false" ht="15.75" hidden="false" customHeight="true" outlineLevel="0" collapsed="false">
      <c r="A56" s="247"/>
      <c r="B56" s="199"/>
      <c r="C56" s="199"/>
      <c r="D56" s="199"/>
      <c r="E56" s="199"/>
      <c r="F56" s="199"/>
      <c r="G56" s="199"/>
      <c r="H56" s="199"/>
      <c r="I56" s="199"/>
      <c r="J56" s="201"/>
    </row>
    <row r="57" s="199" customFormat="true" ht="23.25" hidden="false" customHeight="true" outlineLevel="0" collapsed="false">
      <c r="I57" s="201"/>
    </row>
    <row r="58" customFormat="false" ht="18.75" hidden="false" customHeight="true" outlineLevel="0" collapsed="false">
      <c r="A58" s="198" t="s">
        <v>265</v>
      </c>
      <c r="B58" s="200"/>
      <c r="C58" s="200"/>
      <c r="D58" s="200"/>
      <c r="E58" s="200"/>
      <c r="F58" s="201"/>
      <c r="G58" s="201"/>
      <c r="H58" s="201"/>
      <c r="I58" s="201"/>
      <c r="J58" s="201"/>
    </row>
    <row r="59" customFormat="false" ht="18" hidden="false" customHeight="true" outlineLevel="0" collapsed="false">
      <c r="A59" s="200"/>
      <c r="B59" s="200"/>
      <c r="C59" s="200"/>
      <c r="D59" s="200"/>
      <c r="E59" s="200"/>
      <c r="F59" s="201"/>
      <c r="G59" s="201"/>
      <c r="H59" s="201"/>
      <c r="J59" s="201"/>
    </row>
    <row r="60" customFormat="false" ht="16.5" hidden="false" customHeight="false" outlineLevel="0" collapsed="false">
      <c r="A60" s="204" t="n">
        <v>39264</v>
      </c>
      <c r="I60" s="203" t="s">
        <v>293</v>
      </c>
    </row>
    <row r="61" customFormat="false" ht="20.25" hidden="false" customHeight="true" outlineLevel="0" collapsed="false">
      <c r="A61" s="205" t="s">
        <v>267</v>
      </c>
      <c r="B61" s="206" t="s">
        <v>268</v>
      </c>
      <c r="C61" s="207" t="s">
        <v>269</v>
      </c>
      <c r="D61" s="207" t="s">
        <v>270</v>
      </c>
      <c r="E61" s="207"/>
      <c r="F61" s="207"/>
      <c r="G61" s="208" t="s">
        <v>271</v>
      </c>
      <c r="H61" s="209" t="s">
        <v>272</v>
      </c>
      <c r="I61" s="210" t="s">
        <v>273</v>
      </c>
    </row>
    <row r="62" customFormat="false" ht="14.25" hidden="false" customHeight="true" outlineLevel="0" collapsed="false">
      <c r="A62" s="211" t="s">
        <v>3</v>
      </c>
      <c r="B62" s="212" t="s">
        <v>274</v>
      </c>
      <c r="C62" s="213" t="s">
        <v>275</v>
      </c>
      <c r="D62" s="214" t="s">
        <v>276</v>
      </c>
      <c r="E62" s="214" t="s">
        <v>277</v>
      </c>
      <c r="F62" s="213" t="s">
        <v>278</v>
      </c>
      <c r="G62" s="213" t="s">
        <v>279</v>
      </c>
      <c r="H62" s="215" t="s">
        <v>280</v>
      </c>
      <c r="I62" s="216" t="s">
        <v>281</v>
      </c>
    </row>
    <row r="63" customFormat="false" ht="16.5" hidden="false" customHeight="true" outlineLevel="0" collapsed="false">
      <c r="A63" s="217"/>
      <c r="B63" s="218" t="s">
        <v>282</v>
      </c>
      <c r="C63" s="213" t="s">
        <v>283</v>
      </c>
      <c r="D63" s="213" t="s">
        <v>284</v>
      </c>
      <c r="E63" s="213" t="s">
        <v>285</v>
      </c>
      <c r="F63" s="213" t="s">
        <v>286</v>
      </c>
      <c r="G63" s="213" t="s">
        <v>287</v>
      </c>
      <c r="H63" s="219" t="s">
        <v>288</v>
      </c>
      <c r="I63" s="220" t="s">
        <v>289</v>
      </c>
    </row>
    <row r="64" customFormat="false" ht="15" hidden="false" customHeight="false" outlineLevel="0" collapsed="false">
      <c r="A64" s="221"/>
      <c r="B64" s="222"/>
      <c r="C64" s="223"/>
      <c r="D64" s="224" t="s">
        <v>290</v>
      </c>
      <c r="E64" s="224" t="s">
        <v>291</v>
      </c>
      <c r="F64" s="224"/>
      <c r="G64" s="223"/>
      <c r="H64" s="225" t="s">
        <v>292</v>
      </c>
      <c r="I64" s="226"/>
    </row>
    <row r="65" customFormat="false" ht="20.25" hidden="false" customHeight="true" outlineLevel="0" collapsed="false">
      <c r="A65" s="241" t="s">
        <v>107</v>
      </c>
      <c r="B65" s="228" t="n">
        <v>57576</v>
      </c>
      <c r="C65" s="233" t="n">
        <v>3025</v>
      </c>
      <c r="D65" s="233" t="n">
        <v>22</v>
      </c>
      <c r="E65" s="233" t="n">
        <v>342</v>
      </c>
      <c r="F65" s="233" t="n">
        <v>33</v>
      </c>
      <c r="G65" s="233" t="n">
        <v>2628</v>
      </c>
      <c r="H65" s="234" t="n">
        <f aca="false">(C65/B65)*100</f>
        <v>5.25392524663054</v>
      </c>
      <c r="I65" s="248" t="n">
        <v>4.56</v>
      </c>
    </row>
    <row r="66" customFormat="false" ht="21" hidden="false" customHeight="true" outlineLevel="0" collapsed="false">
      <c r="A66" s="227" t="s">
        <v>105</v>
      </c>
      <c r="B66" s="232" t="n">
        <v>7816</v>
      </c>
      <c r="C66" s="233" t="n">
        <v>1064</v>
      </c>
      <c r="D66" s="233" t="n">
        <v>2</v>
      </c>
      <c r="E66" s="233" t="n">
        <v>109</v>
      </c>
      <c r="F66" s="233" t="n">
        <v>10</v>
      </c>
      <c r="G66" s="233" t="n">
        <v>943</v>
      </c>
      <c r="H66" s="234" t="n">
        <f aca="false">(C66/B66)*100</f>
        <v>13.6131013306039</v>
      </c>
      <c r="I66" s="235" t="n">
        <v>12.06</v>
      </c>
    </row>
    <row r="67" customFormat="false" ht="21" hidden="false" customHeight="true" outlineLevel="0" collapsed="false">
      <c r="A67" s="227" t="s">
        <v>129</v>
      </c>
      <c r="B67" s="232" t="n">
        <v>30343</v>
      </c>
      <c r="C67" s="233" t="n">
        <v>3686</v>
      </c>
      <c r="D67" s="233" t="n">
        <v>0</v>
      </c>
      <c r="E67" s="233" t="n">
        <v>504</v>
      </c>
      <c r="F67" s="233" t="n">
        <v>24</v>
      </c>
      <c r="G67" s="233" t="n">
        <v>3158</v>
      </c>
      <c r="H67" s="234" t="n">
        <f aca="false">(C67/B67)*100</f>
        <v>12.1477770820288</v>
      </c>
      <c r="I67" s="235" t="n">
        <v>10.41</v>
      </c>
    </row>
    <row r="68" customFormat="false" ht="21" hidden="false" customHeight="true" outlineLevel="0" collapsed="false">
      <c r="A68" s="227" t="s">
        <v>96</v>
      </c>
      <c r="B68" s="232" t="n">
        <v>15921</v>
      </c>
      <c r="C68" s="233" t="n">
        <v>2202</v>
      </c>
      <c r="D68" s="233" t="n">
        <v>0</v>
      </c>
      <c r="E68" s="233" t="n">
        <v>239</v>
      </c>
      <c r="F68" s="233" t="n">
        <v>15</v>
      </c>
      <c r="G68" s="233" t="n">
        <v>1948</v>
      </c>
      <c r="H68" s="234" t="n">
        <f aca="false">(C68/B68)*100</f>
        <v>13.8307895232712</v>
      </c>
      <c r="I68" s="235" t="n">
        <v>12.24</v>
      </c>
    </row>
    <row r="69" customFormat="false" ht="21" hidden="false" customHeight="true" outlineLevel="0" collapsed="false">
      <c r="A69" s="227" t="s">
        <v>88</v>
      </c>
      <c r="B69" s="232" t="n">
        <v>10348</v>
      </c>
      <c r="C69" s="233" t="n">
        <v>1545</v>
      </c>
      <c r="D69" s="233" t="n">
        <v>0</v>
      </c>
      <c r="E69" s="233" t="n">
        <v>199</v>
      </c>
      <c r="F69" s="233" t="n">
        <v>4</v>
      </c>
      <c r="G69" s="233" t="n">
        <v>1342</v>
      </c>
      <c r="H69" s="234" t="n">
        <f aca="false">(C69/B69)*100</f>
        <v>14.9304213374565</v>
      </c>
      <c r="I69" s="235" t="n">
        <v>12.97</v>
      </c>
    </row>
    <row r="70" customFormat="false" ht="21" hidden="false" customHeight="true" outlineLevel="0" collapsed="false">
      <c r="A70" s="227" t="s">
        <v>34</v>
      </c>
      <c r="B70" s="232" t="n">
        <v>33404</v>
      </c>
      <c r="C70" s="233" t="n">
        <v>6738</v>
      </c>
      <c r="D70" s="233" t="n">
        <v>9</v>
      </c>
      <c r="E70" s="233" t="n">
        <v>519</v>
      </c>
      <c r="F70" s="233" t="n">
        <v>52</v>
      </c>
      <c r="G70" s="233" t="n">
        <v>6158</v>
      </c>
      <c r="H70" s="234" t="n">
        <f aca="false">(C70/B70)*100</f>
        <v>20.1712369776075</v>
      </c>
      <c r="I70" s="235" t="n">
        <v>18.43</v>
      </c>
    </row>
    <row r="71" customFormat="false" ht="21" hidden="false" customHeight="true" outlineLevel="0" collapsed="false">
      <c r="A71" s="227" t="s">
        <v>51</v>
      </c>
      <c r="B71" s="232" t="n">
        <v>11016</v>
      </c>
      <c r="C71" s="233" t="n">
        <v>2051</v>
      </c>
      <c r="D71" s="233" t="n">
        <v>9</v>
      </c>
      <c r="E71" s="233" t="n">
        <v>226</v>
      </c>
      <c r="F71" s="233" t="n">
        <v>17</v>
      </c>
      <c r="G71" s="233" t="n">
        <v>1799</v>
      </c>
      <c r="H71" s="234" t="n">
        <f aca="false">(C71/B71)*100</f>
        <v>18.618373275236</v>
      </c>
      <c r="I71" s="235" t="n">
        <v>16.33</v>
      </c>
    </row>
    <row r="72" customFormat="false" ht="21" hidden="false" customHeight="true" outlineLevel="0" collapsed="false">
      <c r="A72" s="227" t="s">
        <v>14</v>
      </c>
      <c r="B72" s="232" t="n">
        <v>20172</v>
      </c>
      <c r="C72" s="233" t="n">
        <v>5677</v>
      </c>
      <c r="D72" s="233" t="n">
        <v>35</v>
      </c>
      <c r="E72" s="233" t="n">
        <v>599</v>
      </c>
      <c r="F72" s="233" t="n">
        <v>25</v>
      </c>
      <c r="G72" s="233" t="n">
        <v>5018</v>
      </c>
      <c r="H72" s="234" t="n">
        <f aca="false">(C72/B72)*100</f>
        <v>28.1429704540948</v>
      </c>
      <c r="I72" s="235" t="n">
        <v>24.88</v>
      </c>
    </row>
    <row r="73" customFormat="false" ht="21" hidden="false" customHeight="true" outlineLevel="0" collapsed="false">
      <c r="A73" s="227" t="s">
        <v>8</v>
      </c>
      <c r="B73" s="232" t="n">
        <v>39281</v>
      </c>
      <c r="C73" s="233" t="n">
        <v>11555</v>
      </c>
      <c r="D73" s="233" t="n">
        <v>8</v>
      </c>
      <c r="E73" s="233" t="n">
        <v>742</v>
      </c>
      <c r="F73" s="233" t="n">
        <v>48</v>
      </c>
      <c r="G73" s="233" t="n">
        <v>10757</v>
      </c>
      <c r="H73" s="234" t="n">
        <f aca="false">(C73/B73)*100</f>
        <v>29.4162572235941</v>
      </c>
      <c r="I73" s="235" t="n">
        <v>27.38</v>
      </c>
    </row>
    <row r="74" customFormat="false" ht="21" hidden="false" customHeight="true" outlineLevel="0" collapsed="false">
      <c r="A74" s="227" t="s">
        <v>17</v>
      </c>
      <c r="B74" s="232" t="n">
        <v>21276</v>
      </c>
      <c r="C74" s="233" t="n">
        <v>4774</v>
      </c>
      <c r="D74" s="233" t="n">
        <v>0</v>
      </c>
      <c r="E74" s="233" t="n">
        <v>357</v>
      </c>
      <c r="F74" s="233" t="n">
        <v>49</v>
      </c>
      <c r="G74" s="233" t="n">
        <v>4368</v>
      </c>
      <c r="H74" s="234" t="n">
        <f aca="false">(C74/B74)*100</f>
        <v>22.4384282759917</v>
      </c>
      <c r="I74" s="235" t="n">
        <v>20.53</v>
      </c>
    </row>
    <row r="75" customFormat="false" ht="21" hidden="false" customHeight="true" outlineLevel="0" collapsed="false">
      <c r="A75" s="227" t="s">
        <v>16</v>
      </c>
      <c r="B75" s="232" t="n">
        <v>33501</v>
      </c>
      <c r="C75" s="233" t="n">
        <v>2740</v>
      </c>
      <c r="D75" s="233" t="n">
        <v>0</v>
      </c>
      <c r="E75" s="233" t="n">
        <v>287</v>
      </c>
      <c r="F75" s="233" t="n">
        <v>30</v>
      </c>
      <c r="G75" s="233" t="n">
        <v>2423</v>
      </c>
      <c r="H75" s="234" t="n">
        <f aca="false">(C75/B75)*100</f>
        <v>8.17886033252739</v>
      </c>
      <c r="I75" s="235" t="n">
        <v>7.23</v>
      </c>
    </row>
    <row r="76" customFormat="false" ht="21" hidden="false" customHeight="true" outlineLevel="0" collapsed="false">
      <c r="A76" s="227" t="s">
        <v>63</v>
      </c>
      <c r="B76" s="232" t="n">
        <v>12320</v>
      </c>
      <c r="C76" s="233" t="n">
        <v>1986</v>
      </c>
      <c r="D76" s="233" t="n">
        <v>1</v>
      </c>
      <c r="E76" s="233" t="n">
        <v>108</v>
      </c>
      <c r="F76" s="233" t="n">
        <v>21</v>
      </c>
      <c r="G76" s="233" t="n">
        <v>1856</v>
      </c>
      <c r="H76" s="234" t="n">
        <f aca="false">(C76/B76)*100</f>
        <v>16.1201298701299</v>
      </c>
      <c r="I76" s="235" t="n">
        <v>15.06</v>
      </c>
    </row>
    <row r="77" customFormat="false" ht="21" hidden="false" customHeight="true" outlineLevel="0" collapsed="false">
      <c r="A77" s="249" t="s">
        <v>121</v>
      </c>
      <c r="B77" s="232" t="n">
        <v>22868</v>
      </c>
      <c r="C77" s="233" t="n">
        <v>2729</v>
      </c>
      <c r="D77" s="233" t="n">
        <v>9</v>
      </c>
      <c r="E77" s="233" t="n">
        <v>129</v>
      </c>
      <c r="F77" s="233" t="n">
        <v>22</v>
      </c>
      <c r="G77" s="233" t="n">
        <v>2569</v>
      </c>
      <c r="H77" s="234" t="n">
        <f aca="false">(C77/B77)*100</f>
        <v>11.9337064894175</v>
      </c>
      <c r="I77" s="235" t="n">
        <v>11.23</v>
      </c>
    </row>
    <row r="78" customFormat="false" ht="21" hidden="false" customHeight="true" outlineLevel="0" collapsed="false">
      <c r="A78" s="250" t="s">
        <v>70</v>
      </c>
      <c r="B78" s="237" t="n">
        <v>315842</v>
      </c>
      <c r="C78" s="238" t="n">
        <v>49772</v>
      </c>
      <c r="D78" s="238" t="n">
        <v>95</v>
      </c>
      <c r="E78" s="238" t="n">
        <v>4360</v>
      </c>
      <c r="F78" s="238" t="n">
        <v>350</v>
      </c>
      <c r="G78" s="238" t="n">
        <v>44967</v>
      </c>
      <c r="H78" s="239" t="n">
        <f aca="false">(C78/B78)*100</f>
        <v>15.7585121674761</v>
      </c>
      <c r="I78" s="240" t="n">
        <v>14.24</v>
      </c>
    </row>
    <row r="79" customFormat="false" ht="21" hidden="false" customHeight="true" outlineLevel="0" collapsed="false">
      <c r="A79" s="227" t="s">
        <v>92</v>
      </c>
      <c r="B79" s="233" t="n">
        <v>35378</v>
      </c>
      <c r="C79" s="233" t="n">
        <v>4869</v>
      </c>
      <c r="D79" s="233" t="n">
        <v>0</v>
      </c>
      <c r="E79" s="233" t="n">
        <v>274</v>
      </c>
      <c r="F79" s="233" t="n">
        <v>58</v>
      </c>
      <c r="G79" s="233" t="n">
        <v>4537</v>
      </c>
      <c r="H79" s="234" t="n">
        <f aca="false">(C79/B79)*100</f>
        <v>13.7627904347334</v>
      </c>
      <c r="I79" s="235" t="n">
        <v>12.82</v>
      </c>
    </row>
    <row r="80" customFormat="false" ht="21" hidden="false" customHeight="true" outlineLevel="0" collapsed="false">
      <c r="A80" s="227" t="s">
        <v>133</v>
      </c>
      <c r="B80" s="232" t="n">
        <v>30635</v>
      </c>
      <c r="C80" s="233" t="n">
        <v>3339</v>
      </c>
      <c r="D80" s="233" t="n">
        <v>17</v>
      </c>
      <c r="E80" s="233" t="n">
        <v>500</v>
      </c>
      <c r="F80" s="233" t="n">
        <v>44</v>
      </c>
      <c r="G80" s="233" t="n">
        <v>2778</v>
      </c>
      <c r="H80" s="234" t="n">
        <f aca="false">(C80/B80)*100</f>
        <v>10.8992981883467</v>
      </c>
      <c r="I80" s="235" t="n">
        <v>9.07</v>
      </c>
    </row>
    <row r="81" customFormat="false" ht="21" hidden="false" customHeight="true" outlineLevel="0" collapsed="false">
      <c r="A81" s="227" t="s">
        <v>26</v>
      </c>
      <c r="B81" s="232" t="n">
        <v>29472</v>
      </c>
      <c r="C81" s="233" t="n">
        <v>6308</v>
      </c>
      <c r="D81" s="233" t="n">
        <v>0</v>
      </c>
      <c r="E81" s="233" t="n">
        <v>518</v>
      </c>
      <c r="F81" s="233" t="n">
        <v>20</v>
      </c>
      <c r="G81" s="233" t="n">
        <v>5770</v>
      </c>
      <c r="H81" s="234" t="n">
        <f aca="false">(C81/B81)*100</f>
        <v>21.4033659066232</v>
      </c>
      <c r="I81" s="235" t="n">
        <v>19.58</v>
      </c>
    </row>
    <row r="82" customFormat="false" ht="21" hidden="false" customHeight="true" outlineLevel="0" collapsed="false">
      <c r="A82" s="227" t="s">
        <v>84</v>
      </c>
      <c r="B82" s="232" t="n">
        <v>14276</v>
      </c>
      <c r="C82" s="233" t="n">
        <v>2173</v>
      </c>
      <c r="D82" s="233" t="n">
        <v>0</v>
      </c>
      <c r="E82" s="233" t="n">
        <v>253</v>
      </c>
      <c r="F82" s="233" t="n">
        <v>18</v>
      </c>
      <c r="G82" s="233" t="n">
        <v>1902</v>
      </c>
      <c r="H82" s="234" t="n">
        <f aca="false">(C82/B82)*100</f>
        <v>15.2213505183525</v>
      </c>
      <c r="I82" s="235" t="n">
        <v>13.32</v>
      </c>
    </row>
    <row r="83" customFormat="false" ht="21" hidden="false" customHeight="true" outlineLevel="0" collapsed="false">
      <c r="A83" s="227" t="s">
        <v>73</v>
      </c>
      <c r="B83" s="232" t="n">
        <v>5552</v>
      </c>
      <c r="C83" s="233" t="n">
        <v>932</v>
      </c>
      <c r="D83" s="233" t="n">
        <v>1</v>
      </c>
      <c r="E83" s="233" t="n">
        <v>162</v>
      </c>
      <c r="F83" s="233" t="n">
        <v>6</v>
      </c>
      <c r="G83" s="233" t="n">
        <v>763</v>
      </c>
      <c r="H83" s="234" t="n">
        <f aca="false">(C83/B83)*100</f>
        <v>16.7867435158501</v>
      </c>
      <c r="I83" s="235" t="n">
        <v>13.74</v>
      </c>
    </row>
    <row r="84" customFormat="false" ht="21" hidden="false" customHeight="true" outlineLevel="0" collapsed="false">
      <c r="A84" s="227" t="s">
        <v>11</v>
      </c>
      <c r="B84" s="232" t="n">
        <v>52933</v>
      </c>
      <c r="C84" s="233" t="n">
        <v>5022</v>
      </c>
      <c r="D84" s="233" t="n">
        <v>0</v>
      </c>
      <c r="E84" s="233" t="n">
        <v>1150</v>
      </c>
      <c r="F84" s="233" t="n">
        <v>25</v>
      </c>
      <c r="G84" s="233" t="n">
        <v>3847</v>
      </c>
      <c r="H84" s="234" t="n">
        <f aca="false">(C84/B84)*100</f>
        <v>9.48746528630533</v>
      </c>
      <c r="I84" s="235" t="n">
        <v>7.27</v>
      </c>
    </row>
    <row r="85" customFormat="false" ht="21" hidden="false" customHeight="true" outlineLevel="0" collapsed="false">
      <c r="A85" s="241" t="s">
        <v>109</v>
      </c>
      <c r="B85" s="232" t="n">
        <v>77451</v>
      </c>
      <c r="C85" s="233" t="n">
        <v>10267</v>
      </c>
      <c r="D85" s="233" t="n">
        <v>0</v>
      </c>
      <c r="E85" s="233" t="n">
        <v>877</v>
      </c>
      <c r="F85" s="233" t="n">
        <v>101</v>
      </c>
      <c r="G85" s="233" t="n">
        <v>9289</v>
      </c>
      <c r="H85" s="234" t="n">
        <f aca="false">(C85/B85)*100</f>
        <v>13.2561232262979</v>
      </c>
      <c r="I85" s="235" t="n">
        <v>11.99</v>
      </c>
    </row>
    <row r="86" customFormat="false" ht="21" hidden="false" customHeight="true" outlineLevel="0" collapsed="false">
      <c r="A86" s="227" t="s">
        <v>38</v>
      </c>
      <c r="B86" s="232" t="n">
        <v>22963</v>
      </c>
      <c r="C86" s="233" t="n">
        <v>4284</v>
      </c>
      <c r="D86" s="233" t="n">
        <v>0</v>
      </c>
      <c r="E86" s="233" t="n">
        <v>241</v>
      </c>
      <c r="F86" s="233" t="n">
        <v>37</v>
      </c>
      <c r="G86" s="233" t="n">
        <v>4006</v>
      </c>
      <c r="H86" s="234" t="n">
        <f aca="false">(C86/B86)*100</f>
        <v>18.6560989417759</v>
      </c>
      <c r="I86" s="235" t="n">
        <v>17.45</v>
      </c>
    </row>
    <row r="87" customFormat="false" ht="21" hidden="false" customHeight="true" outlineLevel="0" collapsed="false">
      <c r="A87" s="227" t="s">
        <v>117</v>
      </c>
      <c r="B87" s="232" t="n">
        <v>17987</v>
      </c>
      <c r="C87" s="233" t="n">
        <v>2372</v>
      </c>
      <c r="D87" s="233" t="n">
        <v>0</v>
      </c>
      <c r="E87" s="233" t="n">
        <v>275</v>
      </c>
      <c r="F87" s="233" t="n">
        <v>16</v>
      </c>
      <c r="G87" s="233" t="n">
        <v>2081</v>
      </c>
      <c r="H87" s="234" t="n">
        <f aca="false">(C87/B87)*100</f>
        <v>13.1873019402902</v>
      </c>
      <c r="I87" s="235" t="n">
        <v>11.57</v>
      </c>
    </row>
    <row r="88" customFormat="false" ht="21" hidden="false" customHeight="true" outlineLevel="0" collapsed="false">
      <c r="A88" s="227" t="s">
        <v>162</v>
      </c>
      <c r="B88" s="232" t="n">
        <v>22413</v>
      </c>
      <c r="C88" s="233" t="n">
        <v>2239</v>
      </c>
      <c r="D88" s="233" t="n">
        <v>18</v>
      </c>
      <c r="E88" s="233" t="n">
        <v>479</v>
      </c>
      <c r="F88" s="233" t="n">
        <v>30</v>
      </c>
      <c r="G88" s="233" t="n">
        <v>1712</v>
      </c>
      <c r="H88" s="234" t="n">
        <f aca="false">(C88/B88)*100</f>
        <v>9.98973809842502</v>
      </c>
      <c r="I88" s="235" t="n">
        <v>7.64</v>
      </c>
    </row>
    <row r="89" customFormat="false" ht="21" hidden="false" customHeight="true" outlineLevel="0" collapsed="false">
      <c r="A89" s="227" t="s">
        <v>113</v>
      </c>
      <c r="B89" s="232" t="n">
        <v>9267</v>
      </c>
      <c r="C89" s="233" t="n">
        <v>1392</v>
      </c>
      <c r="D89" s="233" t="n">
        <v>3</v>
      </c>
      <c r="E89" s="233" t="n">
        <v>265</v>
      </c>
      <c r="F89" s="233" t="n">
        <v>13</v>
      </c>
      <c r="G89" s="233" t="n">
        <v>1111</v>
      </c>
      <c r="H89" s="234" t="n">
        <f aca="false">(C89/B89)*100</f>
        <v>15.0210424085465</v>
      </c>
      <c r="I89" s="235" t="n">
        <v>11.99</v>
      </c>
    </row>
    <row r="90" customFormat="false" ht="21" hidden="false" customHeight="true" outlineLevel="0" collapsed="false">
      <c r="A90" s="227" t="s">
        <v>77</v>
      </c>
      <c r="B90" s="232" t="n">
        <v>15702</v>
      </c>
      <c r="C90" s="233" t="n">
        <v>2274</v>
      </c>
      <c r="D90" s="233" t="n">
        <v>0</v>
      </c>
      <c r="E90" s="233" t="n">
        <v>113</v>
      </c>
      <c r="F90" s="233" t="n">
        <v>16</v>
      </c>
      <c r="G90" s="233" t="n">
        <v>2145</v>
      </c>
      <c r="H90" s="234" t="n">
        <f aca="false">(C90/B90)*100</f>
        <v>14.4822315628582</v>
      </c>
      <c r="I90" s="235" t="n">
        <v>13.66</v>
      </c>
    </row>
    <row r="91" customFormat="false" ht="21" hidden="false" customHeight="true" outlineLevel="0" collapsed="false">
      <c r="A91" s="249" t="s">
        <v>67</v>
      </c>
      <c r="B91" s="232" t="n">
        <v>34736</v>
      </c>
      <c r="C91" s="233" t="n">
        <v>6008</v>
      </c>
      <c r="D91" s="233" t="n">
        <v>0</v>
      </c>
      <c r="E91" s="233" t="n">
        <v>815</v>
      </c>
      <c r="F91" s="233" t="n">
        <v>60</v>
      </c>
      <c r="G91" s="233" t="n">
        <v>5133</v>
      </c>
      <c r="H91" s="234" t="n">
        <f aca="false">(C91/B91)*100</f>
        <v>17.2961768770152</v>
      </c>
      <c r="I91" s="235" t="n">
        <v>14.78</v>
      </c>
    </row>
    <row r="92" customFormat="false" ht="21" hidden="false" customHeight="true" outlineLevel="0" collapsed="false">
      <c r="A92" s="250" t="s">
        <v>98</v>
      </c>
      <c r="B92" s="237" t="n">
        <v>368765</v>
      </c>
      <c r="C92" s="238" t="n">
        <v>51479</v>
      </c>
      <c r="D92" s="238" t="n">
        <v>39</v>
      </c>
      <c r="E92" s="238" t="n">
        <v>5922</v>
      </c>
      <c r="F92" s="238" t="n">
        <v>444</v>
      </c>
      <c r="G92" s="238" t="n">
        <v>45074</v>
      </c>
      <c r="H92" s="239" t="n">
        <f aca="false">(C92/B92)*100</f>
        <v>13.9598389218066</v>
      </c>
      <c r="I92" s="240" t="n">
        <v>12.22</v>
      </c>
    </row>
    <row r="93" customFormat="false" ht="21" hidden="false" customHeight="true" outlineLevel="0" collapsed="false">
      <c r="A93" s="241" t="s">
        <v>55</v>
      </c>
      <c r="B93" s="233" t="n">
        <v>13509</v>
      </c>
      <c r="C93" s="233" t="n">
        <v>2427</v>
      </c>
      <c r="D93" s="233" t="n">
        <v>6</v>
      </c>
      <c r="E93" s="233" t="n">
        <v>264</v>
      </c>
      <c r="F93" s="233" t="n">
        <v>9</v>
      </c>
      <c r="G93" s="233" t="n">
        <v>2148</v>
      </c>
      <c r="H93" s="234" t="n">
        <f aca="false">(C93/B93)*100</f>
        <v>17.9658005773928</v>
      </c>
      <c r="I93" s="235" t="n">
        <v>15.9</v>
      </c>
    </row>
    <row r="94" customFormat="false" ht="21" hidden="false" customHeight="true" outlineLevel="0" collapsed="false">
      <c r="A94" s="227" t="s">
        <v>36</v>
      </c>
      <c r="B94" s="232" t="n">
        <v>29258</v>
      </c>
      <c r="C94" s="233" t="n">
        <v>2294</v>
      </c>
      <c r="D94" s="233" t="n">
        <v>9</v>
      </c>
      <c r="E94" s="233" t="n">
        <v>316</v>
      </c>
      <c r="F94" s="233" t="n">
        <v>16</v>
      </c>
      <c r="G94" s="233" t="n">
        <v>1953</v>
      </c>
      <c r="H94" s="234" t="n">
        <f aca="false">(C94/B94)*100</f>
        <v>7.84059060769704</v>
      </c>
      <c r="I94" s="235" t="n">
        <v>6.68</v>
      </c>
    </row>
    <row r="95" customFormat="false" ht="21" hidden="false" customHeight="true" outlineLevel="0" collapsed="false">
      <c r="A95" s="227" t="s">
        <v>148</v>
      </c>
      <c r="B95" s="232" t="n">
        <v>35577</v>
      </c>
      <c r="C95" s="233" t="n">
        <v>3298</v>
      </c>
      <c r="D95" s="233" t="n">
        <v>10</v>
      </c>
      <c r="E95" s="233" t="n">
        <v>334</v>
      </c>
      <c r="F95" s="233" t="n">
        <v>17</v>
      </c>
      <c r="G95" s="233" t="n">
        <v>2937</v>
      </c>
      <c r="H95" s="234" t="n">
        <f aca="false">(C95/B95)*100</f>
        <v>9.27003401073728</v>
      </c>
      <c r="I95" s="235" t="n">
        <v>8.26</v>
      </c>
    </row>
    <row r="96" customFormat="false" ht="21" hidden="false" customHeight="true" outlineLevel="0" collapsed="false">
      <c r="A96" s="227" t="s">
        <v>166</v>
      </c>
      <c r="B96" s="232" t="n">
        <v>16860</v>
      </c>
      <c r="C96" s="233" t="n">
        <v>1429</v>
      </c>
      <c r="D96" s="233" t="n">
        <v>6</v>
      </c>
      <c r="E96" s="233" t="n">
        <v>141</v>
      </c>
      <c r="F96" s="233" t="n">
        <v>11</v>
      </c>
      <c r="G96" s="233" t="n">
        <v>1271</v>
      </c>
      <c r="H96" s="234" t="n">
        <f aca="false">(C96/B96)*100</f>
        <v>8.47568208778173</v>
      </c>
      <c r="I96" s="235" t="n">
        <v>7.54</v>
      </c>
    </row>
    <row r="97" customFormat="false" ht="21" hidden="false" customHeight="true" outlineLevel="0" collapsed="false">
      <c r="A97" s="227" t="s">
        <v>61</v>
      </c>
      <c r="B97" s="232" t="n">
        <v>26856</v>
      </c>
      <c r="C97" s="233" t="n">
        <v>1882</v>
      </c>
      <c r="D97" s="233" t="n">
        <v>9</v>
      </c>
      <c r="E97" s="233" t="n">
        <v>241</v>
      </c>
      <c r="F97" s="233" t="n">
        <v>15</v>
      </c>
      <c r="G97" s="233" t="n">
        <v>1617</v>
      </c>
      <c r="H97" s="234" t="n">
        <f aca="false">(C97/B97)*100</f>
        <v>7.00774501042598</v>
      </c>
      <c r="I97" s="235" t="n">
        <v>6.02</v>
      </c>
    </row>
    <row r="98" customFormat="false" ht="21" hidden="false" customHeight="true" outlineLevel="0" collapsed="false">
      <c r="A98" s="227" t="s">
        <v>42</v>
      </c>
      <c r="B98" s="232" t="n">
        <v>48750</v>
      </c>
      <c r="C98" s="233" t="n">
        <v>9124</v>
      </c>
      <c r="D98" s="233" t="n">
        <v>12</v>
      </c>
      <c r="E98" s="233" t="n">
        <v>712</v>
      </c>
      <c r="F98" s="233" t="n">
        <v>42</v>
      </c>
      <c r="G98" s="233" t="n">
        <v>8358</v>
      </c>
      <c r="H98" s="234" t="n">
        <f aca="false">(C98/B98)*100</f>
        <v>18.7158974358974</v>
      </c>
      <c r="I98" s="235" t="n">
        <v>17.14</v>
      </c>
    </row>
    <row r="99" customFormat="false" ht="21" hidden="false" customHeight="true" outlineLevel="0" collapsed="false">
      <c r="A99" s="227" t="s">
        <v>59</v>
      </c>
      <c r="B99" s="232" t="n">
        <v>47306</v>
      </c>
      <c r="C99" s="233" t="n">
        <v>9193</v>
      </c>
      <c r="D99" s="233" t="n">
        <v>27</v>
      </c>
      <c r="E99" s="233" t="n">
        <v>1599</v>
      </c>
      <c r="F99" s="233" t="n">
        <v>90</v>
      </c>
      <c r="G99" s="233" t="n">
        <v>7477</v>
      </c>
      <c r="H99" s="234" t="n">
        <f aca="false">(C99/B99)*100</f>
        <v>19.4330528896969</v>
      </c>
      <c r="I99" s="235" t="n">
        <v>15.81</v>
      </c>
    </row>
    <row r="100" customFormat="false" ht="21" hidden="false" customHeight="true" outlineLevel="0" collapsed="false">
      <c r="A100" s="227" t="s">
        <v>21</v>
      </c>
      <c r="B100" s="232" t="n">
        <v>29276</v>
      </c>
      <c r="C100" s="233" t="n">
        <v>6334</v>
      </c>
      <c r="D100" s="233" t="n">
        <v>0</v>
      </c>
      <c r="E100" s="233" t="n">
        <v>439</v>
      </c>
      <c r="F100" s="233" t="n">
        <v>38</v>
      </c>
      <c r="G100" s="233" t="n">
        <v>5857</v>
      </c>
      <c r="H100" s="234" t="n">
        <f aca="false">(C100/B100)*100</f>
        <v>21.6354693264107</v>
      </c>
      <c r="I100" s="235" t="n">
        <v>20.01</v>
      </c>
    </row>
    <row r="101" customFormat="false" ht="21" hidden="false" customHeight="true" outlineLevel="0" collapsed="false">
      <c r="A101" s="227" t="s">
        <v>46</v>
      </c>
      <c r="B101" s="232" t="n">
        <v>10705</v>
      </c>
      <c r="C101" s="233" t="n">
        <v>2125</v>
      </c>
      <c r="D101" s="233" t="n">
        <v>4</v>
      </c>
      <c r="E101" s="233" t="n">
        <v>270</v>
      </c>
      <c r="F101" s="233" t="n">
        <v>25</v>
      </c>
      <c r="G101" s="233" t="n">
        <v>1826</v>
      </c>
      <c r="H101" s="234" t="n">
        <f aca="false">(C101/B101)*100</f>
        <v>19.8505371321812</v>
      </c>
      <c r="I101" s="235" t="n">
        <v>17.06</v>
      </c>
    </row>
    <row r="102" customFormat="false" ht="21" hidden="false" customHeight="true" outlineLevel="0" collapsed="false">
      <c r="A102" s="227" t="s">
        <v>125</v>
      </c>
      <c r="B102" s="232" t="n">
        <v>39934</v>
      </c>
      <c r="C102" s="233" t="n">
        <v>5780</v>
      </c>
      <c r="D102" s="233" t="n">
        <v>13</v>
      </c>
      <c r="E102" s="233" t="n">
        <v>1336</v>
      </c>
      <c r="F102" s="233" t="n">
        <v>48</v>
      </c>
      <c r="G102" s="233" t="n">
        <v>4383</v>
      </c>
      <c r="H102" s="234" t="n">
        <f aca="false">(C102/B102)*100</f>
        <v>14.4738819051435</v>
      </c>
      <c r="I102" s="235" t="n">
        <v>10.98</v>
      </c>
    </row>
    <row r="103" customFormat="false" ht="21" hidden="false" customHeight="true" outlineLevel="0" collapsed="false">
      <c r="A103" s="249" t="s">
        <v>30</v>
      </c>
      <c r="B103" s="232" t="n">
        <v>46327</v>
      </c>
      <c r="C103" s="233" t="n">
        <v>10132</v>
      </c>
      <c r="D103" s="233" t="n">
        <v>121</v>
      </c>
      <c r="E103" s="233" t="n">
        <v>913</v>
      </c>
      <c r="F103" s="233" t="n">
        <v>113</v>
      </c>
      <c r="G103" s="233" t="n">
        <v>8985</v>
      </c>
      <c r="H103" s="234" t="n">
        <f aca="false">(C103/B103)*100</f>
        <v>21.8706154078615</v>
      </c>
      <c r="I103" s="235" t="n">
        <v>19.39</v>
      </c>
    </row>
    <row r="104" customFormat="false" ht="21" hidden="false" customHeight="true" outlineLevel="0" collapsed="false">
      <c r="A104" s="250" t="s">
        <v>80</v>
      </c>
      <c r="B104" s="237" t="n">
        <v>344358</v>
      </c>
      <c r="C104" s="238" t="n">
        <v>54018</v>
      </c>
      <c r="D104" s="238" t="n">
        <v>217</v>
      </c>
      <c r="E104" s="238" t="n">
        <v>6565</v>
      </c>
      <c r="F104" s="238" t="n">
        <v>424</v>
      </c>
      <c r="G104" s="238" t="n">
        <v>46812</v>
      </c>
      <c r="H104" s="239" t="n">
        <f aca="false">(C104/B104)*100</f>
        <v>15.6865819873504</v>
      </c>
      <c r="I104" s="240" t="n">
        <v>13.59</v>
      </c>
    </row>
    <row r="105" customFormat="false" ht="21" hidden="false" customHeight="true" outlineLevel="0" collapsed="false">
      <c r="A105" s="251" t="s">
        <v>294</v>
      </c>
      <c r="B105" s="252" t="n">
        <v>2600592</v>
      </c>
      <c r="C105" s="253" t="n">
        <v>245912</v>
      </c>
      <c r="D105" s="253" t="n">
        <v>629</v>
      </c>
      <c r="E105" s="253" t="n">
        <v>27184</v>
      </c>
      <c r="F105" s="253" t="n">
        <v>2310</v>
      </c>
      <c r="G105" s="253" t="n">
        <v>215789</v>
      </c>
      <c r="H105" s="254" t="n">
        <f aca="false">(C105/B105)*100</f>
        <v>9.456000787513</v>
      </c>
      <c r="I105" s="255" t="n">
        <v>8.3</v>
      </c>
    </row>
    <row r="106" customFormat="false" ht="13.5" hidden="false" customHeight="true" outlineLevel="0" collapsed="false">
      <c r="D106" s="256"/>
      <c r="E106" s="256"/>
      <c r="F106" s="256"/>
      <c r="G106" s="256"/>
      <c r="H106" s="256"/>
    </row>
    <row r="107" customFormat="false" ht="15" hidden="false" customHeight="false" outlineLevel="0" collapsed="false">
      <c r="A107" s="256"/>
      <c r="B107" s="257"/>
      <c r="C107" s="257"/>
      <c r="D107" s="257"/>
      <c r="E107" s="257"/>
      <c r="F107" s="257"/>
      <c r="G107" s="257"/>
      <c r="H107" s="257"/>
      <c r="I107" s="258"/>
      <c r="J107" s="258"/>
      <c r="K107" s="258"/>
    </row>
    <row r="108" customFormat="false" ht="15" hidden="false" customHeight="false" outlineLevel="0" collapsed="false">
      <c r="A108" s="257"/>
    </row>
    <row r="109" customFormat="false" ht="15" hidden="false" customHeight="false" outlineLevel="0" collapsed="false">
      <c r="A109" s="259"/>
      <c r="B109" s="260"/>
      <c r="C109" s="260"/>
      <c r="D109" s="256"/>
    </row>
    <row r="110" customFormat="false" ht="12.75" hidden="false" customHeight="false" outlineLevel="0" collapsed="false">
      <c r="A110" s="261"/>
      <c r="B110" s="201"/>
      <c r="C110" s="201"/>
      <c r="D110" s="201"/>
      <c r="E110" s="201"/>
      <c r="F110" s="201"/>
      <c r="G110" s="201"/>
      <c r="H110" s="201"/>
      <c r="I110" s="201"/>
    </row>
    <row r="112" customFormat="false" ht="12.75" hidden="false" customHeight="false" outlineLevel="0" collapsed="false">
      <c r="A112" s="261"/>
      <c r="B112" s="201"/>
      <c r="C112" s="201"/>
    </row>
  </sheetData>
  <mergeCells count="2">
    <mergeCell ref="D5:F5"/>
    <mergeCell ref="D61:F61"/>
  </mergeCells>
  <printOptions headings="false" gridLines="false" gridLinesSet="true" horizontalCentered="false" verticalCentered="false"/>
  <pageMargins left="0.620138888888889" right="0.240277777777778" top="0.729861111111111" bottom="0.579861111111111" header="0.379861111111111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24.85"/>
    <col collapsed="false" customWidth="true" hidden="false" outlineLevel="0" max="2" min="2" style="263" width="15.99"/>
    <col collapsed="false" customWidth="true" hidden="false" outlineLevel="0" max="3" min="3" style="263" width="8.99"/>
    <col collapsed="false" customWidth="true" hidden="false" outlineLevel="0" max="4" min="4" style="263" width="7.85"/>
    <col collapsed="false" customWidth="true" hidden="false" outlineLevel="0" max="5" min="5" style="263" width="9.85"/>
    <col collapsed="false" customWidth="true" hidden="false" outlineLevel="0" max="6" min="6" style="263" width="10.56"/>
    <col collapsed="false" customWidth="true" hidden="false" outlineLevel="0" max="7" min="7" style="263" width="8.99"/>
    <col collapsed="false" customWidth="true" hidden="false" outlineLevel="0" max="8" min="8" style="263" width="8.56"/>
    <col collapsed="false" customWidth="true" hidden="false" outlineLevel="0" max="9" min="9" style="263" width="8.14"/>
    <col collapsed="false" customWidth="true" hidden="false" outlineLevel="0" max="10" min="10" style="263" width="9.56"/>
    <col collapsed="false" customWidth="true" hidden="false" outlineLevel="0" max="11" min="11" style="263" width="10.41"/>
    <col collapsed="false" customWidth="true" hidden="false" outlineLevel="0" max="12" min="12" style="263" width="8.56"/>
    <col collapsed="false" customWidth="true" hidden="false" outlineLevel="0" max="13" min="13" style="263" width="7.99"/>
    <col collapsed="false" customWidth="true" hidden="false" outlineLevel="0" max="14" min="14" style="263" width="8.7"/>
    <col collapsed="false" customWidth="true" hidden="false" outlineLevel="0" max="15" min="15" style="263" width="7.85"/>
    <col collapsed="false" customWidth="true" hidden="false" outlineLevel="0" max="16" min="16" style="263" width="7.7"/>
    <col collapsed="false" customWidth="true" hidden="false" outlineLevel="0" max="17" min="17" style="263" width="7.56"/>
    <col collapsed="false" customWidth="true" hidden="false" outlineLevel="0" max="18" min="18" style="263" width="7.99"/>
    <col collapsed="false" customWidth="false" hidden="false" outlineLevel="0" max="19" min="19" style="263" width="9.14"/>
    <col collapsed="false" customWidth="true" hidden="false" outlineLevel="0" max="20" min="20" style="263" width="9.7"/>
    <col collapsed="false" customWidth="true" hidden="false" outlineLevel="0" max="21" min="21" style="263" width="9.56"/>
    <col collapsed="false" customWidth="true" hidden="false" outlineLevel="0" max="22" min="22" style="263" width="9.7"/>
    <col collapsed="false" customWidth="true" hidden="false" outlineLevel="0" max="23" min="23" style="263" width="10.71"/>
    <col collapsed="false" customWidth="true" hidden="false" outlineLevel="0" max="24" min="24" style="263" width="11.42"/>
    <col collapsed="false" customWidth="true" hidden="false" outlineLevel="0" max="25" min="25" style="263" width="9.41"/>
    <col collapsed="false" customWidth="false" hidden="false" outlineLevel="0" max="257" min="26" style="263" width="9.14"/>
  </cols>
  <sheetData>
    <row r="1" s="267" customFormat="true" ht="27" hidden="false" customHeight="false" outlineLevel="0" collapsed="false">
      <c r="A1" s="264" t="s">
        <v>295</v>
      </c>
      <c r="B1" s="265"/>
      <c r="C1" s="265"/>
      <c r="D1" s="265"/>
      <c r="E1" s="266"/>
      <c r="F1" s="266"/>
      <c r="G1" s="266"/>
      <c r="H1" s="265"/>
      <c r="J1" s="265"/>
      <c r="K1" s="265"/>
      <c r="L1" s="265"/>
    </row>
    <row r="2" s="267" customFormat="true" ht="16.5" hidden="false" customHeight="true" outlineLevel="0" collapsed="false">
      <c r="V2" s="268"/>
      <c r="Y2" s="268"/>
      <c r="Z2" s="268"/>
    </row>
    <row r="3" s="267" customFormat="true" ht="17.25" hidden="false" customHeight="false" outlineLevel="0" collapsed="false">
      <c r="A3" s="269" t="n">
        <v>39264</v>
      </c>
      <c r="V3" s="268"/>
      <c r="Z3" s="270" t="s">
        <v>296</v>
      </c>
    </row>
    <row r="4" s="268" customFormat="true" ht="15.75" hidden="false" customHeight="false" outlineLevel="0" collapsed="false">
      <c r="A4" s="271"/>
      <c r="B4" s="272" t="s">
        <v>297</v>
      </c>
      <c r="C4" s="273" t="s">
        <v>298</v>
      </c>
      <c r="D4" s="273"/>
      <c r="E4" s="273"/>
      <c r="F4" s="273"/>
      <c r="G4" s="274" t="s">
        <v>299</v>
      </c>
      <c r="H4" s="275" t="s">
        <v>298</v>
      </c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4" t="s">
        <v>300</v>
      </c>
      <c r="T4" s="275" t="s">
        <v>259</v>
      </c>
      <c r="U4" s="275"/>
      <c r="V4" s="275"/>
      <c r="W4" s="275"/>
      <c r="X4" s="275"/>
      <c r="Y4" s="275"/>
      <c r="Z4" s="275"/>
    </row>
    <row r="5" s="268" customFormat="true" ht="14.25" hidden="false" customHeight="true" outlineLevel="0" collapsed="false">
      <c r="A5" s="276"/>
      <c r="B5" s="277" t="s">
        <v>287</v>
      </c>
      <c r="C5" s="278"/>
      <c r="D5" s="279"/>
      <c r="E5" s="279"/>
      <c r="F5" s="280"/>
      <c r="G5" s="281"/>
      <c r="H5" s="282"/>
      <c r="I5" s="282"/>
      <c r="J5" s="282"/>
      <c r="K5" s="282"/>
      <c r="L5" s="283" t="s">
        <v>301</v>
      </c>
      <c r="M5" s="284" t="s">
        <v>302</v>
      </c>
      <c r="N5" s="284"/>
      <c r="O5" s="284"/>
      <c r="P5" s="284"/>
      <c r="Q5" s="284"/>
      <c r="R5" s="284"/>
      <c r="S5" s="281"/>
      <c r="T5" s="282"/>
      <c r="U5" s="282"/>
      <c r="V5" s="282"/>
      <c r="W5" s="282"/>
      <c r="X5" s="282"/>
      <c r="Y5" s="285" t="s">
        <v>303</v>
      </c>
      <c r="Z5" s="286" t="s">
        <v>304</v>
      </c>
    </row>
    <row r="6" s="268" customFormat="true" ht="15" hidden="false" customHeight="true" outlineLevel="0" collapsed="false">
      <c r="A6" s="287" t="s">
        <v>3</v>
      </c>
      <c r="B6" s="288" t="s">
        <v>305</v>
      </c>
      <c r="C6" s="289" t="s">
        <v>306</v>
      </c>
      <c r="D6" s="290" t="s">
        <v>307</v>
      </c>
      <c r="E6" s="290" t="s">
        <v>308</v>
      </c>
      <c r="F6" s="291" t="s">
        <v>309</v>
      </c>
      <c r="G6" s="281"/>
      <c r="H6" s="283" t="s">
        <v>306</v>
      </c>
      <c r="I6" s="283" t="s">
        <v>307</v>
      </c>
      <c r="J6" s="292" t="s">
        <v>308</v>
      </c>
      <c r="K6" s="283" t="s">
        <v>309</v>
      </c>
      <c r="L6" s="282" t="s">
        <v>310</v>
      </c>
      <c r="M6" s="293"/>
      <c r="N6" s="293"/>
      <c r="O6" s="293"/>
      <c r="P6" s="293"/>
      <c r="Q6" s="293"/>
      <c r="R6" s="294"/>
      <c r="S6" s="281"/>
      <c r="T6" s="283" t="s">
        <v>306</v>
      </c>
      <c r="U6" s="283" t="s">
        <v>307</v>
      </c>
      <c r="V6" s="292" t="s">
        <v>308</v>
      </c>
      <c r="W6" s="283" t="s">
        <v>309</v>
      </c>
      <c r="X6" s="283" t="s">
        <v>311</v>
      </c>
      <c r="Y6" s="292" t="s">
        <v>312</v>
      </c>
      <c r="Z6" s="295" t="s">
        <v>303</v>
      </c>
    </row>
    <row r="7" s="268" customFormat="true" ht="13.5" hidden="false" customHeight="true" outlineLevel="0" collapsed="false">
      <c r="A7" s="276"/>
      <c r="B7" s="296" t="s">
        <v>313</v>
      </c>
      <c r="C7" s="278"/>
      <c r="D7" s="279"/>
      <c r="E7" s="279"/>
      <c r="F7" s="280"/>
      <c r="G7" s="281"/>
      <c r="H7" s="282"/>
      <c r="I7" s="282"/>
      <c r="J7" s="282"/>
      <c r="K7" s="282"/>
      <c r="L7" s="297" t="s">
        <v>314</v>
      </c>
      <c r="M7" s="283" t="s">
        <v>315</v>
      </c>
      <c r="N7" s="283" t="s">
        <v>316</v>
      </c>
      <c r="O7" s="283" t="s">
        <v>317</v>
      </c>
      <c r="P7" s="283" t="s">
        <v>318</v>
      </c>
      <c r="Q7" s="283" t="s">
        <v>319</v>
      </c>
      <c r="R7" s="298" t="s">
        <v>320</v>
      </c>
      <c r="S7" s="281"/>
      <c r="T7" s="282"/>
      <c r="U7" s="282"/>
      <c r="V7" s="282"/>
      <c r="W7" s="282"/>
      <c r="X7" s="282"/>
      <c r="Y7" s="299" t="s">
        <v>321</v>
      </c>
      <c r="Z7" s="294"/>
      <c r="AA7" s="300"/>
    </row>
    <row r="8" s="268" customFormat="true" ht="13.5" hidden="false" customHeight="true" outlineLevel="0" collapsed="false">
      <c r="A8" s="301"/>
      <c r="B8" s="302" t="s">
        <v>322</v>
      </c>
      <c r="C8" s="303"/>
      <c r="D8" s="303"/>
      <c r="E8" s="303"/>
      <c r="F8" s="304"/>
      <c r="G8" s="305"/>
      <c r="H8" s="303"/>
      <c r="I8" s="303"/>
      <c r="J8" s="303"/>
      <c r="K8" s="303"/>
      <c r="L8" s="306"/>
      <c r="M8" s="303"/>
      <c r="N8" s="303"/>
      <c r="O8" s="303"/>
      <c r="P8" s="303"/>
      <c r="Q8" s="303"/>
      <c r="R8" s="304"/>
      <c r="S8" s="305"/>
      <c r="T8" s="303"/>
      <c r="U8" s="303"/>
      <c r="V8" s="303"/>
      <c r="W8" s="303"/>
      <c r="X8" s="303"/>
      <c r="Y8" s="303"/>
      <c r="Z8" s="304"/>
    </row>
    <row r="9" customFormat="false" ht="15.95" hidden="false" customHeight="true" outlineLevel="0" collapsed="false">
      <c r="A9" s="307" t="s">
        <v>168</v>
      </c>
      <c r="B9" s="308" t="n">
        <v>441</v>
      </c>
      <c r="C9" s="309" t="n">
        <v>230</v>
      </c>
      <c r="D9" s="310" t="n">
        <v>16</v>
      </c>
      <c r="E9" s="310" t="n">
        <v>2</v>
      </c>
      <c r="F9" s="311" t="n">
        <v>36</v>
      </c>
      <c r="G9" s="312" t="n">
        <v>58</v>
      </c>
      <c r="H9" s="313" t="n">
        <v>32</v>
      </c>
      <c r="I9" s="313" t="n">
        <v>0</v>
      </c>
      <c r="J9" s="313" t="n">
        <v>2</v>
      </c>
      <c r="K9" s="313" t="n">
        <v>4</v>
      </c>
      <c r="L9" s="313" t="n">
        <v>34</v>
      </c>
      <c r="M9" s="313" t="n">
        <v>0</v>
      </c>
      <c r="N9" s="313" t="n">
        <v>4</v>
      </c>
      <c r="O9" s="313" t="n">
        <v>1</v>
      </c>
      <c r="P9" s="313" t="n">
        <v>5</v>
      </c>
      <c r="Q9" s="313" t="n">
        <v>2</v>
      </c>
      <c r="R9" s="313" t="n">
        <v>3</v>
      </c>
      <c r="S9" s="314" t="n">
        <v>72</v>
      </c>
      <c r="T9" s="313" t="n">
        <v>34</v>
      </c>
      <c r="U9" s="313" t="n">
        <v>0</v>
      </c>
      <c r="V9" s="313" t="n">
        <v>0</v>
      </c>
      <c r="W9" s="313" t="n">
        <v>9</v>
      </c>
      <c r="X9" s="313" t="n">
        <v>38</v>
      </c>
      <c r="Y9" s="313" t="n">
        <v>20</v>
      </c>
      <c r="Z9" s="315" t="n">
        <v>14</v>
      </c>
      <c r="AA9" s="268"/>
      <c r="AB9" s="268"/>
      <c r="AC9" s="268"/>
      <c r="AD9" s="268"/>
      <c r="AE9" s="268"/>
    </row>
    <row r="10" customFormat="false" ht="15.95" hidden="false" customHeight="true" outlineLevel="0" collapsed="false">
      <c r="A10" s="307" t="s">
        <v>176</v>
      </c>
      <c r="B10" s="316" t="n">
        <v>1028</v>
      </c>
      <c r="C10" s="317" t="n">
        <v>595</v>
      </c>
      <c r="D10" s="310" t="n">
        <v>27</v>
      </c>
      <c r="E10" s="310" t="n">
        <v>1</v>
      </c>
      <c r="F10" s="311" t="n">
        <v>81</v>
      </c>
      <c r="G10" s="318" t="n">
        <v>180</v>
      </c>
      <c r="H10" s="310" t="n">
        <v>104</v>
      </c>
      <c r="I10" s="310" t="n">
        <v>2</v>
      </c>
      <c r="J10" s="310" t="n">
        <v>0</v>
      </c>
      <c r="K10" s="310" t="n">
        <v>9</v>
      </c>
      <c r="L10" s="310" t="n">
        <v>122</v>
      </c>
      <c r="M10" s="310" t="n">
        <v>0</v>
      </c>
      <c r="N10" s="310" t="n">
        <v>5</v>
      </c>
      <c r="O10" s="310" t="n">
        <v>4</v>
      </c>
      <c r="P10" s="310" t="n">
        <v>24</v>
      </c>
      <c r="Q10" s="310" t="n">
        <v>12</v>
      </c>
      <c r="R10" s="310" t="n">
        <v>9</v>
      </c>
      <c r="S10" s="318" t="n">
        <v>157</v>
      </c>
      <c r="T10" s="310" t="n">
        <v>81</v>
      </c>
      <c r="U10" s="310" t="n">
        <v>3</v>
      </c>
      <c r="V10" s="310" t="n">
        <v>0</v>
      </c>
      <c r="W10" s="310" t="n">
        <v>19</v>
      </c>
      <c r="X10" s="310" t="n">
        <v>119</v>
      </c>
      <c r="Y10" s="310" t="n">
        <v>12</v>
      </c>
      <c r="Z10" s="319" t="n">
        <v>26</v>
      </c>
      <c r="AA10" s="268"/>
      <c r="AB10" s="268"/>
      <c r="AC10" s="268"/>
      <c r="AD10" s="268"/>
      <c r="AE10" s="268"/>
    </row>
    <row r="11" customFormat="false" ht="15.95" hidden="false" customHeight="true" outlineLevel="0" collapsed="false">
      <c r="A11" s="307" t="s">
        <v>164</v>
      </c>
      <c r="B11" s="316" t="n">
        <v>668</v>
      </c>
      <c r="C11" s="317" t="n">
        <v>350</v>
      </c>
      <c r="D11" s="310" t="n">
        <v>17</v>
      </c>
      <c r="E11" s="310" t="n">
        <v>2</v>
      </c>
      <c r="F11" s="311" t="n">
        <v>56</v>
      </c>
      <c r="G11" s="318" t="n">
        <v>129</v>
      </c>
      <c r="H11" s="310" t="n">
        <v>66</v>
      </c>
      <c r="I11" s="310" t="n">
        <v>1</v>
      </c>
      <c r="J11" s="310" t="n">
        <v>0</v>
      </c>
      <c r="K11" s="310" t="n">
        <v>8</v>
      </c>
      <c r="L11" s="310" t="n">
        <v>74</v>
      </c>
      <c r="M11" s="310" t="n">
        <v>0</v>
      </c>
      <c r="N11" s="310" t="n">
        <v>4</v>
      </c>
      <c r="O11" s="310" t="n">
        <v>1</v>
      </c>
      <c r="P11" s="310" t="n">
        <v>30</v>
      </c>
      <c r="Q11" s="310" t="n">
        <v>8</v>
      </c>
      <c r="R11" s="310" t="n">
        <v>5</v>
      </c>
      <c r="S11" s="318" t="n">
        <v>100</v>
      </c>
      <c r="T11" s="310" t="n">
        <v>42</v>
      </c>
      <c r="U11" s="310" t="n">
        <v>2</v>
      </c>
      <c r="V11" s="310" t="n">
        <v>1</v>
      </c>
      <c r="W11" s="310" t="n">
        <v>10</v>
      </c>
      <c r="X11" s="310" t="n">
        <v>76</v>
      </c>
      <c r="Y11" s="310" t="n">
        <v>9</v>
      </c>
      <c r="Z11" s="319" t="n">
        <v>15</v>
      </c>
      <c r="AA11" s="268"/>
      <c r="AB11" s="268"/>
      <c r="AC11" s="268"/>
      <c r="AD11" s="268"/>
      <c r="AE11" s="268"/>
    </row>
    <row r="12" customFormat="false" ht="15.95" hidden="false" customHeight="true" outlineLevel="0" collapsed="false">
      <c r="A12" s="307" t="s">
        <v>172</v>
      </c>
      <c r="B12" s="316" t="n">
        <v>965</v>
      </c>
      <c r="C12" s="317" t="n">
        <v>549</v>
      </c>
      <c r="D12" s="310" t="n">
        <v>34</v>
      </c>
      <c r="E12" s="310" t="n">
        <v>1</v>
      </c>
      <c r="F12" s="311" t="n">
        <v>92</v>
      </c>
      <c r="G12" s="318" t="n">
        <v>211</v>
      </c>
      <c r="H12" s="310" t="n">
        <v>124</v>
      </c>
      <c r="I12" s="310" t="n">
        <v>3</v>
      </c>
      <c r="J12" s="310" t="n">
        <v>0</v>
      </c>
      <c r="K12" s="310" t="n">
        <v>17</v>
      </c>
      <c r="L12" s="310" t="n">
        <v>137</v>
      </c>
      <c r="M12" s="310" t="n">
        <v>0</v>
      </c>
      <c r="N12" s="310" t="n">
        <v>8</v>
      </c>
      <c r="O12" s="310" t="n">
        <v>1</v>
      </c>
      <c r="P12" s="310" t="n">
        <v>22</v>
      </c>
      <c r="Q12" s="310" t="n">
        <v>14</v>
      </c>
      <c r="R12" s="310" t="n">
        <v>21</v>
      </c>
      <c r="S12" s="318" t="n">
        <v>165</v>
      </c>
      <c r="T12" s="310" t="n">
        <v>82</v>
      </c>
      <c r="U12" s="310" t="n">
        <v>1</v>
      </c>
      <c r="V12" s="310" t="n">
        <v>0</v>
      </c>
      <c r="W12" s="310" t="n">
        <v>23</v>
      </c>
      <c r="X12" s="310" t="n">
        <v>111</v>
      </c>
      <c r="Y12" s="310" t="n">
        <v>30</v>
      </c>
      <c r="Z12" s="319" t="n">
        <v>24</v>
      </c>
      <c r="AA12" s="268"/>
      <c r="AB12" s="268"/>
      <c r="AC12" s="268"/>
      <c r="AD12" s="268"/>
      <c r="AE12" s="268"/>
    </row>
    <row r="13" customFormat="false" ht="15.95" hidden="false" customHeight="true" outlineLevel="0" collapsed="false">
      <c r="A13" s="307" t="s">
        <v>160</v>
      </c>
      <c r="B13" s="316" t="n">
        <v>1759</v>
      </c>
      <c r="C13" s="317" t="n">
        <v>982</v>
      </c>
      <c r="D13" s="310" t="n">
        <v>36</v>
      </c>
      <c r="E13" s="310" t="n">
        <v>3</v>
      </c>
      <c r="F13" s="311" t="n">
        <v>203</v>
      </c>
      <c r="G13" s="318" t="n">
        <v>383</v>
      </c>
      <c r="H13" s="310" t="n">
        <v>211</v>
      </c>
      <c r="I13" s="310" t="n">
        <v>4</v>
      </c>
      <c r="J13" s="310" t="n">
        <v>1</v>
      </c>
      <c r="K13" s="310" t="n">
        <v>25</v>
      </c>
      <c r="L13" s="310" t="n">
        <v>233</v>
      </c>
      <c r="M13" s="310" t="n">
        <v>1</v>
      </c>
      <c r="N13" s="310" t="n">
        <v>22</v>
      </c>
      <c r="O13" s="310" t="n">
        <v>3</v>
      </c>
      <c r="P13" s="310" t="n">
        <v>41</v>
      </c>
      <c r="Q13" s="310" t="n">
        <v>39</v>
      </c>
      <c r="R13" s="310" t="n">
        <v>18</v>
      </c>
      <c r="S13" s="318" t="n">
        <v>302</v>
      </c>
      <c r="T13" s="310" t="n">
        <v>162</v>
      </c>
      <c r="U13" s="310" t="n">
        <v>8</v>
      </c>
      <c r="V13" s="310" t="n">
        <v>1</v>
      </c>
      <c r="W13" s="310" t="n">
        <v>54</v>
      </c>
      <c r="X13" s="310" t="n">
        <v>187</v>
      </c>
      <c r="Y13" s="310" t="n">
        <v>52</v>
      </c>
      <c r="Z13" s="319" t="n">
        <v>63</v>
      </c>
      <c r="AA13" s="268"/>
      <c r="AB13" s="268"/>
      <c r="AC13" s="268"/>
      <c r="AD13" s="268"/>
      <c r="AE13" s="268"/>
    </row>
    <row r="14" customFormat="false" ht="15.95" hidden="false" customHeight="true" outlineLevel="0" collapsed="false">
      <c r="A14" s="307" t="s">
        <v>135</v>
      </c>
      <c r="B14" s="316" t="n">
        <v>1307</v>
      </c>
      <c r="C14" s="317" t="n">
        <v>753</v>
      </c>
      <c r="D14" s="310" t="n">
        <v>37</v>
      </c>
      <c r="E14" s="310" t="n">
        <v>20</v>
      </c>
      <c r="F14" s="311" t="n">
        <v>84</v>
      </c>
      <c r="G14" s="318" t="n">
        <v>189</v>
      </c>
      <c r="H14" s="310" t="n">
        <v>107</v>
      </c>
      <c r="I14" s="310" t="n">
        <v>6</v>
      </c>
      <c r="J14" s="310" t="n">
        <v>5</v>
      </c>
      <c r="K14" s="310" t="n">
        <v>10</v>
      </c>
      <c r="L14" s="310" t="n">
        <v>108</v>
      </c>
      <c r="M14" s="310" t="n">
        <v>9</v>
      </c>
      <c r="N14" s="310" t="n">
        <v>18</v>
      </c>
      <c r="O14" s="310" t="n">
        <v>7</v>
      </c>
      <c r="P14" s="310" t="n">
        <v>13</v>
      </c>
      <c r="Q14" s="310" t="n">
        <v>3</v>
      </c>
      <c r="R14" s="310" t="n">
        <v>28</v>
      </c>
      <c r="S14" s="318" t="n">
        <v>160</v>
      </c>
      <c r="T14" s="310" t="n">
        <v>79</v>
      </c>
      <c r="U14" s="310" t="n">
        <v>6</v>
      </c>
      <c r="V14" s="310" t="n">
        <v>0</v>
      </c>
      <c r="W14" s="310" t="n">
        <v>9</v>
      </c>
      <c r="X14" s="310" t="n">
        <v>114</v>
      </c>
      <c r="Y14" s="310" t="n">
        <v>15</v>
      </c>
      <c r="Z14" s="319" t="n">
        <v>31</v>
      </c>
      <c r="AA14" s="268"/>
      <c r="AB14" s="268"/>
      <c r="AC14" s="268"/>
      <c r="AD14" s="268"/>
      <c r="AE14" s="268"/>
    </row>
    <row r="15" customFormat="false" ht="15.95" hidden="false" customHeight="true" outlineLevel="0" collapsed="false">
      <c r="A15" s="307" t="s">
        <v>154</v>
      </c>
      <c r="B15" s="316" t="n">
        <v>868</v>
      </c>
      <c r="C15" s="317" t="n">
        <v>465</v>
      </c>
      <c r="D15" s="310" t="n">
        <v>33</v>
      </c>
      <c r="E15" s="310" t="n">
        <v>0</v>
      </c>
      <c r="F15" s="311" t="n">
        <v>89</v>
      </c>
      <c r="G15" s="318" t="n">
        <v>165</v>
      </c>
      <c r="H15" s="310" t="n">
        <v>103</v>
      </c>
      <c r="I15" s="310" t="n">
        <v>3</v>
      </c>
      <c r="J15" s="310" t="n">
        <v>0</v>
      </c>
      <c r="K15" s="310" t="n">
        <v>10</v>
      </c>
      <c r="L15" s="310" t="n">
        <v>126</v>
      </c>
      <c r="M15" s="310" t="n">
        <v>1</v>
      </c>
      <c r="N15" s="310" t="n">
        <v>24</v>
      </c>
      <c r="O15" s="310" t="n">
        <v>4</v>
      </c>
      <c r="P15" s="310" t="n">
        <v>24</v>
      </c>
      <c r="Q15" s="310" t="n">
        <v>15</v>
      </c>
      <c r="R15" s="310" t="n">
        <v>14</v>
      </c>
      <c r="S15" s="318" t="n">
        <v>153</v>
      </c>
      <c r="T15" s="310" t="n">
        <v>81</v>
      </c>
      <c r="U15" s="310" t="n">
        <v>5</v>
      </c>
      <c r="V15" s="310" t="n">
        <v>0</v>
      </c>
      <c r="W15" s="310" t="n">
        <v>30</v>
      </c>
      <c r="X15" s="310" t="n">
        <v>97</v>
      </c>
      <c r="Y15" s="310" t="n">
        <v>30</v>
      </c>
      <c r="Z15" s="319" t="n">
        <v>26</v>
      </c>
      <c r="AA15" s="268"/>
      <c r="AB15" s="268"/>
      <c r="AC15" s="268"/>
      <c r="AD15" s="268"/>
      <c r="AE15" s="268"/>
    </row>
    <row r="16" customFormat="false" ht="15.95" hidden="false" customHeight="true" outlineLevel="0" collapsed="false">
      <c r="A16" s="307" t="s">
        <v>150</v>
      </c>
      <c r="B16" s="320" t="n">
        <v>792</v>
      </c>
      <c r="C16" s="321" t="n">
        <v>418</v>
      </c>
      <c r="D16" s="310" t="n">
        <v>18</v>
      </c>
      <c r="E16" s="310" t="n">
        <v>6</v>
      </c>
      <c r="F16" s="311" t="n">
        <v>59</v>
      </c>
      <c r="G16" s="322" t="n">
        <v>131</v>
      </c>
      <c r="H16" s="323" t="n">
        <v>69</v>
      </c>
      <c r="I16" s="323" t="n">
        <v>1</v>
      </c>
      <c r="J16" s="323" t="n">
        <v>0</v>
      </c>
      <c r="K16" s="323" t="n">
        <v>6</v>
      </c>
      <c r="L16" s="323" t="n">
        <v>96</v>
      </c>
      <c r="M16" s="323" t="n">
        <v>9</v>
      </c>
      <c r="N16" s="323" t="n">
        <v>2</v>
      </c>
      <c r="O16" s="323" t="n">
        <v>0</v>
      </c>
      <c r="P16" s="323" t="n">
        <v>7</v>
      </c>
      <c r="Q16" s="323" t="n">
        <v>46</v>
      </c>
      <c r="R16" s="323" t="n">
        <v>12</v>
      </c>
      <c r="S16" s="322" t="n">
        <v>132</v>
      </c>
      <c r="T16" s="323" t="n">
        <v>76</v>
      </c>
      <c r="U16" s="323" t="n">
        <v>0</v>
      </c>
      <c r="V16" s="323" t="n">
        <v>1</v>
      </c>
      <c r="W16" s="323" t="n">
        <v>19</v>
      </c>
      <c r="X16" s="323" t="n">
        <v>96</v>
      </c>
      <c r="Y16" s="323" t="n">
        <v>13</v>
      </c>
      <c r="Z16" s="324" t="n">
        <v>23</v>
      </c>
      <c r="AA16" s="268"/>
      <c r="AB16" s="268"/>
      <c r="AC16" s="268"/>
      <c r="AD16" s="268"/>
      <c r="AE16" s="268"/>
    </row>
    <row r="17" customFormat="false" ht="15.95" hidden="false" customHeight="true" outlineLevel="0" collapsed="false">
      <c r="A17" s="325" t="s">
        <v>156</v>
      </c>
      <c r="B17" s="326" t="n">
        <v>7828</v>
      </c>
      <c r="C17" s="327" t="n">
        <v>4342</v>
      </c>
      <c r="D17" s="328" t="n">
        <v>218</v>
      </c>
      <c r="E17" s="328" t="n">
        <v>35</v>
      </c>
      <c r="F17" s="329" t="n">
        <v>700</v>
      </c>
      <c r="G17" s="330" t="n">
        <v>1446</v>
      </c>
      <c r="H17" s="331" t="n">
        <v>816</v>
      </c>
      <c r="I17" s="331" t="n">
        <v>20</v>
      </c>
      <c r="J17" s="331" t="n">
        <v>8</v>
      </c>
      <c r="K17" s="331" t="n">
        <v>89</v>
      </c>
      <c r="L17" s="331" t="n">
        <v>930</v>
      </c>
      <c r="M17" s="331" t="n">
        <v>20</v>
      </c>
      <c r="N17" s="331" t="n">
        <v>87</v>
      </c>
      <c r="O17" s="331" t="n">
        <v>21</v>
      </c>
      <c r="P17" s="331" t="n">
        <v>166</v>
      </c>
      <c r="Q17" s="331" t="n">
        <v>139</v>
      </c>
      <c r="R17" s="331" t="n">
        <v>110</v>
      </c>
      <c r="S17" s="326" t="n">
        <v>1241</v>
      </c>
      <c r="T17" s="331" t="n">
        <v>637</v>
      </c>
      <c r="U17" s="331" t="n">
        <v>25</v>
      </c>
      <c r="V17" s="331" t="n">
        <v>3</v>
      </c>
      <c r="W17" s="331" t="n">
        <v>173</v>
      </c>
      <c r="X17" s="331" t="n">
        <v>838</v>
      </c>
      <c r="Y17" s="331" t="n">
        <v>181</v>
      </c>
      <c r="Z17" s="332" t="n">
        <v>222</v>
      </c>
      <c r="AA17" s="268"/>
      <c r="AB17" s="268"/>
      <c r="AC17" s="268"/>
      <c r="AD17" s="268"/>
      <c r="AE17" s="268"/>
    </row>
    <row r="18" customFormat="false" ht="15.95" hidden="false" customHeight="true" outlineLevel="0" collapsed="false">
      <c r="A18" s="307" t="s">
        <v>57</v>
      </c>
      <c r="B18" s="333" t="n">
        <v>4315</v>
      </c>
      <c r="C18" s="317" t="n">
        <v>2524</v>
      </c>
      <c r="D18" s="310" t="n">
        <v>204</v>
      </c>
      <c r="E18" s="310" t="n">
        <v>35</v>
      </c>
      <c r="F18" s="311" t="n">
        <v>204</v>
      </c>
      <c r="G18" s="334" t="n">
        <v>424</v>
      </c>
      <c r="H18" s="310" t="n">
        <v>259</v>
      </c>
      <c r="I18" s="310" t="n">
        <v>7</v>
      </c>
      <c r="J18" s="310" t="n">
        <v>4</v>
      </c>
      <c r="K18" s="310" t="n">
        <v>46</v>
      </c>
      <c r="L18" s="310" t="n">
        <v>310</v>
      </c>
      <c r="M18" s="310" t="n">
        <v>22</v>
      </c>
      <c r="N18" s="310" t="n">
        <v>39</v>
      </c>
      <c r="O18" s="310" t="n">
        <v>14</v>
      </c>
      <c r="P18" s="310" t="n">
        <v>34</v>
      </c>
      <c r="Q18" s="310" t="n">
        <v>25</v>
      </c>
      <c r="R18" s="310" t="n">
        <v>30</v>
      </c>
      <c r="S18" s="318" t="n">
        <v>422</v>
      </c>
      <c r="T18" s="310" t="n">
        <v>229</v>
      </c>
      <c r="U18" s="310" t="n">
        <v>16</v>
      </c>
      <c r="V18" s="310" t="n">
        <v>10</v>
      </c>
      <c r="W18" s="310" t="n">
        <v>56</v>
      </c>
      <c r="X18" s="310" t="n">
        <v>226</v>
      </c>
      <c r="Y18" s="310" t="n">
        <v>124</v>
      </c>
      <c r="Z18" s="319" t="n">
        <v>72</v>
      </c>
      <c r="AA18" s="268"/>
      <c r="AB18" s="268"/>
      <c r="AC18" s="268"/>
      <c r="AD18" s="268"/>
      <c r="AE18" s="268"/>
    </row>
    <row r="19" customFormat="false" ht="15.95" hidden="false" customHeight="true" outlineLevel="0" collapsed="false">
      <c r="A19" s="307" t="s">
        <v>115</v>
      </c>
      <c r="B19" s="316" t="n">
        <v>2265</v>
      </c>
      <c r="C19" s="317" t="n">
        <v>1348</v>
      </c>
      <c r="D19" s="310" t="n">
        <v>126</v>
      </c>
      <c r="E19" s="310" t="n">
        <v>19</v>
      </c>
      <c r="F19" s="311" t="n">
        <v>148</v>
      </c>
      <c r="G19" s="318" t="n">
        <v>318</v>
      </c>
      <c r="H19" s="310" t="n">
        <v>189</v>
      </c>
      <c r="I19" s="310" t="n">
        <v>12</v>
      </c>
      <c r="J19" s="310" t="n">
        <v>1</v>
      </c>
      <c r="K19" s="310" t="n">
        <v>22</v>
      </c>
      <c r="L19" s="310" t="n">
        <v>266</v>
      </c>
      <c r="M19" s="310" t="n">
        <v>6</v>
      </c>
      <c r="N19" s="310" t="n">
        <v>70</v>
      </c>
      <c r="O19" s="310" t="n">
        <v>7</v>
      </c>
      <c r="P19" s="310" t="n">
        <v>21</v>
      </c>
      <c r="Q19" s="310" t="n">
        <v>17</v>
      </c>
      <c r="R19" s="310" t="n">
        <v>55</v>
      </c>
      <c r="S19" s="318" t="n">
        <v>405</v>
      </c>
      <c r="T19" s="310" t="n">
        <v>195</v>
      </c>
      <c r="U19" s="310" t="n">
        <v>17</v>
      </c>
      <c r="V19" s="310" t="n">
        <v>2</v>
      </c>
      <c r="W19" s="310" t="n">
        <v>27</v>
      </c>
      <c r="X19" s="310" t="n">
        <v>220</v>
      </c>
      <c r="Y19" s="310" t="n">
        <v>94</v>
      </c>
      <c r="Z19" s="319" t="n">
        <v>91</v>
      </c>
      <c r="AA19" s="268"/>
      <c r="AB19" s="268"/>
      <c r="AC19" s="268"/>
      <c r="AD19" s="268"/>
      <c r="AE19" s="268"/>
    </row>
    <row r="20" customFormat="false" ht="15.95" hidden="false" customHeight="true" outlineLevel="0" collapsed="false">
      <c r="A20" s="307" t="s">
        <v>90</v>
      </c>
      <c r="B20" s="316" t="n">
        <v>1297</v>
      </c>
      <c r="C20" s="317" t="n">
        <v>695</v>
      </c>
      <c r="D20" s="310" t="n">
        <v>36</v>
      </c>
      <c r="E20" s="310" t="n">
        <v>6</v>
      </c>
      <c r="F20" s="311" t="n">
        <v>119</v>
      </c>
      <c r="G20" s="318" t="n">
        <v>183</v>
      </c>
      <c r="H20" s="310" t="n">
        <v>100</v>
      </c>
      <c r="I20" s="310" t="n">
        <v>3</v>
      </c>
      <c r="J20" s="310" t="n">
        <v>1</v>
      </c>
      <c r="K20" s="310" t="n">
        <v>9</v>
      </c>
      <c r="L20" s="310" t="n">
        <v>151</v>
      </c>
      <c r="M20" s="310" t="n">
        <v>5</v>
      </c>
      <c r="N20" s="310" t="n">
        <v>44</v>
      </c>
      <c r="O20" s="310" t="n">
        <v>8</v>
      </c>
      <c r="P20" s="310" t="n">
        <v>9</v>
      </c>
      <c r="Q20" s="310" t="n">
        <v>25</v>
      </c>
      <c r="R20" s="310" t="n">
        <v>20</v>
      </c>
      <c r="S20" s="318" t="n">
        <v>159</v>
      </c>
      <c r="T20" s="310" t="n">
        <v>83</v>
      </c>
      <c r="U20" s="310" t="n">
        <v>5</v>
      </c>
      <c r="V20" s="310" t="n">
        <v>5</v>
      </c>
      <c r="W20" s="310" t="n">
        <v>26</v>
      </c>
      <c r="X20" s="310" t="n">
        <v>92</v>
      </c>
      <c r="Y20" s="310" t="n">
        <v>33</v>
      </c>
      <c r="Z20" s="319" t="n">
        <v>34</v>
      </c>
      <c r="AA20" s="268"/>
      <c r="AB20" s="268"/>
      <c r="AC20" s="268"/>
      <c r="AD20" s="268"/>
      <c r="AE20" s="268"/>
    </row>
    <row r="21" customFormat="false" ht="15.95" hidden="false" customHeight="true" outlineLevel="0" collapsed="false">
      <c r="A21" s="307" t="s">
        <v>123</v>
      </c>
      <c r="B21" s="316" t="n">
        <v>1461</v>
      </c>
      <c r="C21" s="317" t="n">
        <v>712</v>
      </c>
      <c r="D21" s="310" t="n">
        <v>38</v>
      </c>
      <c r="E21" s="310" t="n">
        <v>9</v>
      </c>
      <c r="F21" s="311" t="n">
        <v>124</v>
      </c>
      <c r="G21" s="318" t="n">
        <v>197</v>
      </c>
      <c r="H21" s="310" t="n">
        <v>100</v>
      </c>
      <c r="I21" s="310" t="n">
        <v>1</v>
      </c>
      <c r="J21" s="310" t="n">
        <v>1</v>
      </c>
      <c r="K21" s="310" t="n">
        <v>9</v>
      </c>
      <c r="L21" s="310" t="n">
        <v>144</v>
      </c>
      <c r="M21" s="310" t="n">
        <v>4</v>
      </c>
      <c r="N21" s="310" t="n">
        <v>34</v>
      </c>
      <c r="O21" s="310" t="n">
        <v>7</v>
      </c>
      <c r="P21" s="310" t="n">
        <v>9</v>
      </c>
      <c r="Q21" s="310" t="n">
        <v>14</v>
      </c>
      <c r="R21" s="310" t="n">
        <v>27</v>
      </c>
      <c r="S21" s="318" t="n">
        <v>172</v>
      </c>
      <c r="T21" s="310" t="n">
        <v>81</v>
      </c>
      <c r="U21" s="310" t="n">
        <v>3</v>
      </c>
      <c r="V21" s="310" t="n">
        <v>0</v>
      </c>
      <c r="W21" s="310" t="n">
        <v>25</v>
      </c>
      <c r="X21" s="310" t="n">
        <v>101</v>
      </c>
      <c r="Y21" s="310" t="n">
        <v>33</v>
      </c>
      <c r="Z21" s="319" t="n">
        <v>38</v>
      </c>
      <c r="AA21" s="268"/>
      <c r="AB21" s="268"/>
      <c r="AC21" s="268"/>
      <c r="AD21" s="268"/>
      <c r="AE21" s="268"/>
    </row>
    <row r="22" customFormat="false" ht="15.95" hidden="false" customHeight="true" outlineLevel="0" collapsed="false">
      <c r="A22" s="307" t="s">
        <v>69</v>
      </c>
      <c r="B22" s="316" t="n">
        <v>2068</v>
      </c>
      <c r="C22" s="317" t="n">
        <v>1214</v>
      </c>
      <c r="D22" s="310" t="n">
        <v>63</v>
      </c>
      <c r="E22" s="310" t="n">
        <v>24</v>
      </c>
      <c r="F22" s="311" t="n">
        <v>103</v>
      </c>
      <c r="G22" s="318" t="n">
        <v>305</v>
      </c>
      <c r="H22" s="310" t="n">
        <v>177</v>
      </c>
      <c r="I22" s="310" t="n">
        <v>5</v>
      </c>
      <c r="J22" s="310" t="n">
        <v>1</v>
      </c>
      <c r="K22" s="310" t="n">
        <v>13</v>
      </c>
      <c r="L22" s="310" t="n">
        <v>250</v>
      </c>
      <c r="M22" s="310" t="n">
        <v>23</v>
      </c>
      <c r="N22" s="310" t="n">
        <v>111</v>
      </c>
      <c r="O22" s="310" t="n">
        <v>9</v>
      </c>
      <c r="P22" s="310" t="n">
        <v>14</v>
      </c>
      <c r="Q22" s="310" t="n">
        <v>11</v>
      </c>
      <c r="R22" s="310" t="n">
        <v>9</v>
      </c>
      <c r="S22" s="318" t="n">
        <v>261</v>
      </c>
      <c r="T22" s="310" t="n">
        <v>136</v>
      </c>
      <c r="U22" s="310" t="n">
        <v>6</v>
      </c>
      <c r="V22" s="310" t="n">
        <v>5</v>
      </c>
      <c r="W22" s="310" t="n">
        <v>33</v>
      </c>
      <c r="X22" s="310" t="n">
        <v>176</v>
      </c>
      <c r="Y22" s="310" t="n">
        <v>41</v>
      </c>
      <c r="Z22" s="319" t="n">
        <v>44</v>
      </c>
      <c r="AA22" s="268"/>
      <c r="AB22" s="268"/>
      <c r="AC22" s="268"/>
      <c r="AD22" s="268"/>
      <c r="AE22" s="268"/>
    </row>
    <row r="23" customFormat="false" ht="15.95" hidden="false" customHeight="true" outlineLevel="0" collapsed="false">
      <c r="A23" s="307" t="s">
        <v>94</v>
      </c>
      <c r="B23" s="316" t="n">
        <v>1425</v>
      </c>
      <c r="C23" s="317" t="n">
        <v>816</v>
      </c>
      <c r="D23" s="310" t="n">
        <v>62</v>
      </c>
      <c r="E23" s="310" t="n">
        <v>11</v>
      </c>
      <c r="F23" s="311" t="n">
        <v>81</v>
      </c>
      <c r="G23" s="318" t="n">
        <v>199</v>
      </c>
      <c r="H23" s="310" t="n">
        <v>106</v>
      </c>
      <c r="I23" s="310" t="n">
        <v>4</v>
      </c>
      <c r="J23" s="310" t="n">
        <v>1</v>
      </c>
      <c r="K23" s="310" t="n">
        <v>17</v>
      </c>
      <c r="L23" s="310" t="n">
        <v>124</v>
      </c>
      <c r="M23" s="310" t="n">
        <v>1</v>
      </c>
      <c r="N23" s="310" t="n">
        <v>60</v>
      </c>
      <c r="O23" s="310" t="n">
        <v>5</v>
      </c>
      <c r="P23" s="310" t="n">
        <v>10</v>
      </c>
      <c r="Q23" s="310" t="n">
        <v>13</v>
      </c>
      <c r="R23" s="310" t="n">
        <v>9</v>
      </c>
      <c r="S23" s="318" t="n">
        <v>155</v>
      </c>
      <c r="T23" s="310" t="n">
        <v>70</v>
      </c>
      <c r="U23" s="310" t="n">
        <v>5</v>
      </c>
      <c r="V23" s="310" t="n">
        <v>1</v>
      </c>
      <c r="W23" s="310" t="n">
        <v>14</v>
      </c>
      <c r="X23" s="310" t="n">
        <v>110</v>
      </c>
      <c r="Y23" s="310" t="n">
        <v>13</v>
      </c>
      <c r="Z23" s="319" t="n">
        <v>32</v>
      </c>
      <c r="AA23" s="268"/>
      <c r="AB23" s="268"/>
      <c r="AC23" s="268"/>
      <c r="AD23" s="268"/>
      <c r="AE23" s="268"/>
    </row>
    <row r="24" customFormat="false" ht="15.95" hidden="false" customHeight="true" outlineLevel="0" collapsed="false">
      <c r="A24" s="335" t="s">
        <v>131</v>
      </c>
      <c r="B24" s="320" t="n">
        <v>2846</v>
      </c>
      <c r="C24" s="321" t="n">
        <v>1554</v>
      </c>
      <c r="D24" s="310" t="n">
        <v>171</v>
      </c>
      <c r="E24" s="310" t="n">
        <v>11</v>
      </c>
      <c r="F24" s="311" t="n">
        <v>247</v>
      </c>
      <c r="G24" s="322" t="n">
        <v>446</v>
      </c>
      <c r="H24" s="323" t="n">
        <v>254</v>
      </c>
      <c r="I24" s="323" t="n">
        <v>14</v>
      </c>
      <c r="J24" s="323" t="n">
        <v>1</v>
      </c>
      <c r="K24" s="323" t="n">
        <v>19</v>
      </c>
      <c r="L24" s="323" t="n">
        <v>316</v>
      </c>
      <c r="M24" s="323" t="n">
        <v>10</v>
      </c>
      <c r="N24" s="323" t="n">
        <v>49</v>
      </c>
      <c r="O24" s="323" t="n">
        <v>1</v>
      </c>
      <c r="P24" s="323" t="n">
        <v>42</v>
      </c>
      <c r="Q24" s="323" t="n">
        <v>43</v>
      </c>
      <c r="R24" s="323" t="n">
        <v>84</v>
      </c>
      <c r="S24" s="322" t="n">
        <v>448</v>
      </c>
      <c r="T24" s="323" t="n">
        <v>203</v>
      </c>
      <c r="U24" s="323" t="n">
        <v>15</v>
      </c>
      <c r="V24" s="323" t="n">
        <v>6</v>
      </c>
      <c r="W24" s="323" t="n">
        <v>83</v>
      </c>
      <c r="X24" s="323" t="n">
        <v>242</v>
      </c>
      <c r="Y24" s="323" t="n">
        <v>102</v>
      </c>
      <c r="Z24" s="324" t="n">
        <v>104</v>
      </c>
      <c r="AA24" s="268"/>
      <c r="AB24" s="268"/>
      <c r="AC24" s="268"/>
      <c r="AD24" s="268"/>
      <c r="AE24" s="268"/>
    </row>
    <row r="25" customFormat="false" ht="15.95" hidden="false" customHeight="true" outlineLevel="0" collapsed="false">
      <c r="A25" s="336" t="s">
        <v>97</v>
      </c>
      <c r="B25" s="337" t="n">
        <v>15677</v>
      </c>
      <c r="C25" s="338" t="n">
        <v>8863</v>
      </c>
      <c r="D25" s="339" t="n">
        <v>700</v>
      </c>
      <c r="E25" s="339" t="n">
        <v>115</v>
      </c>
      <c r="F25" s="340" t="n">
        <v>1026</v>
      </c>
      <c r="G25" s="330" t="n">
        <v>2072</v>
      </c>
      <c r="H25" s="331" t="n">
        <v>1185</v>
      </c>
      <c r="I25" s="331" t="n">
        <v>46</v>
      </c>
      <c r="J25" s="331" t="n">
        <v>10</v>
      </c>
      <c r="K25" s="331" t="n">
        <v>135</v>
      </c>
      <c r="L25" s="331" t="n">
        <v>1561</v>
      </c>
      <c r="M25" s="331" t="n">
        <v>71</v>
      </c>
      <c r="N25" s="331" t="n">
        <v>407</v>
      </c>
      <c r="O25" s="331" t="n">
        <v>51</v>
      </c>
      <c r="P25" s="331" t="n">
        <v>139</v>
      </c>
      <c r="Q25" s="331" t="n">
        <v>148</v>
      </c>
      <c r="R25" s="331" t="n">
        <v>234</v>
      </c>
      <c r="S25" s="326" t="n">
        <v>2022</v>
      </c>
      <c r="T25" s="331" t="n">
        <v>997</v>
      </c>
      <c r="U25" s="331" t="n">
        <v>67</v>
      </c>
      <c r="V25" s="331" t="n">
        <v>29</v>
      </c>
      <c r="W25" s="331" t="n">
        <v>264</v>
      </c>
      <c r="X25" s="331" t="n">
        <v>1167</v>
      </c>
      <c r="Y25" s="331" t="n">
        <v>440</v>
      </c>
      <c r="Z25" s="332" t="n">
        <v>415</v>
      </c>
      <c r="AA25" s="268"/>
      <c r="AB25" s="268"/>
      <c r="AC25" s="268"/>
      <c r="AD25" s="268"/>
      <c r="AE25" s="268"/>
    </row>
    <row r="26" customFormat="false" ht="15.95" hidden="false" customHeight="true" outlineLevel="0" collapsed="false">
      <c r="A26" s="307" t="s">
        <v>75</v>
      </c>
      <c r="B26" s="333" t="n">
        <v>1205</v>
      </c>
      <c r="C26" s="317" t="n">
        <v>600</v>
      </c>
      <c r="D26" s="310" t="n">
        <v>74</v>
      </c>
      <c r="E26" s="310" t="n">
        <v>8</v>
      </c>
      <c r="F26" s="311" t="n">
        <v>86</v>
      </c>
      <c r="G26" s="334" t="n">
        <v>167</v>
      </c>
      <c r="H26" s="310" t="n">
        <v>90</v>
      </c>
      <c r="I26" s="310" t="n">
        <v>3</v>
      </c>
      <c r="J26" s="310" t="n">
        <v>0</v>
      </c>
      <c r="K26" s="310" t="n">
        <v>14</v>
      </c>
      <c r="L26" s="310" t="n">
        <v>105</v>
      </c>
      <c r="M26" s="310" t="n">
        <v>5</v>
      </c>
      <c r="N26" s="310" t="n">
        <v>39</v>
      </c>
      <c r="O26" s="310" t="n">
        <v>5</v>
      </c>
      <c r="P26" s="310" t="n">
        <v>16</v>
      </c>
      <c r="Q26" s="310" t="n">
        <v>9</v>
      </c>
      <c r="R26" s="310" t="n">
        <v>2</v>
      </c>
      <c r="S26" s="318" t="n">
        <v>170</v>
      </c>
      <c r="T26" s="310" t="n">
        <v>69</v>
      </c>
      <c r="U26" s="310" t="n">
        <v>0</v>
      </c>
      <c r="V26" s="310" t="n">
        <v>5</v>
      </c>
      <c r="W26" s="310" t="n">
        <v>30</v>
      </c>
      <c r="X26" s="310" t="n">
        <v>105</v>
      </c>
      <c r="Y26" s="310" t="n">
        <v>43</v>
      </c>
      <c r="Z26" s="319" t="n">
        <v>22</v>
      </c>
      <c r="AA26" s="268"/>
      <c r="AB26" s="268"/>
      <c r="AC26" s="268"/>
      <c r="AD26" s="268"/>
      <c r="AE26" s="268"/>
    </row>
    <row r="27" customFormat="false" ht="15.95" hidden="false" customHeight="true" outlineLevel="0" collapsed="false">
      <c r="A27" s="307" t="s">
        <v>143</v>
      </c>
      <c r="B27" s="316" t="n">
        <v>1063</v>
      </c>
      <c r="C27" s="317" t="n">
        <v>641</v>
      </c>
      <c r="D27" s="310" t="n">
        <v>103</v>
      </c>
      <c r="E27" s="310" t="n">
        <v>1</v>
      </c>
      <c r="F27" s="311" t="n">
        <v>111</v>
      </c>
      <c r="G27" s="318" t="n">
        <v>202</v>
      </c>
      <c r="H27" s="310" t="n">
        <v>110</v>
      </c>
      <c r="I27" s="310" t="n">
        <v>8</v>
      </c>
      <c r="J27" s="310" t="n">
        <v>0</v>
      </c>
      <c r="K27" s="310" t="n">
        <v>11</v>
      </c>
      <c r="L27" s="310" t="n">
        <v>148</v>
      </c>
      <c r="M27" s="310" t="n">
        <v>1</v>
      </c>
      <c r="N27" s="310" t="n">
        <v>47</v>
      </c>
      <c r="O27" s="310" t="n">
        <v>1</v>
      </c>
      <c r="P27" s="310" t="n">
        <v>18</v>
      </c>
      <c r="Q27" s="310" t="n">
        <v>14</v>
      </c>
      <c r="R27" s="310" t="n">
        <v>5</v>
      </c>
      <c r="S27" s="318" t="n">
        <v>192</v>
      </c>
      <c r="T27" s="310" t="n">
        <v>92</v>
      </c>
      <c r="U27" s="310" t="n">
        <v>7</v>
      </c>
      <c r="V27" s="310" t="n">
        <v>0</v>
      </c>
      <c r="W27" s="310" t="n">
        <v>35</v>
      </c>
      <c r="X27" s="310" t="n">
        <v>126</v>
      </c>
      <c r="Y27" s="310" t="n">
        <v>23</v>
      </c>
      <c r="Z27" s="319" t="n">
        <v>43</v>
      </c>
      <c r="AA27" s="268"/>
      <c r="AB27" s="268"/>
      <c r="AC27" s="268"/>
      <c r="AD27" s="268"/>
      <c r="AE27" s="268"/>
    </row>
    <row r="28" customFormat="false" ht="15.95" hidden="false" customHeight="true" outlineLevel="0" collapsed="false">
      <c r="A28" s="307" t="s">
        <v>111</v>
      </c>
      <c r="B28" s="316" t="n">
        <v>659</v>
      </c>
      <c r="C28" s="317" t="n">
        <v>330</v>
      </c>
      <c r="D28" s="310" t="n">
        <v>45</v>
      </c>
      <c r="E28" s="310" t="n">
        <v>1</v>
      </c>
      <c r="F28" s="311" t="n">
        <v>51</v>
      </c>
      <c r="G28" s="318" t="n">
        <v>93</v>
      </c>
      <c r="H28" s="310" t="n">
        <v>37</v>
      </c>
      <c r="I28" s="310" t="n">
        <v>1</v>
      </c>
      <c r="J28" s="310" t="n">
        <v>0</v>
      </c>
      <c r="K28" s="310" t="n">
        <v>9</v>
      </c>
      <c r="L28" s="310" t="n">
        <v>73</v>
      </c>
      <c r="M28" s="310" t="n">
        <v>0</v>
      </c>
      <c r="N28" s="310" t="n">
        <v>46</v>
      </c>
      <c r="O28" s="310" t="n">
        <v>1</v>
      </c>
      <c r="P28" s="310" t="n">
        <v>3</v>
      </c>
      <c r="Q28" s="310" t="n">
        <v>1</v>
      </c>
      <c r="R28" s="310" t="n">
        <v>3</v>
      </c>
      <c r="S28" s="318" t="n">
        <v>77</v>
      </c>
      <c r="T28" s="310" t="n">
        <v>39</v>
      </c>
      <c r="U28" s="310" t="n">
        <v>2</v>
      </c>
      <c r="V28" s="310" t="n">
        <v>0</v>
      </c>
      <c r="W28" s="310" t="n">
        <v>15</v>
      </c>
      <c r="X28" s="310" t="n">
        <v>59</v>
      </c>
      <c r="Y28" s="310" t="n">
        <v>6</v>
      </c>
      <c r="Z28" s="319" t="n">
        <v>12</v>
      </c>
      <c r="AA28" s="268"/>
      <c r="AB28" s="268"/>
      <c r="AC28" s="268"/>
      <c r="AD28" s="268"/>
      <c r="AE28" s="268"/>
    </row>
    <row r="29" customFormat="false" ht="15.95" hidden="false" customHeight="true" outlineLevel="0" collapsed="false">
      <c r="A29" s="307" t="s">
        <v>119</v>
      </c>
      <c r="B29" s="316" t="n">
        <v>1509</v>
      </c>
      <c r="C29" s="317" t="n">
        <v>758</v>
      </c>
      <c r="D29" s="310" t="n">
        <v>69</v>
      </c>
      <c r="E29" s="310" t="n">
        <v>14</v>
      </c>
      <c r="F29" s="311" t="n">
        <v>110</v>
      </c>
      <c r="G29" s="318" t="n">
        <v>204</v>
      </c>
      <c r="H29" s="310" t="n">
        <v>118</v>
      </c>
      <c r="I29" s="310" t="n">
        <v>2</v>
      </c>
      <c r="J29" s="310" t="n">
        <v>1</v>
      </c>
      <c r="K29" s="310" t="n">
        <v>14</v>
      </c>
      <c r="L29" s="310" t="n">
        <v>134</v>
      </c>
      <c r="M29" s="310" t="n">
        <v>2</v>
      </c>
      <c r="N29" s="310" t="n">
        <v>35</v>
      </c>
      <c r="O29" s="310" t="n">
        <v>7</v>
      </c>
      <c r="P29" s="310" t="n">
        <v>11</v>
      </c>
      <c r="Q29" s="310" t="n">
        <v>11</v>
      </c>
      <c r="R29" s="310" t="n">
        <v>29</v>
      </c>
      <c r="S29" s="318" t="n">
        <v>177</v>
      </c>
      <c r="T29" s="310" t="n">
        <v>85</v>
      </c>
      <c r="U29" s="310" t="n">
        <v>5</v>
      </c>
      <c r="V29" s="310" t="n">
        <v>2</v>
      </c>
      <c r="W29" s="310" t="n">
        <v>25</v>
      </c>
      <c r="X29" s="310" t="n">
        <v>125</v>
      </c>
      <c r="Y29" s="310" t="n">
        <v>16</v>
      </c>
      <c r="Z29" s="319" t="n">
        <v>36</v>
      </c>
      <c r="AA29" s="268"/>
      <c r="AB29" s="268"/>
      <c r="AC29" s="268"/>
      <c r="AD29" s="268"/>
      <c r="AE29" s="268"/>
    </row>
    <row r="30" customFormat="false" ht="15.95" hidden="false" customHeight="true" outlineLevel="0" collapsed="false">
      <c r="A30" s="307" t="s">
        <v>170</v>
      </c>
      <c r="B30" s="316" t="n">
        <v>2035</v>
      </c>
      <c r="C30" s="317" t="n">
        <v>1040</v>
      </c>
      <c r="D30" s="310" t="n">
        <v>120</v>
      </c>
      <c r="E30" s="310" t="n">
        <v>14</v>
      </c>
      <c r="F30" s="311" t="n">
        <v>166</v>
      </c>
      <c r="G30" s="318" t="n">
        <v>203</v>
      </c>
      <c r="H30" s="310" t="n">
        <v>101</v>
      </c>
      <c r="I30" s="310" t="n">
        <v>2</v>
      </c>
      <c r="J30" s="310" t="n">
        <v>4</v>
      </c>
      <c r="K30" s="310" t="n">
        <v>22</v>
      </c>
      <c r="L30" s="310" t="n">
        <v>114</v>
      </c>
      <c r="M30" s="310" t="n">
        <v>2</v>
      </c>
      <c r="N30" s="310" t="n">
        <v>50</v>
      </c>
      <c r="O30" s="310" t="n">
        <v>4</v>
      </c>
      <c r="P30" s="310" t="n">
        <v>7</v>
      </c>
      <c r="Q30" s="310" t="n">
        <v>12</v>
      </c>
      <c r="R30" s="310" t="n">
        <v>0</v>
      </c>
      <c r="S30" s="318" t="n">
        <v>189</v>
      </c>
      <c r="T30" s="310" t="n">
        <v>72</v>
      </c>
      <c r="U30" s="310" t="n">
        <v>1</v>
      </c>
      <c r="V30" s="310" t="n">
        <v>5</v>
      </c>
      <c r="W30" s="310" t="n">
        <v>21</v>
      </c>
      <c r="X30" s="310" t="n">
        <v>119</v>
      </c>
      <c r="Y30" s="310" t="n">
        <v>26</v>
      </c>
      <c r="Z30" s="319" t="n">
        <v>44</v>
      </c>
      <c r="AA30" s="268"/>
      <c r="AB30" s="268"/>
      <c r="AC30" s="268"/>
      <c r="AD30" s="268"/>
      <c r="AE30" s="268"/>
    </row>
    <row r="31" customFormat="false" ht="15.95" hidden="false" customHeight="true" outlineLevel="0" collapsed="false">
      <c r="A31" s="307" t="s">
        <v>86</v>
      </c>
      <c r="B31" s="316" t="n">
        <v>1817</v>
      </c>
      <c r="C31" s="317" t="n">
        <v>1016</v>
      </c>
      <c r="D31" s="310" t="n">
        <v>129</v>
      </c>
      <c r="E31" s="310" t="n">
        <v>5</v>
      </c>
      <c r="F31" s="311" t="n">
        <v>148</v>
      </c>
      <c r="G31" s="318" t="n">
        <v>208</v>
      </c>
      <c r="H31" s="310" t="n">
        <v>114</v>
      </c>
      <c r="I31" s="310" t="n">
        <v>7</v>
      </c>
      <c r="J31" s="310" t="n">
        <v>2</v>
      </c>
      <c r="K31" s="310" t="n">
        <v>19</v>
      </c>
      <c r="L31" s="310" t="n">
        <v>118</v>
      </c>
      <c r="M31" s="310" t="n">
        <v>3</v>
      </c>
      <c r="N31" s="310" t="n">
        <v>37</v>
      </c>
      <c r="O31" s="310" t="n">
        <v>9</v>
      </c>
      <c r="P31" s="310" t="n">
        <v>14</v>
      </c>
      <c r="Q31" s="310" t="n">
        <v>9</v>
      </c>
      <c r="R31" s="310" t="n">
        <v>13</v>
      </c>
      <c r="S31" s="318" t="n">
        <v>259</v>
      </c>
      <c r="T31" s="310" t="n">
        <v>148</v>
      </c>
      <c r="U31" s="310" t="n">
        <v>9</v>
      </c>
      <c r="V31" s="310" t="n">
        <v>1</v>
      </c>
      <c r="W31" s="310" t="n">
        <v>43</v>
      </c>
      <c r="X31" s="310" t="n">
        <v>171</v>
      </c>
      <c r="Y31" s="310" t="n">
        <v>28</v>
      </c>
      <c r="Z31" s="319" t="n">
        <v>60</v>
      </c>
      <c r="AA31" s="268"/>
      <c r="AB31" s="268"/>
      <c r="AC31" s="268"/>
      <c r="AD31" s="268"/>
      <c r="AE31" s="268"/>
    </row>
    <row r="32" customFormat="false" ht="15.95" hidden="false" customHeight="true" outlineLevel="0" collapsed="false">
      <c r="A32" s="307" t="s">
        <v>44</v>
      </c>
      <c r="B32" s="316" t="n">
        <v>5038</v>
      </c>
      <c r="C32" s="317" t="n">
        <v>2873</v>
      </c>
      <c r="D32" s="310" t="n">
        <v>514</v>
      </c>
      <c r="E32" s="310" t="n">
        <v>20</v>
      </c>
      <c r="F32" s="311" t="n">
        <v>294</v>
      </c>
      <c r="G32" s="318" t="n">
        <v>519</v>
      </c>
      <c r="H32" s="310" t="n">
        <v>277</v>
      </c>
      <c r="I32" s="310" t="n">
        <v>31</v>
      </c>
      <c r="J32" s="310" t="n">
        <v>4</v>
      </c>
      <c r="K32" s="310" t="n">
        <v>46</v>
      </c>
      <c r="L32" s="310" t="n">
        <v>442</v>
      </c>
      <c r="M32" s="310" t="n">
        <v>8</v>
      </c>
      <c r="N32" s="310" t="n">
        <v>118</v>
      </c>
      <c r="O32" s="310" t="n">
        <v>47</v>
      </c>
      <c r="P32" s="310" t="n">
        <v>50</v>
      </c>
      <c r="Q32" s="310" t="n">
        <v>22</v>
      </c>
      <c r="R32" s="310" t="n">
        <v>95</v>
      </c>
      <c r="S32" s="318" t="n">
        <v>556</v>
      </c>
      <c r="T32" s="310" t="n">
        <v>267</v>
      </c>
      <c r="U32" s="310" t="n">
        <v>47</v>
      </c>
      <c r="V32" s="310" t="n">
        <v>8</v>
      </c>
      <c r="W32" s="310" t="n">
        <v>76</v>
      </c>
      <c r="X32" s="310" t="n">
        <v>324</v>
      </c>
      <c r="Y32" s="310" t="n">
        <v>110</v>
      </c>
      <c r="Z32" s="319" t="n">
        <v>122</v>
      </c>
      <c r="AA32" s="268"/>
      <c r="AB32" s="268"/>
      <c r="AC32" s="268"/>
      <c r="AD32" s="268"/>
      <c r="AE32" s="268"/>
    </row>
    <row r="33" customFormat="false" ht="15.95" hidden="false" customHeight="true" outlineLevel="0" collapsed="false">
      <c r="A33" s="307" t="s">
        <v>139</v>
      </c>
      <c r="B33" s="316" t="n">
        <v>912</v>
      </c>
      <c r="C33" s="317" t="n">
        <v>427</v>
      </c>
      <c r="D33" s="310" t="n">
        <v>92</v>
      </c>
      <c r="E33" s="310" t="n">
        <v>1</v>
      </c>
      <c r="F33" s="311" t="n">
        <v>68</v>
      </c>
      <c r="G33" s="318" t="n">
        <v>137</v>
      </c>
      <c r="H33" s="310" t="n">
        <v>74</v>
      </c>
      <c r="I33" s="310" t="n">
        <v>2</v>
      </c>
      <c r="J33" s="310" t="n">
        <v>0</v>
      </c>
      <c r="K33" s="310" t="n">
        <v>11</v>
      </c>
      <c r="L33" s="310" t="n">
        <v>99</v>
      </c>
      <c r="M33" s="310" t="n">
        <v>1</v>
      </c>
      <c r="N33" s="310" t="n">
        <v>37</v>
      </c>
      <c r="O33" s="310" t="n">
        <v>0</v>
      </c>
      <c r="P33" s="310" t="n">
        <v>4</v>
      </c>
      <c r="Q33" s="310" t="n">
        <v>31</v>
      </c>
      <c r="R33" s="310" t="n">
        <v>3</v>
      </c>
      <c r="S33" s="318" t="n">
        <v>90</v>
      </c>
      <c r="T33" s="310" t="n">
        <v>37</v>
      </c>
      <c r="U33" s="310" t="n">
        <v>6</v>
      </c>
      <c r="V33" s="310" t="n">
        <v>1</v>
      </c>
      <c r="W33" s="310" t="n">
        <v>11</v>
      </c>
      <c r="X33" s="310" t="n">
        <v>68</v>
      </c>
      <c r="Y33" s="310" t="n">
        <v>7</v>
      </c>
      <c r="Z33" s="319" t="n">
        <v>15</v>
      </c>
      <c r="AA33" s="268"/>
      <c r="AB33" s="268"/>
      <c r="AC33" s="268"/>
      <c r="AD33" s="268"/>
      <c r="AE33" s="268"/>
    </row>
    <row r="34" customFormat="false" ht="15.95" hidden="false" customHeight="true" outlineLevel="0" collapsed="false">
      <c r="A34" s="335" t="s">
        <v>146</v>
      </c>
      <c r="B34" s="320" t="n">
        <v>1791</v>
      </c>
      <c r="C34" s="321" t="n">
        <v>1011</v>
      </c>
      <c r="D34" s="310" t="n">
        <v>85</v>
      </c>
      <c r="E34" s="310" t="n">
        <v>1</v>
      </c>
      <c r="F34" s="311" t="n">
        <v>155</v>
      </c>
      <c r="G34" s="322" t="n">
        <v>278</v>
      </c>
      <c r="H34" s="323" t="n">
        <v>161</v>
      </c>
      <c r="I34" s="323" t="n">
        <v>7</v>
      </c>
      <c r="J34" s="323" t="n">
        <v>0</v>
      </c>
      <c r="K34" s="323" t="n">
        <v>27</v>
      </c>
      <c r="L34" s="323" t="n">
        <v>170</v>
      </c>
      <c r="M34" s="323" t="n">
        <v>2</v>
      </c>
      <c r="N34" s="323" t="n">
        <v>46</v>
      </c>
      <c r="O34" s="323" t="n">
        <v>10</v>
      </c>
      <c r="P34" s="323" t="n">
        <v>21</v>
      </c>
      <c r="Q34" s="323" t="n">
        <v>4</v>
      </c>
      <c r="R34" s="323" t="n">
        <v>42</v>
      </c>
      <c r="S34" s="322" t="n">
        <v>308</v>
      </c>
      <c r="T34" s="323" t="n">
        <v>174</v>
      </c>
      <c r="U34" s="323" t="n">
        <v>7</v>
      </c>
      <c r="V34" s="323" t="n">
        <v>2</v>
      </c>
      <c r="W34" s="323" t="n">
        <v>64</v>
      </c>
      <c r="X34" s="323" t="n">
        <v>204</v>
      </c>
      <c r="Y34" s="323" t="n">
        <v>51</v>
      </c>
      <c r="Z34" s="324" t="n">
        <v>53</v>
      </c>
      <c r="AA34" s="268"/>
      <c r="AB34" s="268"/>
      <c r="AC34" s="268"/>
      <c r="AD34" s="268"/>
      <c r="AE34" s="268"/>
    </row>
    <row r="35" customFormat="false" ht="15.95" hidden="false" customHeight="true" outlineLevel="0" collapsed="false">
      <c r="A35" s="336" t="s">
        <v>99</v>
      </c>
      <c r="B35" s="337" t="n">
        <v>16029</v>
      </c>
      <c r="C35" s="338" t="n">
        <v>8696</v>
      </c>
      <c r="D35" s="339" t="n">
        <v>1231</v>
      </c>
      <c r="E35" s="339" t="n">
        <v>65</v>
      </c>
      <c r="F35" s="340" t="n">
        <v>1189</v>
      </c>
      <c r="G35" s="341" t="n">
        <v>2011</v>
      </c>
      <c r="H35" s="331" t="n">
        <v>1082</v>
      </c>
      <c r="I35" s="331" t="n">
        <v>63</v>
      </c>
      <c r="J35" s="331" t="n">
        <v>11</v>
      </c>
      <c r="K35" s="331" t="n">
        <v>173</v>
      </c>
      <c r="L35" s="331" t="n">
        <v>1403</v>
      </c>
      <c r="M35" s="331" t="n">
        <v>24</v>
      </c>
      <c r="N35" s="331" t="n">
        <v>455</v>
      </c>
      <c r="O35" s="331" t="n">
        <v>84</v>
      </c>
      <c r="P35" s="331" t="n">
        <v>144</v>
      </c>
      <c r="Q35" s="331" t="n">
        <v>113</v>
      </c>
      <c r="R35" s="331" t="n">
        <v>192</v>
      </c>
      <c r="S35" s="326" t="n">
        <v>2018</v>
      </c>
      <c r="T35" s="331" t="n">
        <v>983</v>
      </c>
      <c r="U35" s="331" t="n">
        <v>84</v>
      </c>
      <c r="V35" s="331" t="n">
        <v>24</v>
      </c>
      <c r="W35" s="331" t="n">
        <v>320</v>
      </c>
      <c r="X35" s="331" t="n">
        <v>1301</v>
      </c>
      <c r="Y35" s="331" t="n">
        <v>310</v>
      </c>
      <c r="Z35" s="332" t="n">
        <v>407</v>
      </c>
      <c r="AA35" s="268"/>
      <c r="AB35" s="268"/>
      <c r="AC35" s="268"/>
      <c r="AD35" s="268"/>
      <c r="AE35" s="268"/>
    </row>
    <row r="36" customFormat="false" ht="15.95" hidden="false" customHeight="true" outlineLevel="0" collapsed="false">
      <c r="A36" s="307" t="s">
        <v>158</v>
      </c>
      <c r="B36" s="333" t="n">
        <v>4167</v>
      </c>
      <c r="C36" s="317" t="n">
        <v>2197</v>
      </c>
      <c r="D36" s="310" t="n">
        <v>109</v>
      </c>
      <c r="E36" s="310" t="n">
        <v>33</v>
      </c>
      <c r="F36" s="311" t="n">
        <v>170</v>
      </c>
      <c r="G36" s="334" t="n">
        <v>400</v>
      </c>
      <c r="H36" s="310" t="n">
        <v>246</v>
      </c>
      <c r="I36" s="310" t="n">
        <v>6</v>
      </c>
      <c r="J36" s="310" t="n">
        <v>6</v>
      </c>
      <c r="K36" s="310" t="n">
        <v>31</v>
      </c>
      <c r="L36" s="310" t="n">
        <v>313</v>
      </c>
      <c r="M36" s="310" t="n">
        <v>15</v>
      </c>
      <c r="N36" s="310" t="n">
        <v>102</v>
      </c>
      <c r="O36" s="310" t="n">
        <v>5</v>
      </c>
      <c r="P36" s="310" t="n">
        <v>29</v>
      </c>
      <c r="Q36" s="310" t="n">
        <v>20</v>
      </c>
      <c r="R36" s="310" t="n">
        <v>41</v>
      </c>
      <c r="S36" s="318" t="n">
        <v>339</v>
      </c>
      <c r="T36" s="310" t="n">
        <v>170</v>
      </c>
      <c r="U36" s="310" t="n">
        <v>7</v>
      </c>
      <c r="V36" s="310" t="n">
        <v>5</v>
      </c>
      <c r="W36" s="310" t="n">
        <v>26</v>
      </c>
      <c r="X36" s="310" t="n">
        <v>209</v>
      </c>
      <c r="Y36" s="310" t="n">
        <v>73</v>
      </c>
      <c r="Z36" s="319" t="n">
        <v>57</v>
      </c>
      <c r="AA36" s="268"/>
      <c r="AB36" s="268"/>
      <c r="AC36" s="268"/>
      <c r="AD36" s="268"/>
      <c r="AE36" s="268"/>
    </row>
    <row r="37" customFormat="false" ht="15.95" hidden="false" customHeight="true" outlineLevel="0" collapsed="false">
      <c r="A37" s="307" t="s">
        <v>101</v>
      </c>
      <c r="B37" s="316" t="n">
        <v>7961</v>
      </c>
      <c r="C37" s="317" t="n">
        <v>4426</v>
      </c>
      <c r="D37" s="310" t="n">
        <v>212</v>
      </c>
      <c r="E37" s="310" t="n">
        <v>45</v>
      </c>
      <c r="F37" s="311" t="n">
        <v>276</v>
      </c>
      <c r="G37" s="318" t="n">
        <v>542</v>
      </c>
      <c r="H37" s="310" t="n">
        <v>320</v>
      </c>
      <c r="I37" s="310" t="n">
        <v>8</v>
      </c>
      <c r="J37" s="310" t="n">
        <v>4</v>
      </c>
      <c r="K37" s="310" t="n">
        <v>38</v>
      </c>
      <c r="L37" s="310" t="n">
        <v>292</v>
      </c>
      <c r="M37" s="310" t="n">
        <v>4</v>
      </c>
      <c r="N37" s="310" t="n">
        <v>55</v>
      </c>
      <c r="O37" s="310" t="n">
        <v>5</v>
      </c>
      <c r="P37" s="310" t="n">
        <v>30</v>
      </c>
      <c r="Q37" s="310" t="n">
        <v>35</v>
      </c>
      <c r="R37" s="310" t="n">
        <v>61</v>
      </c>
      <c r="S37" s="318" t="n">
        <v>572</v>
      </c>
      <c r="T37" s="310" t="n">
        <v>284</v>
      </c>
      <c r="U37" s="310" t="n">
        <v>12</v>
      </c>
      <c r="V37" s="310" t="n">
        <v>8</v>
      </c>
      <c r="W37" s="310" t="n">
        <v>54</v>
      </c>
      <c r="X37" s="310" t="n">
        <v>332</v>
      </c>
      <c r="Y37" s="310" t="n">
        <v>131</v>
      </c>
      <c r="Z37" s="319" t="n">
        <v>109</v>
      </c>
      <c r="AA37" s="268"/>
      <c r="AB37" s="268"/>
      <c r="AC37" s="268"/>
      <c r="AD37" s="268"/>
      <c r="AE37" s="268"/>
    </row>
    <row r="38" customFormat="false" ht="15.95" hidden="false" customHeight="true" outlineLevel="0" collapsed="false">
      <c r="A38" s="307" t="s">
        <v>103</v>
      </c>
      <c r="B38" s="316" t="n">
        <v>4398</v>
      </c>
      <c r="C38" s="317" t="n">
        <v>2445</v>
      </c>
      <c r="D38" s="310" t="n">
        <v>240</v>
      </c>
      <c r="E38" s="310" t="n">
        <v>15</v>
      </c>
      <c r="F38" s="311" t="n">
        <v>309</v>
      </c>
      <c r="G38" s="318" t="n">
        <v>581</v>
      </c>
      <c r="H38" s="310" t="n">
        <v>341</v>
      </c>
      <c r="I38" s="310" t="n">
        <v>9</v>
      </c>
      <c r="J38" s="310" t="n">
        <v>2</v>
      </c>
      <c r="K38" s="310" t="n">
        <v>31</v>
      </c>
      <c r="L38" s="310" t="n">
        <v>389</v>
      </c>
      <c r="M38" s="310" t="n">
        <v>12</v>
      </c>
      <c r="N38" s="310" t="n">
        <v>76</v>
      </c>
      <c r="O38" s="310" t="n">
        <v>25</v>
      </c>
      <c r="P38" s="310" t="n">
        <v>49</v>
      </c>
      <c r="Q38" s="310" t="n">
        <v>15</v>
      </c>
      <c r="R38" s="310" t="n">
        <v>47</v>
      </c>
      <c r="S38" s="318" t="n">
        <v>650</v>
      </c>
      <c r="T38" s="310" t="n">
        <v>330</v>
      </c>
      <c r="U38" s="310" t="n">
        <v>19</v>
      </c>
      <c r="V38" s="310" t="n">
        <v>7</v>
      </c>
      <c r="W38" s="310" t="n">
        <v>93</v>
      </c>
      <c r="X38" s="310" t="n">
        <v>387</v>
      </c>
      <c r="Y38" s="310" t="n">
        <v>140</v>
      </c>
      <c r="Z38" s="319" t="n">
        <v>123</v>
      </c>
      <c r="AA38" s="268"/>
      <c r="AB38" s="268"/>
      <c r="AC38" s="268"/>
      <c r="AD38" s="268"/>
      <c r="AE38" s="268"/>
    </row>
    <row r="39" customFormat="false" ht="15.95" hidden="false" customHeight="true" outlineLevel="0" collapsed="false">
      <c r="A39" s="307" t="s">
        <v>141</v>
      </c>
      <c r="B39" s="316" t="n">
        <v>6764</v>
      </c>
      <c r="C39" s="317" t="n">
        <v>3824</v>
      </c>
      <c r="D39" s="310" t="n">
        <v>216</v>
      </c>
      <c r="E39" s="310" t="n">
        <v>36</v>
      </c>
      <c r="F39" s="311" t="n">
        <v>303</v>
      </c>
      <c r="G39" s="318" t="n">
        <v>603</v>
      </c>
      <c r="H39" s="310" t="n">
        <v>321</v>
      </c>
      <c r="I39" s="310" t="n">
        <v>11</v>
      </c>
      <c r="J39" s="310" t="n">
        <v>5</v>
      </c>
      <c r="K39" s="310" t="n">
        <v>44</v>
      </c>
      <c r="L39" s="310" t="n">
        <v>408</v>
      </c>
      <c r="M39" s="310" t="n">
        <v>14</v>
      </c>
      <c r="N39" s="310" t="n">
        <v>95</v>
      </c>
      <c r="O39" s="310" t="n">
        <v>17</v>
      </c>
      <c r="P39" s="310" t="n">
        <v>50</v>
      </c>
      <c r="Q39" s="310" t="n">
        <v>21</v>
      </c>
      <c r="R39" s="310" t="n">
        <v>78</v>
      </c>
      <c r="S39" s="318" t="n">
        <v>665</v>
      </c>
      <c r="T39" s="310" t="n">
        <v>343</v>
      </c>
      <c r="U39" s="310" t="n">
        <v>18</v>
      </c>
      <c r="V39" s="310" t="n">
        <v>6</v>
      </c>
      <c r="W39" s="310" t="n">
        <v>54</v>
      </c>
      <c r="X39" s="310" t="n">
        <v>401</v>
      </c>
      <c r="Y39" s="310" t="n">
        <v>136</v>
      </c>
      <c r="Z39" s="319" t="n">
        <v>128</v>
      </c>
      <c r="AA39" s="268"/>
      <c r="AB39" s="268"/>
      <c r="AC39" s="268"/>
      <c r="AD39" s="268"/>
      <c r="AE39" s="268"/>
    </row>
    <row r="40" customFormat="false" ht="15.95" hidden="false" customHeight="true" outlineLevel="0" collapsed="false">
      <c r="A40" s="307" t="s">
        <v>137</v>
      </c>
      <c r="B40" s="316" t="n">
        <v>2625</v>
      </c>
      <c r="C40" s="317" t="n">
        <v>1516</v>
      </c>
      <c r="D40" s="310" t="n">
        <v>84</v>
      </c>
      <c r="E40" s="310" t="n">
        <v>12</v>
      </c>
      <c r="F40" s="311" t="n">
        <v>113</v>
      </c>
      <c r="G40" s="342" t="n">
        <v>215</v>
      </c>
      <c r="H40" s="343" t="n">
        <v>114</v>
      </c>
      <c r="I40" s="343" t="n">
        <v>6</v>
      </c>
      <c r="J40" s="343" t="n">
        <v>3</v>
      </c>
      <c r="K40" s="343" t="n">
        <v>15</v>
      </c>
      <c r="L40" s="343" t="n">
        <v>170</v>
      </c>
      <c r="M40" s="343" t="n">
        <v>2</v>
      </c>
      <c r="N40" s="343" t="n">
        <v>39</v>
      </c>
      <c r="O40" s="343" t="n">
        <v>15</v>
      </c>
      <c r="P40" s="343" t="n">
        <v>14</v>
      </c>
      <c r="Q40" s="343" t="n">
        <v>11</v>
      </c>
      <c r="R40" s="343" t="n">
        <v>41</v>
      </c>
      <c r="S40" s="342" t="n">
        <v>199</v>
      </c>
      <c r="T40" s="343" t="n">
        <v>102</v>
      </c>
      <c r="U40" s="343" t="n">
        <v>6</v>
      </c>
      <c r="V40" s="343" t="n">
        <v>2</v>
      </c>
      <c r="W40" s="343" t="n">
        <v>22</v>
      </c>
      <c r="X40" s="343" t="n">
        <v>122</v>
      </c>
      <c r="Y40" s="343" t="n">
        <v>24</v>
      </c>
      <c r="Z40" s="319" t="n">
        <v>53</v>
      </c>
      <c r="AA40" s="268"/>
      <c r="AB40" s="268"/>
      <c r="AC40" s="268"/>
      <c r="AD40" s="268"/>
      <c r="AE40" s="268"/>
    </row>
    <row r="41" customFormat="false" ht="15.95" hidden="false" customHeight="true" outlineLevel="0" collapsed="false">
      <c r="A41" s="307" t="s">
        <v>28</v>
      </c>
      <c r="B41" s="316" t="n">
        <v>2945</v>
      </c>
      <c r="C41" s="317" t="n">
        <v>1514</v>
      </c>
      <c r="D41" s="310" t="n">
        <v>150</v>
      </c>
      <c r="E41" s="310" t="n">
        <v>11</v>
      </c>
      <c r="F41" s="311" t="n">
        <v>227</v>
      </c>
      <c r="G41" s="318" t="n">
        <v>269</v>
      </c>
      <c r="H41" s="310" t="n">
        <v>132</v>
      </c>
      <c r="I41" s="310" t="n">
        <v>3</v>
      </c>
      <c r="J41" s="310" t="n">
        <v>2</v>
      </c>
      <c r="K41" s="310" t="n">
        <v>18</v>
      </c>
      <c r="L41" s="310" t="n">
        <v>225</v>
      </c>
      <c r="M41" s="310" t="n">
        <v>6</v>
      </c>
      <c r="N41" s="310" t="n">
        <v>58</v>
      </c>
      <c r="O41" s="310" t="n">
        <v>19</v>
      </c>
      <c r="P41" s="310" t="n">
        <v>26</v>
      </c>
      <c r="Q41" s="310" t="n">
        <v>21</v>
      </c>
      <c r="R41" s="310" t="n">
        <v>15</v>
      </c>
      <c r="S41" s="318" t="n">
        <v>310</v>
      </c>
      <c r="T41" s="310" t="n">
        <v>144</v>
      </c>
      <c r="U41" s="310" t="n">
        <v>18</v>
      </c>
      <c r="V41" s="310" t="n">
        <v>0</v>
      </c>
      <c r="W41" s="310" t="n">
        <v>32</v>
      </c>
      <c r="X41" s="310" t="n">
        <v>204</v>
      </c>
      <c r="Y41" s="310" t="n">
        <v>42</v>
      </c>
      <c r="Z41" s="319" t="n">
        <v>64</v>
      </c>
      <c r="AA41" s="268"/>
      <c r="AB41" s="268"/>
      <c r="AC41" s="268"/>
      <c r="AD41" s="268"/>
      <c r="AE41" s="268"/>
    </row>
    <row r="42" customFormat="false" ht="15.95" hidden="false" customHeight="true" outlineLevel="0" collapsed="false">
      <c r="A42" s="335" t="s">
        <v>19</v>
      </c>
      <c r="B42" s="320" t="n">
        <v>1638</v>
      </c>
      <c r="C42" s="321" t="n">
        <v>849</v>
      </c>
      <c r="D42" s="310" t="n">
        <v>62</v>
      </c>
      <c r="E42" s="310" t="n">
        <v>8</v>
      </c>
      <c r="F42" s="311" t="n">
        <v>117</v>
      </c>
      <c r="G42" s="322" t="n">
        <v>184</v>
      </c>
      <c r="H42" s="323" t="n">
        <v>103</v>
      </c>
      <c r="I42" s="323" t="n">
        <v>3</v>
      </c>
      <c r="J42" s="323" t="n">
        <v>2</v>
      </c>
      <c r="K42" s="323" t="n">
        <v>11</v>
      </c>
      <c r="L42" s="323" t="n">
        <v>149</v>
      </c>
      <c r="M42" s="323" t="n">
        <v>6</v>
      </c>
      <c r="N42" s="323" t="n">
        <v>48</v>
      </c>
      <c r="O42" s="323" t="n">
        <v>5</v>
      </c>
      <c r="P42" s="323" t="n">
        <v>21</v>
      </c>
      <c r="Q42" s="323" t="n">
        <v>7</v>
      </c>
      <c r="R42" s="323" t="n">
        <v>23</v>
      </c>
      <c r="S42" s="322" t="n">
        <v>189</v>
      </c>
      <c r="T42" s="323" t="n">
        <v>86</v>
      </c>
      <c r="U42" s="323" t="n">
        <v>5</v>
      </c>
      <c r="V42" s="323" t="n">
        <v>2</v>
      </c>
      <c r="W42" s="323" t="n">
        <v>31</v>
      </c>
      <c r="X42" s="323" t="n">
        <v>112</v>
      </c>
      <c r="Y42" s="323" t="n">
        <v>47</v>
      </c>
      <c r="Z42" s="324" t="n">
        <v>30</v>
      </c>
      <c r="AA42" s="268"/>
      <c r="AB42" s="268"/>
      <c r="AC42" s="268"/>
      <c r="AD42" s="268"/>
      <c r="AE42" s="268"/>
    </row>
    <row r="43" customFormat="false" ht="15.95" hidden="false" customHeight="true" outlineLevel="0" collapsed="false">
      <c r="A43" s="336" t="s">
        <v>155</v>
      </c>
      <c r="B43" s="337" t="n">
        <v>30498</v>
      </c>
      <c r="C43" s="338" t="n">
        <v>16771</v>
      </c>
      <c r="D43" s="339" t="n">
        <v>1073</v>
      </c>
      <c r="E43" s="339" t="n">
        <v>160</v>
      </c>
      <c r="F43" s="340" t="n">
        <v>1515</v>
      </c>
      <c r="G43" s="330" t="n">
        <v>2794</v>
      </c>
      <c r="H43" s="331" t="n">
        <v>1577</v>
      </c>
      <c r="I43" s="331" t="n">
        <v>46</v>
      </c>
      <c r="J43" s="331" t="n">
        <v>24</v>
      </c>
      <c r="K43" s="331" t="n">
        <v>188</v>
      </c>
      <c r="L43" s="331" t="n">
        <v>1946</v>
      </c>
      <c r="M43" s="331" t="n">
        <v>59</v>
      </c>
      <c r="N43" s="331" t="n">
        <v>473</v>
      </c>
      <c r="O43" s="331" t="n">
        <v>91</v>
      </c>
      <c r="P43" s="331" t="n">
        <v>219</v>
      </c>
      <c r="Q43" s="331" t="n">
        <v>130</v>
      </c>
      <c r="R43" s="331" t="n">
        <v>306</v>
      </c>
      <c r="S43" s="326" t="n">
        <v>2924</v>
      </c>
      <c r="T43" s="331" t="n">
        <v>1459</v>
      </c>
      <c r="U43" s="331" t="n">
        <v>85</v>
      </c>
      <c r="V43" s="331" t="n">
        <v>30</v>
      </c>
      <c r="W43" s="331" t="n">
        <v>312</v>
      </c>
      <c r="X43" s="331" t="n">
        <v>1767</v>
      </c>
      <c r="Y43" s="331" t="n">
        <v>593</v>
      </c>
      <c r="Z43" s="332" t="n">
        <v>564</v>
      </c>
      <c r="AA43" s="268"/>
      <c r="AB43" s="268"/>
      <c r="AC43" s="268"/>
      <c r="AD43" s="268"/>
      <c r="AE43" s="268"/>
    </row>
    <row r="44" customFormat="false" ht="15.95" hidden="false" customHeight="true" outlineLevel="0" collapsed="false">
      <c r="A44" s="307" t="s">
        <v>40</v>
      </c>
      <c r="B44" s="333" t="n">
        <v>1015</v>
      </c>
      <c r="C44" s="317" t="n">
        <v>557</v>
      </c>
      <c r="D44" s="310" t="n">
        <v>30</v>
      </c>
      <c r="E44" s="310" t="n">
        <v>0</v>
      </c>
      <c r="F44" s="311" t="n">
        <v>51</v>
      </c>
      <c r="G44" s="334" t="n">
        <v>125</v>
      </c>
      <c r="H44" s="310" t="n">
        <v>71</v>
      </c>
      <c r="I44" s="310" t="n">
        <v>0</v>
      </c>
      <c r="J44" s="310" t="n">
        <v>0</v>
      </c>
      <c r="K44" s="310" t="n">
        <v>7</v>
      </c>
      <c r="L44" s="310" t="n">
        <v>87</v>
      </c>
      <c r="M44" s="310" t="n">
        <v>1</v>
      </c>
      <c r="N44" s="310" t="n">
        <v>33</v>
      </c>
      <c r="O44" s="310" t="n">
        <v>8</v>
      </c>
      <c r="P44" s="310" t="n">
        <v>10</v>
      </c>
      <c r="Q44" s="310" t="n">
        <v>7</v>
      </c>
      <c r="R44" s="310" t="n">
        <v>5</v>
      </c>
      <c r="S44" s="318" t="n">
        <v>120</v>
      </c>
      <c r="T44" s="310" t="n">
        <v>73</v>
      </c>
      <c r="U44" s="310" t="n">
        <v>3</v>
      </c>
      <c r="V44" s="310" t="n">
        <v>1</v>
      </c>
      <c r="W44" s="310" t="n">
        <v>13</v>
      </c>
      <c r="X44" s="310" t="n">
        <v>61</v>
      </c>
      <c r="Y44" s="310" t="n">
        <v>24</v>
      </c>
      <c r="Z44" s="319" t="n">
        <v>35</v>
      </c>
      <c r="AA44" s="268"/>
      <c r="AB44" s="268"/>
      <c r="AC44" s="268"/>
      <c r="AD44" s="268"/>
      <c r="AE44" s="268"/>
    </row>
    <row r="45" customFormat="false" ht="15.95" hidden="false" customHeight="true" outlineLevel="0" collapsed="false">
      <c r="A45" s="307" t="s">
        <v>79</v>
      </c>
      <c r="B45" s="316" t="n">
        <v>2677</v>
      </c>
      <c r="C45" s="317" t="n">
        <v>1629</v>
      </c>
      <c r="D45" s="310" t="n">
        <v>163</v>
      </c>
      <c r="E45" s="310" t="n">
        <v>11</v>
      </c>
      <c r="F45" s="311" t="n">
        <v>191</v>
      </c>
      <c r="G45" s="318" t="n">
        <v>280</v>
      </c>
      <c r="H45" s="310" t="n">
        <v>167</v>
      </c>
      <c r="I45" s="310" t="n">
        <v>5</v>
      </c>
      <c r="J45" s="310" t="n">
        <v>1</v>
      </c>
      <c r="K45" s="310" t="n">
        <v>25</v>
      </c>
      <c r="L45" s="310" t="n">
        <v>228</v>
      </c>
      <c r="M45" s="310" t="n">
        <v>12</v>
      </c>
      <c r="N45" s="310" t="n">
        <v>33</v>
      </c>
      <c r="O45" s="310" t="n">
        <v>32</v>
      </c>
      <c r="P45" s="310" t="n">
        <v>15</v>
      </c>
      <c r="Q45" s="310" t="n">
        <v>30</v>
      </c>
      <c r="R45" s="310" t="n">
        <v>49</v>
      </c>
      <c r="S45" s="318" t="n">
        <v>327</v>
      </c>
      <c r="T45" s="310" t="n">
        <v>196</v>
      </c>
      <c r="U45" s="310" t="n">
        <v>10</v>
      </c>
      <c r="V45" s="310" t="n">
        <v>0</v>
      </c>
      <c r="W45" s="310" t="n">
        <v>53</v>
      </c>
      <c r="X45" s="310" t="n">
        <v>197</v>
      </c>
      <c r="Y45" s="310" t="n">
        <v>53</v>
      </c>
      <c r="Z45" s="319" t="n">
        <v>77</v>
      </c>
      <c r="AA45" s="268"/>
      <c r="AB45" s="268"/>
      <c r="AC45" s="268"/>
      <c r="AD45" s="268"/>
      <c r="AE45" s="268"/>
    </row>
    <row r="46" customFormat="false" ht="15.95" hidden="false" customHeight="true" outlineLevel="0" collapsed="false">
      <c r="A46" s="307" t="s">
        <v>24</v>
      </c>
      <c r="B46" s="316" t="n">
        <v>1339</v>
      </c>
      <c r="C46" s="317" t="n">
        <v>771</v>
      </c>
      <c r="D46" s="310" t="n">
        <v>67</v>
      </c>
      <c r="E46" s="310" t="n">
        <v>5</v>
      </c>
      <c r="F46" s="311" t="n">
        <v>72</v>
      </c>
      <c r="G46" s="318" t="n">
        <v>156</v>
      </c>
      <c r="H46" s="310" t="n">
        <v>85</v>
      </c>
      <c r="I46" s="310" t="n">
        <v>3</v>
      </c>
      <c r="J46" s="310" t="n">
        <v>2</v>
      </c>
      <c r="K46" s="310" t="n">
        <v>11</v>
      </c>
      <c r="L46" s="310" t="n">
        <v>132</v>
      </c>
      <c r="M46" s="310" t="n">
        <v>4</v>
      </c>
      <c r="N46" s="310" t="n">
        <v>24</v>
      </c>
      <c r="O46" s="310" t="n">
        <v>9</v>
      </c>
      <c r="P46" s="310" t="n">
        <v>9</v>
      </c>
      <c r="Q46" s="310" t="n">
        <v>12</v>
      </c>
      <c r="R46" s="310" t="n">
        <v>23</v>
      </c>
      <c r="S46" s="318" t="n">
        <v>166</v>
      </c>
      <c r="T46" s="310" t="n">
        <v>80</v>
      </c>
      <c r="U46" s="310" t="n">
        <v>5</v>
      </c>
      <c r="V46" s="310" t="n">
        <v>1</v>
      </c>
      <c r="W46" s="310" t="n">
        <v>23</v>
      </c>
      <c r="X46" s="310" t="n">
        <v>89</v>
      </c>
      <c r="Y46" s="310" t="n">
        <v>33</v>
      </c>
      <c r="Z46" s="319" t="n">
        <v>44</v>
      </c>
      <c r="AA46" s="268"/>
      <c r="AB46" s="268"/>
      <c r="AC46" s="268"/>
      <c r="AD46" s="268"/>
      <c r="AE46" s="268"/>
    </row>
    <row r="47" customFormat="false" ht="15.95" hidden="false" customHeight="true" outlineLevel="0" collapsed="false">
      <c r="A47" s="307" t="s">
        <v>174</v>
      </c>
      <c r="B47" s="316" t="n">
        <v>1269</v>
      </c>
      <c r="C47" s="317" t="n">
        <v>738</v>
      </c>
      <c r="D47" s="310" t="n">
        <v>78</v>
      </c>
      <c r="E47" s="310" t="n">
        <v>6</v>
      </c>
      <c r="F47" s="311" t="n">
        <v>76</v>
      </c>
      <c r="G47" s="318" t="n">
        <v>110</v>
      </c>
      <c r="H47" s="310" t="n">
        <v>76</v>
      </c>
      <c r="I47" s="310" t="n">
        <v>2</v>
      </c>
      <c r="J47" s="310" t="n">
        <v>0</v>
      </c>
      <c r="K47" s="310" t="n">
        <v>7</v>
      </c>
      <c r="L47" s="310" t="n">
        <v>92</v>
      </c>
      <c r="M47" s="310" t="n">
        <v>2</v>
      </c>
      <c r="N47" s="310" t="n">
        <v>27</v>
      </c>
      <c r="O47" s="310" t="n">
        <v>6</v>
      </c>
      <c r="P47" s="310" t="n">
        <v>6</v>
      </c>
      <c r="Q47" s="310" t="n">
        <v>2</v>
      </c>
      <c r="R47" s="310" t="n">
        <v>24</v>
      </c>
      <c r="S47" s="318" t="n">
        <v>118</v>
      </c>
      <c r="T47" s="310" t="n">
        <v>70</v>
      </c>
      <c r="U47" s="310" t="n">
        <v>6</v>
      </c>
      <c r="V47" s="310" t="n">
        <v>0</v>
      </c>
      <c r="W47" s="310" t="n">
        <v>17</v>
      </c>
      <c r="X47" s="310" t="n">
        <v>68</v>
      </c>
      <c r="Y47" s="310" t="n">
        <v>24</v>
      </c>
      <c r="Z47" s="319" t="n">
        <v>26</v>
      </c>
      <c r="AA47" s="268"/>
      <c r="AB47" s="268"/>
      <c r="AC47" s="268"/>
      <c r="AD47" s="268"/>
      <c r="AE47" s="268"/>
    </row>
    <row r="48" customFormat="false" ht="15.95" hidden="false" customHeight="true" outlineLevel="0" collapsed="false">
      <c r="A48" s="307" t="s">
        <v>65</v>
      </c>
      <c r="B48" s="316" t="n">
        <v>2643</v>
      </c>
      <c r="C48" s="317" t="n">
        <v>1467</v>
      </c>
      <c r="D48" s="310" t="n">
        <v>84</v>
      </c>
      <c r="E48" s="310" t="n">
        <v>19</v>
      </c>
      <c r="F48" s="311" t="n">
        <v>165</v>
      </c>
      <c r="G48" s="318" t="n">
        <v>339</v>
      </c>
      <c r="H48" s="310" t="n">
        <v>188</v>
      </c>
      <c r="I48" s="310" t="n">
        <v>2</v>
      </c>
      <c r="J48" s="310" t="n">
        <v>1</v>
      </c>
      <c r="K48" s="310" t="n">
        <v>18</v>
      </c>
      <c r="L48" s="310" t="n">
        <v>208</v>
      </c>
      <c r="M48" s="310" t="n">
        <v>2</v>
      </c>
      <c r="N48" s="310" t="n">
        <v>34</v>
      </c>
      <c r="O48" s="310" t="n">
        <v>6</v>
      </c>
      <c r="P48" s="310" t="n">
        <v>65</v>
      </c>
      <c r="Q48" s="310" t="n">
        <v>28</v>
      </c>
      <c r="R48" s="310" t="n">
        <v>13</v>
      </c>
      <c r="S48" s="318" t="n">
        <v>342</v>
      </c>
      <c r="T48" s="310" t="n">
        <v>173</v>
      </c>
      <c r="U48" s="310" t="n">
        <v>3</v>
      </c>
      <c r="V48" s="310" t="n">
        <v>7</v>
      </c>
      <c r="W48" s="310" t="n">
        <v>42</v>
      </c>
      <c r="X48" s="310" t="n">
        <v>241</v>
      </c>
      <c r="Y48" s="310" t="n">
        <v>38</v>
      </c>
      <c r="Z48" s="319" t="n">
        <v>63</v>
      </c>
      <c r="AA48" s="268"/>
      <c r="AB48" s="268"/>
      <c r="AC48" s="268"/>
      <c r="AD48" s="268"/>
      <c r="AE48" s="268"/>
    </row>
    <row r="49" customFormat="false" ht="15.95" hidden="false" customHeight="true" outlineLevel="0" collapsed="false">
      <c r="A49" s="307" t="s">
        <v>82</v>
      </c>
      <c r="B49" s="316" t="n">
        <v>2910</v>
      </c>
      <c r="C49" s="317" t="n">
        <v>1678</v>
      </c>
      <c r="D49" s="310" t="n">
        <v>162</v>
      </c>
      <c r="E49" s="310" t="n">
        <v>20</v>
      </c>
      <c r="F49" s="311" t="n">
        <v>248</v>
      </c>
      <c r="G49" s="318" t="n">
        <v>278</v>
      </c>
      <c r="H49" s="310" t="n">
        <v>179</v>
      </c>
      <c r="I49" s="310" t="n">
        <v>3</v>
      </c>
      <c r="J49" s="310" t="n">
        <v>2</v>
      </c>
      <c r="K49" s="310" t="n">
        <v>16</v>
      </c>
      <c r="L49" s="310" t="n">
        <v>167</v>
      </c>
      <c r="M49" s="310" t="n">
        <v>1</v>
      </c>
      <c r="N49" s="310" t="n">
        <v>39</v>
      </c>
      <c r="O49" s="310" t="n">
        <v>0</v>
      </c>
      <c r="P49" s="310" t="n">
        <v>18</v>
      </c>
      <c r="Q49" s="310" t="n">
        <v>5</v>
      </c>
      <c r="R49" s="310" t="n">
        <v>45</v>
      </c>
      <c r="S49" s="318" t="n">
        <v>312</v>
      </c>
      <c r="T49" s="310" t="n">
        <v>165</v>
      </c>
      <c r="U49" s="310" t="n">
        <v>9</v>
      </c>
      <c r="V49" s="310" t="n">
        <v>6</v>
      </c>
      <c r="W49" s="310" t="n">
        <v>40</v>
      </c>
      <c r="X49" s="310" t="n">
        <v>209</v>
      </c>
      <c r="Y49" s="310" t="n">
        <v>31</v>
      </c>
      <c r="Z49" s="319" t="n">
        <v>72</v>
      </c>
      <c r="AA49" s="268"/>
      <c r="AB49" s="268"/>
      <c r="AC49" s="268"/>
      <c r="AD49" s="268"/>
      <c r="AE49" s="268"/>
    </row>
    <row r="50" customFormat="false" ht="15.95" hidden="false" customHeight="true" outlineLevel="0" collapsed="false">
      <c r="A50" s="307" t="s">
        <v>48</v>
      </c>
      <c r="B50" s="316" t="n">
        <v>1544</v>
      </c>
      <c r="C50" s="317" t="n">
        <v>954</v>
      </c>
      <c r="D50" s="310" t="n">
        <v>93</v>
      </c>
      <c r="E50" s="310" t="n">
        <v>3</v>
      </c>
      <c r="F50" s="311" t="n">
        <v>107</v>
      </c>
      <c r="G50" s="318" t="n">
        <v>230</v>
      </c>
      <c r="H50" s="310" t="n">
        <v>177</v>
      </c>
      <c r="I50" s="310" t="n">
        <v>6</v>
      </c>
      <c r="J50" s="310" t="n">
        <v>1</v>
      </c>
      <c r="K50" s="310" t="n">
        <v>14</v>
      </c>
      <c r="L50" s="310" t="n">
        <v>147</v>
      </c>
      <c r="M50" s="310" t="n">
        <v>11</v>
      </c>
      <c r="N50" s="310" t="n">
        <v>56</v>
      </c>
      <c r="O50" s="310" t="n">
        <v>6</v>
      </c>
      <c r="P50" s="310" t="n">
        <v>4</v>
      </c>
      <c r="Q50" s="310" t="n">
        <v>6</v>
      </c>
      <c r="R50" s="310" t="n">
        <v>3</v>
      </c>
      <c r="S50" s="318" t="n">
        <v>221</v>
      </c>
      <c r="T50" s="310" t="n">
        <v>129</v>
      </c>
      <c r="U50" s="310" t="n">
        <v>11</v>
      </c>
      <c r="V50" s="310" t="n">
        <v>0</v>
      </c>
      <c r="W50" s="310" t="n">
        <v>38</v>
      </c>
      <c r="X50" s="310" t="n">
        <v>125</v>
      </c>
      <c r="Y50" s="310" t="n">
        <v>26</v>
      </c>
      <c r="Z50" s="319" t="n">
        <v>70</v>
      </c>
      <c r="AA50" s="268"/>
      <c r="AB50" s="268"/>
      <c r="AC50" s="268"/>
      <c r="AD50" s="268"/>
      <c r="AE50" s="268"/>
    </row>
    <row r="51" customFormat="false" ht="15.95" hidden="false" customHeight="true" outlineLevel="0" collapsed="false">
      <c r="A51" s="307" t="s">
        <v>32</v>
      </c>
      <c r="B51" s="316" t="n">
        <v>2270</v>
      </c>
      <c r="C51" s="317" t="n">
        <v>1313</v>
      </c>
      <c r="D51" s="310" t="n">
        <v>73</v>
      </c>
      <c r="E51" s="310" t="n">
        <v>12</v>
      </c>
      <c r="F51" s="311" t="n">
        <v>105</v>
      </c>
      <c r="G51" s="318" t="n">
        <v>201</v>
      </c>
      <c r="H51" s="310" t="n">
        <v>108</v>
      </c>
      <c r="I51" s="310" t="n">
        <v>3</v>
      </c>
      <c r="J51" s="310" t="n">
        <v>5</v>
      </c>
      <c r="K51" s="310" t="n">
        <v>14</v>
      </c>
      <c r="L51" s="310" t="n">
        <v>195</v>
      </c>
      <c r="M51" s="310" t="n">
        <v>3</v>
      </c>
      <c r="N51" s="310" t="n">
        <v>12</v>
      </c>
      <c r="O51" s="310" t="n">
        <v>5</v>
      </c>
      <c r="P51" s="310" t="n">
        <v>13</v>
      </c>
      <c r="Q51" s="310" t="n">
        <v>1</v>
      </c>
      <c r="R51" s="310" t="n">
        <v>130</v>
      </c>
      <c r="S51" s="318" t="n">
        <v>202</v>
      </c>
      <c r="T51" s="310" t="n">
        <v>104</v>
      </c>
      <c r="U51" s="310" t="n">
        <v>3</v>
      </c>
      <c r="V51" s="310" t="n">
        <v>2</v>
      </c>
      <c r="W51" s="310" t="n">
        <v>48</v>
      </c>
      <c r="X51" s="310" t="n">
        <v>129</v>
      </c>
      <c r="Y51" s="310" t="n">
        <v>24</v>
      </c>
      <c r="Z51" s="319" t="n">
        <v>49</v>
      </c>
      <c r="AA51" s="268"/>
      <c r="AB51" s="268"/>
      <c r="AC51" s="268"/>
      <c r="AD51" s="268"/>
      <c r="AE51" s="268"/>
    </row>
    <row r="52" s="262" customFormat="true" ht="15.95" hidden="false" customHeight="true" outlineLevel="0" collapsed="false">
      <c r="A52" s="307" t="s">
        <v>152</v>
      </c>
      <c r="B52" s="316" t="n">
        <v>754</v>
      </c>
      <c r="C52" s="317" t="n">
        <v>376</v>
      </c>
      <c r="D52" s="310" t="n">
        <v>41</v>
      </c>
      <c r="E52" s="310" t="n">
        <v>4</v>
      </c>
      <c r="F52" s="311" t="n">
        <v>61</v>
      </c>
      <c r="G52" s="318" t="n">
        <v>73</v>
      </c>
      <c r="H52" s="310" t="n">
        <v>33</v>
      </c>
      <c r="I52" s="310" t="n">
        <v>0</v>
      </c>
      <c r="J52" s="310" t="n">
        <v>0</v>
      </c>
      <c r="K52" s="310" t="n">
        <v>8</v>
      </c>
      <c r="L52" s="310" t="n">
        <v>46</v>
      </c>
      <c r="M52" s="310" t="n">
        <v>3</v>
      </c>
      <c r="N52" s="310" t="n">
        <v>17</v>
      </c>
      <c r="O52" s="310" t="n">
        <v>1</v>
      </c>
      <c r="P52" s="310" t="n">
        <v>3</v>
      </c>
      <c r="Q52" s="310" t="n">
        <v>0</v>
      </c>
      <c r="R52" s="310" t="n">
        <v>6</v>
      </c>
      <c r="S52" s="318" t="n">
        <v>68</v>
      </c>
      <c r="T52" s="310" t="n">
        <v>36</v>
      </c>
      <c r="U52" s="310" t="n">
        <v>0</v>
      </c>
      <c r="V52" s="310" t="n">
        <v>0</v>
      </c>
      <c r="W52" s="310" t="n">
        <v>11</v>
      </c>
      <c r="X52" s="310" t="n">
        <v>46</v>
      </c>
      <c r="Y52" s="310" t="n">
        <v>11</v>
      </c>
      <c r="Z52" s="319" t="n">
        <v>11</v>
      </c>
      <c r="AA52" s="268"/>
      <c r="AB52" s="268"/>
      <c r="AC52" s="268"/>
      <c r="AD52" s="268"/>
      <c r="AE52" s="268"/>
    </row>
    <row r="53" customFormat="false" ht="15.95" hidden="false" customHeight="true" outlineLevel="0" collapsed="false">
      <c r="A53" s="307" t="s">
        <v>53</v>
      </c>
      <c r="B53" s="316" t="n">
        <v>1037</v>
      </c>
      <c r="C53" s="317" t="n">
        <v>459</v>
      </c>
      <c r="D53" s="310" t="n">
        <v>36</v>
      </c>
      <c r="E53" s="310" t="n">
        <v>4</v>
      </c>
      <c r="F53" s="311" t="n">
        <v>91</v>
      </c>
      <c r="G53" s="318" t="n">
        <v>160</v>
      </c>
      <c r="H53" s="310" t="n">
        <v>81</v>
      </c>
      <c r="I53" s="310" t="n">
        <v>5</v>
      </c>
      <c r="J53" s="310" t="n">
        <v>1</v>
      </c>
      <c r="K53" s="310" t="n">
        <v>16</v>
      </c>
      <c r="L53" s="310" t="n">
        <v>116</v>
      </c>
      <c r="M53" s="310" t="n">
        <v>4</v>
      </c>
      <c r="N53" s="310" t="n">
        <v>46</v>
      </c>
      <c r="O53" s="310" t="n">
        <v>6</v>
      </c>
      <c r="P53" s="310" t="n">
        <v>5</v>
      </c>
      <c r="Q53" s="310" t="n">
        <v>1</v>
      </c>
      <c r="R53" s="310" t="n">
        <v>13</v>
      </c>
      <c r="S53" s="318" t="n">
        <v>177</v>
      </c>
      <c r="T53" s="310" t="n">
        <v>84</v>
      </c>
      <c r="U53" s="310" t="n">
        <v>3</v>
      </c>
      <c r="V53" s="310" t="n">
        <v>2</v>
      </c>
      <c r="W53" s="310" t="n">
        <v>31</v>
      </c>
      <c r="X53" s="310" t="n">
        <v>123</v>
      </c>
      <c r="Y53" s="310" t="n">
        <v>6</v>
      </c>
      <c r="Z53" s="319" t="n">
        <v>48</v>
      </c>
      <c r="AA53" s="268"/>
      <c r="AB53" s="268"/>
      <c r="AC53" s="268"/>
      <c r="AD53" s="268"/>
      <c r="AE53" s="268"/>
    </row>
    <row r="54" customFormat="false" ht="15.95" hidden="false" customHeight="true" outlineLevel="0" collapsed="false">
      <c r="A54" s="335" t="s">
        <v>127</v>
      </c>
      <c r="B54" s="320" t="n">
        <v>3153</v>
      </c>
      <c r="C54" s="321" t="n">
        <v>1813</v>
      </c>
      <c r="D54" s="323" t="n">
        <v>123</v>
      </c>
      <c r="E54" s="323" t="n">
        <v>8</v>
      </c>
      <c r="F54" s="344" t="n">
        <v>305</v>
      </c>
      <c r="G54" s="322" t="n">
        <v>398</v>
      </c>
      <c r="H54" s="323" t="n">
        <v>242</v>
      </c>
      <c r="I54" s="323" t="n">
        <v>6</v>
      </c>
      <c r="J54" s="323" t="n">
        <v>0</v>
      </c>
      <c r="K54" s="323" t="n">
        <v>34</v>
      </c>
      <c r="L54" s="323" t="n">
        <v>332</v>
      </c>
      <c r="M54" s="323" t="n">
        <v>5</v>
      </c>
      <c r="N54" s="323" t="n">
        <v>65</v>
      </c>
      <c r="O54" s="323" t="n">
        <v>18</v>
      </c>
      <c r="P54" s="323" t="n">
        <v>45</v>
      </c>
      <c r="Q54" s="323" t="n">
        <v>7</v>
      </c>
      <c r="R54" s="323" t="n">
        <v>79</v>
      </c>
      <c r="S54" s="322" t="n">
        <v>369</v>
      </c>
      <c r="T54" s="323" t="n">
        <v>216</v>
      </c>
      <c r="U54" s="323" t="n">
        <v>9</v>
      </c>
      <c r="V54" s="323" t="n">
        <v>4</v>
      </c>
      <c r="W54" s="323" t="n">
        <v>73</v>
      </c>
      <c r="X54" s="323" t="n">
        <v>225</v>
      </c>
      <c r="Y54" s="323" t="n">
        <v>49</v>
      </c>
      <c r="Z54" s="324" t="n">
        <v>95</v>
      </c>
      <c r="AA54" s="268"/>
      <c r="AB54" s="268"/>
      <c r="AC54" s="268"/>
      <c r="AD54" s="268"/>
      <c r="AE54" s="268"/>
    </row>
    <row r="55" customFormat="false" ht="15.95" hidden="false" customHeight="true" outlineLevel="0" collapsed="false">
      <c r="A55" s="345" t="s">
        <v>71</v>
      </c>
      <c r="B55" s="346" t="n">
        <v>20611</v>
      </c>
      <c r="C55" s="347" t="n">
        <v>11755</v>
      </c>
      <c r="D55" s="348" t="n">
        <v>950</v>
      </c>
      <c r="E55" s="348" t="n">
        <v>92</v>
      </c>
      <c r="F55" s="349" t="n">
        <v>1472</v>
      </c>
      <c r="G55" s="350" t="n">
        <v>2350</v>
      </c>
      <c r="H55" s="348" t="n">
        <v>1407</v>
      </c>
      <c r="I55" s="348" t="n">
        <v>35</v>
      </c>
      <c r="J55" s="348" t="n">
        <v>13</v>
      </c>
      <c r="K55" s="348" t="n">
        <v>170</v>
      </c>
      <c r="L55" s="348" t="n">
        <v>1750</v>
      </c>
      <c r="M55" s="348" t="n">
        <v>48</v>
      </c>
      <c r="N55" s="348" t="n">
        <v>386</v>
      </c>
      <c r="O55" s="348" t="n">
        <v>97</v>
      </c>
      <c r="P55" s="348" t="n">
        <v>193</v>
      </c>
      <c r="Q55" s="348" t="n">
        <v>99</v>
      </c>
      <c r="R55" s="348" t="n">
        <v>390</v>
      </c>
      <c r="S55" s="346" t="n">
        <v>2422</v>
      </c>
      <c r="T55" s="348" t="n">
        <v>1326</v>
      </c>
      <c r="U55" s="348" t="n">
        <v>62</v>
      </c>
      <c r="V55" s="348" t="n">
        <v>23</v>
      </c>
      <c r="W55" s="348" t="n">
        <v>389</v>
      </c>
      <c r="X55" s="348" t="n">
        <v>1513</v>
      </c>
      <c r="Y55" s="348" t="n">
        <v>319</v>
      </c>
      <c r="Z55" s="349" t="n">
        <v>590</v>
      </c>
      <c r="AA55" s="268"/>
      <c r="AB55" s="268"/>
      <c r="AC55" s="268"/>
      <c r="AD55" s="268"/>
      <c r="AE55" s="268"/>
    </row>
    <row r="56" s="267" customFormat="true" ht="31.5" hidden="false" customHeight="true" outlineLevel="0" collapsed="false"/>
    <row r="57" s="267" customFormat="true" ht="27" hidden="false" customHeight="false" outlineLevel="0" collapsed="false">
      <c r="A57" s="264" t="s">
        <v>295</v>
      </c>
      <c r="V57" s="268"/>
      <c r="Z57" s="268"/>
    </row>
    <row r="58" s="351" customFormat="true" ht="15.75" hidden="false" customHeight="true" outlineLevel="0" collapsed="false">
      <c r="V58" s="268"/>
      <c r="Y58" s="268"/>
      <c r="Z58" s="352"/>
    </row>
    <row r="59" s="268" customFormat="true" ht="17.25" hidden="false" customHeight="true" outlineLevel="0" collapsed="false">
      <c r="A59" s="269" t="n">
        <v>39264</v>
      </c>
      <c r="Z59" s="270" t="s">
        <v>323</v>
      </c>
    </row>
    <row r="60" s="353" customFormat="true" ht="16.5" hidden="false" customHeight="true" outlineLevel="0" collapsed="false">
      <c r="A60" s="271"/>
      <c r="B60" s="272" t="s">
        <v>297</v>
      </c>
      <c r="C60" s="273" t="s">
        <v>298</v>
      </c>
      <c r="D60" s="273"/>
      <c r="E60" s="273"/>
      <c r="F60" s="273"/>
      <c r="G60" s="274" t="s">
        <v>299</v>
      </c>
      <c r="H60" s="275" t="s">
        <v>298</v>
      </c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4" t="s">
        <v>300</v>
      </c>
      <c r="T60" s="275" t="s">
        <v>259</v>
      </c>
      <c r="U60" s="275"/>
      <c r="V60" s="275"/>
      <c r="W60" s="275"/>
      <c r="X60" s="275"/>
      <c r="Y60" s="275"/>
      <c r="Z60" s="275"/>
    </row>
    <row r="61" s="353" customFormat="true" ht="14.25" hidden="false" customHeight="true" outlineLevel="0" collapsed="false">
      <c r="A61" s="276"/>
      <c r="B61" s="277" t="s">
        <v>287</v>
      </c>
      <c r="C61" s="278"/>
      <c r="D61" s="279"/>
      <c r="E61" s="279"/>
      <c r="F61" s="280"/>
      <c r="G61" s="281"/>
      <c r="H61" s="282"/>
      <c r="I61" s="282"/>
      <c r="J61" s="282"/>
      <c r="K61" s="282"/>
      <c r="L61" s="354" t="s">
        <v>301</v>
      </c>
      <c r="M61" s="284" t="s">
        <v>302</v>
      </c>
      <c r="N61" s="284"/>
      <c r="O61" s="284"/>
      <c r="P61" s="284"/>
      <c r="Q61" s="284"/>
      <c r="R61" s="284"/>
      <c r="S61" s="281"/>
      <c r="T61" s="282"/>
      <c r="U61" s="282"/>
      <c r="V61" s="282"/>
      <c r="W61" s="282"/>
      <c r="X61" s="282"/>
      <c r="Y61" s="285" t="s">
        <v>303</v>
      </c>
      <c r="Z61" s="355" t="s">
        <v>304</v>
      </c>
    </row>
    <row r="62" s="353" customFormat="true" ht="15.75" hidden="false" customHeight="true" outlineLevel="0" collapsed="false">
      <c r="A62" s="287" t="s">
        <v>3</v>
      </c>
      <c r="B62" s="356" t="s">
        <v>305</v>
      </c>
      <c r="C62" s="357" t="s">
        <v>306</v>
      </c>
      <c r="D62" s="278" t="s">
        <v>307</v>
      </c>
      <c r="E62" s="278" t="s">
        <v>308</v>
      </c>
      <c r="F62" s="358" t="s">
        <v>309</v>
      </c>
      <c r="G62" s="281"/>
      <c r="H62" s="354" t="s">
        <v>306</v>
      </c>
      <c r="I62" s="354" t="s">
        <v>307</v>
      </c>
      <c r="J62" s="359" t="s">
        <v>308</v>
      </c>
      <c r="K62" s="354" t="s">
        <v>309</v>
      </c>
      <c r="L62" s="282" t="s">
        <v>310</v>
      </c>
      <c r="M62" s="360"/>
      <c r="N62" s="360"/>
      <c r="O62" s="360"/>
      <c r="P62" s="360"/>
      <c r="Q62" s="360"/>
      <c r="R62" s="361"/>
      <c r="S62" s="281"/>
      <c r="T62" s="354" t="s">
        <v>306</v>
      </c>
      <c r="U62" s="354" t="s">
        <v>307</v>
      </c>
      <c r="V62" s="359" t="s">
        <v>308</v>
      </c>
      <c r="W62" s="354" t="s">
        <v>309</v>
      </c>
      <c r="X62" s="283" t="s">
        <v>311</v>
      </c>
      <c r="Y62" s="359" t="s">
        <v>312</v>
      </c>
      <c r="Z62" s="295" t="s">
        <v>303</v>
      </c>
    </row>
    <row r="63" s="353" customFormat="true" ht="13.5" hidden="false" customHeight="true" outlineLevel="0" collapsed="false">
      <c r="A63" s="276"/>
      <c r="B63" s="296" t="s">
        <v>313</v>
      </c>
      <c r="C63" s="278"/>
      <c r="D63" s="279"/>
      <c r="E63" s="279"/>
      <c r="F63" s="280"/>
      <c r="G63" s="281"/>
      <c r="H63" s="282"/>
      <c r="I63" s="282"/>
      <c r="J63" s="282"/>
      <c r="K63" s="282"/>
      <c r="L63" s="297" t="s">
        <v>314</v>
      </c>
      <c r="M63" s="354" t="s">
        <v>315</v>
      </c>
      <c r="N63" s="354" t="s">
        <v>316</v>
      </c>
      <c r="O63" s="354" t="s">
        <v>317</v>
      </c>
      <c r="P63" s="354" t="s">
        <v>318</v>
      </c>
      <c r="Q63" s="354" t="s">
        <v>319</v>
      </c>
      <c r="R63" s="362" t="s">
        <v>320</v>
      </c>
      <c r="S63" s="281"/>
      <c r="T63" s="282"/>
      <c r="U63" s="282"/>
      <c r="V63" s="282"/>
      <c r="W63" s="282"/>
      <c r="X63" s="282"/>
      <c r="Y63" s="363" t="s">
        <v>321</v>
      </c>
      <c r="Z63" s="361"/>
    </row>
    <row r="64" s="353" customFormat="true" ht="14.25" hidden="false" customHeight="true" outlineLevel="0" collapsed="false">
      <c r="A64" s="364"/>
      <c r="B64" s="302" t="s">
        <v>322</v>
      </c>
      <c r="C64" s="365"/>
      <c r="D64" s="365"/>
      <c r="E64" s="365"/>
      <c r="F64" s="366"/>
      <c r="G64" s="367"/>
      <c r="H64" s="365"/>
      <c r="I64" s="365"/>
      <c r="J64" s="365"/>
      <c r="K64" s="365"/>
      <c r="L64" s="306"/>
      <c r="M64" s="365"/>
      <c r="N64" s="365"/>
      <c r="O64" s="365"/>
      <c r="P64" s="365"/>
      <c r="Q64" s="365"/>
      <c r="R64" s="366"/>
      <c r="S64" s="367"/>
      <c r="T64" s="365"/>
      <c r="U64" s="365"/>
      <c r="V64" s="365"/>
      <c r="W64" s="365"/>
      <c r="X64" s="365"/>
      <c r="Y64" s="365"/>
      <c r="Z64" s="366"/>
    </row>
    <row r="65" customFormat="false" ht="15.95" hidden="false" customHeight="true" outlineLevel="0" collapsed="false">
      <c r="A65" s="368" t="s">
        <v>107</v>
      </c>
      <c r="B65" s="308" t="n">
        <v>3025</v>
      </c>
      <c r="C65" s="313" t="n">
        <v>1684</v>
      </c>
      <c r="D65" s="313" t="n">
        <v>108</v>
      </c>
      <c r="E65" s="313" t="n">
        <v>15</v>
      </c>
      <c r="F65" s="369" t="n">
        <v>285</v>
      </c>
      <c r="G65" s="310" t="n">
        <v>451</v>
      </c>
      <c r="H65" s="310" t="n">
        <v>249</v>
      </c>
      <c r="I65" s="310" t="n">
        <v>12</v>
      </c>
      <c r="J65" s="310" t="n">
        <v>2</v>
      </c>
      <c r="K65" s="310" t="n">
        <v>35</v>
      </c>
      <c r="L65" s="310" t="n">
        <v>374</v>
      </c>
      <c r="M65" s="310" t="n">
        <v>11</v>
      </c>
      <c r="N65" s="370" t="n">
        <v>35</v>
      </c>
      <c r="O65" s="313" t="n">
        <v>17</v>
      </c>
      <c r="P65" s="313" t="n">
        <v>36</v>
      </c>
      <c r="Q65" s="313" t="n">
        <v>26</v>
      </c>
      <c r="R65" s="313" t="n">
        <v>107</v>
      </c>
      <c r="S65" s="314" t="n">
        <v>441</v>
      </c>
      <c r="T65" s="313" t="n">
        <v>219</v>
      </c>
      <c r="U65" s="313" t="n">
        <v>6</v>
      </c>
      <c r="V65" s="371" t="n">
        <v>3</v>
      </c>
      <c r="W65" s="372" t="n">
        <v>84</v>
      </c>
      <c r="X65" s="371" t="n">
        <v>208</v>
      </c>
      <c r="Y65" s="313" t="n">
        <v>113</v>
      </c>
      <c r="Z65" s="369" t="n">
        <v>120</v>
      </c>
      <c r="AB65" s="268"/>
    </row>
    <row r="66" customFormat="false" ht="15.95" hidden="false" customHeight="true" outlineLevel="0" collapsed="false">
      <c r="A66" s="307" t="s">
        <v>105</v>
      </c>
      <c r="B66" s="318" t="n">
        <v>1064</v>
      </c>
      <c r="C66" s="310" t="n">
        <v>616</v>
      </c>
      <c r="D66" s="310" t="n">
        <v>99</v>
      </c>
      <c r="E66" s="310" t="n">
        <v>4</v>
      </c>
      <c r="F66" s="311" t="n">
        <v>53</v>
      </c>
      <c r="G66" s="310" t="n">
        <v>93</v>
      </c>
      <c r="H66" s="310" t="n">
        <v>61</v>
      </c>
      <c r="I66" s="310" t="n">
        <v>3</v>
      </c>
      <c r="J66" s="310" t="n">
        <v>0</v>
      </c>
      <c r="K66" s="310" t="n">
        <v>2</v>
      </c>
      <c r="L66" s="310" t="n">
        <v>52</v>
      </c>
      <c r="M66" s="310" t="n">
        <v>6</v>
      </c>
      <c r="N66" s="373" t="n">
        <v>8</v>
      </c>
      <c r="O66" s="310" t="n">
        <v>3</v>
      </c>
      <c r="P66" s="310" t="n">
        <v>4</v>
      </c>
      <c r="Q66" s="310" t="n">
        <v>3</v>
      </c>
      <c r="R66" s="310" t="n">
        <v>2</v>
      </c>
      <c r="S66" s="318" t="n">
        <v>92</v>
      </c>
      <c r="T66" s="310" t="n">
        <v>44</v>
      </c>
      <c r="U66" s="310" t="n">
        <v>3</v>
      </c>
      <c r="V66" s="374" t="n">
        <v>0</v>
      </c>
      <c r="W66" s="375" t="n">
        <v>10</v>
      </c>
      <c r="X66" s="374" t="n">
        <v>50</v>
      </c>
      <c r="Y66" s="310" t="n">
        <v>24</v>
      </c>
      <c r="Z66" s="311" t="n">
        <v>18</v>
      </c>
      <c r="AB66" s="268"/>
    </row>
    <row r="67" customFormat="false" ht="15.95" hidden="false" customHeight="true" outlineLevel="0" collapsed="false">
      <c r="A67" s="307" t="s">
        <v>129</v>
      </c>
      <c r="B67" s="318" t="n">
        <v>3686</v>
      </c>
      <c r="C67" s="310" t="n">
        <v>2075</v>
      </c>
      <c r="D67" s="310" t="n">
        <v>88</v>
      </c>
      <c r="E67" s="310" t="n">
        <v>47</v>
      </c>
      <c r="F67" s="311" t="n">
        <v>170</v>
      </c>
      <c r="G67" s="310" t="n">
        <v>273</v>
      </c>
      <c r="H67" s="310" t="n">
        <v>150</v>
      </c>
      <c r="I67" s="310" t="n">
        <v>7</v>
      </c>
      <c r="J67" s="310" t="n">
        <v>1</v>
      </c>
      <c r="K67" s="310" t="n">
        <v>40</v>
      </c>
      <c r="L67" s="310" t="n">
        <v>148</v>
      </c>
      <c r="M67" s="310" t="n">
        <v>13</v>
      </c>
      <c r="N67" s="373" t="n">
        <v>23</v>
      </c>
      <c r="O67" s="310" t="n">
        <v>7</v>
      </c>
      <c r="P67" s="310" t="n">
        <v>13</v>
      </c>
      <c r="Q67" s="310" t="n">
        <v>5</v>
      </c>
      <c r="R67" s="310" t="n">
        <v>31</v>
      </c>
      <c r="S67" s="318" t="n">
        <v>345</v>
      </c>
      <c r="T67" s="310" t="n">
        <v>165</v>
      </c>
      <c r="U67" s="310" t="n">
        <v>5</v>
      </c>
      <c r="V67" s="374" t="n">
        <v>6</v>
      </c>
      <c r="W67" s="375" t="n">
        <v>39</v>
      </c>
      <c r="X67" s="374" t="n">
        <v>194</v>
      </c>
      <c r="Y67" s="310" t="n">
        <v>77</v>
      </c>
      <c r="Z67" s="311" t="n">
        <v>74</v>
      </c>
      <c r="AB67" s="268"/>
    </row>
    <row r="68" customFormat="false" ht="15.95" hidden="false" customHeight="true" outlineLevel="0" collapsed="false">
      <c r="A68" s="307" t="s">
        <v>96</v>
      </c>
      <c r="B68" s="318" t="n">
        <v>2202</v>
      </c>
      <c r="C68" s="310" t="n">
        <v>1233</v>
      </c>
      <c r="D68" s="310" t="n">
        <v>82</v>
      </c>
      <c r="E68" s="310" t="n">
        <v>7</v>
      </c>
      <c r="F68" s="311" t="n">
        <v>94</v>
      </c>
      <c r="G68" s="310" t="n">
        <v>173</v>
      </c>
      <c r="H68" s="310" t="n">
        <v>93</v>
      </c>
      <c r="I68" s="310" t="n">
        <v>2</v>
      </c>
      <c r="J68" s="310" t="n">
        <v>4</v>
      </c>
      <c r="K68" s="310" t="n">
        <v>13</v>
      </c>
      <c r="L68" s="310" t="n">
        <v>132</v>
      </c>
      <c r="M68" s="310" t="n">
        <v>11</v>
      </c>
      <c r="N68" s="373" t="n">
        <v>34</v>
      </c>
      <c r="O68" s="310" t="n">
        <v>4</v>
      </c>
      <c r="P68" s="310" t="n">
        <v>8</v>
      </c>
      <c r="Q68" s="310" t="n">
        <v>9</v>
      </c>
      <c r="R68" s="310" t="n">
        <v>27</v>
      </c>
      <c r="S68" s="318" t="n">
        <v>179</v>
      </c>
      <c r="T68" s="310" t="n">
        <v>95</v>
      </c>
      <c r="U68" s="310" t="n">
        <v>5</v>
      </c>
      <c r="V68" s="374" t="n">
        <v>1</v>
      </c>
      <c r="W68" s="375" t="n">
        <v>30</v>
      </c>
      <c r="X68" s="374" t="n">
        <v>85</v>
      </c>
      <c r="Y68" s="310" t="n">
        <v>44</v>
      </c>
      <c r="Z68" s="311" t="n">
        <v>50</v>
      </c>
      <c r="AB68" s="268"/>
    </row>
    <row r="69" customFormat="false" ht="15.95" hidden="false" customHeight="true" outlineLevel="0" collapsed="false">
      <c r="A69" s="307" t="s">
        <v>88</v>
      </c>
      <c r="B69" s="318" t="n">
        <v>1545</v>
      </c>
      <c r="C69" s="310" t="n">
        <v>760</v>
      </c>
      <c r="D69" s="310" t="n">
        <v>31</v>
      </c>
      <c r="E69" s="310" t="n">
        <v>10</v>
      </c>
      <c r="F69" s="311" t="n">
        <v>51</v>
      </c>
      <c r="G69" s="310" t="n">
        <v>91</v>
      </c>
      <c r="H69" s="310" t="n">
        <v>49</v>
      </c>
      <c r="I69" s="310" t="n">
        <v>1</v>
      </c>
      <c r="J69" s="310" t="n">
        <v>0</v>
      </c>
      <c r="K69" s="310" t="n">
        <v>10</v>
      </c>
      <c r="L69" s="310" t="n">
        <v>65</v>
      </c>
      <c r="M69" s="310" t="n">
        <v>3</v>
      </c>
      <c r="N69" s="373" t="n">
        <v>10</v>
      </c>
      <c r="O69" s="310" t="n">
        <v>6</v>
      </c>
      <c r="P69" s="310" t="n">
        <v>6</v>
      </c>
      <c r="Q69" s="310" t="n">
        <v>4</v>
      </c>
      <c r="R69" s="310" t="n">
        <v>7</v>
      </c>
      <c r="S69" s="318" t="n">
        <v>148</v>
      </c>
      <c r="T69" s="310" t="n">
        <v>89</v>
      </c>
      <c r="U69" s="310" t="n">
        <v>1</v>
      </c>
      <c r="V69" s="374" t="n">
        <v>2</v>
      </c>
      <c r="W69" s="375" t="n">
        <v>19</v>
      </c>
      <c r="X69" s="374" t="n">
        <v>101</v>
      </c>
      <c r="Y69" s="310" t="n">
        <v>11</v>
      </c>
      <c r="Z69" s="311" t="n">
        <v>36</v>
      </c>
      <c r="AB69" s="268"/>
    </row>
    <row r="70" customFormat="false" ht="15.95" hidden="false" customHeight="true" outlineLevel="0" collapsed="false">
      <c r="A70" s="307" t="s">
        <v>34</v>
      </c>
      <c r="B70" s="318" t="n">
        <v>6738</v>
      </c>
      <c r="C70" s="310" t="n">
        <v>3463</v>
      </c>
      <c r="D70" s="310" t="n">
        <v>157</v>
      </c>
      <c r="E70" s="310" t="n">
        <v>83</v>
      </c>
      <c r="F70" s="311" t="n">
        <v>182</v>
      </c>
      <c r="G70" s="310" t="n">
        <v>441</v>
      </c>
      <c r="H70" s="310" t="n">
        <v>222</v>
      </c>
      <c r="I70" s="310" t="n">
        <v>7</v>
      </c>
      <c r="J70" s="310" t="n">
        <v>21</v>
      </c>
      <c r="K70" s="310" t="n">
        <v>22</v>
      </c>
      <c r="L70" s="310" t="n">
        <v>333</v>
      </c>
      <c r="M70" s="310" t="n">
        <v>15</v>
      </c>
      <c r="N70" s="373" t="n">
        <v>100</v>
      </c>
      <c r="O70" s="310" t="n">
        <v>24</v>
      </c>
      <c r="P70" s="310" t="n">
        <v>52</v>
      </c>
      <c r="Q70" s="310" t="n">
        <v>32</v>
      </c>
      <c r="R70" s="310" t="n">
        <v>16</v>
      </c>
      <c r="S70" s="318" t="n">
        <v>469</v>
      </c>
      <c r="T70" s="310" t="n">
        <v>188</v>
      </c>
      <c r="U70" s="310" t="n">
        <v>13</v>
      </c>
      <c r="V70" s="374" t="n">
        <v>8</v>
      </c>
      <c r="W70" s="375" t="n">
        <v>43</v>
      </c>
      <c r="X70" s="374" t="n">
        <v>283</v>
      </c>
      <c r="Y70" s="310" t="n">
        <v>59</v>
      </c>
      <c r="Z70" s="311" t="n">
        <v>127</v>
      </c>
      <c r="AB70" s="268"/>
    </row>
    <row r="71" customFormat="false" ht="15.95" hidden="false" customHeight="true" outlineLevel="0" collapsed="false">
      <c r="A71" s="307" t="s">
        <v>51</v>
      </c>
      <c r="B71" s="318" t="n">
        <v>2051</v>
      </c>
      <c r="C71" s="310" t="n">
        <v>1061</v>
      </c>
      <c r="D71" s="310" t="n">
        <v>88</v>
      </c>
      <c r="E71" s="310" t="n">
        <v>4</v>
      </c>
      <c r="F71" s="311" t="n">
        <v>58</v>
      </c>
      <c r="G71" s="310" t="n">
        <v>117</v>
      </c>
      <c r="H71" s="310" t="n">
        <v>59</v>
      </c>
      <c r="I71" s="310" t="n">
        <v>2</v>
      </c>
      <c r="J71" s="310" t="n">
        <v>0</v>
      </c>
      <c r="K71" s="310" t="n">
        <v>4</v>
      </c>
      <c r="L71" s="310" t="n">
        <v>104</v>
      </c>
      <c r="M71" s="310" t="n">
        <v>2</v>
      </c>
      <c r="N71" s="373" t="n">
        <v>41</v>
      </c>
      <c r="O71" s="310" t="n">
        <v>4</v>
      </c>
      <c r="P71" s="310" t="n">
        <v>7</v>
      </c>
      <c r="Q71" s="310" t="n">
        <v>6</v>
      </c>
      <c r="R71" s="310" t="n">
        <v>16</v>
      </c>
      <c r="S71" s="318" t="n">
        <v>128</v>
      </c>
      <c r="T71" s="310" t="n">
        <v>53</v>
      </c>
      <c r="U71" s="310" t="n">
        <v>8</v>
      </c>
      <c r="V71" s="374" t="n">
        <v>1</v>
      </c>
      <c r="W71" s="375" t="n">
        <v>11</v>
      </c>
      <c r="X71" s="374" t="n">
        <v>68</v>
      </c>
      <c r="Y71" s="310" t="n">
        <v>12</v>
      </c>
      <c r="Z71" s="311" t="n">
        <v>48</v>
      </c>
      <c r="AB71" s="268"/>
    </row>
    <row r="72" customFormat="false" ht="15.95" hidden="false" customHeight="true" outlineLevel="0" collapsed="false">
      <c r="A72" s="307" t="s">
        <v>14</v>
      </c>
      <c r="B72" s="318" t="n">
        <v>5677</v>
      </c>
      <c r="C72" s="310" t="n">
        <v>3047</v>
      </c>
      <c r="D72" s="310" t="n">
        <v>190</v>
      </c>
      <c r="E72" s="310" t="n">
        <v>92</v>
      </c>
      <c r="F72" s="311" t="n">
        <v>129</v>
      </c>
      <c r="G72" s="310" t="n">
        <v>349</v>
      </c>
      <c r="H72" s="310" t="n">
        <v>184</v>
      </c>
      <c r="I72" s="310" t="n">
        <v>4</v>
      </c>
      <c r="J72" s="310" t="n">
        <v>27</v>
      </c>
      <c r="K72" s="310" t="n">
        <v>13</v>
      </c>
      <c r="L72" s="310" t="n">
        <v>160</v>
      </c>
      <c r="M72" s="310" t="n">
        <v>6</v>
      </c>
      <c r="N72" s="373" t="n">
        <v>45</v>
      </c>
      <c r="O72" s="310" t="n">
        <v>7</v>
      </c>
      <c r="P72" s="310" t="n">
        <v>13</v>
      </c>
      <c r="Q72" s="310" t="n">
        <v>26</v>
      </c>
      <c r="R72" s="310" t="n">
        <v>22</v>
      </c>
      <c r="S72" s="318" t="n">
        <v>304</v>
      </c>
      <c r="T72" s="310" t="n">
        <v>140</v>
      </c>
      <c r="U72" s="310" t="n">
        <v>1</v>
      </c>
      <c r="V72" s="374" t="n">
        <v>7</v>
      </c>
      <c r="W72" s="375" t="n">
        <v>5</v>
      </c>
      <c r="X72" s="374" t="n">
        <v>118</v>
      </c>
      <c r="Y72" s="310" t="n">
        <v>124</v>
      </c>
      <c r="Z72" s="311" t="n">
        <v>62</v>
      </c>
      <c r="AB72" s="268"/>
    </row>
    <row r="73" customFormat="false" ht="15.95" hidden="false" customHeight="true" outlineLevel="0" collapsed="false">
      <c r="A73" s="307" t="s">
        <v>8</v>
      </c>
      <c r="B73" s="318" t="n">
        <v>11555</v>
      </c>
      <c r="C73" s="310" t="n">
        <v>5706</v>
      </c>
      <c r="D73" s="310" t="n">
        <v>339</v>
      </c>
      <c r="E73" s="310" t="n">
        <v>243</v>
      </c>
      <c r="F73" s="311" t="n">
        <v>228</v>
      </c>
      <c r="G73" s="310" t="n">
        <v>564</v>
      </c>
      <c r="H73" s="310" t="n">
        <v>292</v>
      </c>
      <c r="I73" s="310" t="n">
        <v>10</v>
      </c>
      <c r="J73" s="310" t="n">
        <v>35</v>
      </c>
      <c r="K73" s="310" t="n">
        <v>29</v>
      </c>
      <c r="L73" s="310" t="n">
        <v>251</v>
      </c>
      <c r="M73" s="310" t="n">
        <v>13</v>
      </c>
      <c r="N73" s="373" t="n">
        <v>45</v>
      </c>
      <c r="O73" s="310" t="n">
        <v>6</v>
      </c>
      <c r="P73" s="310" t="n">
        <v>16</v>
      </c>
      <c r="Q73" s="310" t="n">
        <v>53</v>
      </c>
      <c r="R73" s="310" t="n">
        <v>38</v>
      </c>
      <c r="S73" s="318" t="n">
        <v>440</v>
      </c>
      <c r="T73" s="310" t="n">
        <v>175</v>
      </c>
      <c r="U73" s="310" t="n">
        <v>13</v>
      </c>
      <c r="V73" s="374" t="n">
        <v>29</v>
      </c>
      <c r="W73" s="376" t="n">
        <v>30</v>
      </c>
      <c r="X73" s="377" t="n">
        <v>163</v>
      </c>
      <c r="Y73" s="310" t="n">
        <v>149</v>
      </c>
      <c r="Z73" s="311" t="n">
        <v>128</v>
      </c>
      <c r="AB73" s="268"/>
    </row>
    <row r="74" customFormat="false" ht="15.95" hidden="false" customHeight="true" outlineLevel="0" collapsed="false">
      <c r="A74" s="307" t="s">
        <v>17</v>
      </c>
      <c r="B74" s="318" t="n">
        <v>4774</v>
      </c>
      <c r="C74" s="310" t="n">
        <v>2518</v>
      </c>
      <c r="D74" s="310" t="n">
        <v>195</v>
      </c>
      <c r="E74" s="310" t="n">
        <v>31</v>
      </c>
      <c r="F74" s="311" t="n">
        <v>172</v>
      </c>
      <c r="G74" s="310" t="n">
        <v>260</v>
      </c>
      <c r="H74" s="310" t="n">
        <v>138</v>
      </c>
      <c r="I74" s="310" t="n">
        <v>3</v>
      </c>
      <c r="J74" s="310" t="n">
        <v>2</v>
      </c>
      <c r="K74" s="310" t="n">
        <v>16</v>
      </c>
      <c r="L74" s="310" t="n">
        <v>185</v>
      </c>
      <c r="M74" s="310" t="n">
        <v>11</v>
      </c>
      <c r="N74" s="373" t="n">
        <v>47</v>
      </c>
      <c r="O74" s="310" t="n">
        <v>7</v>
      </c>
      <c r="P74" s="310" t="n">
        <v>31</v>
      </c>
      <c r="Q74" s="310" t="n">
        <v>27</v>
      </c>
      <c r="R74" s="310" t="n">
        <v>15</v>
      </c>
      <c r="S74" s="318" t="n">
        <v>281</v>
      </c>
      <c r="T74" s="310" t="n">
        <v>101</v>
      </c>
      <c r="U74" s="310" t="n">
        <v>9</v>
      </c>
      <c r="V74" s="374" t="n">
        <v>5</v>
      </c>
      <c r="W74" s="375" t="n">
        <v>19</v>
      </c>
      <c r="X74" s="374" t="n">
        <v>178</v>
      </c>
      <c r="Y74" s="310" t="n">
        <v>42</v>
      </c>
      <c r="Z74" s="311" t="n">
        <v>61</v>
      </c>
      <c r="AB74" s="268"/>
    </row>
    <row r="75" customFormat="false" ht="15.95" hidden="false" customHeight="true" outlineLevel="0" collapsed="false">
      <c r="A75" s="307" t="s">
        <v>16</v>
      </c>
      <c r="B75" s="318" t="n">
        <v>2740</v>
      </c>
      <c r="C75" s="310" t="n">
        <v>1572</v>
      </c>
      <c r="D75" s="310" t="n">
        <v>87</v>
      </c>
      <c r="E75" s="310" t="n">
        <v>14</v>
      </c>
      <c r="F75" s="311" t="n">
        <v>178</v>
      </c>
      <c r="G75" s="310" t="n">
        <v>268</v>
      </c>
      <c r="H75" s="310" t="n">
        <v>155</v>
      </c>
      <c r="I75" s="310" t="n">
        <v>8</v>
      </c>
      <c r="J75" s="310" t="n">
        <v>1</v>
      </c>
      <c r="K75" s="310" t="n">
        <v>19</v>
      </c>
      <c r="L75" s="310" t="n">
        <v>213</v>
      </c>
      <c r="M75" s="310" t="n">
        <v>12</v>
      </c>
      <c r="N75" s="373" t="n">
        <v>23</v>
      </c>
      <c r="O75" s="310" t="n">
        <v>9</v>
      </c>
      <c r="P75" s="310" t="n">
        <v>35</v>
      </c>
      <c r="Q75" s="310" t="n">
        <v>20</v>
      </c>
      <c r="R75" s="310" t="n">
        <v>8</v>
      </c>
      <c r="S75" s="318" t="n">
        <v>261</v>
      </c>
      <c r="T75" s="310" t="n">
        <v>138</v>
      </c>
      <c r="U75" s="310" t="n">
        <v>3</v>
      </c>
      <c r="V75" s="374" t="n">
        <v>2</v>
      </c>
      <c r="W75" s="375" t="n">
        <v>40</v>
      </c>
      <c r="X75" s="374" t="n">
        <v>160</v>
      </c>
      <c r="Y75" s="310" t="n">
        <v>41</v>
      </c>
      <c r="Z75" s="311" t="n">
        <v>60</v>
      </c>
      <c r="AB75" s="268"/>
    </row>
    <row r="76" customFormat="false" ht="15.95" hidden="false" customHeight="true" outlineLevel="0" collapsed="false">
      <c r="A76" s="307" t="s">
        <v>63</v>
      </c>
      <c r="B76" s="318" t="n">
        <v>1986</v>
      </c>
      <c r="C76" s="310" t="n">
        <v>1175</v>
      </c>
      <c r="D76" s="310" t="n">
        <v>61</v>
      </c>
      <c r="E76" s="310" t="n">
        <v>9</v>
      </c>
      <c r="F76" s="311" t="n">
        <v>86</v>
      </c>
      <c r="G76" s="310" t="n">
        <v>314</v>
      </c>
      <c r="H76" s="310" t="n">
        <v>186</v>
      </c>
      <c r="I76" s="310" t="n">
        <v>7</v>
      </c>
      <c r="J76" s="310" t="n">
        <v>2</v>
      </c>
      <c r="K76" s="310" t="n">
        <v>8</v>
      </c>
      <c r="L76" s="310" t="n">
        <v>254</v>
      </c>
      <c r="M76" s="310" t="n">
        <v>3</v>
      </c>
      <c r="N76" s="373" t="n">
        <v>190</v>
      </c>
      <c r="O76" s="310" t="n">
        <v>6</v>
      </c>
      <c r="P76" s="310" t="n">
        <v>5</v>
      </c>
      <c r="Q76" s="310" t="n">
        <v>21</v>
      </c>
      <c r="R76" s="310" t="n">
        <v>12</v>
      </c>
      <c r="S76" s="318" t="n">
        <v>127</v>
      </c>
      <c r="T76" s="310" t="n">
        <v>65</v>
      </c>
      <c r="U76" s="310" t="n">
        <v>5</v>
      </c>
      <c r="V76" s="374" t="n">
        <v>1</v>
      </c>
      <c r="W76" s="375" t="n">
        <v>16</v>
      </c>
      <c r="X76" s="374" t="n">
        <v>72</v>
      </c>
      <c r="Y76" s="310" t="n">
        <v>10</v>
      </c>
      <c r="Z76" s="311" t="n">
        <v>45</v>
      </c>
      <c r="AB76" s="268"/>
    </row>
    <row r="77" customFormat="false" ht="15.95" hidden="false" customHeight="true" outlineLevel="0" collapsed="false">
      <c r="A77" s="307" t="s">
        <v>121</v>
      </c>
      <c r="B77" s="322" t="n">
        <v>2729</v>
      </c>
      <c r="C77" s="323" t="n">
        <v>1707</v>
      </c>
      <c r="D77" s="323" t="n">
        <v>97</v>
      </c>
      <c r="E77" s="323" t="n">
        <v>16</v>
      </c>
      <c r="F77" s="344" t="n">
        <v>137</v>
      </c>
      <c r="G77" s="323" t="n">
        <v>269</v>
      </c>
      <c r="H77" s="323" t="n">
        <v>145</v>
      </c>
      <c r="I77" s="323" t="n">
        <v>7</v>
      </c>
      <c r="J77" s="323" t="n">
        <v>1</v>
      </c>
      <c r="K77" s="323" t="n">
        <v>10</v>
      </c>
      <c r="L77" s="323" t="n">
        <v>161</v>
      </c>
      <c r="M77" s="323" t="n">
        <v>4</v>
      </c>
      <c r="N77" s="378" t="n">
        <v>49</v>
      </c>
      <c r="O77" s="323" t="n">
        <v>5</v>
      </c>
      <c r="P77" s="323" t="n">
        <v>26</v>
      </c>
      <c r="Q77" s="323" t="n">
        <v>6</v>
      </c>
      <c r="R77" s="323" t="n">
        <v>9</v>
      </c>
      <c r="S77" s="322" t="n">
        <v>233</v>
      </c>
      <c r="T77" s="323" t="n">
        <v>120</v>
      </c>
      <c r="U77" s="323" t="n">
        <v>8</v>
      </c>
      <c r="V77" s="379" t="n">
        <v>3</v>
      </c>
      <c r="W77" s="375" t="n">
        <v>25</v>
      </c>
      <c r="X77" s="374" t="n">
        <v>119</v>
      </c>
      <c r="Y77" s="310" t="n">
        <v>58</v>
      </c>
      <c r="Z77" s="311" t="n">
        <v>56</v>
      </c>
      <c r="AB77" s="268"/>
    </row>
    <row r="78" customFormat="false" ht="15.95" hidden="false" customHeight="true" outlineLevel="0" collapsed="false">
      <c r="A78" s="325" t="s">
        <v>70</v>
      </c>
      <c r="B78" s="330" t="n">
        <v>49772</v>
      </c>
      <c r="C78" s="331" t="n">
        <v>26617</v>
      </c>
      <c r="D78" s="331" t="n">
        <v>1622</v>
      </c>
      <c r="E78" s="331" t="n">
        <v>575</v>
      </c>
      <c r="F78" s="332" t="n">
        <v>1823</v>
      </c>
      <c r="G78" s="331" t="n">
        <v>3663</v>
      </c>
      <c r="H78" s="331" t="n">
        <v>1983</v>
      </c>
      <c r="I78" s="331" t="n">
        <v>73</v>
      </c>
      <c r="J78" s="331" t="n">
        <v>96</v>
      </c>
      <c r="K78" s="331" t="n">
        <v>221</v>
      </c>
      <c r="L78" s="331" t="n">
        <v>2432</v>
      </c>
      <c r="M78" s="331" t="n">
        <v>110</v>
      </c>
      <c r="N78" s="380" t="n">
        <v>650</v>
      </c>
      <c r="O78" s="331" t="n">
        <v>105</v>
      </c>
      <c r="P78" s="331" t="n">
        <v>252</v>
      </c>
      <c r="Q78" s="331" t="n">
        <v>238</v>
      </c>
      <c r="R78" s="331" t="n">
        <v>310</v>
      </c>
      <c r="S78" s="326" t="n">
        <v>3448</v>
      </c>
      <c r="T78" s="331" t="n">
        <v>1592</v>
      </c>
      <c r="U78" s="331" t="n">
        <v>80</v>
      </c>
      <c r="V78" s="331" t="n">
        <v>68</v>
      </c>
      <c r="W78" s="381" t="n">
        <v>371</v>
      </c>
      <c r="X78" s="339" t="n">
        <v>1799</v>
      </c>
      <c r="Y78" s="339" t="n">
        <v>764</v>
      </c>
      <c r="Z78" s="340" t="n">
        <v>885</v>
      </c>
      <c r="AB78" s="268"/>
    </row>
    <row r="79" customFormat="false" ht="15.95" hidden="false" customHeight="true" outlineLevel="0" collapsed="false">
      <c r="A79" s="307" t="s">
        <v>92</v>
      </c>
      <c r="B79" s="317" t="n">
        <v>4869</v>
      </c>
      <c r="C79" s="310" t="n">
        <v>2697</v>
      </c>
      <c r="D79" s="310" t="n">
        <v>158</v>
      </c>
      <c r="E79" s="310" t="n">
        <v>74</v>
      </c>
      <c r="F79" s="311" t="n">
        <v>251</v>
      </c>
      <c r="G79" s="310" t="n">
        <v>480</v>
      </c>
      <c r="H79" s="310" t="n">
        <v>257</v>
      </c>
      <c r="I79" s="310" t="n">
        <v>9</v>
      </c>
      <c r="J79" s="310" t="n">
        <v>15</v>
      </c>
      <c r="K79" s="310" t="n">
        <v>32</v>
      </c>
      <c r="L79" s="310" t="n">
        <v>286</v>
      </c>
      <c r="M79" s="310" t="n">
        <v>4</v>
      </c>
      <c r="N79" s="373" t="n">
        <v>49</v>
      </c>
      <c r="O79" s="310" t="n">
        <v>64</v>
      </c>
      <c r="P79" s="310" t="n">
        <v>8</v>
      </c>
      <c r="Q79" s="310" t="n">
        <v>26</v>
      </c>
      <c r="R79" s="310" t="n">
        <v>38</v>
      </c>
      <c r="S79" s="318" t="n">
        <v>478</v>
      </c>
      <c r="T79" s="310" t="n">
        <v>228</v>
      </c>
      <c r="U79" s="310" t="n">
        <v>17</v>
      </c>
      <c r="V79" s="374" t="n">
        <v>8</v>
      </c>
      <c r="W79" s="375" t="n">
        <v>75</v>
      </c>
      <c r="X79" s="374" t="n">
        <v>265</v>
      </c>
      <c r="Y79" s="310" t="n">
        <v>89</v>
      </c>
      <c r="Z79" s="311" t="n">
        <v>124</v>
      </c>
      <c r="AB79" s="268"/>
    </row>
    <row r="80" customFormat="false" ht="15.95" hidden="false" customHeight="true" outlineLevel="0" collapsed="false">
      <c r="A80" s="307" t="s">
        <v>133</v>
      </c>
      <c r="B80" s="318" t="n">
        <v>3339</v>
      </c>
      <c r="C80" s="310" t="n">
        <v>1817</v>
      </c>
      <c r="D80" s="310" t="n">
        <v>179</v>
      </c>
      <c r="E80" s="310" t="n">
        <v>28</v>
      </c>
      <c r="F80" s="311" t="n">
        <v>259</v>
      </c>
      <c r="G80" s="310" t="n">
        <v>343</v>
      </c>
      <c r="H80" s="310" t="n">
        <v>169</v>
      </c>
      <c r="I80" s="310" t="n">
        <v>11</v>
      </c>
      <c r="J80" s="310" t="n">
        <v>3</v>
      </c>
      <c r="K80" s="310" t="n">
        <v>29</v>
      </c>
      <c r="L80" s="310" t="n">
        <v>169</v>
      </c>
      <c r="M80" s="310" t="n">
        <v>3</v>
      </c>
      <c r="N80" s="373" t="n">
        <v>38</v>
      </c>
      <c r="O80" s="310" t="n">
        <v>14</v>
      </c>
      <c r="P80" s="310" t="n">
        <v>14</v>
      </c>
      <c r="Q80" s="310" t="n">
        <v>18</v>
      </c>
      <c r="R80" s="310" t="n">
        <v>34</v>
      </c>
      <c r="S80" s="318" t="n">
        <v>307</v>
      </c>
      <c r="T80" s="310" t="n">
        <v>136</v>
      </c>
      <c r="U80" s="310" t="n">
        <v>8</v>
      </c>
      <c r="V80" s="374" t="n">
        <v>2</v>
      </c>
      <c r="W80" s="375" t="n">
        <v>49</v>
      </c>
      <c r="X80" s="374" t="n">
        <v>158</v>
      </c>
      <c r="Y80" s="310" t="n">
        <v>87</v>
      </c>
      <c r="Z80" s="311" t="n">
        <v>62</v>
      </c>
      <c r="AB80" s="268"/>
    </row>
    <row r="81" customFormat="false" ht="15.95" hidden="false" customHeight="true" outlineLevel="0" collapsed="false">
      <c r="A81" s="307" t="s">
        <v>26</v>
      </c>
      <c r="B81" s="318" t="n">
        <v>6308</v>
      </c>
      <c r="C81" s="310" t="n">
        <v>2975</v>
      </c>
      <c r="D81" s="310" t="n">
        <v>129</v>
      </c>
      <c r="E81" s="310" t="n">
        <v>247</v>
      </c>
      <c r="F81" s="311" t="n">
        <v>162</v>
      </c>
      <c r="G81" s="310" t="n">
        <v>361</v>
      </c>
      <c r="H81" s="310" t="n">
        <v>156</v>
      </c>
      <c r="I81" s="310" t="n">
        <v>11</v>
      </c>
      <c r="J81" s="310" t="n">
        <v>47</v>
      </c>
      <c r="K81" s="310" t="n">
        <v>17</v>
      </c>
      <c r="L81" s="310" t="n">
        <v>192</v>
      </c>
      <c r="M81" s="310" t="n">
        <v>18</v>
      </c>
      <c r="N81" s="373" t="n">
        <v>20</v>
      </c>
      <c r="O81" s="310" t="n">
        <v>22</v>
      </c>
      <c r="P81" s="310" t="n">
        <v>12</v>
      </c>
      <c r="Q81" s="310" t="n">
        <v>36</v>
      </c>
      <c r="R81" s="310" t="n">
        <v>43</v>
      </c>
      <c r="S81" s="318" t="n">
        <v>430</v>
      </c>
      <c r="T81" s="310" t="n">
        <v>179</v>
      </c>
      <c r="U81" s="310" t="n">
        <v>10</v>
      </c>
      <c r="V81" s="374" t="n">
        <v>26</v>
      </c>
      <c r="W81" s="376" t="n">
        <v>27</v>
      </c>
      <c r="X81" s="377" t="n">
        <v>245</v>
      </c>
      <c r="Y81" s="310" t="n">
        <v>98</v>
      </c>
      <c r="Z81" s="311" t="n">
        <v>87</v>
      </c>
      <c r="AB81" s="268"/>
    </row>
    <row r="82" customFormat="false" ht="15.95" hidden="false" customHeight="true" outlineLevel="0" collapsed="false">
      <c r="A82" s="307" t="s">
        <v>84</v>
      </c>
      <c r="B82" s="318" t="n">
        <v>2173</v>
      </c>
      <c r="C82" s="310" t="n">
        <v>1223</v>
      </c>
      <c r="D82" s="310" t="n">
        <v>81</v>
      </c>
      <c r="E82" s="310" t="n">
        <v>35</v>
      </c>
      <c r="F82" s="311" t="n">
        <v>91</v>
      </c>
      <c r="G82" s="310" t="n">
        <v>157</v>
      </c>
      <c r="H82" s="310" t="n">
        <v>74</v>
      </c>
      <c r="I82" s="310" t="n">
        <v>9</v>
      </c>
      <c r="J82" s="310" t="n">
        <v>2</v>
      </c>
      <c r="K82" s="310" t="n">
        <v>11</v>
      </c>
      <c r="L82" s="310" t="n">
        <v>66</v>
      </c>
      <c r="M82" s="310" t="n">
        <v>3</v>
      </c>
      <c r="N82" s="373" t="n">
        <v>11</v>
      </c>
      <c r="O82" s="310" t="n">
        <v>1</v>
      </c>
      <c r="P82" s="310" t="n">
        <v>6</v>
      </c>
      <c r="Q82" s="310" t="n">
        <v>15</v>
      </c>
      <c r="R82" s="310" t="n">
        <v>5</v>
      </c>
      <c r="S82" s="318" t="n">
        <v>135</v>
      </c>
      <c r="T82" s="310" t="n">
        <v>64</v>
      </c>
      <c r="U82" s="310" t="n">
        <v>5</v>
      </c>
      <c r="V82" s="374" t="n">
        <v>8</v>
      </c>
      <c r="W82" s="375" t="n">
        <v>22</v>
      </c>
      <c r="X82" s="374" t="n">
        <v>48</v>
      </c>
      <c r="Y82" s="310" t="n">
        <v>62</v>
      </c>
      <c r="Z82" s="311" t="n">
        <v>25</v>
      </c>
      <c r="AB82" s="268"/>
    </row>
    <row r="83" customFormat="false" ht="15.95" hidden="false" customHeight="true" outlineLevel="0" collapsed="false">
      <c r="A83" s="307" t="s">
        <v>73</v>
      </c>
      <c r="B83" s="318" t="n">
        <v>932</v>
      </c>
      <c r="C83" s="310" t="n">
        <v>428</v>
      </c>
      <c r="D83" s="310" t="n">
        <v>45</v>
      </c>
      <c r="E83" s="310" t="n">
        <v>22</v>
      </c>
      <c r="F83" s="311" t="n">
        <v>48</v>
      </c>
      <c r="G83" s="310" t="n">
        <v>83</v>
      </c>
      <c r="H83" s="310" t="n">
        <v>42</v>
      </c>
      <c r="I83" s="310" t="n">
        <v>2</v>
      </c>
      <c r="J83" s="310" t="n">
        <v>2</v>
      </c>
      <c r="K83" s="310" t="n">
        <v>7</v>
      </c>
      <c r="L83" s="310" t="n">
        <v>43</v>
      </c>
      <c r="M83" s="310" t="n">
        <v>3</v>
      </c>
      <c r="N83" s="373" t="n">
        <v>18</v>
      </c>
      <c r="O83" s="310" t="n">
        <v>1</v>
      </c>
      <c r="P83" s="310" t="n">
        <v>3</v>
      </c>
      <c r="Q83" s="310" t="n">
        <v>8</v>
      </c>
      <c r="R83" s="310" t="n">
        <v>2</v>
      </c>
      <c r="S83" s="318" t="n">
        <v>79</v>
      </c>
      <c r="T83" s="310" t="n">
        <v>26</v>
      </c>
      <c r="U83" s="310" t="n">
        <v>1</v>
      </c>
      <c r="V83" s="374" t="n">
        <v>1</v>
      </c>
      <c r="W83" s="375" t="n">
        <v>9</v>
      </c>
      <c r="X83" s="374" t="n">
        <v>38</v>
      </c>
      <c r="Y83" s="310" t="n">
        <v>20</v>
      </c>
      <c r="Z83" s="311" t="n">
        <v>21</v>
      </c>
      <c r="AB83" s="268"/>
    </row>
    <row r="84" customFormat="false" ht="15.95" hidden="false" customHeight="true" outlineLevel="0" collapsed="false">
      <c r="A84" s="307" t="s">
        <v>11</v>
      </c>
      <c r="B84" s="318" t="n">
        <v>5022</v>
      </c>
      <c r="C84" s="310" t="n">
        <v>2644</v>
      </c>
      <c r="D84" s="310" t="n">
        <v>285</v>
      </c>
      <c r="E84" s="310" t="n">
        <v>70</v>
      </c>
      <c r="F84" s="311" t="n">
        <v>188</v>
      </c>
      <c r="G84" s="310" t="n">
        <v>417</v>
      </c>
      <c r="H84" s="310" t="n">
        <v>226</v>
      </c>
      <c r="I84" s="310" t="n">
        <v>13</v>
      </c>
      <c r="J84" s="310" t="n">
        <v>8</v>
      </c>
      <c r="K84" s="310" t="n">
        <v>20</v>
      </c>
      <c r="L84" s="310" t="n">
        <v>330</v>
      </c>
      <c r="M84" s="310" t="n">
        <v>9</v>
      </c>
      <c r="N84" s="373" t="n">
        <v>50</v>
      </c>
      <c r="O84" s="310" t="n">
        <v>18</v>
      </c>
      <c r="P84" s="310" t="n">
        <v>40</v>
      </c>
      <c r="Q84" s="310" t="n">
        <v>81</v>
      </c>
      <c r="R84" s="310" t="n">
        <v>43</v>
      </c>
      <c r="S84" s="318" t="n">
        <v>499</v>
      </c>
      <c r="T84" s="310" t="n">
        <v>234</v>
      </c>
      <c r="U84" s="310" t="n">
        <v>13</v>
      </c>
      <c r="V84" s="374" t="n">
        <v>7</v>
      </c>
      <c r="W84" s="375" t="n">
        <v>50</v>
      </c>
      <c r="X84" s="374" t="n">
        <v>289</v>
      </c>
      <c r="Y84" s="310" t="n">
        <v>95</v>
      </c>
      <c r="Z84" s="311" t="n">
        <v>115</v>
      </c>
      <c r="AB84" s="268"/>
    </row>
    <row r="85" customFormat="false" ht="15.95" hidden="false" customHeight="true" outlineLevel="0" collapsed="false">
      <c r="A85" s="307" t="s">
        <v>109</v>
      </c>
      <c r="B85" s="318" t="n">
        <v>10267</v>
      </c>
      <c r="C85" s="310" t="n">
        <v>5258</v>
      </c>
      <c r="D85" s="310" t="n">
        <v>289</v>
      </c>
      <c r="E85" s="310" t="n">
        <v>171</v>
      </c>
      <c r="F85" s="311" t="n">
        <v>730</v>
      </c>
      <c r="G85" s="310" t="n">
        <v>756</v>
      </c>
      <c r="H85" s="310" t="n">
        <v>407</v>
      </c>
      <c r="I85" s="310" t="n">
        <v>12</v>
      </c>
      <c r="J85" s="310" t="n">
        <v>5</v>
      </c>
      <c r="K85" s="310" t="n">
        <v>65</v>
      </c>
      <c r="L85" s="310" t="n">
        <v>457</v>
      </c>
      <c r="M85" s="310" t="n">
        <v>7</v>
      </c>
      <c r="N85" s="373" t="n">
        <v>53</v>
      </c>
      <c r="O85" s="310" t="n">
        <v>22</v>
      </c>
      <c r="P85" s="310" t="n">
        <v>39</v>
      </c>
      <c r="Q85" s="310" t="n">
        <v>15</v>
      </c>
      <c r="R85" s="310" t="n">
        <v>138</v>
      </c>
      <c r="S85" s="318" t="n">
        <v>738</v>
      </c>
      <c r="T85" s="310" t="n">
        <v>341</v>
      </c>
      <c r="U85" s="310" t="n">
        <v>24</v>
      </c>
      <c r="V85" s="374" t="n">
        <v>13</v>
      </c>
      <c r="W85" s="375" t="n">
        <v>147</v>
      </c>
      <c r="X85" s="374" t="n">
        <v>450</v>
      </c>
      <c r="Y85" s="310" t="n">
        <v>88</v>
      </c>
      <c r="Z85" s="311" t="n">
        <v>200</v>
      </c>
      <c r="AB85" s="268"/>
    </row>
    <row r="86" customFormat="false" ht="15.95" hidden="false" customHeight="true" outlineLevel="0" collapsed="false">
      <c r="A86" s="307" t="s">
        <v>38</v>
      </c>
      <c r="B86" s="318" t="n">
        <v>4284</v>
      </c>
      <c r="C86" s="310" t="n">
        <v>2273</v>
      </c>
      <c r="D86" s="310" t="n">
        <v>66</v>
      </c>
      <c r="E86" s="310" t="n">
        <v>114</v>
      </c>
      <c r="F86" s="311" t="n">
        <v>199</v>
      </c>
      <c r="G86" s="310" t="n">
        <v>278</v>
      </c>
      <c r="H86" s="310" t="n">
        <v>140</v>
      </c>
      <c r="I86" s="310" t="n">
        <v>3</v>
      </c>
      <c r="J86" s="310" t="n">
        <v>20</v>
      </c>
      <c r="K86" s="310" t="n">
        <v>18</v>
      </c>
      <c r="L86" s="310" t="n">
        <v>132</v>
      </c>
      <c r="M86" s="310" t="n">
        <v>10</v>
      </c>
      <c r="N86" s="373" t="n">
        <v>23</v>
      </c>
      <c r="O86" s="310" t="n">
        <v>10</v>
      </c>
      <c r="P86" s="310" t="n">
        <v>10</v>
      </c>
      <c r="Q86" s="310" t="n">
        <v>4</v>
      </c>
      <c r="R86" s="310" t="n">
        <v>39</v>
      </c>
      <c r="S86" s="318" t="n">
        <v>324</v>
      </c>
      <c r="T86" s="310" t="n">
        <v>145</v>
      </c>
      <c r="U86" s="310" t="n">
        <v>3</v>
      </c>
      <c r="V86" s="374" t="n">
        <v>20</v>
      </c>
      <c r="W86" s="375" t="n">
        <v>38</v>
      </c>
      <c r="X86" s="374" t="n">
        <v>134</v>
      </c>
      <c r="Y86" s="310" t="n">
        <v>115</v>
      </c>
      <c r="Z86" s="311" t="n">
        <v>75</v>
      </c>
      <c r="AB86" s="268"/>
    </row>
    <row r="87" customFormat="false" ht="15.95" hidden="false" customHeight="true" outlineLevel="0" collapsed="false">
      <c r="A87" s="307" t="s">
        <v>117</v>
      </c>
      <c r="B87" s="318" t="n">
        <v>2372</v>
      </c>
      <c r="C87" s="310" t="n">
        <v>1222</v>
      </c>
      <c r="D87" s="310" t="n">
        <v>112</v>
      </c>
      <c r="E87" s="310" t="n">
        <v>24</v>
      </c>
      <c r="F87" s="311" t="n">
        <v>147</v>
      </c>
      <c r="G87" s="310" t="n">
        <v>241</v>
      </c>
      <c r="H87" s="310" t="n">
        <v>102</v>
      </c>
      <c r="I87" s="310" t="n">
        <v>7</v>
      </c>
      <c r="J87" s="310" t="n">
        <v>5</v>
      </c>
      <c r="K87" s="310" t="n">
        <v>11</v>
      </c>
      <c r="L87" s="310" t="n">
        <v>130</v>
      </c>
      <c r="M87" s="310" t="n">
        <v>9</v>
      </c>
      <c r="N87" s="373" t="n">
        <v>43</v>
      </c>
      <c r="O87" s="310" t="n">
        <v>7</v>
      </c>
      <c r="P87" s="310" t="n">
        <v>9</v>
      </c>
      <c r="Q87" s="310" t="n">
        <v>11</v>
      </c>
      <c r="R87" s="310" t="n">
        <v>8</v>
      </c>
      <c r="S87" s="318" t="n">
        <v>223</v>
      </c>
      <c r="T87" s="310" t="n">
        <v>92</v>
      </c>
      <c r="U87" s="310" t="n">
        <v>9</v>
      </c>
      <c r="V87" s="374" t="n">
        <v>3</v>
      </c>
      <c r="W87" s="375" t="n">
        <v>34</v>
      </c>
      <c r="X87" s="374" t="n">
        <v>108</v>
      </c>
      <c r="Y87" s="310" t="n">
        <v>43</v>
      </c>
      <c r="Z87" s="311" t="n">
        <v>72</v>
      </c>
      <c r="AB87" s="268"/>
    </row>
    <row r="88" customFormat="false" ht="15.95" hidden="false" customHeight="true" outlineLevel="0" collapsed="false">
      <c r="A88" s="307" t="s">
        <v>162</v>
      </c>
      <c r="B88" s="318" t="n">
        <v>2239</v>
      </c>
      <c r="C88" s="310" t="n">
        <v>1251</v>
      </c>
      <c r="D88" s="310" t="n">
        <v>52</v>
      </c>
      <c r="E88" s="310" t="n">
        <v>49</v>
      </c>
      <c r="F88" s="311" t="n">
        <v>144</v>
      </c>
      <c r="G88" s="310" t="n">
        <v>173</v>
      </c>
      <c r="H88" s="310" t="n">
        <v>84</v>
      </c>
      <c r="I88" s="310" t="n">
        <v>2</v>
      </c>
      <c r="J88" s="310" t="n">
        <v>1</v>
      </c>
      <c r="K88" s="310" t="n">
        <v>12</v>
      </c>
      <c r="L88" s="310" t="n">
        <v>78</v>
      </c>
      <c r="M88" s="310" t="n">
        <v>3</v>
      </c>
      <c r="N88" s="373" t="n">
        <v>7</v>
      </c>
      <c r="O88" s="310" t="n">
        <v>10</v>
      </c>
      <c r="P88" s="310" t="n">
        <v>5</v>
      </c>
      <c r="Q88" s="310" t="n">
        <v>3</v>
      </c>
      <c r="R88" s="310" t="n">
        <v>15</v>
      </c>
      <c r="S88" s="318" t="n">
        <v>216</v>
      </c>
      <c r="T88" s="310" t="n">
        <v>102</v>
      </c>
      <c r="U88" s="310" t="n">
        <v>0</v>
      </c>
      <c r="V88" s="374" t="n">
        <v>12</v>
      </c>
      <c r="W88" s="375" t="n">
        <v>43</v>
      </c>
      <c r="X88" s="374" t="n">
        <v>107</v>
      </c>
      <c r="Y88" s="310" t="n">
        <v>61</v>
      </c>
      <c r="Z88" s="311" t="n">
        <v>48</v>
      </c>
      <c r="AB88" s="268"/>
    </row>
    <row r="89" customFormat="false" ht="15.95" hidden="false" customHeight="true" outlineLevel="0" collapsed="false">
      <c r="A89" s="307" t="s">
        <v>113</v>
      </c>
      <c r="B89" s="318" t="n">
        <v>1392</v>
      </c>
      <c r="C89" s="310" t="n">
        <v>816</v>
      </c>
      <c r="D89" s="310" t="n">
        <v>118</v>
      </c>
      <c r="E89" s="310" t="n">
        <v>10</v>
      </c>
      <c r="F89" s="311" t="n">
        <v>73</v>
      </c>
      <c r="G89" s="310" t="n">
        <v>129</v>
      </c>
      <c r="H89" s="310" t="n">
        <v>65</v>
      </c>
      <c r="I89" s="310" t="n">
        <v>9</v>
      </c>
      <c r="J89" s="310" t="n">
        <v>2</v>
      </c>
      <c r="K89" s="310" t="n">
        <v>7</v>
      </c>
      <c r="L89" s="310" t="n">
        <v>58</v>
      </c>
      <c r="M89" s="310" t="n">
        <v>2</v>
      </c>
      <c r="N89" s="373" t="n">
        <v>15</v>
      </c>
      <c r="O89" s="310" t="n">
        <v>1</v>
      </c>
      <c r="P89" s="310" t="n">
        <v>3</v>
      </c>
      <c r="Q89" s="310" t="n">
        <v>1</v>
      </c>
      <c r="R89" s="310" t="n">
        <v>8</v>
      </c>
      <c r="S89" s="318" t="n">
        <v>107</v>
      </c>
      <c r="T89" s="310" t="n">
        <v>52</v>
      </c>
      <c r="U89" s="310" t="n">
        <v>3</v>
      </c>
      <c r="V89" s="374" t="n">
        <v>5</v>
      </c>
      <c r="W89" s="375" t="n">
        <v>19</v>
      </c>
      <c r="X89" s="374" t="n">
        <v>72</v>
      </c>
      <c r="Y89" s="310" t="n">
        <v>8</v>
      </c>
      <c r="Z89" s="311" t="n">
        <v>27</v>
      </c>
      <c r="AB89" s="268"/>
    </row>
    <row r="90" customFormat="false" ht="15.95" hidden="false" customHeight="true" outlineLevel="0" collapsed="false">
      <c r="A90" s="307" t="s">
        <v>77</v>
      </c>
      <c r="B90" s="318" t="n">
        <v>2274</v>
      </c>
      <c r="C90" s="310" t="n">
        <v>1259</v>
      </c>
      <c r="D90" s="310" t="n">
        <v>108</v>
      </c>
      <c r="E90" s="310" t="n">
        <v>30</v>
      </c>
      <c r="F90" s="311" t="n">
        <v>128</v>
      </c>
      <c r="G90" s="310" t="n">
        <v>173</v>
      </c>
      <c r="H90" s="310" t="n">
        <v>80</v>
      </c>
      <c r="I90" s="310" t="n">
        <v>2</v>
      </c>
      <c r="J90" s="310" t="n">
        <v>3</v>
      </c>
      <c r="K90" s="310" t="n">
        <v>12</v>
      </c>
      <c r="L90" s="310" t="n">
        <v>127</v>
      </c>
      <c r="M90" s="310" t="n">
        <v>1</v>
      </c>
      <c r="N90" s="373" t="n">
        <v>16</v>
      </c>
      <c r="O90" s="310" t="n">
        <v>15</v>
      </c>
      <c r="P90" s="310" t="n">
        <v>8</v>
      </c>
      <c r="Q90" s="310" t="n">
        <v>10</v>
      </c>
      <c r="R90" s="310" t="n">
        <v>43</v>
      </c>
      <c r="S90" s="318" t="n">
        <v>172</v>
      </c>
      <c r="T90" s="310" t="n">
        <v>77</v>
      </c>
      <c r="U90" s="310" t="n">
        <v>1</v>
      </c>
      <c r="V90" s="374" t="n">
        <v>3</v>
      </c>
      <c r="W90" s="375" t="n">
        <v>25</v>
      </c>
      <c r="X90" s="374" t="n">
        <v>110</v>
      </c>
      <c r="Y90" s="310" t="n">
        <v>22</v>
      </c>
      <c r="Z90" s="311" t="n">
        <v>40</v>
      </c>
      <c r="AB90" s="268"/>
    </row>
    <row r="91" customFormat="false" ht="15.95" hidden="false" customHeight="true" outlineLevel="0" collapsed="false">
      <c r="A91" s="307" t="s">
        <v>67</v>
      </c>
      <c r="B91" s="322" t="n">
        <v>6008</v>
      </c>
      <c r="C91" s="323" t="n">
        <v>3277</v>
      </c>
      <c r="D91" s="323" t="n">
        <v>257</v>
      </c>
      <c r="E91" s="323" t="n">
        <v>127</v>
      </c>
      <c r="F91" s="344" t="n">
        <v>286</v>
      </c>
      <c r="G91" s="323" t="n">
        <v>483</v>
      </c>
      <c r="H91" s="323" t="n">
        <v>244</v>
      </c>
      <c r="I91" s="323" t="n">
        <v>12</v>
      </c>
      <c r="J91" s="323" t="n">
        <v>19</v>
      </c>
      <c r="K91" s="323" t="n">
        <v>30</v>
      </c>
      <c r="L91" s="323" t="n">
        <v>292</v>
      </c>
      <c r="M91" s="323" t="n">
        <v>19</v>
      </c>
      <c r="N91" s="378" t="n">
        <v>51</v>
      </c>
      <c r="O91" s="323" t="n">
        <v>35</v>
      </c>
      <c r="P91" s="323" t="n">
        <v>23</v>
      </c>
      <c r="Q91" s="323" t="n">
        <v>31</v>
      </c>
      <c r="R91" s="323" t="n">
        <v>47</v>
      </c>
      <c r="S91" s="322" t="n">
        <v>474</v>
      </c>
      <c r="T91" s="323" t="n">
        <v>194</v>
      </c>
      <c r="U91" s="323" t="n">
        <v>22</v>
      </c>
      <c r="V91" s="379" t="n">
        <v>23</v>
      </c>
      <c r="W91" s="376" t="n">
        <v>47</v>
      </c>
      <c r="X91" s="377" t="n">
        <v>247</v>
      </c>
      <c r="Y91" s="310" t="n">
        <v>120</v>
      </c>
      <c r="Z91" s="311" t="n">
        <v>107</v>
      </c>
      <c r="AB91" s="268"/>
    </row>
    <row r="92" customFormat="false" ht="15.95" hidden="false" customHeight="true" outlineLevel="0" collapsed="false">
      <c r="A92" s="325" t="s">
        <v>98</v>
      </c>
      <c r="B92" s="330" t="n">
        <v>51479</v>
      </c>
      <c r="C92" s="331" t="n">
        <v>27140</v>
      </c>
      <c r="D92" s="331" t="n">
        <v>1879</v>
      </c>
      <c r="E92" s="331" t="n">
        <v>1001</v>
      </c>
      <c r="F92" s="332" t="n">
        <v>2706</v>
      </c>
      <c r="G92" s="331" t="n">
        <v>4074</v>
      </c>
      <c r="H92" s="331" t="n">
        <v>2046</v>
      </c>
      <c r="I92" s="331" t="n">
        <v>102</v>
      </c>
      <c r="J92" s="331" t="n">
        <v>132</v>
      </c>
      <c r="K92" s="331" t="n">
        <v>271</v>
      </c>
      <c r="L92" s="331" t="n">
        <v>2360</v>
      </c>
      <c r="M92" s="331" t="n">
        <v>91</v>
      </c>
      <c r="N92" s="380" t="n">
        <v>394</v>
      </c>
      <c r="O92" s="331" t="n">
        <v>220</v>
      </c>
      <c r="P92" s="331" t="n">
        <v>180</v>
      </c>
      <c r="Q92" s="331" t="n">
        <v>259</v>
      </c>
      <c r="R92" s="331" t="n">
        <v>463</v>
      </c>
      <c r="S92" s="326" t="n">
        <v>4182</v>
      </c>
      <c r="T92" s="331" t="n">
        <v>1870</v>
      </c>
      <c r="U92" s="331" t="n">
        <v>116</v>
      </c>
      <c r="V92" s="331" t="n">
        <v>131</v>
      </c>
      <c r="W92" s="381" t="n">
        <v>585</v>
      </c>
      <c r="X92" s="339" t="n">
        <v>2271</v>
      </c>
      <c r="Y92" s="339" t="n">
        <v>908</v>
      </c>
      <c r="Z92" s="340" t="n">
        <v>1003</v>
      </c>
      <c r="AB92" s="268"/>
    </row>
    <row r="93" customFormat="false" ht="15.95" hidden="false" customHeight="true" outlineLevel="0" collapsed="false">
      <c r="A93" s="307" t="s">
        <v>55</v>
      </c>
      <c r="B93" s="317" t="n">
        <v>2427</v>
      </c>
      <c r="C93" s="310" t="n">
        <v>1232</v>
      </c>
      <c r="D93" s="310" t="n">
        <v>102</v>
      </c>
      <c r="E93" s="310" t="n">
        <v>57</v>
      </c>
      <c r="F93" s="311" t="n">
        <v>96</v>
      </c>
      <c r="G93" s="310" t="n">
        <v>155</v>
      </c>
      <c r="H93" s="310" t="n">
        <v>73</v>
      </c>
      <c r="I93" s="310" t="n">
        <v>6</v>
      </c>
      <c r="J93" s="310" t="n">
        <v>7</v>
      </c>
      <c r="K93" s="310" t="n">
        <v>7</v>
      </c>
      <c r="L93" s="310" t="n">
        <v>66</v>
      </c>
      <c r="M93" s="310" t="n">
        <v>4</v>
      </c>
      <c r="N93" s="373" t="n">
        <v>30</v>
      </c>
      <c r="O93" s="310" t="n">
        <v>0</v>
      </c>
      <c r="P93" s="310" t="n">
        <v>8</v>
      </c>
      <c r="Q93" s="310" t="n">
        <v>3</v>
      </c>
      <c r="R93" s="310" t="n">
        <v>6</v>
      </c>
      <c r="S93" s="318" t="n">
        <v>144</v>
      </c>
      <c r="T93" s="310" t="n">
        <v>60</v>
      </c>
      <c r="U93" s="310" t="n">
        <v>10</v>
      </c>
      <c r="V93" s="374" t="n">
        <v>4</v>
      </c>
      <c r="W93" s="375" t="n">
        <v>16</v>
      </c>
      <c r="X93" s="374" t="n">
        <v>55</v>
      </c>
      <c r="Y93" s="310" t="n">
        <v>50</v>
      </c>
      <c r="Z93" s="311" t="n">
        <v>39</v>
      </c>
      <c r="AB93" s="268"/>
    </row>
    <row r="94" customFormat="false" ht="15.95" hidden="false" customHeight="true" outlineLevel="0" collapsed="false">
      <c r="A94" s="307" t="s">
        <v>36</v>
      </c>
      <c r="B94" s="318" t="n">
        <v>2294</v>
      </c>
      <c r="C94" s="310" t="n">
        <v>1264</v>
      </c>
      <c r="D94" s="310" t="n">
        <v>98</v>
      </c>
      <c r="E94" s="310" t="n">
        <v>12</v>
      </c>
      <c r="F94" s="311" t="n">
        <v>186</v>
      </c>
      <c r="G94" s="310" t="n">
        <v>244</v>
      </c>
      <c r="H94" s="310" t="n">
        <v>138</v>
      </c>
      <c r="I94" s="310" t="n">
        <v>2</v>
      </c>
      <c r="J94" s="310" t="n">
        <v>5</v>
      </c>
      <c r="K94" s="310" t="n">
        <v>20</v>
      </c>
      <c r="L94" s="310" t="n">
        <v>194</v>
      </c>
      <c r="M94" s="310" t="n">
        <v>5</v>
      </c>
      <c r="N94" s="373" t="n">
        <v>13</v>
      </c>
      <c r="O94" s="310" t="n">
        <v>13</v>
      </c>
      <c r="P94" s="310" t="n">
        <v>26</v>
      </c>
      <c r="Q94" s="310" t="n">
        <v>7</v>
      </c>
      <c r="R94" s="310" t="n">
        <v>14</v>
      </c>
      <c r="S94" s="318" t="n">
        <v>248</v>
      </c>
      <c r="T94" s="310" t="n">
        <v>125</v>
      </c>
      <c r="U94" s="310" t="n">
        <v>3</v>
      </c>
      <c r="V94" s="374" t="n">
        <v>5</v>
      </c>
      <c r="W94" s="375" t="n">
        <v>36</v>
      </c>
      <c r="X94" s="374" t="n">
        <v>105</v>
      </c>
      <c r="Y94" s="310" t="n">
        <v>78</v>
      </c>
      <c r="Z94" s="311" t="n">
        <v>65</v>
      </c>
      <c r="AB94" s="268"/>
    </row>
    <row r="95" customFormat="false" ht="15.95" hidden="false" customHeight="true" outlineLevel="0" collapsed="false">
      <c r="A95" s="307" t="s">
        <v>148</v>
      </c>
      <c r="B95" s="318" t="n">
        <v>3298</v>
      </c>
      <c r="C95" s="310" t="n">
        <v>1862</v>
      </c>
      <c r="D95" s="310" t="n">
        <v>144</v>
      </c>
      <c r="E95" s="310" t="n">
        <v>13</v>
      </c>
      <c r="F95" s="311" t="n">
        <v>268</v>
      </c>
      <c r="G95" s="310" t="n">
        <v>362</v>
      </c>
      <c r="H95" s="310" t="n">
        <v>193</v>
      </c>
      <c r="I95" s="310" t="n">
        <v>5</v>
      </c>
      <c r="J95" s="310" t="n">
        <v>5</v>
      </c>
      <c r="K95" s="310" t="n">
        <v>23</v>
      </c>
      <c r="L95" s="310" t="n">
        <v>177</v>
      </c>
      <c r="M95" s="310" t="n">
        <v>0</v>
      </c>
      <c r="N95" s="373" t="n">
        <v>1</v>
      </c>
      <c r="O95" s="310" t="n">
        <v>3</v>
      </c>
      <c r="P95" s="310" t="n">
        <v>4</v>
      </c>
      <c r="Q95" s="310" t="n">
        <v>1</v>
      </c>
      <c r="R95" s="310" t="n">
        <v>128</v>
      </c>
      <c r="S95" s="318" t="n">
        <v>395</v>
      </c>
      <c r="T95" s="310" t="n">
        <v>183</v>
      </c>
      <c r="U95" s="310" t="n">
        <v>4</v>
      </c>
      <c r="V95" s="374" t="n">
        <v>4</v>
      </c>
      <c r="W95" s="375" t="n">
        <v>67</v>
      </c>
      <c r="X95" s="374" t="n">
        <v>184</v>
      </c>
      <c r="Y95" s="310" t="n">
        <v>141</v>
      </c>
      <c r="Z95" s="311" t="n">
        <v>70</v>
      </c>
      <c r="AB95" s="268"/>
    </row>
    <row r="96" customFormat="false" ht="15.95" hidden="false" customHeight="true" outlineLevel="0" collapsed="false">
      <c r="A96" s="307" t="s">
        <v>166</v>
      </c>
      <c r="B96" s="318" t="n">
        <v>1429</v>
      </c>
      <c r="C96" s="310" t="n">
        <v>884</v>
      </c>
      <c r="D96" s="310" t="n">
        <v>90</v>
      </c>
      <c r="E96" s="310" t="n">
        <v>3</v>
      </c>
      <c r="F96" s="311" t="n">
        <v>102</v>
      </c>
      <c r="G96" s="310" t="n">
        <v>212</v>
      </c>
      <c r="H96" s="310" t="n">
        <v>126</v>
      </c>
      <c r="I96" s="310" t="n">
        <v>3</v>
      </c>
      <c r="J96" s="310" t="n">
        <v>1</v>
      </c>
      <c r="K96" s="310" t="n">
        <v>8</v>
      </c>
      <c r="L96" s="310" t="n">
        <v>168</v>
      </c>
      <c r="M96" s="310" t="n">
        <v>0</v>
      </c>
      <c r="N96" s="373" t="n">
        <v>12</v>
      </c>
      <c r="O96" s="310" t="n">
        <v>10</v>
      </c>
      <c r="P96" s="310" t="n">
        <v>15</v>
      </c>
      <c r="Q96" s="310" t="n">
        <v>8</v>
      </c>
      <c r="R96" s="310" t="n">
        <v>52</v>
      </c>
      <c r="S96" s="318" t="n">
        <v>161</v>
      </c>
      <c r="T96" s="310" t="n">
        <v>86</v>
      </c>
      <c r="U96" s="310" t="n">
        <v>4</v>
      </c>
      <c r="V96" s="374" t="n">
        <v>1</v>
      </c>
      <c r="W96" s="375" t="n">
        <v>26</v>
      </c>
      <c r="X96" s="374" t="n">
        <v>69</v>
      </c>
      <c r="Y96" s="310" t="n">
        <v>38</v>
      </c>
      <c r="Z96" s="311" t="n">
        <v>54</v>
      </c>
      <c r="AB96" s="268"/>
    </row>
    <row r="97" customFormat="false" ht="15.95" hidden="false" customHeight="true" outlineLevel="0" collapsed="false">
      <c r="A97" s="307" t="s">
        <v>61</v>
      </c>
      <c r="B97" s="318" t="n">
        <v>1882</v>
      </c>
      <c r="C97" s="310" t="n">
        <v>1084</v>
      </c>
      <c r="D97" s="310" t="n">
        <v>110</v>
      </c>
      <c r="E97" s="310" t="n">
        <v>9</v>
      </c>
      <c r="F97" s="311" t="n">
        <v>111</v>
      </c>
      <c r="G97" s="310" t="n">
        <v>182</v>
      </c>
      <c r="H97" s="310" t="n">
        <v>106</v>
      </c>
      <c r="I97" s="310" t="n">
        <v>3</v>
      </c>
      <c r="J97" s="310" t="n">
        <v>1</v>
      </c>
      <c r="K97" s="310" t="n">
        <v>11</v>
      </c>
      <c r="L97" s="310" t="n">
        <v>150</v>
      </c>
      <c r="M97" s="310" t="n">
        <v>0</v>
      </c>
      <c r="N97" s="373" t="n">
        <v>10</v>
      </c>
      <c r="O97" s="310" t="n">
        <v>12</v>
      </c>
      <c r="P97" s="310" t="n">
        <v>16</v>
      </c>
      <c r="Q97" s="310" t="n">
        <v>2</v>
      </c>
      <c r="R97" s="310" t="n">
        <v>57</v>
      </c>
      <c r="S97" s="318" t="n">
        <v>238</v>
      </c>
      <c r="T97" s="310" t="n">
        <v>117</v>
      </c>
      <c r="U97" s="310" t="n">
        <v>9</v>
      </c>
      <c r="V97" s="374" t="n">
        <v>0</v>
      </c>
      <c r="W97" s="375" t="n">
        <v>34</v>
      </c>
      <c r="X97" s="374" t="n">
        <v>114</v>
      </c>
      <c r="Y97" s="310" t="n">
        <v>58</v>
      </c>
      <c r="Z97" s="311" t="n">
        <v>66</v>
      </c>
      <c r="AB97" s="268"/>
    </row>
    <row r="98" customFormat="false" ht="15.95" hidden="false" customHeight="true" outlineLevel="0" collapsed="false">
      <c r="A98" s="307" t="s">
        <v>42</v>
      </c>
      <c r="B98" s="318" t="n">
        <v>9124</v>
      </c>
      <c r="C98" s="310" t="n">
        <v>4872</v>
      </c>
      <c r="D98" s="310" t="n">
        <v>233</v>
      </c>
      <c r="E98" s="310" t="n">
        <v>186</v>
      </c>
      <c r="F98" s="311" t="n">
        <v>315</v>
      </c>
      <c r="G98" s="310" t="n">
        <v>541</v>
      </c>
      <c r="H98" s="310" t="n">
        <v>277</v>
      </c>
      <c r="I98" s="310" t="n">
        <v>5</v>
      </c>
      <c r="J98" s="310" t="n">
        <v>21</v>
      </c>
      <c r="K98" s="310" t="n">
        <v>32</v>
      </c>
      <c r="L98" s="310" t="n">
        <v>256</v>
      </c>
      <c r="M98" s="310" t="n">
        <v>7</v>
      </c>
      <c r="N98" s="373" t="n">
        <v>20</v>
      </c>
      <c r="O98" s="310" t="n">
        <v>16</v>
      </c>
      <c r="P98" s="310" t="n">
        <v>17</v>
      </c>
      <c r="Q98" s="310" t="n">
        <v>42</v>
      </c>
      <c r="R98" s="310" t="n">
        <v>76</v>
      </c>
      <c r="S98" s="318" t="n">
        <v>724</v>
      </c>
      <c r="T98" s="310" t="n">
        <v>309</v>
      </c>
      <c r="U98" s="310" t="n">
        <v>19</v>
      </c>
      <c r="V98" s="374" t="n">
        <v>23</v>
      </c>
      <c r="W98" s="375" t="n">
        <v>79</v>
      </c>
      <c r="X98" s="374" t="n">
        <v>275</v>
      </c>
      <c r="Y98" s="310" t="n">
        <v>274</v>
      </c>
      <c r="Z98" s="311" t="n">
        <v>175</v>
      </c>
      <c r="AB98" s="268"/>
    </row>
    <row r="99" customFormat="false" ht="15.95" hidden="false" customHeight="true" outlineLevel="0" collapsed="false">
      <c r="A99" s="307" t="s">
        <v>59</v>
      </c>
      <c r="B99" s="318" t="n">
        <v>9193</v>
      </c>
      <c r="C99" s="310" t="n">
        <v>4631</v>
      </c>
      <c r="D99" s="310" t="n">
        <v>402</v>
      </c>
      <c r="E99" s="310" t="n">
        <v>154</v>
      </c>
      <c r="F99" s="311" t="n">
        <v>391</v>
      </c>
      <c r="G99" s="310" t="n">
        <v>687</v>
      </c>
      <c r="H99" s="310" t="n">
        <v>309</v>
      </c>
      <c r="I99" s="310" t="n">
        <v>17</v>
      </c>
      <c r="J99" s="310" t="n">
        <v>30</v>
      </c>
      <c r="K99" s="310" t="n">
        <v>41</v>
      </c>
      <c r="L99" s="310" t="n">
        <v>394</v>
      </c>
      <c r="M99" s="310" t="n">
        <v>9</v>
      </c>
      <c r="N99" s="373" t="n">
        <v>75</v>
      </c>
      <c r="O99" s="310" t="n">
        <v>42</v>
      </c>
      <c r="P99" s="310" t="n">
        <v>21</v>
      </c>
      <c r="Q99" s="310" t="n">
        <v>26</v>
      </c>
      <c r="R99" s="310" t="n">
        <v>113</v>
      </c>
      <c r="S99" s="318" t="n">
        <v>667</v>
      </c>
      <c r="T99" s="310" t="n">
        <v>282</v>
      </c>
      <c r="U99" s="310" t="n">
        <v>22</v>
      </c>
      <c r="V99" s="374" t="n">
        <v>14</v>
      </c>
      <c r="W99" s="376" t="n">
        <v>53</v>
      </c>
      <c r="X99" s="377" t="n">
        <v>254</v>
      </c>
      <c r="Y99" s="310" t="n">
        <v>242</v>
      </c>
      <c r="Z99" s="311" t="n">
        <v>171</v>
      </c>
      <c r="AB99" s="268"/>
    </row>
    <row r="100" customFormat="false" ht="15.95" hidden="false" customHeight="true" outlineLevel="0" collapsed="false">
      <c r="A100" s="307" t="s">
        <v>21</v>
      </c>
      <c r="B100" s="318" t="n">
        <v>6334</v>
      </c>
      <c r="C100" s="310" t="n">
        <v>3211</v>
      </c>
      <c r="D100" s="310" t="n">
        <v>141</v>
      </c>
      <c r="E100" s="310" t="n">
        <v>54</v>
      </c>
      <c r="F100" s="311" t="n">
        <v>188</v>
      </c>
      <c r="G100" s="310" t="n">
        <v>370</v>
      </c>
      <c r="H100" s="310" t="n">
        <v>164</v>
      </c>
      <c r="I100" s="310" t="n">
        <v>2</v>
      </c>
      <c r="J100" s="310" t="n">
        <v>8</v>
      </c>
      <c r="K100" s="310" t="n">
        <v>24</v>
      </c>
      <c r="L100" s="310" t="n">
        <v>152</v>
      </c>
      <c r="M100" s="310" t="n">
        <v>7</v>
      </c>
      <c r="N100" s="373" t="n">
        <v>29</v>
      </c>
      <c r="O100" s="310" t="n">
        <v>11</v>
      </c>
      <c r="P100" s="310" t="n">
        <v>13</v>
      </c>
      <c r="Q100" s="310" t="n">
        <v>13</v>
      </c>
      <c r="R100" s="310" t="n">
        <v>37</v>
      </c>
      <c r="S100" s="318" t="n">
        <v>393</v>
      </c>
      <c r="T100" s="310" t="n">
        <v>151</v>
      </c>
      <c r="U100" s="310" t="n">
        <v>8</v>
      </c>
      <c r="V100" s="374" t="n">
        <v>8</v>
      </c>
      <c r="W100" s="375" t="n">
        <v>49</v>
      </c>
      <c r="X100" s="374" t="n">
        <v>172</v>
      </c>
      <c r="Y100" s="310" t="n">
        <v>132</v>
      </c>
      <c r="Z100" s="311" t="n">
        <v>89</v>
      </c>
      <c r="AB100" s="268"/>
    </row>
    <row r="101" customFormat="false" ht="15.95" hidden="false" customHeight="true" outlineLevel="0" collapsed="false">
      <c r="A101" s="307" t="s">
        <v>46</v>
      </c>
      <c r="B101" s="318" t="n">
        <v>2125</v>
      </c>
      <c r="C101" s="310" t="n">
        <v>996</v>
      </c>
      <c r="D101" s="310" t="n">
        <v>76</v>
      </c>
      <c r="E101" s="310" t="n">
        <v>25</v>
      </c>
      <c r="F101" s="311" t="n">
        <v>114</v>
      </c>
      <c r="G101" s="310" t="n">
        <v>161</v>
      </c>
      <c r="H101" s="310" t="n">
        <v>88</v>
      </c>
      <c r="I101" s="310" t="n">
        <v>4</v>
      </c>
      <c r="J101" s="310" t="n">
        <v>4</v>
      </c>
      <c r="K101" s="310" t="n">
        <v>8</v>
      </c>
      <c r="L101" s="310" t="n">
        <v>66</v>
      </c>
      <c r="M101" s="310" t="n">
        <v>20</v>
      </c>
      <c r="N101" s="373" t="n">
        <v>11</v>
      </c>
      <c r="O101" s="310" t="n">
        <v>4</v>
      </c>
      <c r="P101" s="310" t="n">
        <v>7</v>
      </c>
      <c r="Q101" s="310" t="n">
        <v>9</v>
      </c>
      <c r="R101" s="310" t="n">
        <v>4</v>
      </c>
      <c r="S101" s="318" t="n">
        <v>148</v>
      </c>
      <c r="T101" s="310" t="n">
        <v>53</v>
      </c>
      <c r="U101" s="310" t="n">
        <v>6</v>
      </c>
      <c r="V101" s="374" t="n">
        <v>1</v>
      </c>
      <c r="W101" s="375" t="n">
        <v>15</v>
      </c>
      <c r="X101" s="374" t="n">
        <v>65</v>
      </c>
      <c r="Y101" s="310" t="n">
        <v>31</v>
      </c>
      <c r="Z101" s="311" t="n">
        <v>52</v>
      </c>
      <c r="AB101" s="268"/>
    </row>
    <row r="102" customFormat="false" ht="15.95" hidden="false" customHeight="true" outlineLevel="0" collapsed="false">
      <c r="A102" s="307" t="s">
        <v>125</v>
      </c>
      <c r="B102" s="318" t="n">
        <v>5780</v>
      </c>
      <c r="C102" s="310" t="n">
        <v>3050</v>
      </c>
      <c r="D102" s="310" t="n">
        <v>195</v>
      </c>
      <c r="E102" s="310" t="n">
        <v>75</v>
      </c>
      <c r="F102" s="311" t="n">
        <v>181</v>
      </c>
      <c r="G102" s="310" t="n">
        <v>405</v>
      </c>
      <c r="H102" s="310" t="n">
        <v>184</v>
      </c>
      <c r="I102" s="310" t="n">
        <v>9</v>
      </c>
      <c r="J102" s="310" t="n">
        <v>4</v>
      </c>
      <c r="K102" s="310" t="n">
        <v>15</v>
      </c>
      <c r="L102" s="310" t="n">
        <v>183</v>
      </c>
      <c r="M102" s="310" t="n">
        <v>7</v>
      </c>
      <c r="N102" s="373" t="n">
        <v>44</v>
      </c>
      <c r="O102" s="310" t="n">
        <v>22</v>
      </c>
      <c r="P102" s="310" t="n">
        <v>22</v>
      </c>
      <c r="Q102" s="310" t="n">
        <v>14</v>
      </c>
      <c r="R102" s="310" t="n">
        <v>22</v>
      </c>
      <c r="S102" s="318" t="n">
        <v>507</v>
      </c>
      <c r="T102" s="310" t="n">
        <v>176</v>
      </c>
      <c r="U102" s="310" t="n">
        <v>22</v>
      </c>
      <c r="V102" s="374" t="n">
        <v>17</v>
      </c>
      <c r="W102" s="375" t="n">
        <v>58</v>
      </c>
      <c r="X102" s="374" t="n">
        <v>198</v>
      </c>
      <c r="Y102" s="310" t="n">
        <v>159</v>
      </c>
      <c r="Z102" s="311" t="n">
        <v>150</v>
      </c>
      <c r="AB102" s="268"/>
    </row>
    <row r="103" customFormat="false" ht="15.95" hidden="false" customHeight="true" outlineLevel="0" collapsed="false">
      <c r="A103" s="307" t="s">
        <v>30</v>
      </c>
      <c r="B103" s="322" t="n">
        <v>10132</v>
      </c>
      <c r="C103" s="323" t="n">
        <v>5221</v>
      </c>
      <c r="D103" s="323" t="n">
        <v>189</v>
      </c>
      <c r="E103" s="323" t="n">
        <v>91</v>
      </c>
      <c r="F103" s="344" t="n">
        <v>419</v>
      </c>
      <c r="G103" s="323" t="n">
        <v>557</v>
      </c>
      <c r="H103" s="323" t="n">
        <v>276</v>
      </c>
      <c r="I103" s="323" t="n">
        <v>10</v>
      </c>
      <c r="J103" s="323" t="n">
        <v>15</v>
      </c>
      <c r="K103" s="323" t="n">
        <v>53</v>
      </c>
      <c r="L103" s="323" t="n">
        <v>303</v>
      </c>
      <c r="M103" s="323" t="n">
        <v>17</v>
      </c>
      <c r="N103" s="378" t="n">
        <v>51</v>
      </c>
      <c r="O103" s="323" t="n">
        <v>17</v>
      </c>
      <c r="P103" s="323" t="n">
        <v>24</v>
      </c>
      <c r="Q103" s="323" t="n">
        <v>39</v>
      </c>
      <c r="R103" s="323" t="n">
        <v>49</v>
      </c>
      <c r="S103" s="322" t="n">
        <v>815</v>
      </c>
      <c r="T103" s="323" t="n">
        <v>326</v>
      </c>
      <c r="U103" s="323" t="n">
        <v>13</v>
      </c>
      <c r="V103" s="379" t="n">
        <v>18</v>
      </c>
      <c r="W103" s="375" t="n">
        <v>82</v>
      </c>
      <c r="X103" s="374" t="n">
        <v>354</v>
      </c>
      <c r="Y103" s="310" t="n">
        <v>306</v>
      </c>
      <c r="Z103" s="311" t="n">
        <v>155</v>
      </c>
      <c r="AB103" s="268"/>
    </row>
    <row r="104" customFormat="false" ht="15.95" hidden="false" customHeight="true" outlineLevel="0" collapsed="false">
      <c r="A104" s="325" t="s">
        <v>80</v>
      </c>
      <c r="B104" s="330" t="n">
        <v>54018</v>
      </c>
      <c r="C104" s="331" t="n">
        <v>28307</v>
      </c>
      <c r="D104" s="331" t="n">
        <v>1780</v>
      </c>
      <c r="E104" s="331" t="n">
        <v>679</v>
      </c>
      <c r="F104" s="332" t="n">
        <v>2371</v>
      </c>
      <c r="G104" s="331" t="n">
        <v>3876</v>
      </c>
      <c r="H104" s="331" t="n">
        <v>1934</v>
      </c>
      <c r="I104" s="331" t="n">
        <v>66</v>
      </c>
      <c r="J104" s="331" t="n">
        <v>101</v>
      </c>
      <c r="K104" s="331" t="n">
        <v>242</v>
      </c>
      <c r="L104" s="331" t="n">
        <v>2109</v>
      </c>
      <c r="M104" s="331" t="n">
        <v>76</v>
      </c>
      <c r="N104" s="380" t="n">
        <v>296</v>
      </c>
      <c r="O104" s="331" t="n">
        <v>150</v>
      </c>
      <c r="P104" s="331" t="n">
        <v>173</v>
      </c>
      <c r="Q104" s="331" t="n">
        <v>164</v>
      </c>
      <c r="R104" s="331" t="n">
        <v>558</v>
      </c>
      <c r="S104" s="326" t="n">
        <v>4440</v>
      </c>
      <c r="T104" s="331" t="n">
        <v>1868</v>
      </c>
      <c r="U104" s="331" t="n">
        <v>120</v>
      </c>
      <c r="V104" s="331" t="n">
        <v>95</v>
      </c>
      <c r="W104" s="381" t="n">
        <v>515</v>
      </c>
      <c r="X104" s="339" t="n">
        <v>1845</v>
      </c>
      <c r="Y104" s="339" t="n">
        <v>1509</v>
      </c>
      <c r="Z104" s="340" t="n">
        <v>1086</v>
      </c>
      <c r="AB104" s="268"/>
    </row>
    <row r="105" customFormat="false" ht="15.95" hidden="false" customHeight="true" outlineLevel="0" collapsed="false">
      <c r="A105" s="345" t="s">
        <v>294</v>
      </c>
      <c r="B105" s="350" t="n">
        <v>245912</v>
      </c>
      <c r="C105" s="348" t="n">
        <v>132491</v>
      </c>
      <c r="D105" s="348" t="n">
        <v>9453</v>
      </c>
      <c r="E105" s="348" t="n">
        <v>2722</v>
      </c>
      <c r="F105" s="349" t="n">
        <v>12802</v>
      </c>
      <c r="G105" s="348" t="n">
        <v>22286</v>
      </c>
      <c r="H105" s="348" t="n">
        <v>12030</v>
      </c>
      <c r="I105" s="348" t="n">
        <v>451</v>
      </c>
      <c r="J105" s="348" t="n">
        <v>395</v>
      </c>
      <c r="K105" s="348" t="n">
        <v>1489</v>
      </c>
      <c r="L105" s="348" t="n">
        <v>14491</v>
      </c>
      <c r="M105" s="348" t="n">
        <v>499</v>
      </c>
      <c r="N105" s="382" t="n">
        <v>3148</v>
      </c>
      <c r="O105" s="348" t="n">
        <v>819</v>
      </c>
      <c r="P105" s="348" t="n">
        <v>1466</v>
      </c>
      <c r="Q105" s="348" t="n">
        <v>1290</v>
      </c>
      <c r="R105" s="348" t="n">
        <v>2563</v>
      </c>
      <c r="S105" s="346" t="n">
        <v>22697</v>
      </c>
      <c r="T105" s="348" t="n">
        <v>10732</v>
      </c>
      <c r="U105" s="348" t="n">
        <v>639</v>
      </c>
      <c r="V105" s="348" t="n">
        <v>403</v>
      </c>
      <c r="W105" s="382" t="n">
        <v>2929</v>
      </c>
      <c r="X105" s="348" t="n">
        <v>12501</v>
      </c>
      <c r="Y105" s="348" t="n">
        <v>5024</v>
      </c>
      <c r="Z105" s="349" t="n">
        <v>5172</v>
      </c>
      <c r="AB105" s="268"/>
    </row>
    <row r="106" customFormat="false" ht="15.75" hidden="false" customHeight="false" outlineLevel="0" collapsed="false">
      <c r="W106" s="383"/>
      <c r="X106" s="383"/>
      <c r="Y106" s="384"/>
      <c r="Z106" s="384"/>
    </row>
    <row r="107" customFormat="false" ht="15.75" hidden="false" customHeight="false" outlineLevel="0" collapsed="false">
      <c r="A107" s="384" t="s">
        <v>324</v>
      </c>
      <c r="W107" s="383"/>
      <c r="X107" s="383"/>
      <c r="Y107" s="384"/>
      <c r="Z107" s="384"/>
    </row>
    <row r="108" customFormat="false" ht="15.75" hidden="false" customHeight="false" outlineLevel="0" collapsed="false">
      <c r="A108" s="385" t="s">
        <v>325</v>
      </c>
      <c r="W108" s="383"/>
      <c r="X108" s="383"/>
      <c r="Y108" s="384"/>
      <c r="Z108" s="384"/>
    </row>
    <row r="109" customFormat="false" ht="15.75" hidden="false" customHeight="false" outlineLevel="0" collapsed="false">
      <c r="A109" s="384" t="s">
        <v>326</v>
      </c>
      <c r="B109" s="268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M109" s="268"/>
      <c r="N109" s="268"/>
      <c r="O109" s="268"/>
      <c r="P109" s="268"/>
      <c r="Q109" s="268"/>
      <c r="R109" s="268"/>
      <c r="S109" s="268"/>
      <c r="T109" s="268"/>
      <c r="U109" s="268"/>
      <c r="V109" s="268"/>
      <c r="W109" s="268"/>
      <c r="X109" s="268"/>
      <c r="Y109" s="384"/>
      <c r="Z109" s="384"/>
    </row>
    <row r="110" customFormat="false" ht="15.75" hidden="false" customHeight="false" outlineLevel="0" collapsed="false">
      <c r="A110" s="384" t="s">
        <v>327</v>
      </c>
      <c r="B110" s="268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M110" s="268"/>
      <c r="N110" s="268"/>
      <c r="O110" s="268"/>
      <c r="P110" s="268"/>
      <c r="Q110" s="268"/>
      <c r="R110" s="268"/>
      <c r="S110" s="268"/>
      <c r="T110" s="268"/>
      <c r="U110" s="268"/>
      <c r="V110" s="268"/>
      <c r="W110" s="268"/>
      <c r="X110" s="268"/>
      <c r="Y110" s="384"/>
      <c r="Z110" s="384"/>
    </row>
    <row r="111" customFormat="false" ht="15.75" hidden="false" customHeight="false" outlineLevel="0" collapsed="false">
      <c r="A111" s="384" t="s">
        <v>328</v>
      </c>
      <c r="B111" s="268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M111" s="268"/>
      <c r="N111" s="268"/>
      <c r="O111" s="268"/>
      <c r="P111" s="268"/>
      <c r="Q111" s="268"/>
      <c r="R111" s="268"/>
      <c r="S111" s="268"/>
      <c r="T111" s="268"/>
      <c r="U111" s="268"/>
      <c r="V111" s="268"/>
      <c r="W111" s="268"/>
      <c r="X111" s="268"/>
      <c r="Y111" s="384"/>
      <c r="Z111" s="384"/>
    </row>
    <row r="112" customFormat="false" ht="15.75" hidden="false" customHeight="false" outlineLevel="0" collapsed="false">
      <c r="A112" s="384" t="s">
        <v>329</v>
      </c>
      <c r="B112" s="268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M112" s="268"/>
      <c r="N112" s="268"/>
      <c r="O112" s="268"/>
      <c r="P112" s="268"/>
      <c r="Q112" s="268"/>
      <c r="R112" s="268"/>
      <c r="S112" s="268"/>
      <c r="T112" s="268"/>
      <c r="U112" s="268"/>
      <c r="V112" s="268"/>
      <c r="W112" s="268"/>
      <c r="X112" s="268"/>
    </row>
    <row r="113" customFormat="false" ht="12.75" hidden="false" customHeight="false" outlineLevel="0" collapsed="false">
      <c r="B113" s="268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M113" s="268"/>
      <c r="N113" s="268"/>
      <c r="O113" s="268"/>
      <c r="P113" s="268"/>
      <c r="Q113" s="268"/>
      <c r="R113" s="268"/>
      <c r="S113" s="268"/>
      <c r="T113" s="268"/>
      <c r="U113" s="268"/>
      <c r="V113" s="268"/>
      <c r="W113" s="268"/>
      <c r="X113" s="268"/>
    </row>
    <row r="114" customFormat="false" ht="12.75" hidden="false" customHeight="false" outlineLevel="0" collapsed="false">
      <c r="B114" s="268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M114" s="268"/>
      <c r="N114" s="268"/>
      <c r="O114" s="268"/>
      <c r="P114" s="268"/>
      <c r="Q114" s="268"/>
      <c r="R114" s="268"/>
      <c r="S114" s="268"/>
      <c r="T114" s="268"/>
      <c r="U114" s="268"/>
      <c r="V114" s="268"/>
      <c r="W114" s="268"/>
      <c r="X114" s="268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23.7"/>
    <col collapsed="false" customWidth="true" hidden="false" outlineLevel="0" max="14" min="2" style="386" width="9.28"/>
    <col collapsed="false" customWidth="false" hidden="false" outlineLevel="0" max="257" min="15" style="386" width="9.14"/>
  </cols>
  <sheetData>
    <row r="1" customFormat="false" ht="18" hidden="false" customHeight="true" outlineLevel="0" collapsed="false">
      <c r="A1" s="387"/>
      <c r="B1" s="388"/>
      <c r="C1" s="388"/>
      <c r="D1" s="388"/>
      <c r="E1" s="388"/>
      <c r="F1" s="388"/>
      <c r="G1" s="388"/>
      <c r="H1" s="388"/>
      <c r="I1" s="388"/>
      <c r="J1" s="388"/>
      <c r="K1" s="388"/>
      <c r="L1" s="388"/>
    </row>
    <row r="2" customFormat="false" ht="18" hidden="false" customHeight="true" outlineLevel="0" collapsed="false">
      <c r="A2" s="389" t="s">
        <v>330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1"/>
      <c r="N2" s="391"/>
    </row>
    <row r="3" customFormat="false" ht="18" hidden="false" customHeight="true" outlineLevel="0" collapsed="false">
      <c r="A3" s="392"/>
      <c r="B3" s="390"/>
      <c r="C3" s="390"/>
      <c r="D3" s="390"/>
      <c r="E3" s="390"/>
      <c r="F3" s="390"/>
      <c r="G3" s="390"/>
      <c r="H3" s="390"/>
      <c r="I3" s="390"/>
      <c r="J3" s="390"/>
      <c r="K3" s="393"/>
      <c r="L3" s="390"/>
      <c r="M3" s="391"/>
      <c r="N3" s="391"/>
    </row>
    <row r="4" customFormat="false" ht="18" hidden="false" customHeight="true" outlineLevel="0" collapsed="false">
      <c r="A4" s="394" t="n">
        <v>39264</v>
      </c>
      <c r="B4" s="395"/>
      <c r="C4" s="395"/>
      <c r="D4" s="395"/>
      <c r="E4" s="395"/>
      <c r="F4" s="395"/>
      <c r="G4" s="395"/>
      <c r="H4" s="395"/>
      <c r="I4" s="395"/>
      <c r="J4" s="396"/>
      <c r="K4" s="397"/>
      <c r="L4" s="398"/>
      <c r="M4" s="399"/>
      <c r="N4" s="400" t="s">
        <v>331</v>
      </c>
    </row>
    <row r="5" s="405" customFormat="true" ht="15" hidden="false" customHeight="true" outlineLevel="0" collapsed="false">
      <c r="A5" s="401"/>
      <c r="B5" s="402"/>
      <c r="C5" s="403" t="s">
        <v>332</v>
      </c>
      <c r="D5" s="403"/>
      <c r="E5" s="403"/>
      <c r="F5" s="403"/>
      <c r="G5" s="403"/>
      <c r="H5" s="403"/>
      <c r="I5" s="403"/>
      <c r="J5" s="403"/>
      <c r="K5" s="403"/>
      <c r="L5" s="403"/>
      <c r="M5" s="403"/>
      <c r="N5" s="403"/>
      <c r="O5" s="404"/>
    </row>
    <row r="6" s="405" customFormat="true" ht="12" hidden="false" customHeight="true" outlineLevel="0" collapsed="false">
      <c r="A6" s="406" t="s">
        <v>3</v>
      </c>
      <c r="B6" s="407" t="s">
        <v>333</v>
      </c>
      <c r="C6" s="408"/>
      <c r="D6" s="408"/>
      <c r="E6" s="408"/>
      <c r="F6" s="408"/>
      <c r="G6" s="408"/>
      <c r="H6" s="409" t="s">
        <v>298</v>
      </c>
      <c r="I6" s="409"/>
      <c r="J6" s="409"/>
      <c r="K6" s="409"/>
      <c r="L6" s="409"/>
      <c r="M6" s="409"/>
      <c r="N6" s="409"/>
      <c r="O6" s="404"/>
    </row>
    <row r="7" s="416" customFormat="true" ht="23.25" hidden="false" customHeight="true" outlineLevel="0" collapsed="false">
      <c r="A7" s="410"/>
      <c r="B7" s="411" t="s">
        <v>334</v>
      </c>
      <c r="C7" s="412" t="s">
        <v>335</v>
      </c>
      <c r="D7" s="412" t="s">
        <v>336</v>
      </c>
      <c r="E7" s="412" t="s">
        <v>337</v>
      </c>
      <c r="F7" s="412" t="s">
        <v>338</v>
      </c>
      <c r="G7" s="412" t="s">
        <v>339</v>
      </c>
      <c r="H7" s="412" t="s">
        <v>340</v>
      </c>
      <c r="I7" s="412" t="s">
        <v>341</v>
      </c>
      <c r="J7" s="412" t="s">
        <v>342</v>
      </c>
      <c r="K7" s="413" t="s">
        <v>343</v>
      </c>
      <c r="L7" s="414" t="s">
        <v>344</v>
      </c>
      <c r="M7" s="414" t="s">
        <v>345</v>
      </c>
      <c r="N7" s="415" t="s">
        <v>346</v>
      </c>
    </row>
    <row r="8" customFormat="false" ht="19.5" hidden="false" customHeight="true" outlineLevel="0" collapsed="false">
      <c r="A8" s="227" t="s">
        <v>168</v>
      </c>
      <c r="B8" s="417" t="n">
        <v>441</v>
      </c>
      <c r="C8" s="418" t="n">
        <v>160</v>
      </c>
      <c r="D8" s="418" t="n">
        <v>99</v>
      </c>
      <c r="E8" s="418" t="n">
        <v>43</v>
      </c>
      <c r="F8" s="418" t="n">
        <v>28</v>
      </c>
      <c r="G8" s="418" t="n">
        <v>111</v>
      </c>
      <c r="H8" s="418" t="n">
        <v>28</v>
      </c>
      <c r="I8" s="418" t="n">
        <v>23</v>
      </c>
      <c r="J8" s="418" t="n">
        <v>13</v>
      </c>
      <c r="K8" s="418" t="n">
        <v>9</v>
      </c>
      <c r="L8" s="418" t="n">
        <v>6</v>
      </c>
      <c r="M8" s="418" t="n">
        <v>8</v>
      </c>
      <c r="N8" s="419" t="n">
        <v>24</v>
      </c>
      <c r="O8" s="420"/>
    </row>
    <row r="9" customFormat="false" ht="19.5" hidden="false" customHeight="true" outlineLevel="0" collapsed="false">
      <c r="A9" s="227" t="s">
        <v>176</v>
      </c>
      <c r="B9" s="421" t="n">
        <v>1028</v>
      </c>
      <c r="C9" s="422" t="n">
        <v>423</v>
      </c>
      <c r="D9" s="422" t="n">
        <v>208</v>
      </c>
      <c r="E9" s="422" t="n">
        <v>140</v>
      </c>
      <c r="F9" s="422" t="n">
        <v>73</v>
      </c>
      <c r="G9" s="422" t="n">
        <v>184</v>
      </c>
      <c r="H9" s="422" t="n">
        <v>64</v>
      </c>
      <c r="I9" s="422" t="n">
        <v>41</v>
      </c>
      <c r="J9" s="422" t="n">
        <v>14</v>
      </c>
      <c r="K9" s="422" t="n">
        <v>14</v>
      </c>
      <c r="L9" s="422" t="n">
        <v>18</v>
      </c>
      <c r="M9" s="422" t="n">
        <v>8</v>
      </c>
      <c r="N9" s="423" t="n">
        <v>25</v>
      </c>
    </row>
    <row r="10" customFormat="false" ht="19.5" hidden="false" customHeight="true" outlineLevel="0" collapsed="false">
      <c r="A10" s="227" t="s">
        <v>164</v>
      </c>
      <c r="B10" s="421" t="n">
        <v>668</v>
      </c>
      <c r="C10" s="422" t="n">
        <v>316</v>
      </c>
      <c r="D10" s="422" t="n">
        <v>118</v>
      </c>
      <c r="E10" s="422" t="n">
        <v>80</v>
      </c>
      <c r="F10" s="422" t="n">
        <v>40</v>
      </c>
      <c r="G10" s="422" t="n">
        <v>114</v>
      </c>
      <c r="H10" s="422" t="n">
        <v>35</v>
      </c>
      <c r="I10" s="422" t="n">
        <v>35</v>
      </c>
      <c r="J10" s="422" t="n">
        <v>13</v>
      </c>
      <c r="K10" s="422" t="n">
        <v>6</v>
      </c>
      <c r="L10" s="422" t="n">
        <v>7</v>
      </c>
      <c r="M10" s="422" t="n">
        <v>5</v>
      </c>
      <c r="N10" s="423" t="n">
        <v>13</v>
      </c>
    </row>
    <row r="11" customFormat="false" ht="19.5" hidden="false" customHeight="true" outlineLevel="0" collapsed="false">
      <c r="A11" s="227" t="s">
        <v>172</v>
      </c>
      <c r="B11" s="421" t="n">
        <v>965</v>
      </c>
      <c r="C11" s="422" t="n">
        <v>443</v>
      </c>
      <c r="D11" s="422" t="n">
        <v>172</v>
      </c>
      <c r="E11" s="422" t="n">
        <v>113</v>
      </c>
      <c r="F11" s="422" t="n">
        <v>68</v>
      </c>
      <c r="G11" s="422" t="n">
        <v>169</v>
      </c>
      <c r="H11" s="422" t="n">
        <v>50</v>
      </c>
      <c r="I11" s="422" t="n">
        <v>40</v>
      </c>
      <c r="J11" s="422" t="n">
        <v>15</v>
      </c>
      <c r="K11" s="422" t="n">
        <v>11</v>
      </c>
      <c r="L11" s="422" t="n">
        <v>11</v>
      </c>
      <c r="M11" s="422" t="n">
        <v>8</v>
      </c>
      <c r="N11" s="423" t="n">
        <v>34</v>
      </c>
    </row>
    <row r="12" customFormat="false" ht="19.5" hidden="false" customHeight="true" outlineLevel="0" collapsed="false">
      <c r="A12" s="227" t="s">
        <v>160</v>
      </c>
      <c r="B12" s="421" t="n">
        <v>1759</v>
      </c>
      <c r="C12" s="422" t="n">
        <v>883</v>
      </c>
      <c r="D12" s="422" t="n">
        <v>309</v>
      </c>
      <c r="E12" s="422" t="n">
        <v>168</v>
      </c>
      <c r="F12" s="422" t="n">
        <v>107</v>
      </c>
      <c r="G12" s="422" t="n">
        <v>292</v>
      </c>
      <c r="H12" s="422" t="n">
        <v>97</v>
      </c>
      <c r="I12" s="422" t="n">
        <v>60</v>
      </c>
      <c r="J12" s="422" t="n">
        <v>45</v>
      </c>
      <c r="K12" s="422" t="n">
        <v>19</v>
      </c>
      <c r="L12" s="422" t="n">
        <v>17</v>
      </c>
      <c r="M12" s="422" t="n">
        <v>9</v>
      </c>
      <c r="N12" s="423" t="n">
        <v>45</v>
      </c>
    </row>
    <row r="13" customFormat="false" ht="19.5" hidden="false" customHeight="true" outlineLevel="0" collapsed="false">
      <c r="A13" s="227" t="s">
        <v>135</v>
      </c>
      <c r="B13" s="421" t="n">
        <v>1307</v>
      </c>
      <c r="C13" s="422" t="n">
        <v>486</v>
      </c>
      <c r="D13" s="422" t="n">
        <v>235</v>
      </c>
      <c r="E13" s="422" t="n">
        <v>120</v>
      </c>
      <c r="F13" s="422" t="n">
        <v>103</v>
      </c>
      <c r="G13" s="422" t="n">
        <v>363</v>
      </c>
      <c r="H13" s="422" t="n">
        <v>93</v>
      </c>
      <c r="I13" s="422" t="n">
        <v>53</v>
      </c>
      <c r="J13" s="422" t="n">
        <v>40</v>
      </c>
      <c r="K13" s="422" t="n">
        <v>26</v>
      </c>
      <c r="L13" s="422" t="n">
        <v>22</v>
      </c>
      <c r="M13" s="422" t="n">
        <v>22</v>
      </c>
      <c r="N13" s="423" t="n">
        <v>107</v>
      </c>
    </row>
    <row r="14" customFormat="false" ht="19.5" hidden="false" customHeight="true" outlineLevel="0" collapsed="false">
      <c r="A14" s="227" t="s">
        <v>154</v>
      </c>
      <c r="B14" s="421" t="n">
        <v>868</v>
      </c>
      <c r="C14" s="422" t="n">
        <v>353</v>
      </c>
      <c r="D14" s="422" t="n">
        <v>160</v>
      </c>
      <c r="E14" s="422" t="n">
        <v>92</v>
      </c>
      <c r="F14" s="422" t="n">
        <v>52</v>
      </c>
      <c r="G14" s="422" t="n">
        <v>211</v>
      </c>
      <c r="H14" s="422" t="n">
        <v>66</v>
      </c>
      <c r="I14" s="422" t="n">
        <v>37</v>
      </c>
      <c r="J14" s="422" t="n">
        <v>21</v>
      </c>
      <c r="K14" s="422" t="n">
        <v>11</v>
      </c>
      <c r="L14" s="422" t="n">
        <v>13</v>
      </c>
      <c r="M14" s="422" t="n">
        <v>8</v>
      </c>
      <c r="N14" s="423" t="n">
        <v>55</v>
      </c>
    </row>
    <row r="15" customFormat="false" ht="19.5" hidden="false" customHeight="true" outlineLevel="0" collapsed="false">
      <c r="A15" s="227" t="s">
        <v>150</v>
      </c>
      <c r="B15" s="421" t="n">
        <v>792</v>
      </c>
      <c r="C15" s="422" t="n">
        <v>324</v>
      </c>
      <c r="D15" s="422" t="n">
        <v>141</v>
      </c>
      <c r="E15" s="422" t="n">
        <v>80</v>
      </c>
      <c r="F15" s="422" t="n">
        <v>64</v>
      </c>
      <c r="G15" s="422" t="n">
        <v>183</v>
      </c>
      <c r="H15" s="422" t="n">
        <v>56</v>
      </c>
      <c r="I15" s="422" t="n">
        <v>30</v>
      </c>
      <c r="J15" s="422" t="n">
        <v>13</v>
      </c>
      <c r="K15" s="422" t="n">
        <v>13</v>
      </c>
      <c r="L15" s="422" t="n">
        <v>10</v>
      </c>
      <c r="M15" s="422" t="n">
        <v>12</v>
      </c>
      <c r="N15" s="423" t="n">
        <v>49</v>
      </c>
    </row>
    <row r="16" s="429" customFormat="true" ht="19.5" hidden="false" customHeight="true" outlineLevel="0" collapsed="false">
      <c r="A16" s="236" t="s">
        <v>156</v>
      </c>
      <c r="B16" s="424" t="n">
        <v>7828</v>
      </c>
      <c r="C16" s="425" t="n">
        <v>3388</v>
      </c>
      <c r="D16" s="425" t="n">
        <v>1442</v>
      </c>
      <c r="E16" s="425" t="n">
        <v>836</v>
      </c>
      <c r="F16" s="425" t="n">
        <v>535</v>
      </c>
      <c r="G16" s="425" t="n">
        <v>1627</v>
      </c>
      <c r="H16" s="425" t="n">
        <v>489</v>
      </c>
      <c r="I16" s="425" t="n">
        <v>319</v>
      </c>
      <c r="J16" s="425" t="n">
        <v>174</v>
      </c>
      <c r="K16" s="426" t="n">
        <v>109</v>
      </c>
      <c r="L16" s="427" t="n">
        <v>104</v>
      </c>
      <c r="M16" s="425" t="n">
        <v>80</v>
      </c>
      <c r="N16" s="428" t="n">
        <v>352</v>
      </c>
      <c r="O16" s="386"/>
    </row>
    <row r="17" customFormat="false" ht="19.5" hidden="false" customHeight="true" outlineLevel="0" collapsed="false">
      <c r="A17" s="227" t="s">
        <v>57</v>
      </c>
      <c r="B17" s="421" t="n">
        <v>4315</v>
      </c>
      <c r="C17" s="422" t="n">
        <v>1018</v>
      </c>
      <c r="D17" s="422" t="n">
        <v>626</v>
      </c>
      <c r="E17" s="422" t="n">
        <v>473</v>
      </c>
      <c r="F17" s="422" t="n">
        <v>320</v>
      </c>
      <c r="G17" s="422" t="n">
        <v>1878</v>
      </c>
      <c r="H17" s="422" t="n">
        <v>346</v>
      </c>
      <c r="I17" s="422" t="n">
        <v>274</v>
      </c>
      <c r="J17" s="422" t="n">
        <v>165</v>
      </c>
      <c r="K17" s="422" t="n">
        <v>179</v>
      </c>
      <c r="L17" s="422" t="n">
        <v>106</v>
      </c>
      <c r="M17" s="422" t="n">
        <v>120</v>
      </c>
      <c r="N17" s="423" t="n">
        <v>688</v>
      </c>
    </row>
    <row r="18" customFormat="false" ht="19.5" hidden="false" customHeight="true" outlineLevel="0" collapsed="false">
      <c r="A18" s="227" t="s">
        <v>115</v>
      </c>
      <c r="B18" s="421" t="n">
        <v>2265</v>
      </c>
      <c r="C18" s="422" t="n">
        <v>733</v>
      </c>
      <c r="D18" s="422" t="n">
        <v>247</v>
      </c>
      <c r="E18" s="422" t="n">
        <v>194</v>
      </c>
      <c r="F18" s="422" t="n">
        <v>134</v>
      </c>
      <c r="G18" s="422" t="n">
        <v>957</v>
      </c>
      <c r="H18" s="422" t="n">
        <v>112</v>
      </c>
      <c r="I18" s="422" t="n">
        <v>137</v>
      </c>
      <c r="J18" s="422" t="n">
        <v>65</v>
      </c>
      <c r="K18" s="422" t="n">
        <v>75</v>
      </c>
      <c r="L18" s="422" t="n">
        <v>76</v>
      </c>
      <c r="M18" s="422" t="n">
        <v>68</v>
      </c>
      <c r="N18" s="423" t="n">
        <v>424</v>
      </c>
    </row>
    <row r="19" customFormat="false" ht="19.5" hidden="false" customHeight="true" outlineLevel="0" collapsed="false">
      <c r="A19" s="227" t="s">
        <v>90</v>
      </c>
      <c r="B19" s="421" t="n">
        <v>1297</v>
      </c>
      <c r="C19" s="422" t="n">
        <v>445</v>
      </c>
      <c r="D19" s="422" t="n">
        <v>161</v>
      </c>
      <c r="E19" s="422" t="n">
        <v>113</v>
      </c>
      <c r="F19" s="422" t="n">
        <v>77</v>
      </c>
      <c r="G19" s="422" t="n">
        <v>501</v>
      </c>
      <c r="H19" s="422" t="n">
        <v>62</v>
      </c>
      <c r="I19" s="422" t="n">
        <v>82</v>
      </c>
      <c r="J19" s="422" t="n">
        <v>38</v>
      </c>
      <c r="K19" s="422" t="n">
        <v>37</v>
      </c>
      <c r="L19" s="422" t="n">
        <v>48</v>
      </c>
      <c r="M19" s="422" t="n">
        <v>35</v>
      </c>
      <c r="N19" s="423" t="n">
        <v>199</v>
      </c>
    </row>
    <row r="20" customFormat="false" ht="19.5" hidden="false" customHeight="true" outlineLevel="0" collapsed="false">
      <c r="A20" s="227" t="s">
        <v>123</v>
      </c>
      <c r="B20" s="421" t="n">
        <v>1461</v>
      </c>
      <c r="C20" s="422" t="n">
        <v>470</v>
      </c>
      <c r="D20" s="422" t="n">
        <v>185</v>
      </c>
      <c r="E20" s="422" t="n">
        <v>150</v>
      </c>
      <c r="F20" s="422" t="n">
        <v>108</v>
      </c>
      <c r="G20" s="422" t="n">
        <v>548</v>
      </c>
      <c r="H20" s="422" t="n">
        <v>88</v>
      </c>
      <c r="I20" s="422" t="n">
        <v>79</v>
      </c>
      <c r="J20" s="422" t="n">
        <v>40</v>
      </c>
      <c r="K20" s="422" t="n">
        <v>53</v>
      </c>
      <c r="L20" s="422" t="n">
        <v>44</v>
      </c>
      <c r="M20" s="422" t="n">
        <v>43</v>
      </c>
      <c r="N20" s="423" t="n">
        <v>201</v>
      </c>
    </row>
    <row r="21" customFormat="false" ht="19.5" hidden="false" customHeight="true" outlineLevel="0" collapsed="false">
      <c r="A21" s="227" t="s">
        <v>69</v>
      </c>
      <c r="B21" s="421" t="n">
        <v>2068</v>
      </c>
      <c r="C21" s="422" t="n">
        <v>630</v>
      </c>
      <c r="D21" s="422" t="n">
        <v>279</v>
      </c>
      <c r="E21" s="422" t="n">
        <v>162</v>
      </c>
      <c r="F21" s="422" t="n">
        <v>140</v>
      </c>
      <c r="G21" s="422" t="n">
        <v>857</v>
      </c>
      <c r="H21" s="422" t="n">
        <v>135</v>
      </c>
      <c r="I21" s="422" t="n">
        <v>106</v>
      </c>
      <c r="J21" s="422" t="n">
        <v>88</v>
      </c>
      <c r="K21" s="422" t="n">
        <v>81</v>
      </c>
      <c r="L21" s="422" t="n">
        <v>57</v>
      </c>
      <c r="M21" s="422" t="n">
        <v>56</v>
      </c>
      <c r="N21" s="423" t="n">
        <v>334</v>
      </c>
    </row>
    <row r="22" customFormat="false" ht="19.5" hidden="false" customHeight="true" outlineLevel="0" collapsed="false">
      <c r="A22" s="227" t="s">
        <v>94</v>
      </c>
      <c r="B22" s="421" t="n">
        <v>1425</v>
      </c>
      <c r="C22" s="422" t="n">
        <v>427</v>
      </c>
      <c r="D22" s="422" t="n">
        <v>245</v>
      </c>
      <c r="E22" s="422" t="n">
        <v>107</v>
      </c>
      <c r="F22" s="422" t="n">
        <v>91</v>
      </c>
      <c r="G22" s="422" t="n">
        <v>555</v>
      </c>
      <c r="H22" s="422" t="n">
        <v>82</v>
      </c>
      <c r="I22" s="422" t="n">
        <v>62</v>
      </c>
      <c r="J22" s="422" t="n">
        <v>54</v>
      </c>
      <c r="K22" s="422" t="n">
        <v>39</v>
      </c>
      <c r="L22" s="422" t="n">
        <v>33</v>
      </c>
      <c r="M22" s="422" t="n">
        <v>48</v>
      </c>
      <c r="N22" s="423" t="n">
        <v>237</v>
      </c>
    </row>
    <row r="23" customFormat="false" ht="19.5" hidden="false" customHeight="true" outlineLevel="0" collapsed="false">
      <c r="A23" s="430" t="s">
        <v>131</v>
      </c>
      <c r="B23" s="421" t="n">
        <v>2846</v>
      </c>
      <c r="C23" s="422" t="n">
        <v>1092</v>
      </c>
      <c r="D23" s="422" t="n">
        <v>435</v>
      </c>
      <c r="E23" s="422" t="n">
        <v>325</v>
      </c>
      <c r="F23" s="422" t="n">
        <v>173</v>
      </c>
      <c r="G23" s="422" t="n">
        <v>821</v>
      </c>
      <c r="H23" s="422" t="n">
        <v>128</v>
      </c>
      <c r="I23" s="422" t="n">
        <v>112</v>
      </c>
      <c r="J23" s="422" t="n">
        <v>60</v>
      </c>
      <c r="K23" s="422" t="n">
        <v>67</v>
      </c>
      <c r="L23" s="422" t="n">
        <v>45</v>
      </c>
      <c r="M23" s="422" t="n">
        <v>74</v>
      </c>
      <c r="N23" s="423" t="n">
        <v>335</v>
      </c>
    </row>
    <row r="24" s="429" customFormat="true" ht="19.5" hidden="false" customHeight="true" outlineLevel="0" collapsed="false">
      <c r="A24" s="236" t="s">
        <v>97</v>
      </c>
      <c r="B24" s="424" t="n">
        <v>15677</v>
      </c>
      <c r="C24" s="425" t="n">
        <v>4815</v>
      </c>
      <c r="D24" s="425" t="n">
        <v>2178</v>
      </c>
      <c r="E24" s="425" t="n">
        <v>1524</v>
      </c>
      <c r="F24" s="425" t="n">
        <v>1043</v>
      </c>
      <c r="G24" s="425" t="n">
        <v>6117</v>
      </c>
      <c r="H24" s="425" t="n">
        <v>953</v>
      </c>
      <c r="I24" s="425" t="n">
        <v>852</v>
      </c>
      <c r="J24" s="425" t="n">
        <v>510</v>
      </c>
      <c r="K24" s="426" t="n">
        <v>531</v>
      </c>
      <c r="L24" s="427" t="n">
        <v>409</v>
      </c>
      <c r="M24" s="425" t="n">
        <v>444</v>
      </c>
      <c r="N24" s="428" t="n">
        <v>2418</v>
      </c>
      <c r="O24" s="386"/>
    </row>
    <row r="25" customFormat="false" ht="19.5" hidden="false" customHeight="true" outlineLevel="0" collapsed="false">
      <c r="A25" s="227" t="s">
        <v>75</v>
      </c>
      <c r="B25" s="421" t="n">
        <v>1205</v>
      </c>
      <c r="C25" s="422" t="n">
        <v>376</v>
      </c>
      <c r="D25" s="422" t="n">
        <v>163</v>
      </c>
      <c r="E25" s="422" t="n">
        <v>122</v>
      </c>
      <c r="F25" s="422" t="n">
        <v>69</v>
      </c>
      <c r="G25" s="422" t="n">
        <v>475</v>
      </c>
      <c r="H25" s="422" t="n">
        <v>70</v>
      </c>
      <c r="I25" s="422" t="n">
        <v>59</v>
      </c>
      <c r="J25" s="422" t="n">
        <v>37</v>
      </c>
      <c r="K25" s="422" t="n">
        <v>42</v>
      </c>
      <c r="L25" s="422" t="n">
        <v>16</v>
      </c>
      <c r="M25" s="422" t="n">
        <v>39</v>
      </c>
      <c r="N25" s="423" t="n">
        <v>212</v>
      </c>
    </row>
    <row r="26" customFormat="false" ht="19.5" hidden="false" customHeight="true" outlineLevel="0" collapsed="false">
      <c r="A26" s="227" t="s">
        <v>143</v>
      </c>
      <c r="B26" s="421" t="n">
        <v>1063</v>
      </c>
      <c r="C26" s="422" t="n">
        <v>442</v>
      </c>
      <c r="D26" s="422" t="n">
        <v>153</v>
      </c>
      <c r="E26" s="422" t="n">
        <v>104</v>
      </c>
      <c r="F26" s="422" t="n">
        <v>61</v>
      </c>
      <c r="G26" s="422" t="n">
        <v>303</v>
      </c>
      <c r="H26" s="422" t="n">
        <v>67</v>
      </c>
      <c r="I26" s="422" t="n">
        <v>40</v>
      </c>
      <c r="J26" s="422" t="n">
        <v>37</v>
      </c>
      <c r="K26" s="422" t="n">
        <v>29</v>
      </c>
      <c r="L26" s="422" t="n">
        <v>24</v>
      </c>
      <c r="M26" s="422" t="n">
        <v>22</v>
      </c>
      <c r="N26" s="423" t="n">
        <v>84</v>
      </c>
    </row>
    <row r="27" customFormat="false" ht="19.5" hidden="false" customHeight="true" outlineLevel="0" collapsed="false">
      <c r="A27" s="227" t="s">
        <v>111</v>
      </c>
      <c r="B27" s="421" t="n">
        <v>659</v>
      </c>
      <c r="C27" s="422" t="n">
        <v>224</v>
      </c>
      <c r="D27" s="422" t="n">
        <v>85</v>
      </c>
      <c r="E27" s="422" t="n">
        <v>66</v>
      </c>
      <c r="F27" s="422" t="n">
        <v>42</v>
      </c>
      <c r="G27" s="422" t="n">
        <v>242</v>
      </c>
      <c r="H27" s="422" t="n">
        <v>44</v>
      </c>
      <c r="I27" s="422" t="n">
        <v>34</v>
      </c>
      <c r="J27" s="422" t="n">
        <v>17</v>
      </c>
      <c r="K27" s="422" t="n">
        <v>18</v>
      </c>
      <c r="L27" s="422" t="n">
        <v>18</v>
      </c>
      <c r="M27" s="422" t="n">
        <v>32</v>
      </c>
      <c r="N27" s="423" t="n">
        <v>79</v>
      </c>
    </row>
    <row r="28" customFormat="false" ht="19.5" hidden="false" customHeight="true" outlineLevel="0" collapsed="false">
      <c r="A28" s="227" t="s">
        <v>119</v>
      </c>
      <c r="B28" s="421" t="n">
        <v>1509</v>
      </c>
      <c r="C28" s="422" t="n">
        <v>479</v>
      </c>
      <c r="D28" s="422" t="n">
        <v>157</v>
      </c>
      <c r="E28" s="422" t="n">
        <v>135</v>
      </c>
      <c r="F28" s="422" t="n">
        <v>80</v>
      </c>
      <c r="G28" s="422" t="n">
        <v>658</v>
      </c>
      <c r="H28" s="422" t="n">
        <v>79</v>
      </c>
      <c r="I28" s="422" t="n">
        <v>88</v>
      </c>
      <c r="J28" s="422" t="n">
        <v>40</v>
      </c>
      <c r="K28" s="422" t="n">
        <v>41</v>
      </c>
      <c r="L28" s="422" t="n">
        <v>26</v>
      </c>
      <c r="M28" s="422" t="n">
        <v>42</v>
      </c>
      <c r="N28" s="423" t="n">
        <v>342</v>
      </c>
    </row>
    <row r="29" customFormat="false" ht="19.5" hidden="false" customHeight="true" outlineLevel="0" collapsed="false">
      <c r="A29" s="227" t="s">
        <v>170</v>
      </c>
      <c r="B29" s="421" t="n">
        <v>2035</v>
      </c>
      <c r="C29" s="422" t="n">
        <v>518</v>
      </c>
      <c r="D29" s="422" t="n">
        <v>244</v>
      </c>
      <c r="E29" s="422" t="n">
        <v>191</v>
      </c>
      <c r="F29" s="422" t="n">
        <v>151</v>
      </c>
      <c r="G29" s="422" t="n">
        <v>931</v>
      </c>
      <c r="H29" s="422" t="n">
        <v>170</v>
      </c>
      <c r="I29" s="422" t="n">
        <v>135</v>
      </c>
      <c r="J29" s="422" t="n">
        <v>86</v>
      </c>
      <c r="K29" s="422" t="n">
        <v>82</v>
      </c>
      <c r="L29" s="422" t="n">
        <v>63</v>
      </c>
      <c r="M29" s="422" t="n">
        <v>61</v>
      </c>
      <c r="N29" s="423" t="n">
        <v>334</v>
      </c>
    </row>
    <row r="30" customFormat="false" ht="19.5" hidden="false" customHeight="true" outlineLevel="0" collapsed="false">
      <c r="A30" s="227" t="s">
        <v>86</v>
      </c>
      <c r="B30" s="421" t="n">
        <v>1817</v>
      </c>
      <c r="C30" s="422" t="n">
        <v>597</v>
      </c>
      <c r="D30" s="422" t="n">
        <v>209</v>
      </c>
      <c r="E30" s="422" t="n">
        <v>175</v>
      </c>
      <c r="F30" s="422" t="n">
        <v>112</v>
      </c>
      <c r="G30" s="422" t="n">
        <v>724</v>
      </c>
      <c r="H30" s="422" t="n">
        <v>98</v>
      </c>
      <c r="I30" s="422" t="n">
        <v>104</v>
      </c>
      <c r="J30" s="422" t="n">
        <v>70</v>
      </c>
      <c r="K30" s="422" t="n">
        <v>63</v>
      </c>
      <c r="L30" s="422" t="n">
        <v>39</v>
      </c>
      <c r="M30" s="422" t="n">
        <v>67</v>
      </c>
      <c r="N30" s="423" t="n">
        <v>283</v>
      </c>
    </row>
    <row r="31" customFormat="false" ht="19.5" hidden="false" customHeight="true" outlineLevel="0" collapsed="false">
      <c r="A31" s="227" t="s">
        <v>44</v>
      </c>
      <c r="B31" s="421" t="n">
        <v>5038</v>
      </c>
      <c r="C31" s="422" t="n">
        <v>1365</v>
      </c>
      <c r="D31" s="422" t="n">
        <v>766</v>
      </c>
      <c r="E31" s="422" t="n">
        <v>530</v>
      </c>
      <c r="F31" s="422" t="n">
        <v>332</v>
      </c>
      <c r="G31" s="422" t="n">
        <v>2045</v>
      </c>
      <c r="H31" s="422" t="n">
        <v>349</v>
      </c>
      <c r="I31" s="422" t="n">
        <v>357</v>
      </c>
      <c r="J31" s="422" t="n">
        <v>216</v>
      </c>
      <c r="K31" s="422" t="n">
        <v>186</v>
      </c>
      <c r="L31" s="422" t="n">
        <v>146</v>
      </c>
      <c r="M31" s="422" t="n">
        <v>163</v>
      </c>
      <c r="N31" s="423" t="n">
        <v>628</v>
      </c>
    </row>
    <row r="32" customFormat="false" ht="19.5" hidden="false" customHeight="true" outlineLevel="0" collapsed="false">
      <c r="A32" s="227" t="s">
        <v>139</v>
      </c>
      <c r="B32" s="421" t="n">
        <v>912</v>
      </c>
      <c r="C32" s="422" t="n">
        <v>330</v>
      </c>
      <c r="D32" s="422" t="n">
        <v>97</v>
      </c>
      <c r="E32" s="422" t="n">
        <v>87</v>
      </c>
      <c r="F32" s="422" t="n">
        <v>37</v>
      </c>
      <c r="G32" s="422" t="n">
        <v>361</v>
      </c>
      <c r="H32" s="422" t="n">
        <v>62</v>
      </c>
      <c r="I32" s="422" t="n">
        <v>59</v>
      </c>
      <c r="J32" s="422" t="n">
        <v>27</v>
      </c>
      <c r="K32" s="422" t="n">
        <v>20</v>
      </c>
      <c r="L32" s="422" t="n">
        <v>27</v>
      </c>
      <c r="M32" s="422" t="n">
        <v>44</v>
      </c>
      <c r="N32" s="423" t="n">
        <v>122</v>
      </c>
    </row>
    <row r="33" customFormat="false" ht="19.5" hidden="false" customHeight="true" outlineLevel="0" collapsed="false">
      <c r="A33" s="430" t="s">
        <v>146</v>
      </c>
      <c r="B33" s="421" t="n">
        <v>1791</v>
      </c>
      <c r="C33" s="422" t="n">
        <v>724</v>
      </c>
      <c r="D33" s="422" t="n">
        <v>373</v>
      </c>
      <c r="E33" s="422" t="n">
        <v>154</v>
      </c>
      <c r="F33" s="422" t="n">
        <v>119</v>
      </c>
      <c r="G33" s="422" t="n">
        <v>421</v>
      </c>
      <c r="H33" s="422" t="n">
        <v>95</v>
      </c>
      <c r="I33" s="422" t="n">
        <v>57</v>
      </c>
      <c r="J33" s="422" t="n">
        <v>25</v>
      </c>
      <c r="K33" s="422" t="n">
        <v>49</v>
      </c>
      <c r="L33" s="422" t="n">
        <v>50</v>
      </c>
      <c r="M33" s="422" t="n">
        <v>48</v>
      </c>
      <c r="N33" s="423" t="n">
        <v>97</v>
      </c>
    </row>
    <row r="34" s="429" customFormat="true" ht="19.5" hidden="false" customHeight="true" outlineLevel="0" collapsed="false">
      <c r="A34" s="236" t="s">
        <v>99</v>
      </c>
      <c r="B34" s="424" t="n">
        <v>16029</v>
      </c>
      <c r="C34" s="425" t="n">
        <v>5055</v>
      </c>
      <c r="D34" s="425" t="n">
        <v>2247</v>
      </c>
      <c r="E34" s="425" t="n">
        <v>1564</v>
      </c>
      <c r="F34" s="425" t="n">
        <v>1003</v>
      </c>
      <c r="G34" s="425" t="n">
        <v>6160</v>
      </c>
      <c r="H34" s="425" t="n">
        <v>1034</v>
      </c>
      <c r="I34" s="425" t="n">
        <v>933</v>
      </c>
      <c r="J34" s="425" t="n">
        <v>555</v>
      </c>
      <c r="K34" s="426" t="n">
        <v>530</v>
      </c>
      <c r="L34" s="427" t="n">
        <v>409</v>
      </c>
      <c r="M34" s="425" t="n">
        <v>518</v>
      </c>
      <c r="N34" s="428" t="n">
        <v>2181</v>
      </c>
      <c r="O34" s="386"/>
    </row>
    <row r="35" customFormat="false" ht="19.5" hidden="false" customHeight="true" outlineLevel="0" collapsed="false">
      <c r="A35" s="227" t="s">
        <v>158</v>
      </c>
      <c r="B35" s="421" t="n">
        <v>4167</v>
      </c>
      <c r="C35" s="422" t="n">
        <v>923</v>
      </c>
      <c r="D35" s="422" t="n">
        <v>552</v>
      </c>
      <c r="E35" s="422" t="n">
        <v>370</v>
      </c>
      <c r="F35" s="422" t="n">
        <v>233</v>
      </c>
      <c r="G35" s="422" t="n">
        <v>2089</v>
      </c>
      <c r="H35" s="422" t="n">
        <v>254</v>
      </c>
      <c r="I35" s="422" t="n">
        <v>278</v>
      </c>
      <c r="J35" s="422" t="n">
        <v>111</v>
      </c>
      <c r="K35" s="422" t="n">
        <v>100</v>
      </c>
      <c r="L35" s="422" t="n">
        <v>88</v>
      </c>
      <c r="M35" s="422" t="n">
        <v>162</v>
      </c>
      <c r="N35" s="423" t="n">
        <v>1096</v>
      </c>
    </row>
    <row r="36" customFormat="false" ht="19.5" hidden="false" customHeight="true" outlineLevel="0" collapsed="false">
      <c r="A36" s="227" t="s">
        <v>101</v>
      </c>
      <c r="B36" s="421" t="n">
        <v>7961</v>
      </c>
      <c r="C36" s="422" t="n">
        <v>1338</v>
      </c>
      <c r="D36" s="422" t="n">
        <v>715</v>
      </c>
      <c r="E36" s="422" t="n">
        <v>608</v>
      </c>
      <c r="F36" s="422" t="n">
        <v>512</v>
      </c>
      <c r="G36" s="422" t="n">
        <v>4788</v>
      </c>
      <c r="H36" s="422" t="n">
        <v>594</v>
      </c>
      <c r="I36" s="422" t="n">
        <v>699</v>
      </c>
      <c r="J36" s="422" t="n">
        <v>285</v>
      </c>
      <c r="K36" s="422" t="n">
        <v>309</v>
      </c>
      <c r="L36" s="422" t="n">
        <v>234</v>
      </c>
      <c r="M36" s="422" t="n">
        <v>297</v>
      </c>
      <c r="N36" s="423" t="n">
        <v>2370</v>
      </c>
    </row>
    <row r="37" customFormat="false" ht="19.5" hidden="false" customHeight="true" outlineLevel="0" collapsed="false">
      <c r="A37" s="430" t="s">
        <v>103</v>
      </c>
      <c r="B37" s="421" t="n">
        <v>4398</v>
      </c>
      <c r="C37" s="422" t="n">
        <v>1403</v>
      </c>
      <c r="D37" s="422" t="n">
        <v>554</v>
      </c>
      <c r="E37" s="422" t="n">
        <v>365</v>
      </c>
      <c r="F37" s="422" t="n">
        <v>238</v>
      </c>
      <c r="G37" s="422" t="n">
        <v>1838</v>
      </c>
      <c r="H37" s="422" t="n">
        <v>273</v>
      </c>
      <c r="I37" s="422" t="n">
        <v>229</v>
      </c>
      <c r="J37" s="422" t="n">
        <v>129</v>
      </c>
      <c r="K37" s="422" t="n">
        <v>118</v>
      </c>
      <c r="L37" s="422" t="n">
        <v>122</v>
      </c>
      <c r="M37" s="422" t="n">
        <v>143</v>
      </c>
      <c r="N37" s="423" t="n">
        <v>824</v>
      </c>
    </row>
    <row r="38" customFormat="false" ht="19.5" hidden="false" customHeight="true" outlineLevel="0" collapsed="false">
      <c r="A38" s="227" t="s">
        <v>141</v>
      </c>
      <c r="B38" s="421" t="n">
        <v>6764</v>
      </c>
      <c r="C38" s="422" t="n">
        <v>1164</v>
      </c>
      <c r="D38" s="422" t="n">
        <v>940</v>
      </c>
      <c r="E38" s="422" t="n">
        <v>584</v>
      </c>
      <c r="F38" s="422" t="n">
        <v>421</v>
      </c>
      <c r="G38" s="422" t="n">
        <v>3655</v>
      </c>
      <c r="H38" s="422" t="n">
        <v>443</v>
      </c>
      <c r="I38" s="422" t="n">
        <v>419</v>
      </c>
      <c r="J38" s="422" t="n">
        <v>252</v>
      </c>
      <c r="K38" s="422" t="n">
        <v>233</v>
      </c>
      <c r="L38" s="422" t="n">
        <v>175</v>
      </c>
      <c r="M38" s="422" t="n">
        <v>264</v>
      </c>
      <c r="N38" s="423" t="n">
        <v>1869</v>
      </c>
    </row>
    <row r="39" customFormat="false" ht="19.5" hidden="false" customHeight="true" outlineLevel="0" collapsed="false">
      <c r="A39" s="227" t="s">
        <v>137</v>
      </c>
      <c r="B39" s="421" t="n">
        <v>2625</v>
      </c>
      <c r="C39" s="422" t="n">
        <v>591</v>
      </c>
      <c r="D39" s="422" t="n">
        <v>298</v>
      </c>
      <c r="E39" s="422" t="n">
        <v>180</v>
      </c>
      <c r="F39" s="422" t="n">
        <v>148</v>
      </c>
      <c r="G39" s="422" t="n">
        <v>1408</v>
      </c>
      <c r="H39" s="422" t="n">
        <v>195</v>
      </c>
      <c r="I39" s="422" t="n">
        <v>176</v>
      </c>
      <c r="J39" s="422" t="n">
        <v>109</v>
      </c>
      <c r="K39" s="422" t="n">
        <v>109</v>
      </c>
      <c r="L39" s="422" t="n">
        <v>77</v>
      </c>
      <c r="M39" s="422" t="n">
        <v>99</v>
      </c>
      <c r="N39" s="423" t="n">
        <v>643</v>
      </c>
    </row>
    <row r="40" customFormat="false" ht="19.5" hidden="false" customHeight="true" outlineLevel="0" collapsed="false">
      <c r="A40" s="227" t="s">
        <v>28</v>
      </c>
      <c r="B40" s="421" t="n">
        <v>2945</v>
      </c>
      <c r="C40" s="422" t="n">
        <v>719</v>
      </c>
      <c r="D40" s="422" t="n">
        <v>360</v>
      </c>
      <c r="E40" s="422" t="n">
        <v>279</v>
      </c>
      <c r="F40" s="422" t="n">
        <v>255</v>
      </c>
      <c r="G40" s="422" t="n">
        <v>1332</v>
      </c>
      <c r="H40" s="422" t="n">
        <v>206</v>
      </c>
      <c r="I40" s="422" t="n">
        <v>139</v>
      </c>
      <c r="J40" s="422" t="n">
        <v>111</v>
      </c>
      <c r="K40" s="422" t="n">
        <v>112</v>
      </c>
      <c r="L40" s="422" t="n">
        <v>98</v>
      </c>
      <c r="M40" s="422" t="n">
        <v>117</v>
      </c>
      <c r="N40" s="423" t="n">
        <v>549</v>
      </c>
    </row>
    <row r="41" customFormat="false" ht="19.5" hidden="false" customHeight="true" outlineLevel="0" collapsed="false">
      <c r="A41" s="227" t="s">
        <v>19</v>
      </c>
      <c r="B41" s="421" t="n">
        <v>1638</v>
      </c>
      <c r="C41" s="422" t="n">
        <v>467</v>
      </c>
      <c r="D41" s="422" t="n">
        <v>172</v>
      </c>
      <c r="E41" s="422" t="n">
        <v>143</v>
      </c>
      <c r="F41" s="422" t="n">
        <v>121</v>
      </c>
      <c r="G41" s="422" t="n">
        <v>735</v>
      </c>
      <c r="H41" s="422" t="n">
        <v>105</v>
      </c>
      <c r="I41" s="422" t="n">
        <v>75</v>
      </c>
      <c r="J41" s="422" t="n">
        <v>34</v>
      </c>
      <c r="K41" s="422" t="n">
        <v>46</v>
      </c>
      <c r="L41" s="422" t="n">
        <v>49</v>
      </c>
      <c r="M41" s="422" t="n">
        <v>58</v>
      </c>
      <c r="N41" s="423" t="n">
        <v>368</v>
      </c>
    </row>
    <row r="42" s="429" customFormat="true" ht="19.5" hidden="false" customHeight="true" outlineLevel="0" collapsed="false">
      <c r="A42" s="236" t="s">
        <v>155</v>
      </c>
      <c r="B42" s="424" t="n">
        <v>30498</v>
      </c>
      <c r="C42" s="425" t="n">
        <v>6605</v>
      </c>
      <c r="D42" s="425" t="n">
        <v>3591</v>
      </c>
      <c r="E42" s="425" t="n">
        <v>2529</v>
      </c>
      <c r="F42" s="425" t="n">
        <v>1928</v>
      </c>
      <c r="G42" s="425" t="n">
        <v>15845</v>
      </c>
      <c r="H42" s="425" t="n">
        <v>2070</v>
      </c>
      <c r="I42" s="425" t="n">
        <v>2015</v>
      </c>
      <c r="J42" s="425" t="n">
        <v>1031</v>
      </c>
      <c r="K42" s="426" t="n">
        <v>1027</v>
      </c>
      <c r="L42" s="427" t="n">
        <v>843</v>
      </c>
      <c r="M42" s="425" t="n">
        <v>1140</v>
      </c>
      <c r="N42" s="428" t="n">
        <v>7719</v>
      </c>
      <c r="O42" s="386"/>
    </row>
    <row r="43" customFormat="false" ht="19.5" hidden="false" customHeight="true" outlineLevel="0" collapsed="false">
      <c r="A43" s="227" t="s">
        <v>40</v>
      </c>
      <c r="B43" s="421" t="n">
        <v>1015</v>
      </c>
      <c r="C43" s="422" t="n">
        <v>255</v>
      </c>
      <c r="D43" s="422" t="n">
        <v>100</v>
      </c>
      <c r="E43" s="422" t="n">
        <v>103</v>
      </c>
      <c r="F43" s="422" t="n">
        <v>61</v>
      </c>
      <c r="G43" s="422" t="n">
        <v>496</v>
      </c>
      <c r="H43" s="422" t="n">
        <v>60</v>
      </c>
      <c r="I43" s="422" t="n">
        <v>87</v>
      </c>
      <c r="J43" s="422" t="n">
        <v>24</v>
      </c>
      <c r="K43" s="422" t="n">
        <v>35</v>
      </c>
      <c r="L43" s="422" t="n">
        <v>34</v>
      </c>
      <c r="M43" s="422" t="n">
        <v>42</v>
      </c>
      <c r="N43" s="423" t="n">
        <v>214</v>
      </c>
    </row>
    <row r="44" customFormat="false" ht="19.5" hidden="false" customHeight="true" outlineLevel="0" collapsed="false">
      <c r="A44" s="227" t="s">
        <v>79</v>
      </c>
      <c r="B44" s="421" t="n">
        <v>2677</v>
      </c>
      <c r="C44" s="422" t="n">
        <v>697</v>
      </c>
      <c r="D44" s="422" t="n">
        <v>303</v>
      </c>
      <c r="E44" s="422" t="n">
        <v>272</v>
      </c>
      <c r="F44" s="422" t="n">
        <v>186</v>
      </c>
      <c r="G44" s="422" t="n">
        <v>1219</v>
      </c>
      <c r="H44" s="422" t="n">
        <v>193</v>
      </c>
      <c r="I44" s="422" t="n">
        <v>168</v>
      </c>
      <c r="J44" s="422" t="n">
        <v>81</v>
      </c>
      <c r="K44" s="422" t="n">
        <v>118</v>
      </c>
      <c r="L44" s="422" t="n">
        <v>83</v>
      </c>
      <c r="M44" s="422" t="n">
        <v>95</v>
      </c>
      <c r="N44" s="423" t="n">
        <v>481</v>
      </c>
    </row>
    <row r="45" customFormat="false" ht="19.5" hidden="false" customHeight="true" outlineLevel="0" collapsed="false">
      <c r="A45" s="227" t="s">
        <v>24</v>
      </c>
      <c r="B45" s="421" t="n">
        <v>1339</v>
      </c>
      <c r="C45" s="422" t="n">
        <v>384</v>
      </c>
      <c r="D45" s="422" t="n">
        <v>148</v>
      </c>
      <c r="E45" s="422" t="n">
        <v>100</v>
      </c>
      <c r="F45" s="422" t="n">
        <v>82</v>
      </c>
      <c r="G45" s="422" t="n">
        <v>625</v>
      </c>
      <c r="H45" s="422" t="n">
        <v>81</v>
      </c>
      <c r="I45" s="422" t="n">
        <v>68</v>
      </c>
      <c r="J45" s="422" t="n">
        <v>47</v>
      </c>
      <c r="K45" s="422" t="n">
        <v>39</v>
      </c>
      <c r="L45" s="422" t="n">
        <v>48</v>
      </c>
      <c r="M45" s="422" t="n">
        <v>53</v>
      </c>
      <c r="N45" s="423" t="n">
        <v>289</v>
      </c>
    </row>
    <row r="46" customFormat="false" ht="19.5" hidden="false" customHeight="true" outlineLevel="0" collapsed="false">
      <c r="A46" s="227" t="s">
        <v>174</v>
      </c>
      <c r="B46" s="421" t="n">
        <v>1269</v>
      </c>
      <c r="C46" s="422" t="n">
        <v>260</v>
      </c>
      <c r="D46" s="422" t="n">
        <v>133</v>
      </c>
      <c r="E46" s="422" t="n">
        <v>110</v>
      </c>
      <c r="F46" s="422" t="n">
        <v>107</v>
      </c>
      <c r="G46" s="422" t="n">
        <v>659</v>
      </c>
      <c r="H46" s="422" t="n">
        <v>61</v>
      </c>
      <c r="I46" s="422" t="n">
        <v>71</v>
      </c>
      <c r="J46" s="422" t="n">
        <v>53</v>
      </c>
      <c r="K46" s="422" t="n">
        <v>42</v>
      </c>
      <c r="L46" s="422" t="n">
        <v>40</v>
      </c>
      <c r="M46" s="422" t="n">
        <v>56</v>
      </c>
      <c r="N46" s="423" t="n">
        <v>336</v>
      </c>
    </row>
    <row r="47" customFormat="false" ht="19.5" hidden="false" customHeight="true" outlineLevel="0" collapsed="false">
      <c r="A47" s="227" t="s">
        <v>65</v>
      </c>
      <c r="B47" s="421" t="n">
        <v>2643</v>
      </c>
      <c r="C47" s="422" t="n">
        <v>728</v>
      </c>
      <c r="D47" s="422" t="n">
        <v>284</v>
      </c>
      <c r="E47" s="422" t="n">
        <v>231</v>
      </c>
      <c r="F47" s="422" t="n">
        <v>164</v>
      </c>
      <c r="G47" s="422" t="n">
        <v>1236</v>
      </c>
      <c r="H47" s="422" t="n">
        <v>159</v>
      </c>
      <c r="I47" s="422" t="n">
        <v>158</v>
      </c>
      <c r="J47" s="422" t="n">
        <v>89</v>
      </c>
      <c r="K47" s="422" t="n">
        <v>93</v>
      </c>
      <c r="L47" s="422" t="n">
        <v>104</v>
      </c>
      <c r="M47" s="422" t="n">
        <v>120</v>
      </c>
      <c r="N47" s="423" t="n">
        <v>513</v>
      </c>
    </row>
    <row r="48" customFormat="false" ht="19.5" hidden="false" customHeight="true" outlineLevel="0" collapsed="false">
      <c r="A48" s="227" t="s">
        <v>82</v>
      </c>
      <c r="B48" s="421" t="n">
        <v>2910</v>
      </c>
      <c r="C48" s="422" t="n">
        <v>627</v>
      </c>
      <c r="D48" s="422" t="n">
        <v>363</v>
      </c>
      <c r="E48" s="422" t="n">
        <v>264</v>
      </c>
      <c r="F48" s="422" t="n">
        <v>224</v>
      </c>
      <c r="G48" s="422" t="n">
        <v>1432</v>
      </c>
      <c r="H48" s="422" t="n">
        <v>212</v>
      </c>
      <c r="I48" s="422" t="n">
        <v>194</v>
      </c>
      <c r="J48" s="422" t="n">
        <v>107</v>
      </c>
      <c r="K48" s="422" t="n">
        <v>118</v>
      </c>
      <c r="L48" s="422" t="n">
        <v>114</v>
      </c>
      <c r="M48" s="422" t="n">
        <v>94</v>
      </c>
      <c r="N48" s="423" t="n">
        <v>593</v>
      </c>
    </row>
    <row r="49" customFormat="false" ht="19.5" hidden="false" customHeight="true" outlineLevel="0" collapsed="false">
      <c r="A49" s="227" t="s">
        <v>48</v>
      </c>
      <c r="B49" s="421" t="n">
        <v>1544</v>
      </c>
      <c r="C49" s="422" t="n">
        <v>506</v>
      </c>
      <c r="D49" s="422" t="n">
        <v>192</v>
      </c>
      <c r="E49" s="422" t="n">
        <v>128</v>
      </c>
      <c r="F49" s="422" t="n">
        <v>100</v>
      </c>
      <c r="G49" s="422" t="n">
        <v>618</v>
      </c>
      <c r="H49" s="422" t="n">
        <v>93</v>
      </c>
      <c r="I49" s="422" t="n">
        <v>86</v>
      </c>
      <c r="J49" s="422" t="n">
        <v>43</v>
      </c>
      <c r="K49" s="422" t="n">
        <v>58</v>
      </c>
      <c r="L49" s="422" t="n">
        <v>46</v>
      </c>
      <c r="M49" s="422" t="n">
        <v>71</v>
      </c>
      <c r="N49" s="423" t="n">
        <v>221</v>
      </c>
    </row>
    <row r="50" customFormat="false" ht="19.5" hidden="false" customHeight="true" outlineLevel="0" collapsed="false">
      <c r="A50" s="227" t="s">
        <v>32</v>
      </c>
      <c r="B50" s="421" t="n">
        <v>2270</v>
      </c>
      <c r="C50" s="422" t="n">
        <v>463</v>
      </c>
      <c r="D50" s="422" t="n">
        <v>287</v>
      </c>
      <c r="E50" s="422" t="n">
        <v>198</v>
      </c>
      <c r="F50" s="422" t="n">
        <v>167</v>
      </c>
      <c r="G50" s="422" t="n">
        <v>1155</v>
      </c>
      <c r="H50" s="422" t="n">
        <v>158</v>
      </c>
      <c r="I50" s="422" t="n">
        <v>188</v>
      </c>
      <c r="J50" s="422" t="n">
        <v>84</v>
      </c>
      <c r="K50" s="422" t="n">
        <v>110</v>
      </c>
      <c r="L50" s="422" t="n">
        <v>77</v>
      </c>
      <c r="M50" s="422" t="n">
        <v>89</v>
      </c>
      <c r="N50" s="423" t="n">
        <v>449</v>
      </c>
    </row>
    <row r="51" customFormat="false" ht="19.5" hidden="false" customHeight="true" outlineLevel="0" collapsed="false">
      <c r="A51" s="430" t="s">
        <v>152</v>
      </c>
      <c r="B51" s="421" t="n">
        <v>754</v>
      </c>
      <c r="C51" s="422" t="n">
        <v>177</v>
      </c>
      <c r="D51" s="422" t="n">
        <v>80</v>
      </c>
      <c r="E51" s="422" t="n">
        <v>66</v>
      </c>
      <c r="F51" s="422" t="n">
        <v>40</v>
      </c>
      <c r="G51" s="422" t="n">
        <v>391</v>
      </c>
      <c r="H51" s="422" t="n">
        <v>56</v>
      </c>
      <c r="I51" s="422" t="n">
        <v>52</v>
      </c>
      <c r="J51" s="422" t="n">
        <v>37</v>
      </c>
      <c r="K51" s="422" t="n">
        <v>33</v>
      </c>
      <c r="L51" s="422" t="n">
        <v>24</v>
      </c>
      <c r="M51" s="422" t="n">
        <v>40</v>
      </c>
      <c r="N51" s="423" t="n">
        <v>149</v>
      </c>
    </row>
    <row r="52" customFormat="false" ht="19.5" hidden="false" customHeight="true" outlineLevel="0" collapsed="false">
      <c r="A52" s="227" t="s">
        <v>53</v>
      </c>
      <c r="B52" s="421" t="n">
        <v>1037</v>
      </c>
      <c r="C52" s="422" t="n">
        <v>309</v>
      </c>
      <c r="D52" s="422" t="n">
        <v>155</v>
      </c>
      <c r="E52" s="422" t="n">
        <v>109</v>
      </c>
      <c r="F52" s="422" t="n">
        <v>71</v>
      </c>
      <c r="G52" s="422" t="n">
        <v>393</v>
      </c>
      <c r="H52" s="422" t="n">
        <v>61</v>
      </c>
      <c r="I52" s="422" t="n">
        <v>65</v>
      </c>
      <c r="J52" s="422" t="n">
        <v>28</v>
      </c>
      <c r="K52" s="422" t="n">
        <v>35</v>
      </c>
      <c r="L52" s="422" t="n">
        <v>21</v>
      </c>
      <c r="M52" s="422" t="n">
        <v>28</v>
      </c>
      <c r="N52" s="423" t="n">
        <v>155</v>
      </c>
    </row>
    <row r="53" customFormat="false" ht="19.5" hidden="false" customHeight="true" outlineLevel="0" collapsed="false">
      <c r="A53" s="430" t="s">
        <v>127</v>
      </c>
      <c r="B53" s="431" t="n">
        <v>3153</v>
      </c>
      <c r="C53" s="432" t="n">
        <v>1077</v>
      </c>
      <c r="D53" s="422" t="n">
        <v>339</v>
      </c>
      <c r="E53" s="422" t="n">
        <v>298</v>
      </c>
      <c r="F53" s="422" t="n">
        <v>201</v>
      </c>
      <c r="G53" s="422" t="n">
        <v>1238</v>
      </c>
      <c r="H53" s="422" t="n">
        <v>191</v>
      </c>
      <c r="I53" s="422" t="n">
        <v>156</v>
      </c>
      <c r="J53" s="422" t="n">
        <v>94</v>
      </c>
      <c r="K53" s="422" t="n">
        <v>103</v>
      </c>
      <c r="L53" s="422" t="n">
        <v>77</v>
      </c>
      <c r="M53" s="422" t="n">
        <v>99</v>
      </c>
      <c r="N53" s="423" t="n">
        <v>518</v>
      </c>
    </row>
    <row r="54" s="429" customFormat="true" ht="19.5" hidden="false" customHeight="true" outlineLevel="0" collapsed="false">
      <c r="A54" s="433" t="s">
        <v>71</v>
      </c>
      <c r="B54" s="434" t="n">
        <v>20611</v>
      </c>
      <c r="C54" s="435" t="n">
        <v>5483</v>
      </c>
      <c r="D54" s="436" t="n">
        <v>2384</v>
      </c>
      <c r="E54" s="436" t="n">
        <v>1879</v>
      </c>
      <c r="F54" s="437" t="n">
        <v>1403</v>
      </c>
      <c r="G54" s="437" t="n">
        <v>9462</v>
      </c>
      <c r="H54" s="437" t="n">
        <v>1325</v>
      </c>
      <c r="I54" s="437" t="n">
        <v>1293</v>
      </c>
      <c r="J54" s="437" t="n">
        <v>687</v>
      </c>
      <c r="K54" s="436" t="n">
        <v>784</v>
      </c>
      <c r="L54" s="438" t="n">
        <v>668</v>
      </c>
      <c r="M54" s="437" t="n">
        <v>787</v>
      </c>
      <c r="N54" s="439" t="n">
        <v>3918</v>
      </c>
      <c r="O54" s="386"/>
    </row>
    <row r="55" s="429" customFormat="true" ht="18" hidden="false" customHeight="true" outlineLevel="0" collapsed="false">
      <c r="A55" s="440"/>
      <c r="B55" s="441"/>
      <c r="C55" s="441"/>
      <c r="D55" s="441"/>
      <c r="E55" s="441"/>
      <c r="F55" s="441"/>
      <c r="G55" s="441"/>
      <c r="H55" s="441"/>
      <c r="I55" s="441"/>
      <c r="J55" s="441"/>
      <c r="K55" s="420"/>
      <c r="L55" s="442"/>
      <c r="M55" s="442"/>
      <c r="N55" s="442"/>
    </row>
    <row r="56" customFormat="false" ht="18" hidden="false" customHeight="true" outlineLevel="0" collapsed="false">
      <c r="A56" s="443"/>
      <c r="B56" s="390"/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1"/>
      <c r="N56" s="391"/>
    </row>
    <row r="57" customFormat="false" ht="16.5" hidden="false" customHeight="true" outlineLevel="0" collapsed="false">
      <c r="A57" s="443"/>
      <c r="B57" s="390"/>
      <c r="C57" s="390"/>
      <c r="D57" s="390"/>
      <c r="E57" s="390"/>
      <c r="F57" s="390"/>
      <c r="G57" s="390"/>
      <c r="H57" s="390"/>
      <c r="I57" s="390"/>
      <c r="J57" s="390"/>
      <c r="K57" s="390"/>
      <c r="L57" s="390"/>
      <c r="M57" s="391"/>
      <c r="N57" s="391"/>
    </row>
    <row r="58" customFormat="false" ht="20.25" hidden="false" customHeight="false" outlineLevel="0" collapsed="false">
      <c r="A58" s="389" t="s">
        <v>330</v>
      </c>
      <c r="B58" s="390"/>
      <c r="C58" s="390"/>
      <c r="D58" s="390"/>
      <c r="E58" s="390"/>
      <c r="F58" s="390"/>
      <c r="G58" s="390"/>
      <c r="H58" s="390"/>
      <c r="I58" s="390"/>
      <c r="J58" s="390"/>
      <c r="K58" s="390"/>
      <c r="L58" s="390"/>
      <c r="M58" s="391"/>
      <c r="N58" s="391"/>
    </row>
    <row r="59" customFormat="false" ht="18" hidden="false" customHeight="true" outlineLevel="0" collapsed="false">
      <c r="A59" s="392"/>
      <c r="B59" s="390"/>
      <c r="C59" s="390"/>
      <c r="D59" s="390"/>
      <c r="E59" s="390"/>
      <c r="F59" s="390"/>
      <c r="G59" s="390"/>
      <c r="H59" s="390"/>
      <c r="I59" s="390"/>
      <c r="K59" s="388"/>
      <c r="L59" s="388"/>
      <c r="N59" s="0"/>
    </row>
    <row r="60" customFormat="false" ht="18" hidden="false" customHeight="true" outlineLevel="0" collapsed="false">
      <c r="A60" s="394" t="n">
        <v>39264</v>
      </c>
      <c r="B60" s="399"/>
      <c r="C60" s="399"/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400" t="s">
        <v>34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01"/>
      <c r="B61" s="402"/>
      <c r="C61" s="403" t="s">
        <v>332</v>
      </c>
      <c r="D61" s="403"/>
      <c r="E61" s="403"/>
      <c r="F61" s="403"/>
      <c r="G61" s="403"/>
      <c r="H61" s="403"/>
      <c r="I61" s="403"/>
      <c r="J61" s="403"/>
      <c r="K61" s="403"/>
      <c r="L61" s="403"/>
      <c r="M61" s="403"/>
      <c r="N61" s="40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4" t="s">
        <v>3</v>
      </c>
      <c r="B62" s="407" t="s">
        <v>333</v>
      </c>
      <c r="C62" s="408"/>
      <c r="D62" s="408"/>
      <c r="E62" s="408"/>
      <c r="F62" s="408"/>
      <c r="G62" s="408"/>
      <c r="H62" s="409" t="s">
        <v>298</v>
      </c>
      <c r="I62" s="409"/>
      <c r="J62" s="409"/>
      <c r="K62" s="409"/>
      <c r="L62" s="409"/>
      <c r="M62" s="409"/>
      <c r="N62" s="409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10"/>
      <c r="B63" s="411" t="s">
        <v>334</v>
      </c>
      <c r="C63" s="412" t="s">
        <v>335</v>
      </c>
      <c r="D63" s="412" t="s">
        <v>336</v>
      </c>
      <c r="E63" s="412" t="s">
        <v>337</v>
      </c>
      <c r="F63" s="412" t="s">
        <v>338</v>
      </c>
      <c r="G63" s="412" t="s">
        <v>339</v>
      </c>
      <c r="H63" s="412" t="s">
        <v>340</v>
      </c>
      <c r="I63" s="412" t="s">
        <v>341</v>
      </c>
      <c r="J63" s="412" t="s">
        <v>342</v>
      </c>
      <c r="K63" s="413" t="s">
        <v>343</v>
      </c>
      <c r="L63" s="414" t="s">
        <v>344</v>
      </c>
      <c r="M63" s="414" t="s">
        <v>345</v>
      </c>
      <c r="N63" s="415" t="s">
        <v>34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7" t="s">
        <v>107</v>
      </c>
      <c r="B64" s="422" t="n">
        <v>3025</v>
      </c>
      <c r="C64" s="418" t="n">
        <v>924</v>
      </c>
      <c r="D64" s="422" t="n">
        <v>426</v>
      </c>
      <c r="E64" s="422" t="n">
        <v>268</v>
      </c>
      <c r="F64" s="422" t="n">
        <v>187</v>
      </c>
      <c r="G64" s="422" t="n">
        <v>1220</v>
      </c>
      <c r="H64" s="422" t="n">
        <v>185</v>
      </c>
      <c r="I64" s="422" t="n">
        <v>207</v>
      </c>
      <c r="J64" s="422" t="n">
        <v>104</v>
      </c>
      <c r="K64" s="422" t="n">
        <v>96</v>
      </c>
      <c r="L64" s="422" t="n">
        <v>105</v>
      </c>
      <c r="M64" s="422" t="n">
        <v>77</v>
      </c>
      <c r="N64" s="423" t="n">
        <v>446</v>
      </c>
    </row>
    <row r="65" customFormat="false" ht="21" hidden="false" customHeight="true" outlineLevel="0" collapsed="false">
      <c r="A65" s="227" t="s">
        <v>105</v>
      </c>
      <c r="B65" s="422" t="n">
        <v>1064</v>
      </c>
      <c r="C65" s="422" t="n">
        <v>226</v>
      </c>
      <c r="D65" s="422" t="n">
        <v>97</v>
      </c>
      <c r="E65" s="422" t="n">
        <v>120</v>
      </c>
      <c r="F65" s="422" t="n">
        <v>95</v>
      </c>
      <c r="G65" s="422" t="n">
        <v>526</v>
      </c>
      <c r="H65" s="422" t="n">
        <v>90</v>
      </c>
      <c r="I65" s="422" t="n">
        <v>73</v>
      </c>
      <c r="J65" s="422" t="n">
        <v>47</v>
      </c>
      <c r="K65" s="422" t="n">
        <v>58</v>
      </c>
      <c r="L65" s="422" t="n">
        <v>31</v>
      </c>
      <c r="M65" s="422" t="n">
        <v>39</v>
      </c>
      <c r="N65" s="423" t="n">
        <v>188</v>
      </c>
    </row>
    <row r="66" customFormat="false" ht="21" hidden="false" customHeight="true" outlineLevel="0" collapsed="false">
      <c r="A66" s="227" t="s">
        <v>129</v>
      </c>
      <c r="B66" s="422" t="n">
        <v>3686</v>
      </c>
      <c r="C66" s="422" t="n">
        <v>596</v>
      </c>
      <c r="D66" s="422" t="n">
        <v>402</v>
      </c>
      <c r="E66" s="422" t="n">
        <v>298</v>
      </c>
      <c r="F66" s="422" t="n">
        <v>276</v>
      </c>
      <c r="G66" s="422" t="n">
        <v>2114</v>
      </c>
      <c r="H66" s="422" t="n">
        <v>250</v>
      </c>
      <c r="I66" s="422" t="n">
        <v>306</v>
      </c>
      <c r="J66" s="422" t="n">
        <v>128</v>
      </c>
      <c r="K66" s="422" t="n">
        <v>141</v>
      </c>
      <c r="L66" s="422" t="n">
        <v>94</v>
      </c>
      <c r="M66" s="422" t="n">
        <v>187</v>
      </c>
      <c r="N66" s="423" t="n">
        <v>1008</v>
      </c>
    </row>
    <row r="67" customFormat="false" ht="21" hidden="false" customHeight="true" outlineLevel="0" collapsed="false">
      <c r="A67" s="227" t="s">
        <v>96</v>
      </c>
      <c r="B67" s="422" t="n">
        <v>2202</v>
      </c>
      <c r="C67" s="422" t="n">
        <v>370</v>
      </c>
      <c r="D67" s="422" t="n">
        <v>188</v>
      </c>
      <c r="E67" s="422" t="n">
        <v>206</v>
      </c>
      <c r="F67" s="422" t="n">
        <v>145</v>
      </c>
      <c r="G67" s="422" t="n">
        <v>1293</v>
      </c>
      <c r="H67" s="422" t="n">
        <v>168</v>
      </c>
      <c r="I67" s="422" t="n">
        <v>171</v>
      </c>
      <c r="J67" s="422" t="n">
        <v>91</v>
      </c>
      <c r="K67" s="422" t="n">
        <v>110</v>
      </c>
      <c r="L67" s="422" t="n">
        <v>81</v>
      </c>
      <c r="M67" s="422" t="n">
        <v>100</v>
      </c>
      <c r="N67" s="423" t="n">
        <v>572</v>
      </c>
    </row>
    <row r="68" customFormat="false" ht="21" hidden="false" customHeight="true" outlineLevel="0" collapsed="false">
      <c r="A68" s="227" t="s">
        <v>88</v>
      </c>
      <c r="B68" s="422" t="n">
        <v>1545</v>
      </c>
      <c r="C68" s="422" t="n">
        <v>234</v>
      </c>
      <c r="D68" s="422" t="n">
        <v>121</v>
      </c>
      <c r="E68" s="422" t="n">
        <v>131</v>
      </c>
      <c r="F68" s="422" t="n">
        <v>107</v>
      </c>
      <c r="G68" s="422" t="n">
        <v>952</v>
      </c>
      <c r="H68" s="422" t="n">
        <v>125</v>
      </c>
      <c r="I68" s="422" t="n">
        <v>122</v>
      </c>
      <c r="J68" s="422" t="n">
        <v>68</v>
      </c>
      <c r="K68" s="422" t="n">
        <v>67</v>
      </c>
      <c r="L68" s="422" t="n">
        <v>73</v>
      </c>
      <c r="M68" s="422" t="n">
        <v>91</v>
      </c>
      <c r="N68" s="423" t="n">
        <v>406</v>
      </c>
    </row>
    <row r="69" customFormat="false" ht="21" hidden="false" customHeight="true" outlineLevel="0" collapsed="false">
      <c r="A69" s="227" t="s">
        <v>34</v>
      </c>
      <c r="B69" s="422" t="n">
        <v>6738</v>
      </c>
      <c r="C69" s="422" t="n">
        <v>1060</v>
      </c>
      <c r="D69" s="422" t="n">
        <v>628</v>
      </c>
      <c r="E69" s="422" t="n">
        <v>620</v>
      </c>
      <c r="F69" s="422" t="n">
        <v>416</v>
      </c>
      <c r="G69" s="422" t="n">
        <v>4014</v>
      </c>
      <c r="H69" s="422" t="n">
        <v>517</v>
      </c>
      <c r="I69" s="422" t="n">
        <v>418</v>
      </c>
      <c r="J69" s="422" t="n">
        <v>309</v>
      </c>
      <c r="K69" s="422" t="n">
        <v>291</v>
      </c>
      <c r="L69" s="422" t="n">
        <v>162</v>
      </c>
      <c r="M69" s="422" t="n">
        <v>235</v>
      </c>
      <c r="N69" s="423" t="n">
        <v>2082</v>
      </c>
    </row>
    <row r="70" customFormat="false" ht="21" hidden="false" customHeight="true" outlineLevel="0" collapsed="false">
      <c r="A70" s="227" t="s">
        <v>51</v>
      </c>
      <c r="B70" s="422" t="n">
        <v>2051</v>
      </c>
      <c r="C70" s="422" t="n">
        <v>305</v>
      </c>
      <c r="D70" s="422" t="n">
        <v>188</v>
      </c>
      <c r="E70" s="422" t="n">
        <v>185</v>
      </c>
      <c r="F70" s="422" t="n">
        <v>122</v>
      </c>
      <c r="G70" s="422" t="n">
        <v>1251</v>
      </c>
      <c r="H70" s="422" t="n">
        <v>162</v>
      </c>
      <c r="I70" s="422" t="n">
        <v>129</v>
      </c>
      <c r="J70" s="422" t="n">
        <v>94</v>
      </c>
      <c r="K70" s="422" t="n">
        <v>95</v>
      </c>
      <c r="L70" s="422" t="n">
        <v>58</v>
      </c>
      <c r="M70" s="422" t="n">
        <v>120</v>
      </c>
      <c r="N70" s="423" t="n">
        <v>593</v>
      </c>
    </row>
    <row r="71" customFormat="false" ht="21" hidden="false" customHeight="true" outlineLevel="0" collapsed="false">
      <c r="A71" s="227" t="s">
        <v>14</v>
      </c>
      <c r="B71" s="422" t="n">
        <v>5677</v>
      </c>
      <c r="C71" s="422" t="n">
        <v>708</v>
      </c>
      <c r="D71" s="422" t="n">
        <v>302</v>
      </c>
      <c r="E71" s="422" t="n">
        <v>403</v>
      </c>
      <c r="F71" s="422" t="n">
        <v>311</v>
      </c>
      <c r="G71" s="422" t="n">
        <v>3953</v>
      </c>
      <c r="H71" s="422" t="n">
        <v>429</v>
      </c>
      <c r="I71" s="422" t="n">
        <v>390</v>
      </c>
      <c r="J71" s="422" t="n">
        <v>276</v>
      </c>
      <c r="K71" s="422" t="n">
        <v>278</v>
      </c>
      <c r="L71" s="422" t="n">
        <v>192</v>
      </c>
      <c r="M71" s="422" t="n">
        <v>232</v>
      </c>
      <c r="N71" s="423" t="n">
        <v>2156</v>
      </c>
    </row>
    <row r="72" customFormat="false" ht="21" hidden="false" customHeight="true" outlineLevel="0" collapsed="false">
      <c r="A72" s="227" t="s">
        <v>8</v>
      </c>
      <c r="B72" s="422" t="n">
        <v>11555</v>
      </c>
      <c r="C72" s="422" t="n">
        <v>1411</v>
      </c>
      <c r="D72" s="422" t="n">
        <v>692</v>
      </c>
      <c r="E72" s="422" t="n">
        <v>690</v>
      </c>
      <c r="F72" s="422" t="n">
        <v>651</v>
      </c>
      <c r="G72" s="422" t="n">
        <v>8111</v>
      </c>
      <c r="H72" s="422" t="n">
        <v>778</v>
      </c>
      <c r="I72" s="422" t="n">
        <v>903</v>
      </c>
      <c r="J72" s="422" t="n">
        <v>619</v>
      </c>
      <c r="K72" s="422" t="n">
        <v>657</v>
      </c>
      <c r="L72" s="422" t="n">
        <v>431</v>
      </c>
      <c r="M72" s="422" t="n">
        <v>504</v>
      </c>
      <c r="N72" s="423" t="n">
        <v>4219</v>
      </c>
    </row>
    <row r="73" customFormat="false" ht="21" hidden="false" customHeight="true" outlineLevel="0" collapsed="false">
      <c r="A73" s="227" t="s">
        <v>17</v>
      </c>
      <c r="B73" s="422" t="n">
        <v>4774</v>
      </c>
      <c r="C73" s="422" t="n">
        <v>662</v>
      </c>
      <c r="D73" s="422" t="n">
        <v>332</v>
      </c>
      <c r="E73" s="422" t="n">
        <v>361</v>
      </c>
      <c r="F73" s="422" t="n">
        <v>313</v>
      </c>
      <c r="G73" s="422" t="n">
        <v>3106</v>
      </c>
      <c r="H73" s="422" t="n">
        <v>354</v>
      </c>
      <c r="I73" s="422" t="n">
        <v>320</v>
      </c>
      <c r="J73" s="422" t="n">
        <v>191</v>
      </c>
      <c r="K73" s="422" t="n">
        <v>262</v>
      </c>
      <c r="L73" s="422" t="n">
        <v>142</v>
      </c>
      <c r="M73" s="422" t="n">
        <v>258</v>
      </c>
      <c r="N73" s="423" t="n">
        <v>1579</v>
      </c>
    </row>
    <row r="74" customFormat="false" ht="21" hidden="false" customHeight="true" outlineLevel="0" collapsed="false">
      <c r="A74" s="227" t="s">
        <v>16</v>
      </c>
      <c r="B74" s="422" t="n">
        <v>2740</v>
      </c>
      <c r="C74" s="422" t="n">
        <v>632</v>
      </c>
      <c r="D74" s="422" t="n">
        <v>308</v>
      </c>
      <c r="E74" s="422" t="n">
        <v>280</v>
      </c>
      <c r="F74" s="422" t="n">
        <v>216</v>
      </c>
      <c r="G74" s="422" t="n">
        <v>1304</v>
      </c>
      <c r="H74" s="422" t="n">
        <v>238</v>
      </c>
      <c r="I74" s="422" t="n">
        <v>196</v>
      </c>
      <c r="J74" s="422" t="n">
        <v>115</v>
      </c>
      <c r="K74" s="422" t="n">
        <v>107</v>
      </c>
      <c r="L74" s="422" t="n">
        <v>95</v>
      </c>
      <c r="M74" s="422" t="n">
        <v>97</v>
      </c>
      <c r="N74" s="423" t="n">
        <v>456</v>
      </c>
    </row>
    <row r="75" customFormat="false" ht="21" hidden="false" customHeight="true" outlineLevel="0" collapsed="false">
      <c r="A75" s="227" t="s">
        <v>63</v>
      </c>
      <c r="B75" s="422" t="n">
        <v>1986</v>
      </c>
      <c r="C75" s="422" t="n">
        <v>508</v>
      </c>
      <c r="D75" s="422" t="n">
        <v>169</v>
      </c>
      <c r="E75" s="422" t="n">
        <v>167</v>
      </c>
      <c r="F75" s="422" t="n">
        <v>123</v>
      </c>
      <c r="G75" s="422" t="n">
        <v>1019</v>
      </c>
      <c r="H75" s="422" t="n">
        <v>119</v>
      </c>
      <c r="I75" s="422" t="n">
        <v>125</v>
      </c>
      <c r="J75" s="422" t="n">
        <v>62</v>
      </c>
      <c r="K75" s="422" t="n">
        <v>76</v>
      </c>
      <c r="L75" s="422" t="n">
        <v>56</v>
      </c>
      <c r="M75" s="422" t="n">
        <v>101</v>
      </c>
      <c r="N75" s="423" t="n">
        <v>480</v>
      </c>
    </row>
    <row r="76" customFormat="false" ht="21" hidden="false" customHeight="true" outlineLevel="0" collapsed="false">
      <c r="A76" s="249" t="s">
        <v>121</v>
      </c>
      <c r="B76" s="422" t="n">
        <v>2729</v>
      </c>
      <c r="C76" s="422" t="n">
        <v>617</v>
      </c>
      <c r="D76" s="422" t="n">
        <v>281</v>
      </c>
      <c r="E76" s="422" t="n">
        <v>248</v>
      </c>
      <c r="F76" s="422" t="n">
        <v>198</v>
      </c>
      <c r="G76" s="422" t="n">
        <v>1385</v>
      </c>
      <c r="H76" s="422" t="n">
        <v>189</v>
      </c>
      <c r="I76" s="422" t="n">
        <v>200</v>
      </c>
      <c r="J76" s="422" t="n">
        <v>114</v>
      </c>
      <c r="K76" s="422" t="n">
        <v>123</v>
      </c>
      <c r="L76" s="422" t="n">
        <v>95</v>
      </c>
      <c r="M76" s="422" t="n">
        <v>138</v>
      </c>
      <c r="N76" s="423" t="n">
        <v>526</v>
      </c>
    </row>
    <row r="77" s="429" customFormat="true" ht="21" hidden="false" customHeight="true" outlineLevel="0" collapsed="false">
      <c r="A77" s="250" t="s">
        <v>70</v>
      </c>
      <c r="B77" s="445" t="n">
        <v>49772</v>
      </c>
      <c r="C77" s="425" t="n">
        <v>8253</v>
      </c>
      <c r="D77" s="425" t="n">
        <v>4134</v>
      </c>
      <c r="E77" s="425" t="n">
        <v>3977</v>
      </c>
      <c r="F77" s="425" t="n">
        <v>3160</v>
      </c>
      <c r="G77" s="425" t="n">
        <v>30248</v>
      </c>
      <c r="H77" s="425" t="n">
        <v>3604</v>
      </c>
      <c r="I77" s="425" t="n">
        <v>3560</v>
      </c>
      <c r="J77" s="425" t="n">
        <v>2218</v>
      </c>
      <c r="K77" s="426" t="n">
        <v>2361</v>
      </c>
      <c r="L77" s="427" t="n">
        <v>1615</v>
      </c>
      <c r="M77" s="425" t="n">
        <v>2179</v>
      </c>
      <c r="N77" s="428" t="n">
        <v>14711</v>
      </c>
      <c r="O77" s="386"/>
    </row>
    <row r="78" customFormat="false" ht="21" hidden="false" customHeight="true" outlineLevel="0" collapsed="false">
      <c r="A78" s="227" t="s">
        <v>92</v>
      </c>
      <c r="B78" s="422" t="n">
        <v>4869</v>
      </c>
      <c r="C78" s="422" t="n">
        <v>1133</v>
      </c>
      <c r="D78" s="422" t="n">
        <v>482</v>
      </c>
      <c r="E78" s="422" t="n">
        <v>408</v>
      </c>
      <c r="F78" s="422" t="n">
        <v>346</v>
      </c>
      <c r="G78" s="422" t="n">
        <v>2500</v>
      </c>
      <c r="H78" s="422" t="n">
        <v>296</v>
      </c>
      <c r="I78" s="422" t="n">
        <v>292</v>
      </c>
      <c r="J78" s="422" t="n">
        <v>211</v>
      </c>
      <c r="K78" s="422" t="n">
        <v>239</v>
      </c>
      <c r="L78" s="422" t="n">
        <v>140</v>
      </c>
      <c r="M78" s="422" t="n">
        <v>175</v>
      </c>
      <c r="N78" s="423" t="n">
        <v>1147</v>
      </c>
    </row>
    <row r="79" customFormat="false" ht="21" hidden="false" customHeight="true" outlineLevel="0" collapsed="false">
      <c r="A79" s="227" t="s">
        <v>133</v>
      </c>
      <c r="B79" s="422" t="n">
        <v>3339</v>
      </c>
      <c r="C79" s="422" t="n">
        <v>866</v>
      </c>
      <c r="D79" s="422" t="n">
        <v>400</v>
      </c>
      <c r="E79" s="422" t="n">
        <v>338</v>
      </c>
      <c r="F79" s="422" t="n">
        <v>259</v>
      </c>
      <c r="G79" s="422" t="n">
        <v>1476</v>
      </c>
      <c r="H79" s="422" t="n">
        <v>252</v>
      </c>
      <c r="I79" s="422" t="n">
        <v>197</v>
      </c>
      <c r="J79" s="422" t="n">
        <v>110</v>
      </c>
      <c r="K79" s="422" t="n">
        <v>93</v>
      </c>
      <c r="L79" s="422" t="n">
        <v>78</v>
      </c>
      <c r="M79" s="422" t="n">
        <v>90</v>
      </c>
      <c r="N79" s="423" t="n">
        <v>656</v>
      </c>
    </row>
    <row r="80" customFormat="false" ht="21" hidden="false" customHeight="true" outlineLevel="0" collapsed="false">
      <c r="A80" s="227" t="s">
        <v>26</v>
      </c>
      <c r="B80" s="422" t="n">
        <v>6308</v>
      </c>
      <c r="C80" s="422" t="n">
        <v>812</v>
      </c>
      <c r="D80" s="422" t="n">
        <v>474</v>
      </c>
      <c r="E80" s="422" t="n">
        <v>527</v>
      </c>
      <c r="F80" s="422" t="n">
        <v>537</v>
      </c>
      <c r="G80" s="422" t="n">
        <v>3958</v>
      </c>
      <c r="H80" s="422" t="n">
        <v>475</v>
      </c>
      <c r="I80" s="422" t="n">
        <v>425</v>
      </c>
      <c r="J80" s="422" t="n">
        <v>201</v>
      </c>
      <c r="K80" s="422" t="n">
        <v>321</v>
      </c>
      <c r="L80" s="422" t="n">
        <v>156</v>
      </c>
      <c r="M80" s="422" t="n">
        <v>296</v>
      </c>
      <c r="N80" s="423" t="n">
        <v>2084</v>
      </c>
    </row>
    <row r="81" customFormat="false" ht="21" hidden="false" customHeight="true" outlineLevel="0" collapsed="false">
      <c r="A81" s="227" t="s">
        <v>84</v>
      </c>
      <c r="B81" s="422" t="n">
        <v>2173</v>
      </c>
      <c r="C81" s="422" t="n">
        <v>357</v>
      </c>
      <c r="D81" s="422" t="n">
        <v>165</v>
      </c>
      <c r="E81" s="422" t="n">
        <v>208</v>
      </c>
      <c r="F81" s="422" t="n">
        <v>171</v>
      </c>
      <c r="G81" s="422" t="n">
        <v>1272</v>
      </c>
      <c r="H81" s="422" t="n">
        <v>168</v>
      </c>
      <c r="I81" s="422" t="n">
        <v>174</v>
      </c>
      <c r="J81" s="422" t="n">
        <v>111</v>
      </c>
      <c r="K81" s="422" t="n">
        <v>102</v>
      </c>
      <c r="L81" s="422" t="n">
        <v>76</v>
      </c>
      <c r="M81" s="422" t="n">
        <v>92</v>
      </c>
      <c r="N81" s="423" t="n">
        <v>549</v>
      </c>
    </row>
    <row r="82" customFormat="false" ht="21" hidden="false" customHeight="true" outlineLevel="0" collapsed="false">
      <c r="A82" s="227" t="s">
        <v>73</v>
      </c>
      <c r="B82" s="422" t="n">
        <v>932</v>
      </c>
      <c r="C82" s="422" t="n">
        <v>187</v>
      </c>
      <c r="D82" s="422" t="n">
        <v>89</v>
      </c>
      <c r="E82" s="422" t="n">
        <v>82</v>
      </c>
      <c r="F82" s="422" t="n">
        <v>85</v>
      </c>
      <c r="G82" s="422" t="n">
        <v>489</v>
      </c>
      <c r="H82" s="422" t="n">
        <v>65</v>
      </c>
      <c r="I82" s="422" t="n">
        <v>83</v>
      </c>
      <c r="J82" s="422" t="n">
        <v>25</v>
      </c>
      <c r="K82" s="422" t="n">
        <v>32</v>
      </c>
      <c r="L82" s="422" t="n">
        <v>25</v>
      </c>
      <c r="M82" s="422" t="n">
        <v>44</v>
      </c>
      <c r="N82" s="423" t="n">
        <v>215</v>
      </c>
    </row>
    <row r="83" customFormat="false" ht="21" hidden="false" customHeight="true" outlineLevel="0" collapsed="false">
      <c r="A83" s="227" t="s">
        <v>11</v>
      </c>
      <c r="B83" s="422" t="n">
        <v>5022</v>
      </c>
      <c r="C83" s="422" t="n">
        <v>929</v>
      </c>
      <c r="D83" s="422" t="n">
        <v>468</v>
      </c>
      <c r="E83" s="422" t="n">
        <v>393</v>
      </c>
      <c r="F83" s="422" t="n">
        <v>341</v>
      </c>
      <c r="G83" s="422" t="n">
        <v>2891</v>
      </c>
      <c r="H83" s="422" t="n">
        <v>301</v>
      </c>
      <c r="I83" s="422" t="n">
        <v>307</v>
      </c>
      <c r="J83" s="422" t="n">
        <v>195</v>
      </c>
      <c r="K83" s="422" t="n">
        <v>196</v>
      </c>
      <c r="L83" s="422" t="n">
        <v>177</v>
      </c>
      <c r="M83" s="422" t="n">
        <v>243</v>
      </c>
      <c r="N83" s="423" t="n">
        <v>1472</v>
      </c>
    </row>
    <row r="84" customFormat="false" ht="21" hidden="false" customHeight="true" outlineLevel="0" collapsed="false">
      <c r="A84" s="430" t="s">
        <v>109</v>
      </c>
      <c r="B84" s="422" t="n">
        <v>10267</v>
      </c>
      <c r="C84" s="422" t="n">
        <v>2033</v>
      </c>
      <c r="D84" s="422" t="n">
        <v>967</v>
      </c>
      <c r="E84" s="422" t="n">
        <v>808</v>
      </c>
      <c r="F84" s="422" t="n">
        <v>790</v>
      </c>
      <c r="G84" s="422" t="n">
        <v>5669</v>
      </c>
      <c r="H84" s="422" t="n">
        <v>635</v>
      </c>
      <c r="I84" s="422" t="n">
        <v>667</v>
      </c>
      <c r="J84" s="422" t="n">
        <v>418</v>
      </c>
      <c r="K84" s="422" t="n">
        <v>423</v>
      </c>
      <c r="L84" s="422" t="n">
        <v>314</v>
      </c>
      <c r="M84" s="422" t="n">
        <v>388</v>
      </c>
      <c r="N84" s="423" t="n">
        <v>2824</v>
      </c>
    </row>
    <row r="85" customFormat="false" ht="21" hidden="false" customHeight="true" outlineLevel="0" collapsed="false">
      <c r="A85" s="227" t="s">
        <v>38</v>
      </c>
      <c r="B85" s="422" t="n">
        <v>4284</v>
      </c>
      <c r="C85" s="422" t="n">
        <v>676</v>
      </c>
      <c r="D85" s="422" t="n">
        <v>274</v>
      </c>
      <c r="E85" s="422" t="n">
        <v>279</v>
      </c>
      <c r="F85" s="422" t="n">
        <v>287</v>
      </c>
      <c r="G85" s="422" t="n">
        <v>2768</v>
      </c>
      <c r="H85" s="422" t="n">
        <v>311</v>
      </c>
      <c r="I85" s="422" t="n">
        <v>297</v>
      </c>
      <c r="J85" s="422" t="n">
        <v>223</v>
      </c>
      <c r="K85" s="422" t="n">
        <v>193</v>
      </c>
      <c r="L85" s="422" t="n">
        <v>121</v>
      </c>
      <c r="M85" s="422" t="n">
        <v>156</v>
      </c>
      <c r="N85" s="423" t="n">
        <v>1467</v>
      </c>
    </row>
    <row r="86" customFormat="false" ht="21" hidden="false" customHeight="true" outlineLevel="0" collapsed="false">
      <c r="A86" s="227" t="s">
        <v>117</v>
      </c>
      <c r="B86" s="422" t="n">
        <v>2372</v>
      </c>
      <c r="C86" s="422" t="n">
        <v>528</v>
      </c>
      <c r="D86" s="422" t="n">
        <v>274</v>
      </c>
      <c r="E86" s="422" t="n">
        <v>243</v>
      </c>
      <c r="F86" s="422" t="n">
        <v>181</v>
      </c>
      <c r="G86" s="422" t="n">
        <v>1146</v>
      </c>
      <c r="H86" s="422" t="n">
        <v>218</v>
      </c>
      <c r="I86" s="422" t="n">
        <v>136</v>
      </c>
      <c r="J86" s="422" t="n">
        <v>84</v>
      </c>
      <c r="K86" s="422" t="n">
        <v>94</v>
      </c>
      <c r="L86" s="422" t="n">
        <v>73</v>
      </c>
      <c r="M86" s="422" t="n">
        <v>82</v>
      </c>
      <c r="N86" s="423" t="n">
        <v>459</v>
      </c>
    </row>
    <row r="87" customFormat="false" ht="21" hidden="false" customHeight="true" outlineLevel="0" collapsed="false">
      <c r="A87" s="227" t="s">
        <v>162</v>
      </c>
      <c r="B87" s="422" t="n">
        <v>2239</v>
      </c>
      <c r="C87" s="422" t="n">
        <v>458</v>
      </c>
      <c r="D87" s="422" t="n">
        <v>264</v>
      </c>
      <c r="E87" s="422" t="n">
        <v>219</v>
      </c>
      <c r="F87" s="422" t="n">
        <v>201</v>
      </c>
      <c r="G87" s="422" t="n">
        <v>1097</v>
      </c>
      <c r="H87" s="422" t="n">
        <v>163</v>
      </c>
      <c r="I87" s="422" t="n">
        <v>132</v>
      </c>
      <c r="J87" s="422" t="n">
        <v>89</v>
      </c>
      <c r="K87" s="422" t="n">
        <v>96</v>
      </c>
      <c r="L87" s="422" t="n">
        <v>53</v>
      </c>
      <c r="M87" s="422" t="n">
        <v>73</v>
      </c>
      <c r="N87" s="423" t="n">
        <v>491</v>
      </c>
    </row>
    <row r="88" customFormat="false" ht="21" hidden="false" customHeight="true" outlineLevel="0" collapsed="false">
      <c r="A88" s="227" t="s">
        <v>113</v>
      </c>
      <c r="B88" s="422" t="n">
        <v>1392</v>
      </c>
      <c r="C88" s="422" t="n">
        <v>295</v>
      </c>
      <c r="D88" s="422" t="n">
        <v>119</v>
      </c>
      <c r="E88" s="422" t="n">
        <v>122</v>
      </c>
      <c r="F88" s="422" t="n">
        <v>103</v>
      </c>
      <c r="G88" s="422" t="n">
        <v>753</v>
      </c>
      <c r="H88" s="422" t="n">
        <v>140</v>
      </c>
      <c r="I88" s="422" t="n">
        <v>108</v>
      </c>
      <c r="J88" s="422" t="n">
        <v>54</v>
      </c>
      <c r="K88" s="422" t="n">
        <v>69</v>
      </c>
      <c r="L88" s="422" t="n">
        <v>60</v>
      </c>
      <c r="M88" s="422" t="n">
        <v>71</v>
      </c>
      <c r="N88" s="423" t="n">
        <v>251</v>
      </c>
    </row>
    <row r="89" customFormat="false" ht="21" hidden="false" customHeight="true" outlineLevel="0" collapsed="false">
      <c r="A89" s="227" t="s">
        <v>77</v>
      </c>
      <c r="B89" s="422" t="n">
        <v>2274</v>
      </c>
      <c r="C89" s="422" t="n">
        <v>458</v>
      </c>
      <c r="D89" s="422" t="n">
        <v>253</v>
      </c>
      <c r="E89" s="422" t="n">
        <v>185</v>
      </c>
      <c r="F89" s="422" t="n">
        <v>188</v>
      </c>
      <c r="G89" s="422" t="n">
        <v>1190</v>
      </c>
      <c r="H89" s="422" t="n">
        <v>178</v>
      </c>
      <c r="I89" s="422" t="n">
        <v>143</v>
      </c>
      <c r="J89" s="422" t="n">
        <v>88</v>
      </c>
      <c r="K89" s="422" t="n">
        <v>102</v>
      </c>
      <c r="L89" s="422" t="n">
        <v>69</v>
      </c>
      <c r="M89" s="422" t="n">
        <v>80</v>
      </c>
      <c r="N89" s="423" t="n">
        <v>530</v>
      </c>
    </row>
    <row r="90" customFormat="false" ht="21" hidden="false" customHeight="true" outlineLevel="0" collapsed="false">
      <c r="A90" s="249" t="s">
        <v>67</v>
      </c>
      <c r="B90" s="422" t="n">
        <v>6008</v>
      </c>
      <c r="C90" s="422" t="n">
        <v>1257</v>
      </c>
      <c r="D90" s="422" t="n">
        <v>516</v>
      </c>
      <c r="E90" s="422" t="n">
        <v>511</v>
      </c>
      <c r="F90" s="422" t="n">
        <v>452</v>
      </c>
      <c r="G90" s="422" t="n">
        <v>3272</v>
      </c>
      <c r="H90" s="422" t="n">
        <v>441</v>
      </c>
      <c r="I90" s="422" t="n">
        <v>442</v>
      </c>
      <c r="J90" s="422" t="n">
        <v>265</v>
      </c>
      <c r="K90" s="422" t="n">
        <v>324</v>
      </c>
      <c r="L90" s="422" t="n">
        <v>198</v>
      </c>
      <c r="M90" s="422" t="n">
        <v>204</v>
      </c>
      <c r="N90" s="423" t="n">
        <v>1398</v>
      </c>
    </row>
    <row r="91" s="429" customFormat="true" ht="21" hidden="false" customHeight="true" outlineLevel="0" collapsed="false">
      <c r="A91" s="250" t="s">
        <v>98</v>
      </c>
      <c r="B91" s="427" t="n">
        <v>51479</v>
      </c>
      <c r="C91" s="425" t="n">
        <v>9989</v>
      </c>
      <c r="D91" s="425" t="n">
        <v>4745</v>
      </c>
      <c r="E91" s="425" t="n">
        <v>4323</v>
      </c>
      <c r="F91" s="425" t="n">
        <v>3941</v>
      </c>
      <c r="G91" s="425" t="n">
        <v>28481</v>
      </c>
      <c r="H91" s="425" t="n">
        <v>3643</v>
      </c>
      <c r="I91" s="425" t="n">
        <v>3403</v>
      </c>
      <c r="J91" s="425" t="n">
        <v>2074</v>
      </c>
      <c r="K91" s="426" t="n">
        <v>2284</v>
      </c>
      <c r="L91" s="427" t="n">
        <v>1540</v>
      </c>
      <c r="M91" s="425" t="n">
        <v>1994</v>
      </c>
      <c r="N91" s="428" t="n">
        <v>13543</v>
      </c>
      <c r="O91" s="386"/>
    </row>
    <row r="92" customFormat="false" ht="21" hidden="false" customHeight="true" outlineLevel="0" collapsed="false">
      <c r="A92" s="430" t="s">
        <v>55</v>
      </c>
      <c r="B92" s="422" t="n">
        <v>2427</v>
      </c>
      <c r="C92" s="422" t="n">
        <v>414</v>
      </c>
      <c r="D92" s="422" t="n">
        <v>211</v>
      </c>
      <c r="E92" s="422" t="n">
        <v>193</v>
      </c>
      <c r="F92" s="422" t="n">
        <v>146</v>
      </c>
      <c r="G92" s="422" t="n">
        <v>1463</v>
      </c>
      <c r="H92" s="422" t="n">
        <v>139</v>
      </c>
      <c r="I92" s="422" t="n">
        <v>175</v>
      </c>
      <c r="J92" s="422" t="n">
        <v>114</v>
      </c>
      <c r="K92" s="422" t="n">
        <v>106</v>
      </c>
      <c r="L92" s="422" t="n">
        <v>70</v>
      </c>
      <c r="M92" s="422" t="n">
        <v>133</v>
      </c>
      <c r="N92" s="423" t="n">
        <v>726</v>
      </c>
    </row>
    <row r="93" customFormat="false" ht="21" hidden="false" customHeight="true" outlineLevel="0" collapsed="false">
      <c r="A93" s="227" t="s">
        <v>36</v>
      </c>
      <c r="B93" s="422" t="n">
        <v>2294</v>
      </c>
      <c r="C93" s="422" t="n">
        <v>583</v>
      </c>
      <c r="D93" s="422" t="n">
        <v>325</v>
      </c>
      <c r="E93" s="422" t="n">
        <v>224</v>
      </c>
      <c r="F93" s="422" t="n">
        <v>176</v>
      </c>
      <c r="G93" s="422" t="n">
        <v>986</v>
      </c>
      <c r="H93" s="422" t="n">
        <v>184</v>
      </c>
      <c r="I93" s="422" t="n">
        <v>144</v>
      </c>
      <c r="J93" s="422" t="n">
        <v>85</v>
      </c>
      <c r="K93" s="422" t="n">
        <v>83</v>
      </c>
      <c r="L93" s="422" t="n">
        <v>73</v>
      </c>
      <c r="M93" s="422" t="n">
        <v>86</v>
      </c>
      <c r="N93" s="423" t="n">
        <v>331</v>
      </c>
    </row>
    <row r="94" customFormat="false" ht="21" hidden="false" customHeight="true" outlineLevel="0" collapsed="false">
      <c r="A94" s="227" t="s">
        <v>148</v>
      </c>
      <c r="B94" s="422" t="n">
        <v>3298</v>
      </c>
      <c r="C94" s="422" t="n">
        <v>868</v>
      </c>
      <c r="D94" s="422" t="n">
        <v>438</v>
      </c>
      <c r="E94" s="422" t="n">
        <v>322</v>
      </c>
      <c r="F94" s="422" t="n">
        <v>243</v>
      </c>
      <c r="G94" s="422" t="n">
        <v>1427</v>
      </c>
      <c r="H94" s="422" t="n">
        <v>268</v>
      </c>
      <c r="I94" s="422" t="n">
        <v>224</v>
      </c>
      <c r="J94" s="422" t="n">
        <v>141</v>
      </c>
      <c r="K94" s="422" t="n">
        <v>117</v>
      </c>
      <c r="L94" s="422" t="n">
        <v>87</v>
      </c>
      <c r="M94" s="422" t="n">
        <v>105</v>
      </c>
      <c r="N94" s="423" t="n">
        <v>485</v>
      </c>
    </row>
    <row r="95" customFormat="false" ht="21" hidden="false" customHeight="true" outlineLevel="0" collapsed="false">
      <c r="A95" s="227" t="s">
        <v>166</v>
      </c>
      <c r="B95" s="422" t="n">
        <v>1429</v>
      </c>
      <c r="C95" s="422" t="n">
        <v>466</v>
      </c>
      <c r="D95" s="422" t="n">
        <v>170</v>
      </c>
      <c r="E95" s="422" t="n">
        <v>137</v>
      </c>
      <c r="F95" s="422" t="n">
        <v>102</v>
      </c>
      <c r="G95" s="422" t="n">
        <v>554</v>
      </c>
      <c r="H95" s="422" t="n">
        <v>99</v>
      </c>
      <c r="I95" s="422" t="n">
        <v>74</v>
      </c>
      <c r="J95" s="422" t="n">
        <v>50</v>
      </c>
      <c r="K95" s="422" t="n">
        <v>57</v>
      </c>
      <c r="L95" s="422" t="n">
        <v>41</v>
      </c>
      <c r="M95" s="422" t="n">
        <v>48</v>
      </c>
      <c r="N95" s="423" t="n">
        <v>185</v>
      </c>
    </row>
    <row r="96" customFormat="false" ht="21" hidden="false" customHeight="true" outlineLevel="0" collapsed="false">
      <c r="A96" s="227" t="s">
        <v>61</v>
      </c>
      <c r="B96" s="422" t="n">
        <v>1882</v>
      </c>
      <c r="C96" s="422" t="n">
        <v>459</v>
      </c>
      <c r="D96" s="422" t="n">
        <v>253</v>
      </c>
      <c r="E96" s="422" t="n">
        <v>195</v>
      </c>
      <c r="F96" s="422" t="n">
        <v>134</v>
      </c>
      <c r="G96" s="422" t="n">
        <v>841</v>
      </c>
      <c r="H96" s="422" t="n">
        <v>154</v>
      </c>
      <c r="I96" s="422" t="n">
        <v>111</v>
      </c>
      <c r="J96" s="422" t="n">
        <v>75</v>
      </c>
      <c r="K96" s="422" t="n">
        <v>65</v>
      </c>
      <c r="L96" s="422" t="n">
        <v>49</v>
      </c>
      <c r="M96" s="422" t="n">
        <v>53</v>
      </c>
      <c r="N96" s="423" t="n">
        <v>334</v>
      </c>
    </row>
    <row r="97" customFormat="false" ht="21" hidden="false" customHeight="true" outlineLevel="0" collapsed="false">
      <c r="A97" s="227" t="s">
        <v>42</v>
      </c>
      <c r="B97" s="422" t="n">
        <v>9124</v>
      </c>
      <c r="C97" s="422" t="n">
        <v>1361</v>
      </c>
      <c r="D97" s="422" t="n">
        <v>758</v>
      </c>
      <c r="E97" s="422" t="n">
        <v>700</v>
      </c>
      <c r="F97" s="422" t="n">
        <v>575</v>
      </c>
      <c r="G97" s="422" t="n">
        <v>5730</v>
      </c>
      <c r="H97" s="422" t="n">
        <v>621</v>
      </c>
      <c r="I97" s="422" t="n">
        <v>605</v>
      </c>
      <c r="J97" s="422" t="n">
        <v>405</v>
      </c>
      <c r="K97" s="422" t="n">
        <v>386</v>
      </c>
      <c r="L97" s="422" t="n">
        <v>250</v>
      </c>
      <c r="M97" s="422" t="n">
        <v>383</v>
      </c>
      <c r="N97" s="423" t="n">
        <v>3080</v>
      </c>
    </row>
    <row r="98" customFormat="false" ht="21" hidden="false" customHeight="true" outlineLevel="0" collapsed="false">
      <c r="A98" s="227" t="s">
        <v>59</v>
      </c>
      <c r="B98" s="422" t="n">
        <v>9193</v>
      </c>
      <c r="C98" s="422" t="n">
        <v>1708</v>
      </c>
      <c r="D98" s="422" t="n">
        <v>881</v>
      </c>
      <c r="E98" s="422" t="n">
        <v>879</v>
      </c>
      <c r="F98" s="422" t="n">
        <v>680</v>
      </c>
      <c r="G98" s="422" t="n">
        <v>5045</v>
      </c>
      <c r="H98" s="422" t="n">
        <v>721</v>
      </c>
      <c r="I98" s="422" t="n">
        <v>596</v>
      </c>
      <c r="J98" s="422" t="n">
        <v>351</v>
      </c>
      <c r="K98" s="422" t="n">
        <v>362</v>
      </c>
      <c r="L98" s="422" t="n">
        <v>323</v>
      </c>
      <c r="M98" s="422" t="n">
        <v>300</v>
      </c>
      <c r="N98" s="423" t="n">
        <v>2392</v>
      </c>
    </row>
    <row r="99" customFormat="false" ht="21" hidden="false" customHeight="true" outlineLevel="0" collapsed="false">
      <c r="A99" s="227" t="s">
        <v>21</v>
      </c>
      <c r="B99" s="422" t="n">
        <v>6334</v>
      </c>
      <c r="C99" s="422" t="n">
        <v>866</v>
      </c>
      <c r="D99" s="422" t="n">
        <v>472</v>
      </c>
      <c r="E99" s="422" t="n">
        <v>515</v>
      </c>
      <c r="F99" s="422" t="n">
        <v>360</v>
      </c>
      <c r="G99" s="422" t="n">
        <v>4121</v>
      </c>
      <c r="H99" s="422" t="n">
        <v>471</v>
      </c>
      <c r="I99" s="422" t="n">
        <v>359</v>
      </c>
      <c r="J99" s="422" t="n">
        <v>271</v>
      </c>
      <c r="K99" s="422" t="n">
        <v>304</v>
      </c>
      <c r="L99" s="422" t="n">
        <v>242</v>
      </c>
      <c r="M99" s="422" t="n">
        <v>344</v>
      </c>
      <c r="N99" s="423" t="n">
        <v>2130</v>
      </c>
    </row>
    <row r="100" customFormat="false" ht="21" hidden="false" customHeight="true" outlineLevel="0" collapsed="false">
      <c r="A100" s="227" t="s">
        <v>46</v>
      </c>
      <c r="B100" s="422" t="n">
        <v>2125</v>
      </c>
      <c r="C100" s="422" t="n">
        <v>344</v>
      </c>
      <c r="D100" s="422" t="n">
        <v>139</v>
      </c>
      <c r="E100" s="422" t="n">
        <v>158</v>
      </c>
      <c r="F100" s="422" t="n">
        <v>144</v>
      </c>
      <c r="G100" s="422" t="n">
        <v>1340</v>
      </c>
      <c r="H100" s="422" t="n">
        <v>139</v>
      </c>
      <c r="I100" s="422" t="n">
        <v>148</v>
      </c>
      <c r="J100" s="422" t="n">
        <v>106</v>
      </c>
      <c r="K100" s="422" t="n">
        <v>103</v>
      </c>
      <c r="L100" s="422" t="n">
        <v>60</v>
      </c>
      <c r="M100" s="422" t="n">
        <v>96</v>
      </c>
      <c r="N100" s="423" t="n">
        <v>688</v>
      </c>
    </row>
    <row r="101" customFormat="false" ht="21" hidden="false" customHeight="true" outlineLevel="0" collapsed="false">
      <c r="A101" s="227" t="s">
        <v>125</v>
      </c>
      <c r="B101" s="422" t="n">
        <v>5780</v>
      </c>
      <c r="C101" s="422" t="n">
        <v>962</v>
      </c>
      <c r="D101" s="422" t="n">
        <v>561</v>
      </c>
      <c r="E101" s="422" t="n">
        <v>524</v>
      </c>
      <c r="F101" s="422" t="n">
        <v>340</v>
      </c>
      <c r="G101" s="422" t="n">
        <v>3393</v>
      </c>
      <c r="H101" s="422" t="n">
        <v>378</v>
      </c>
      <c r="I101" s="422" t="n">
        <v>406</v>
      </c>
      <c r="J101" s="422" t="n">
        <v>229</v>
      </c>
      <c r="K101" s="422" t="n">
        <v>258</v>
      </c>
      <c r="L101" s="422" t="n">
        <v>192</v>
      </c>
      <c r="M101" s="422" t="n">
        <v>232</v>
      </c>
      <c r="N101" s="423" t="n">
        <v>1698</v>
      </c>
    </row>
    <row r="102" customFormat="false" ht="21" hidden="false" customHeight="true" outlineLevel="0" collapsed="false">
      <c r="A102" s="249" t="s">
        <v>30</v>
      </c>
      <c r="B102" s="432" t="n">
        <v>10132</v>
      </c>
      <c r="C102" s="422" t="n">
        <v>1451</v>
      </c>
      <c r="D102" s="422" t="n">
        <v>920</v>
      </c>
      <c r="E102" s="422" t="n">
        <v>848</v>
      </c>
      <c r="F102" s="422" t="n">
        <v>690</v>
      </c>
      <c r="G102" s="422" t="n">
        <v>6223</v>
      </c>
      <c r="H102" s="422" t="n">
        <v>765</v>
      </c>
      <c r="I102" s="422" t="n">
        <v>650</v>
      </c>
      <c r="J102" s="422" t="n">
        <v>370</v>
      </c>
      <c r="K102" s="432" t="n">
        <v>421</v>
      </c>
      <c r="L102" s="432" t="n">
        <v>407</v>
      </c>
      <c r="M102" s="432" t="n">
        <v>525</v>
      </c>
      <c r="N102" s="446" t="n">
        <v>3085</v>
      </c>
    </row>
    <row r="103" s="429" customFormat="true" ht="21" hidden="false" customHeight="true" outlineLevel="0" collapsed="false">
      <c r="A103" s="447" t="s">
        <v>80</v>
      </c>
      <c r="B103" s="448" t="n">
        <v>54018</v>
      </c>
      <c r="C103" s="437" t="n">
        <v>9482</v>
      </c>
      <c r="D103" s="437" t="n">
        <v>5128</v>
      </c>
      <c r="E103" s="437" t="n">
        <v>4695</v>
      </c>
      <c r="F103" s="437" t="n">
        <v>3590</v>
      </c>
      <c r="G103" s="437" t="n">
        <v>31123</v>
      </c>
      <c r="H103" s="437" t="n">
        <v>3939</v>
      </c>
      <c r="I103" s="437" t="n">
        <v>3492</v>
      </c>
      <c r="J103" s="437" t="n">
        <v>2197</v>
      </c>
      <c r="K103" s="449" t="n">
        <v>2262</v>
      </c>
      <c r="L103" s="448" t="n">
        <v>1794</v>
      </c>
      <c r="M103" s="449" t="n">
        <v>2305</v>
      </c>
      <c r="N103" s="450" t="n">
        <v>15134</v>
      </c>
      <c r="O103" s="386"/>
    </row>
    <row r="104" s="429" customFormat="true" ht="21" hidden="false" customHeight="true" outlineLevel="0" collapsed="false">
      <c r="A104" s="451" t="s">
        <v>294</v>
      </c>
      <c r="B104" s="452" t="n">
        <v>245912</v>
      </c>
      <c r="C104" s="453" t="n">
        <v>53070</v>
      </c>
      <c r="D104" s="453" t="n">
        <v>25849</v>
      </c>
      <c r="E104" s="453" t="n">
        <v>21327</v>
      </c>
      <c r="F104" s="453" t="n">
        <v>16603</v>
      </c>
      <c r="G104" s="453" t="n">
        <v>129063</v>
      </c>
      <c r="H104" s="453" t="n">
        <v>17057</v>
      </c>
      <c r="I104" s="453" t="n">
        <v>15867</v>
      </c>
      <c r="J104" s="453" t="n">
        <v>9446</v>
      </c>
      <c r="K104" s="453" t="n">
        <v>9888</v>
      </c>
      <c r="L104" s="453" t="n">
        <v>7382</v>
      </c>
      <c r="M104" s="453" t="n">
        <v>9447</v>
      </c>
      <c r="N104" s="454" t="n">
        <v>59976</v>
      </c>
      <c r="O104" s="386"/>
    </row>
    <row r="113" customFormat="false" ht="12.75" hidden="false" customHeight="false" outlineLevel="0" collapsed="false">
      <c r="A113" s="455"/>
      <c r="B113" s="0"/>
    </row>
    <row r="114" customFormat="false" ht="12.75" hidden="false" customHeight="false" outlineLevel="0" collapsed="false">
      <c r="A114" s="455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07013888888889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7-08-20T13:00:17Z</cp:lastPrinted>
  <dcterms:modified xsi:type="dcterms:W3CDTF">2008-12-19T13:15:48Z</dcterms:modified>
  <cp:revision>0</cp:revision>
  <dc:subject/>
  <dc:title/>
</cp:coreProperties>
</file>