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Uvod" sheetId="1" state="visible" r:id="rId2"/>
    <sheet name="Obsah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Tab15" sheetId="17" state="visible" r:id="rId18"/>
    <sheet name="Tab16" sheetId="18" state="visible" r:id="rId19"/>
    <sheet name="Tab17" sheetId="19" state="visible" r:id="rId20"/>
    <sheet name="Tab18" sheetId="20" state="visible" r:id="rId21"/>
    <sheet name="Tab19" sheetId="21" state="visible" r:id="rId22"/>
    <sheet name="Tab20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Tab26" sheetId="28" state="visible" r:id="rId29"/>
    <sheet name="Tab27" sheetId="29" state="visible" r:id="rId30"/>
    <sheet name="PojmySkratky" sheetId="30" state="visible" r:id="rId31"/>
    <sheet name="Ciselniky" sheetId="31" state="visible" r:id="rId32"/>
  </sheets>
  <definedNames>
    <definedName function="false" hidden="false" localSheetId="11" name="_xlnm.Print_Titles" vbProcedure="false">Tab10!$1:$11</definedName>
    <definedName function="false" hidden="false" localSheetId="12" name="_xlnm.Print_Titles" vbProcedure="false">Tab11!$1:$11</definedName>
    <definedName function="false" hidden="false" localSheetId="13" name="_xlnm.Print_Titles" vbProcedure="false">Tab12!$1:$11</definedName>
    <definedName function="false" hidden="false" localSheetId="14" name="_xlnm.Print_Titles" vbProcedure="false">Tab13!$1:$11</definedName>
    <definedName function="false" hidden="false" localSheetId="15" name="_xlnm.Print_Titles" vbProcedure="false">Tab14!$1:$11</definedName>
    <definedName function="false" hidden="false" localSheetId="16" name="_xlnm.Print_Titles" vbProcedure="false">Tab15!$1:$11</definedName>
    <definedName function="false" hidden="false" localSheetId="17" name="_xlnm.Print_Titles" vbProcedure="false">Tab16!$1:$11</definedName>
    <definedName function="false" hidden="false" localSheetId="18" name="_xlnm.Print_Titles" vbProcedure="false">Tab17!$1:$11</definedName>
    <definedName function="false" hidden="false" localSheetId="19" name="_xlnm.Print_Titles" vbProcedure="false">Tab18!$1:$11</definedName>
    <definedName function="false" hidden="false" localSheetId="20" name="_xlnm.Print_Titles" vbProcedure="false">Tab19!$1:$11</definedName>
    <definedName function="false" hidden="false" localSheetId="3" name="_xlnm.Print_Titles" vbProcedure="false">Tab2!$1:$8</definedName>
    <definedName function="false" hidden="false" localSheetId="21" name="_xlnm.Print_Titles" vbProcedure="false">Tab20!$1:$11</definedName>
    <definedName function="false" hidden="false" localSheetId="22" name="_xlnm.Print_Titles" vbProcedure="false">Tab21!$1:$11</definedName>
    <definedName function="false" hidden="false" localSheetId="23" name="_xlnm.Print_Titles" vbProcedure="false">Tab22!$1:$11</definedName>
    <definedName function="false" hidden="false" localSheetId="24" name="_xlnm.Print_Area" vbProcedure="false">Tab23!$A$1:$G$98</definedName>
    <definedName function="false" hidden="false" localSheetId="24" name="_xlnm.Print_Titles" vbProcedure="false">Tab23!$1:$10</definedName>
    <definedName function="false" hidden="false" localSheetId="25" name="_xlnm.Print_Titles" vbProcedure="false">Tab24!$1:$9</definedName>
    <definedName function="false" hidden="false" localSheetId="26" name="_xlnm.Print_Titles" vbProcedure="false">Tab25!$1:$9</definedName>
    <definedName function="false" hidden="false" localSheetId="27" name="_xlnm.Print_Titles" vbProcedure="false">Tab26!$1:$11</definedName>
    <definedName function="false" hidden="false" localSheetId="28" name="_xlnm.Print_Titles" vbProcedure="false">Tab27!$1:$11</definedName>
    <definedName function="false" hidden="false" localSheetId="4" name="_xlnm.Print_Titles" vbProcedure="false">Tab3!$1:$10</definedName>
    <definedName function="false" hidden="false" localSheetId="5" name="_xlnm.Print_Titles" vbProcedure="false">Tab4!$1:$11</definedName>
    <definedName function="false" hidden="false" localSheetId="6" name="_xlnm.Print_Titles" vbProcedure="false">Tab5!$1:$11</definedName>
    <definedName function="false" hidden="false" localSheetId="7" name="_xlnm.Print_Titles" vbProcedure="false">Tab6!$1:$11</definedName>
    <definedName function="false" hidden="false" localSheetId="8" name="_xlnm.Print_Titles" vbProcedure="false">Tab7!$1:$9</definedName>
    <definedName function="false" hidden="false" localSheetId="9" name="_xlnm.Print_Titles" vbProcedure="false">Tab8!$1:$9</definedName>
    <definedName function="false" hidden="false" localSheetId="10" name="_xlnm.Print_Titles" vbProcedure="false">Tab9!$1:$11</definedName>
    <definedName function="false" hidden="false" name="a" vbProcedure="false">#REF!</definedName>
    <definedName function="false" hidden="false" name="aa" vbProcedure="false">#REF!</definedName>
    <definedName function="false" hidden="false" name="cc" vbProcedure="false">#REF!</definedName>
    <definedName function="false" hidden="false" name="Excel_BuiltIn_Database" vbProcedure="false">#REF!</definedName>
    <definedName function="false" hidden="false" name="skr_obd" vbProcedure="false">#REF!</definedName>
    <definedName function="false" hidden="false" name="Taba" vbProcedure="false">#REF!</definedName>
    <definedName function="false" hidden="false" name="tabulka" vbProcedure="false">#REF!</definedName>
    <definedName function="false" hidden="false" name="_Tab52" vbProcedure="false">#REF!</definedName>
    <definedName function="false" hidden="false" name="_Tab58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4" name="a" vbProcedure="false">#REF!</definedName>
    <definedName function="false" hidden="false" localSheetId="4" name="aa" vbProcedure="false">#REF!</definedName>
    <definedName function="false" hidden="false" localSheetId="4" name="cc" vbProcedure="false">#REF!</definedName>
    <definedName function="false" hidden="false" localSheetId="4" name="Excel_BuiltIn_Database" vbProcedure="false">#REF!</definedName>
    <definedName function="false" hidden="false" localSheetId="4" name="Excel_BuiltIn_Print_Area" vbProcedure="false">#REF!</definedName>
    <definedName function="false" hidden="false" localSheetId="4" name="Taba" vbProcedure="false">#REF!</definedName>
    <definedName function="false" hidden="false" localSheetId="4" name="tabulka" vbProcedure="false">#REF!</definedName>
    <definedName function="false" hidden="false" localSheetId="4" name="_Tab52" vbProcedure="false">#REF!</definedName>
    <definedName function="false" hidden="false" localSheetId="4" name="_Tab58" vbProcedure="false">#REF!</definedName>
    <definedName function="false" hidden="false" localSheetId="5" name="a" vbProcedure="false">#REF!</definedName>
    <definedName function="false" hidden="false" localSheetId="5" name="aa" vbProcedure="false">#REF!</definedName>
    <definedName function="false" hidden="false" localSheetId="5" name="cc" vbProcedure="false">#REF!</definedName>
    <definedName function="false" hidden="false" localSheetId="5" name="Excel_BuiltIn_Database" vbProcedure="false">#REF!</definedName>
    <definedName function="false" hidden="false" localSheetId="5" name="Taba" vbProcedure="false">#REF!</definedName>
    <definedName function="false" hidden="false" localSheetId="5" name="tabulka" vbProcedure="false">#REF!</definedName>
    <definedName function="false" hidden="false" localSheetId="5" name="_Tab52" vbProcedure="false">#REF!</definedName>
    <definedName function="false" hidden="false" localSheetId="5" name="_Tab58" vbProcedure="false">#REF!</definedName>
    <definedName function="false" hidden="false" localSheetId="6" name="a" vbProcedure="false">#REF!</definedName>
    <definedName function="false" hidden="false" localSheetId="6" name="aa" vbProcedure="false">#REF!</definedName>
    <definedName function="false" hidden="false" localSheetId="6" name="cc" vbProcedure="false">#REF!</definedName>
    <definedName function="false" hidden="false" localSheetId="6" name="Excel_BuiltIn_Database" vbProcedure="false">#REF!</definedName>
    <definedName function="false" hidden="false" localSheetId="6" name="Excel_BuiltIn__FilterDatabase" vbProcedure="false">Tab5!$A$6:$L$99</definedName>
    <definedName function="false" hidden="false" localSheetId="6" name="Taba" vbProcedure="false">#REF!</definedName>
    <definedName function="false" hidden="false" localSheetId="6" name="tabulka" vbProcedure="false">#REF!</definedName>
    <definedName function="false" hidden="false" localSheetId="6" name="_Tab52" vbProcedure="false">#REF!</definedName>
    <definedName function="false" hidden="false" localSheetId="6" name="_Tab58" vbProcedure="false">#REF!</definedName>
    <definedName function="false" hidden="false" localSheetId="7" name="a" vbProcedure="false">#REF!</definedName>
    <definedName function="false" hidden="false" localSheetId="7" name="aa" vbProcedure="false">#REF!</definedName>
    <definedName function="false" hidden="false" localSheetId="7" name="cc" vbProcedure="false">#REF!</definedName>
    <definedName function="false" hidden="false" localSheetId="7" name="Excel_BuiltIn_Database" vbProcedure="false">#REF!</definedName>
    <definedName function="false" hidden="false" localSheetId="7" name="Taba" vbProcedure="false">#REF!</definedName>
    <definedName function="false" hidden="false" localSheetId="7" name="tabulka" vbProcedure="false">#REF!</definedName>
    <definedName function="false" hidden="false" localSheetId="7" name="_Tab52" vbProcedure="false">#REF!</definedName>
    <definedName function="false" hidden="false" localSheetId="7" name="_Tab58" vbProcedure="false">#REF!</definedName>
    <definedName function="false" hidden="false" localSheetId="8" name="a" vbProcedure="false">#REF!</definedName>
    <definedName function="false" hidden="false" localSheetId="8" name="aa" vbProcedure="false">#REF!</definedName>
    <definedName function="false" hidden="false" localSheetId="8" name="cc" vbProcedure="false">#REF!</definedName>
    <definedName function="false" hidden="false" localSheetId="8" name="Excel_BuiltIn_Database" vbProcedure="false">#REF!</definedName>
    <definedName function="false" hidden="false" localSheetId="8" name="Taba" vbProcedure="false">#REF!</definedName>
    <definedName function="false" hidden="false" localSheetId="8" name="tabulka" vbProcedure="false">#REF!</definedName>
    <definedName function="false" hidden="false" localSheetId="8" name="_Tab52" vbProcedure="false">#REF!</definedName>
    <definedName function="false" hidden="false" localSheetId="8" name="_Tab58" vbProcedure="false">#REF!</definedName>
    <definedName function="false" hidden="false" localSheetId="9" name="a" vbProcedure="false">#REF!</definedName>
    <definedName function="false" hidden="false" localSheetId="9" name="aa" vbProcedure="false">#REF!</definedName>
    <definedName function="false" hidden="false" localSheetId="9" name="cc" vbProcedure="false">#REF!</definedName>
    <definedName function="false" hidden="false" localSheetId="9" name="Excel_BuiltIn_Database" vbProcedure="false">#REF!</definedName>
    <definedName function="false" hidden="false" localSheetId="9" name="Taba" vbProcedure="false">#REF!</definedName>
    <definedName function="false" hidden="false" localSheetId="9" name="tabulka" vbProcedure="false">#REF!</definedName>
    <definedName function="false" hidden="false" localSheetId="9" name="_Tab52" vbProcedure="false">#REF!</definedName>
    <definedName function="false" hidden="false" localSheetId="9" name="_Tab58" vbProcedure="false">#REF!</definedName>
    <definedName function="false" hidden="false" localSheetId="10" name="a" vbProcedure="false">#REF!</definedName>
    <definedName function="false" hidden="false" localSheetId="10" name="aa" vbProcedure="false">#REF!</definedName>
    <definedName function="false" hidden="false" localSheetId="10" name="cc" vbProcedure="false">#REF!</definedName>
    <definedName function="false" hidden="false" localSheetId="10" name="Excel_BuiltIn_Database" vbProcedure="false">#REF!</definedName>
    <definedName function="false" hidden="false" localSheetId="10" name="Taba" vbProcedure="false">#REF!</definedName>
    <definedName function="false" hidden="false" localSheetId="10" name="tabulka" vbProcedure="false">#REF!</definedName>
    <definedName function="false" hidden="false" localSheetId="10" name="_Tab52" vbProcedure="false">#REF!</definedName>
    <definedName function="false" hidden="false" localSheetId="10" name="_Tab58" vbProcedure="false">#REF!</definedName>
    <definedName function="false" hidden="false" localSheetId="11" name="a" vbProcedure="false">#REF!</definedName>
    <definedName function="false" hidden="false" localSheetId="11" name="aa" vbProcedure="false">#REF!</definedName>
    <definedName function="false" hidden="false" localSheetId="11" name="cc" vbProcedure="false">#REF!</definedName>
    <definedName function="false" hidden="false" localSheetId="11" name="Excel_BuiltIn_Database" vbProcedure="false">#REF!</definedName>
    <definedName function="false" hidden="false" localSheetId="11" name="Taba" vbProcedure="false">#REF!</definedName>
    <definedName function="false" hidden="false" localSheetId="11" name="tabulka" vbProcedure="false">#REF!</definedName>
    <definedName function="false" hidden="false" localSheetId="11" name="_Tab52" vbProcedure="false">#REF!</definedName>
    <definedName function="false" hidden="false" localSheetId="11" name="_Tab58" vbProcedure="false">#REF!</definedName>
    <definedName function="false" hidden="false" localSheetId="12" name="a" vbProcedure="false">#REF!</definedName>
    <definedName function="false" hidden="false" localSheetId="12" name="aa" vbProcedure="false">#REF!</definedName>
    <definedName function="false" hidden="false" localSheetId="12" name="cc" vbProcedure="false">#REF!</definedName>
    <definedName function="false" hidden="false" localSheetId="12" name="Excel_BuiltIn_Database" vbProcedure="false">#REF!</definedName>
    <definedName function="false" hidden="false" localSheetId="12" name="Taba" vbProcedure="false">#REF!</definedName>
    <definedName function="false" hidden="false" localSheetId="12" name="tabulka" vbProcedure="false">#REF!</definedName>
    <definedName function="false" hidden="false" localSheetId="12" name="_Tab52" vbProcedure="false">#REF!</definedName>
    <definedName function="false" hidden="false" localSheetId="12" name="_Tab58" vbProcedure="false">#REF!</definedName>
    <definedName function="false" hidden="false" localSheetId="13" name="a" vbProcedure="false">#REF!</definedName>
    <definedName function="false" hidden="false" localSheetId="13" name="aa" vbProcedure="false">#REF!</definedName>
    <definedName function="false" hidden="false" localSheetId="13" name="cc" vbProcedure="false">#REF!</definedName>
    <definedName function="false" hidden="false" localSheetId="13" name="Excel_BuiltIn_Database" vbProcedure="false">#REF!</definedName>
    <definedName function="false" hidden="false" localSheetId="13" name="Taba" vbProcedure="false">#REF!</definedName>
    <definedName function="false" hidden="false" localSheetId="13" name="tabulka" vbProcedure="false">#REF!</definedName>
    <definedName function="false" hidden="false" localSheetId="13" name="_Tab52" vbProcedure="false">#REF!</definedName>
    <definedName function="false" hidden="false" localSheetId="13" name="_Tab58" vbProcedure="false">#REF!</definedName>
    <definedName function="false" hidden="false" localSheetId="14" name="a" vbProcedure="false">#REF!</definedName>
    <definedName function="false" hidden="false" localSheetId="14" name="aa" vbProcedure="false">#REF!</definedName>
    <definedName function="false" hidden="false" localSheetId="14" name="cc" vbProcedure="false">#REF!</definedName>
    <definedName function="false" hidden="false" localSheetId="14" name="Excel_BuiltIn_Database" vbProcedure="false">#REF!</definedName>
    <definedName function="false" hidden="false" localSheetId="14" name="Taba" vbProcedure="false">#REF!</definedName>
    <definedName function="false" hidden="false" localSheetId="14" name="tabulka" vbProcedure="false">#REF!</definedName>
    <definedName function="false" hidden="false" localSheetId="14" name="_Tab52" vbProcedure="false">#REF!</definedName>
    <definedName function="false" hidden="false" localSheetId="14" name="_Tab58" vbProcedure="false">#REF!</definedName>
    <definedName function="false" hidden="false" localSheetId="15" name="a" vbProcedure="false">#REF!</definedName>
    <definedName function="false" hidden="false" localSheetId="15" name="aa" vbProcedure="false">#REF!</definedName>
    <definedName function="false" hidden="false" localSheetId="15" name="cc" vbProcedure="false">#REF!</definedName>
    <definedName function="false" hidden="false" localSheetId="15" name="Excel_BuiltIn_Database" vbProcedure="false">#REF!</definedName>
    <definedName function="false" hidden="false" localSheetId="15" name="Taba" vbProcedure="false">#REF!</definedName>
    <definedName function="false" hidden="false" localSheetId="15" name="tabulka" vbProcedure="false">#REF!</definedName>
    <definedName function="false" hidden="false" localSheetId="15" name="_Tab52" vbProcedure="false">#REF!</definedName>
    <definedName function="false" hidden="false" localSheetId="15" name="_Tab58" vbProcedure="false">#REF!</definedName>
    <definedName function="false" hidden="false" localSheetId="16" name="a" vbProcedure="false">#REF!</definedName>
    <definedName function="false" hidden="false" localSheetId="16" name="aa" vbProcedure="false">#REF!</definedName>
    <definedName function="false" hidden="false" localSheetId="16" name="cc" vbProcedure="false">#REF!</definedName>
    <definedName function="false" hidden="false" localSheetId="16" name="Excel_BuiltIn_Database" vbProcedure="false">#REF!</definedName>
    <definedName function="false" hidden="false" localSheetId="16" name="Taba" vbProcedure="false">#REF!</definedName>
    <definedName function="false" hidden="false" localSheetId="16" name="tabulka" vbProcedure="false">#REF!</definedName>
    <definedName function="false" hidden="false" localSheetId="16" name="_Tab52" vbProcedure="false">#REF!</definedName>
    <definedName function="false" hidden="false" localSheetId="16" name="_Tab58" vbProcedure="false">#REF!</definedName>
    <definedName function="false" hidden="false" localSheetId="17" name="a" vbProcedure="false">#REF!</definedName>
    <definedName function="false" hidden="false" localSheetId="17" name="aa" vbProcedure="false">#REF!</definedName>
    <definedName function="false" hidden="false" localSheetId="17" name="cc" vbProcedure="false">#REF!</definedName>
    <definedName function="false" hidden="false" localSheetId="17" name="Excel_BuiltIn_Database" vbProcedure="false">#REF!</definedName>
    <definedName function="false" hidden="false" localSheetId="17" name="Taba" vbProcedure="false">#REF!</definedName>
    <definedName function="false" hidden="false" localSheetId="17" name="tabulka" vbProcedure="false">#REF!</definedName>
    <definedName function="false" hidden="false" localSheetId="17" name="_Tab52" vbProcedure="false">#REF!</definedName>
    <definedName function="false" hidden="false" localSheetId="17" name="_Tab58" vbProcedure="false">#REF!</definedName>
    <definedName function="false" hidden="false" localSheetId="18" name="a" vbProcedure="false">#REF!</definedName>
    <definedName function="false" hidden="false" localSheetId="18" name="aa" vbProcedure="false">#REF!</definedName>
    <definedName function="false" hidden="false" localSheetId="18" name="cc" vbProcedure="false">#REF!</definedName>
    <definedName function="false" hidden="false" localSheetId="18" name="Excel_BuiltIn_Database" vbProcedure="false">#REF!</definedName>
    <definedName function="false" hidden="false" localSheetId="18" name="Taba" vbProcedure="false">#REF!</definedName>
    <definedName function="false" hidden="false" localSheetId="18" name="tabulka" vbProcedure="false">#REF!</definedName>
    <definedName function="false" hidden="false" localSheetId="18" name="_Tab52" vbProcedure="false">#REF!</definedName>
    <definedName function="false" hidden="false" localSheetId="18" name="_Tab58" vbProcedure="false">#REF!</definedName>
    <definedName function="false" hidden="false" localSheetId="19" name="a" vbProcedure="false">#REF!</definedName>
    <definedName function="false" hidden="false" localSheetId="19" name="aa" vbProcedure="false">#REF!</definedName>
    <definedName function="false" hidden="false" localSheetId="19" name="cc" vbProcedure="false">#REF!</definedName>
    <definedName function="false" hidden="false" localSheetId="19" name="Excel_BuiltIn_Database" vbProcedure="false">#REF!</definedName>
    <definedName function="false" hidden="false" localSheetId="19" name="Taba" vbProcedure="false">#REF!</definedName>
    <definedName function="false" hidden="false" localSheetId="19" name="tabulka" vbProcedure="false">#REF!</definedName>
    <definedName function="false" hidden="false" localSheetId="19" name="_Tab52" vbProcedure="false">#REF!</definedName>
    <definedName function="false" hidden="false" localSheetId="19" name="_Tab58" vbProcedure="false">#REF!</definedName>
    <definedName function="false" hidden="false" localSheetId="20" name="a" vbProcedure="false">#REF!</definedName>
    <definedName function="false" hidden="false" localSheetId="20" name="aa" vbProcedure="false">#REF!</definedName>
    <definedName function="false" hidden="false" localSheetId="20" name="cc" vbProcedure="false">#REF!</definedName>
    <definedName function="false" hidden="false" localSheetId="20" name="Excel_BuiltIn_Database" vbProcedure="false">#REF!</definedName>
    <definedName function="false" hidden="false" localSheetId="20" name="Taba" vbProcedure="false">#REF!</definedName>
    <definedName function="false" hidden="false" localSheetId="20" name="tabulka" vbProcedure="false">#REF!</definedName>
    <definedName function="false" hidden="false" localSheetId="20" name="_Tab52" vbProcedure="false">#REF!</definedName>
    <definedName function="false" hidden="false" localSheetId="20" name="_Tab58" vbProcedure="false">#REF!</definedName>
    <definedName function="false" hidden="false" localSheetId="21" name="a" vbProcedure="false">#REF!</definedName>
    <definedName function="false" hidden="false" localSheetId="21" name="aa" vbProcedure="false">#REF!</definedName>
    <definedName function="false" hidden="false" localSheetId="21" name="cc" vbProcedure="false">#REF!</definedName>
    <definedName function="false" hidden="false" localSheetId="21" name="Excel_BuiltIn_Database" vbProcedure="false">#REF!</definedName>
    <definedName function="false" hidden="false" localSheetId="21" name="Taba" vbProcedure="false">#REF!</definedName>
    <definedName function="false" hidden="false" localSheetId="21" name="tabulka" vbProcedure="false">#REF!</definedName>
    <definedName function="false" hidden="false" localSheetId="21" name="_Tab52" vbProcedure="false">#REF!</definedName>
    <definedName function="false" hidden="false" localSheetId="21" name="_Tab58" vbProcedure="false">#REF!</definedName>
    <definedName function="false" hidden="false" localSheetId="22" name="a" vbProcedure="false">#REF!</definedName>
    <definedName function="false" hidden="false" localSheetId="22" name="aa" vbProcedure="false">#REF!</definedName>
    <definedName function="false" hidden="false" localSheetId="22" name="cc" vbProcedure="false">#REF!</definedName>
    <definedName function="false" hidden="false" localSheetId="22" name="Excel_BuiltIn_Database" vbProcedure="false">#REF!</definedName>
    <definedName function="false" hidden="false" localSheetId="22" name="Taba" vbProcedure="false">#REF!</definedName>
    <definedName function="false" hidden="false" localSheetId="22" name="tabulka" vbProcedure="false">#REF!</definedName>
    <definedName function="false" hidden="false" localSheetId="22" name="_Tab52" vbProcedure="false">#REF!</definedName>
    <definedName function="false" hidden="false" localSheetId="22" name="_Tab58" vbProcedure="false">#REF!</definedName>
    <definedName function="false" hidden="false" localSheetId="23" name="a" vbProcedure="false">#REF!</definedName>
    <definedName function="false" hidden="false" localSheetId="23" name="aa" vbProcedure="false">#REF!</definedName>
    <definedName function="false" hidden="false" localSheetId="23" name="cc" vbProcedure="false">#REF!</definedName>
    <definedName function="false" hidden="false" localSheetId="23" name="Excel_BuiltIn_Database" vbProcedure="false">#REF!</definedName>
    <definedName function="false" hidden="false" localSheetId="23" name="Taba" vbProcedure="false">#REF!</definedName>
    <definedName function="false" hidden="false" localSheetId="23" name="tabulka" vbProcedure="false">#REF!</definedName>
    <definedName function="false" hidden="false" localSheetId="23" name="_Tab52" vbProcedure="false">#REF!</definedName>
    <definedName function="false" hidden="false" localSheetId="23" name="_Tab58" vbProcedure="false">#REF!</definedName>
    <definedName function="false" hidden="false" localSheetId="24" name="a" vbProcedure="false">#REF!</definedName>
    <definedName function="false" hidden="false" localSheetId="24" name="aa" vbProcedure="false">#REF!</definedName>
    <definedName function="false" hidden="false" localSheetId="24" name="cc" vbProcedure="false">#REF!</definedName>
    <definedName function="false" hidden="false" localSheetId="24" name="Excel_BuiltIn_Database" vbProcedure="false">#REF!</definedName>
    <definedName function="false" hidden="false" localSheetId="24" name="Taba" vbProcedure="false">#REF!</definedName>
    <definedName function="false" hidden="false" localSheetId="24" name="tabulka" vbProcedure="false">#REF!</definedName>
    <definedName function="false" hidden="false" localSheetId="24" name="_Tab52" vbProcedure="false">#REF!</definedName>
    <definedName function="false" hidden="false" localSheetId="24" name="_Tab58" vbProcedure="false">#REF!</definedName>
    <definedName function="false" hidden="false" localSheetId="25" name="a" vbProcedure="false">#REF!</definedName>
    <definedName function="false" hidden="false" localSheetId="25" name="aa" vbProcedure="false">#REF!</definedName>
    <definedName function="false" hidden="false" localSheetId="25" name="cc" vbProcedure="false">#REF!</definedName>
    <definedName function="false" hidden="false" localSheetId="25" name="Excel_BuiltIn_Database" vbProcedure="false">#REF!</definedName>
    <definedName function="false" hidden="false" localSheetId="25" name="Taba" vbProcedure="false">#REF!</definedName>
    <definedName function="false" hidden="false" localSheetId="25" name="tabulka" vbProcedure="false">#REF!</definedName>
    <definedName function="false" hidden="false" localSheetId="25" name="_Tab52" vbProcedure="false">#REF!</definedName>
    <definedName function="false" hidden="false" localSheetId="25" name="_Tab58" vbProcedure="false">#REF!</definedName>
    <definedName function="false" hidden="false" localSheetId="26" name="a" vbProcedure="false">#REF!</definedName>
    <definedName function="false" hidden="false" localSheetId="26" name="aa" vbProcedure="false">#REF!</definedName>
    <definedName function="false" hidden="false" localSheetId="26" name="cc" vbProcedure="false">#REF!</definedName>
    <definedName function="false" hidden="false" localSheetId="26" name="Excel_BuiltIn_Database" vbProcedure="false">#REF!</definedName>
    <definedName function="false" hidden="false" localSheetId="26" name="Taba" vbProcedure="false">#REF!</definedName>
    <definedName function="false" hidden="false" localSheetId="26" name="tabulka" vbProcedure="false">#REF!</definedName>
    <definedName function="false" hidden="false" localSheetId="26" name="_Tab52" vbProcedure="false">#REF!</definedName>
    <definedName function="false" hidden="false" localSheetId="26" name="_Tab58" vbProcedure="false">#REF!</definedName>
    <definedName function="false" hidden="false" localSheetId="27" name="a" vbProcedure="false">#REF!</definedName>
    <definedName function="false" hidden="false" localSheetId="27" name="aa" vbProcedure="false">#REF!</definedName>
    <definedName function="false" hidden="false" localSheetId="27" name="cc" vbProcedure="false">#REF!</definedName>
    <definedName function="false" hidden="false" localSheetId="27" name="Excel_BuiltIn_Database" vbProcedure="false">#REF!</definedName>
    <definedName function="false" hidden="false" localSheetId="27" name="Taba" vbProcedure="false">#REF!</definedName>
    <definedName function="false" hidden="false" localSheetId="27" name="tabulka" vbProcedure="false">#REF!</definedName>
    <definedName function="false" hidden="false" localSheetId="27" name="_Tab52" vbProcedure="false">#REF!</definedName>
    <definedName function="false" hidden="false" localSheetId="27" name="_Tab58" vbProcedure="false">#REF!</definedName>
    <definedName function="false" hidden="false" localSheetId="28" name="a" vbProcedure="false">#REF!</definedName>
    <definedName function="false" hidden="false" localSheetId="28" name="aa" vbProcedure="false">#REF!</definedName>
    <definedName function="false" hidden="false" localSheetId="28" name="cc" vbProcedure="false">#REF!</definedName>
    <definedName function="false" hidden="false" localSheetId="28" name="Excel_BuiltIn_Database" vbProcedure="false">#REF!</definedName>
    <definedName function="false" hidden="false" localSheetId="28" name="Taba" vbProcedure="false">#REF!</definedName>
    <definedName function="false" hidden="false" localSheetId="28" name="tabulka" vbProcedure="false">#REF!</definedName>
    <definedName function="false" hidden="false" localSheetId="28" name="_Tab52" vbProcedure="false">#REF!</definedName>
    <definedName function="false" hidden="false" localSheetId="28" name="_Tab58" vbProcedure="false">#REF!</definedName>
    <definedName function="false" hidden="false" localSheetId="29" name="a" vbProcedure="false">#REF!</definedName>
    <definedName function="false" hidden="false" localSheetId="29" name="OLE_LINK3" vbProcedure="false">PojmySkratky!$B$83</definedName>
    <definedName function="false" hidden="false" localSheetId="29" name="Taba" vbProcedure="false">#REF!</definedName>
    <definedName function="false" hidden="false" localSheetId="29" name="tabulka" vbProcedure="false">#REF!</definedName>
    <definedName function="false" hidden="false" localSheetId="29" name="_Tab52" vbProcedure="false">#REF!</definedName>
    <definedName function="false" hidden="false" localSheetId="29" name="_Tab58" vbProcedure="false">#REF!</definedName>
    <definedName function="false" hidden="false" localSheetId="30" name="a" vbProcedure="false">#REF!</definedName>
    <definedName function="false" hidden="false" localSheetId="30" name="aa" vbProcedure="false">#REF!</definedName>
    <definedName function="false" hidden="false" localSheetId="30" name="cc" vbProcedure="false">#REF!</definedName>
    <definedName function="false" hidden="false" localSheetId="30" name="Excel_BuiltIn_Database" vbProcedure="false">#REF!</definedName>
    <definedName function="false" hidden="false" localSheetId="30" name="OLE_LINK3" vbProcedure="false">Ciselniky!$C$69</definedName>
    <definedName function="false" hidden="false" localSheetId="30" name="Taba" vbProcedure="false">#REF!</definedName>
    <definedName function="false" hidden="false" localSheetId="30" name="tabulka" vbProcedure="false">#REF!</definedName>
    <definedName function="false" hidden="false" localSheetId="30" name="_Tab52" vbProcedure="false">#REF!</definedName>
    <definedName function="false" hidden="false" localSheetId="30" name="_Tab5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8" uniqueCount="388">
  <si>
    <t xml:space="preserve">MESAČNÁ ŠTATISTIKA
o počte a štruktúre uchádzačov o zamestnanie za mesiac</t>
  </si>
  <si>
    <t xml:space="preserve">Upozornenie!</t>
  </si>
  <si>
    <t xml:space="preserve">Vzhľadom na nasadzovanie nového informačného systému služieb zamestnanosti  ústredia a úradov práce, socálnych vecí a rodiny (migrovanie dát, konsolidácia fyzických a právnických osôb, synchronizácia dát a podobne) sú zverejňované štatistické zisťovania o stave, vývoji a štruktúre nezamestnanosti za aktuálny mesiac zatiaľ predbežné do definitívneho ukončenia konsolidácie a synchronizácie údajovej základne a doladenia spôsobu spracovania jednotlivých štatistických ukazovateľov.</t>
  </si>
  <si>
    <t xml:space="preserve">OBSAH tabuliek</t>
  </si>
  <si>
    <t xml:space="preserve">Tabuľka č.1</t>
  </si>
  <si>
    <t xml:space="preserve">Základné ukazovatele o nezamestnanosti v SR</t>
  </si>
  <si>
    <t xml:space="preserve">Tabuľka č.2</t>
  </si>
  <si>
    <t xml:space="preserve">Poradie okresov podľa miery evidovanej nezamestnanosti v SR</t>
  </si>
  <si>
    <t xml:space="preserve">Tabuľka č.3</t>
  </si>
  <si>
    <t xml:space="preserve">Základné ukazovatele o nezamestnanosti v SR - ženy</t>
  </si>
  <si>
    <t xml:space="preserve">Tabuľka č.4</t>
  </si>
  <si>
    <t xml:space="preserve">Základné ukazovatele o zaradených UoZ (prítok v mesiaci)</t>
  </si>
  <si>
    <t xml:space="preserve">Tabuľka č.5</t>
  </si>
  <si>
    <t xml:space="preserve">Základné ukazovatele o evidovaných UoZ (stav ku koncu mesiaca)</t>
  </si>
  <si>
    <t xml:space="preserve">Tabuľka č.6</t>
  </si>
  <si>
    <t xml:space="preserve">Základné ukazovatele o vyradených UoZ (odtok v mesiaci)</t>
  </si>
  <si>
    <t xml:space="preserve">Tabuľka č.7</t>
  </si>
  <si>
    <t xml:space="preserve">Štruktúra zaradených UoZ (prítok v mesiaci) podľa profesie (SK ISCO-08) vykonávanej bezprostredne pred zaradením do evidencie v SR</t>
  </si>
  <si>
    <t xml:space="preserve">Tabuľka č.8</t>
  </si>
  <si>
    <t xml:space="preserve">Štruktúra UoZ (stav ku koncu mesiaca) podľa profesie (SK ISCO-08) vykonávanej bezprostredne pred zaradením do evidencie v SR</t>
  </si>
  <si>
    <t xml:space="preserve">Tabuľka č.9</t>
  </si>
  <si>
    <t xml:space="preserve">Štruktúra zaradených UoZ (prítok v mesiaci) podľa odvetvia posledného zamestnávateľa (SK NACE) v SR (zamestnanie bezprostredne pred zaradením do evidencie)</t>
  </si>
  <si>
    <t xml:space="preserve">Tabuľka č.10</t>
  </si>
  <si>
    <t xml:space="preserve">Štruktúra UoZ (stav ku koncu mesiaca) podľa odvetvia posledného zamestnávateľa (SK NACE) v SR  - (zamestnanie bezprostredne pred zaradením do evidencie)</t>
  </si>
  <si>
    <t xml:space="preserve">Tabuľka č.11</t>
  </si>
  <si>
    <t xml:space="preserve">Štruktúra zaradených UoZ (prítok v mesiaci) podľa najvyššie dosiahnutého vzdelania v SR</t>
  </si>
  <si>
    <t xml:space="preserve">Tabuľka č.12</t>
  </si>
  <si>
    <t xml:space="preserve">Štruktúra UoZ (stav ku koncu mesiaca) podľa najvyššie dosiahnutého vzdelania v SR</t>
  </si>
  <si>
    <t xml:space="preserve">Tabuľka č.13</t>
  </si>
  <si>
    <t xml:space="preserve">Štruktúra zaradených UoZ (prítok v mesiaci) podľa veku v SR</t>
  </si>
  <si>
    <t xml:space="preserve">Tabuľka č.14</t>
  </si>
  <si>
    <t xml:space="preserve">Štruktúra zaradených UoZ - žien (prítok v mesiaci) podľa veku v SR</t>
  </si>
  <si>
    <t xml:space="preserve">Tabuľka č.15</t>
  </si>
  <si>
    <t xml:space="preserve">Štruktúra UoZ (stav ku koncu mesiaca) podľa veku v SR</t>
  </si>
  <si>
    <t xml:space="preserve">Tabuľka č.16</t>
  </si>
  <si>
    <t xml:space="preserve">Štruktúra UoZ - žien (stav ku koncu mesiaca) podľa veku v SR</t>
  </si>
  <si>
    <t xml:space="preserve">Tabuľka č.17</t>
  </si>
  <si>
    <t xml:space="preserve">Tabuľka č.18</t>
  </si>
  <si>
    <t xml:space="preserve">Tabuľka č.19</t>
  </si>
  <si>
    <t xml:space="preserve">Tabuľka č.20</t>
  </si>
  <si>
    <t xml:space="preserve">Tabuľka č.21</t>
  </si>
  <si>
    <t xml:space="preserve">Štruktúra UoZ (stav ku koncu mesiaca) podľa doby trvania nezamestnanosti v SR</t>
  </si>
  <si>
    <t xml:space="preserve">Tabuľka č.22</t>
  </si>
  <si>
    <t xml:space="preserve">Štruktúra vyradených UoZ (odtok v mesiaci) podľa doby trvania nezamestnanosti v SR</t>
  </si>
  <si>
    <t xml:space="preserve">Tabuľka č.23</t>
  </si>
  <si>
    <t xml:space="preserve">Základné ukazovatele o voľných pracovných miestach v SR</t>
  </si>
  <si>
    <t xml:space="preserve">Tabuľka č.24</t>
  </si>
  <si>
    <t xml:space="preserve">Štruktúra VPM (prítok v mesiaci) podľa požadovanej profesie (SK ISCO-08) v SR</t>
  </si>
  <si>
    <t xml:space="preserve">Tabuľka č.25</t>
  </si>
  <si>
    <t xml:space="preserve">Štruktúra VPM (stav ku koncu mesiaca) podľa požadovanej profesie (SK ISCO-08) v SR</t>
  </si>
  <si>
    <t xml:space="preserve">Tabuľka č.26</t>
  </si>
  <si>
    <t xml:space="preserve">Štruktúra VPM (prítok v mesiaci) podľa požadovaného vzdelania v SR</t>
  </si>
  <si>
    <t xml:space="preserve">Tabuľka č.27</t>
  </si>
  <si>
    <t xml:space="preserve">Štruktúra VPM (stav ku koncu mesiaca) podľa požadovaného vzdelania v SR</t>
  </si>
  <si>
    <t xml:space="preserve">Ústredie práce, sociálnych vecí a rodiny, Odbor informatiky a metodiky IS</t>
  </si>
  <si>
    <t xml:space="preserve">Mesačná štatistika o počte a štruktúre uchádzačov o zamestnanie</t>
  </si>
  <si>
    <t xml:space="preserve">Územie</t>
  </si>
  <si>
    <t xml:space="preserve">Stav UoZ ku koncu predch. mesiaca</t>
  </si>
  <si>
    <t xml:space="preserve">*Prítok UoZ v mesiaci</t>
  </si>
  <si>
    <t xml:space="preserve">*Odtok UoZ v mesiaci</t>
  </si>
  <si>
    <t xml:space="preserve">Stav UoZ ku koncu mesiaca</t>
  </si>
  <si>
    <t xml:space="preserve">Medzi-mesačný nárast, resp. pokles UoZ 
(v %)</t>
  </si>
  <si>
    <t xml:space="preserve">Nedisponibilný počet uchádzačov o zamestnanie</t>
  </si>
  <si>
    <t xml:space="preserve">Ekonomicky aktívne obyvateľstvo</t>
  </si>
  <si>
    <t xml:space="preserve">Disponibilný počet uchádzačov o zamestnanie</t>
  </si>
  <si>
    <t xml:space="preserve">Miera nezamestnanosti vypočítaná z celkového počtu UoZ 
(v %)</t>
  </si>
  <si>
    <t xml:space="preserve">MIERA EVIDOVANEJ nezamestnanosti (v %)</t>
  </si>
  <si>
    <t xml:space="preserve">spolu</t>
  </si>
  <si>
    <t xml:space="preserve">z toho</t>
  </si>
  <si>
    <t xml:space="preserve">Vzdelávanie a príprava pre trh práce
(§46)</t>
  </si>
  <si>
    <t xml:space="preserve">Dočasná prac. neschopnosť a OČR</t>
  </si>
  <si>
    <t xml:space="preserve">Absolventská prax
(§51)</t>
  </si>
  <si>
    <t xml:space="preserve">Menšie obecné služby
(§52)</t>
  </si>
  <si>
    <t xml:space="preserve">Dobrovoľ
-nícka 
služba
(§52a)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zn.: Uvádzané štatistické údaje sú predbežného charakteru nakoľko po nasadení nového IS prebieha konsolidácia a synchronizácia údajovej základne a doladenie spôsobu spracovania jednotlivých štatistických ukazovateľov.</t>
  </si>
  <si>
    <r>
      <rPr>
        <b val="true"/>
        <i val="true"/>
        <sz val="8"/>
        <rFont val="Times New Roman CE"/>
        <family val="0"/>
        <charset val="238"/>
      </rPr>
      <t xml:space="preserve">*</t>
    </r>
    <r>
      <rPr>
        <i val="true"/>
        <sz val="8"/>
        <rFont val="Times New Roman CE"/>
        <family val="0"/>
        <charset val="238"/>
      </rPr>
      <t xml:space="preserve"> V rámci prítoku a odtoku UoZ nie sú započítane dodatočné toky (napr. dodatočné zaradenie-vyradenie t.j. spravoplatnenie zaradenia a vyradenia po ukončení správneho konania)</t>
    </r>
  </si>
  <si>
    <t xml:space="preserve">Poradie okresov</t>
  </si>
  <si>
    <t xml:space="preserve">Okres</t>
  </si>
  <si>
    <t xml:space="preserve">Ku koncu sledovaného mesiaca v %</t>
  </si>
  <si>
    <t xml:space="preserve">Ku koncu predchádzajúceho mesiaca v %</t>
  </si>
  <si>
    <t xml:space="preserve">Rozdiel</t>
  </si>
  <si>
    <t xml:space="preserve">    Pozn.: Uvádzané štatistické údaje sú predbežného charakteru nakoľko po nasadení nového IS prebieha konsolidácia a synchronizácia údajovej základne a doladenie spôsobu spracovania jednotlivých štatistických ukazovateľov.</t>
  </si>
  <si>
    <t xml:space="preserve">Nedisponibilný počet UoZ</t>
  </si>
  <si>
    <t xml:space="preserve">Disponibilný počet UoZ</t>
  </si>
  <si>
    <t xml:space="preserve">* V rámci prítoku a odtoku UoZ nie sú započítane dodatočné toky (napr. dodatočné zaradenie-vyradenie t.j. spravoplatnenie zaradenia a vyradenia po ukončení správneho konania)</t>
  </si>
  <si>
    <r>
      <rPr>
        <b val="true"/>
        <sz val="16"/>
        <rFont val="Times New Roman CE"/>
        <family val="0"/>
        <charset val="238"/>
      </rPr>
      <t xml:space="preserve">Základné ukazovatele o zaradených UoZ </t>
    </r>
    <r>
      <rPr>
        <sz val="14"/>
        <rFont val="Times New Roman CE"/>
        <family val="0"/>
        <charset val="238"/>
      </rPr>
      <t xml:space="preserve">(prítok v mesiaci)</t>
    </r>
  </si>
  <si>
    <t xml:space="preserve">Prítok UoZ spolu</t>
  </si>
  <si>
    <t xml:space="preserve">ženy</t>
  </si>
  <si>
    <t xml:space="preserve">občania so ZP</t>
  </si>
  <si>
    <t xml:space="preserve">prepustení v rámci HP</t>
  </si>
  <si>
    <t xml:space="preserve">mladiství</t>
  </si>
  <si>
    <t xml:space="preserve">absolventi</t>
  </si>
  <si>
    <t xml:space="preserve">v tom</t>
  </si>
  <si>
    <t xml:space="preserve">s neukonč. ZŠ</t>
  </si>
  <si>
    <t xml:space="preserve">s ukonč. ZŠ</t>
  </si>
  <si>
    <t xml:space="preserve">po skonč. SŠ</t>
  </si>
  <si>
    <t xml:space="preserve">VŠ</t>
  </si>
  <si>
    <t xml:space="preserve">SŠ</t>
  </si>
  <si>
    <r>
      <rPr>
        <b val="true"/>
        <sz val="16"/>
        <rFont val="Times New Roman CE"/>
        <family val="0"/>
        <charset val="238"/>
      </rPr>
      <t xml:space="preserve">Základné ukazovatele o evidovaných UoZ </t>
    </r>
    <r>
      <rPr>
        <sz val="14"/>
        <rFont val="Times New Roman CE"/>
        <family val="0"/>
        <charset val="238"/>
      </rPr>
      <t xml:space="preserve">(stav ku koncu mesiaca)</t>
    </r>
  </si>
  <si>
    <t xml:space="preserve">UoZ spolu</t>
  </si>
  <si>
    <r>
      <rPr>
        <b val="true"/>
        <sz val="16"/>
        <rFont val="Times New Roman CE"/>
        <family val="0"/>
        <charset val="238"/>
      </rPr>
      <t xml:space="preserve">Základné ukazovatele o vyradených UoZ </t>
    </r>
    <r>
      <rPr>
        <sz val="14"/>
        <rFont val="Times New Roman CE"/>
        <family val="0"/>
        <charset val="238"/>
      </rPr>
      <t xml:space="preserve">(odtok v mesiaci)</t>
    </r>
  </si>
  <si>
    <t xml:space="preserve">Odtok UoZ spolu</t>
  </si>
  <si>
    <t xml:space="preserve">podľa dôvodu vyradenia</t>
  </si>
  <si>
    <t xml:space="preserve">umiestnení na trh práce</t>
  </si>
  <si>
    <t xml:space="preserve">vyradení pre nespoluprácu</t>
  </si>
  <si>
    <t xml:space="preserve">ostatní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nezistené</t>
  </si>
  <si>
    <r>
      <rPr>
        <b val="true"/>
        <sz val="16"/>
        <rFont val="Times New Roman CE"/>
        <family val="0"/>
        <charset val="238"/>
      </rPr>
      <t xml:space="preserve">Štruktúra zaradených UoZ </t>
    </r>
    <r>
      <rPr>
        <sz val="14"/>
        <rFont val="Times New Roman CE"/>
        <family val="0"/>
        <charset val="238"/>
      </rPr>
      <t xml:space="preserve">(prítok v mesiaci)</t>
    </r>
    <r>
      <rPr>
        <b val="true"/>
        <sz val="16"/>
        <rFont val="Times New Roman CE"/>
        <family val="0"/>
        <charset val="238"/>
      </rPr>
      <t xml:space="preserve"> podľa odvetvia posledného zamestnávateľa (SK NACE) v SR (zamestnanie bezprostredne pred zaradením do evidencie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r>
      <rPr>
        <b val="true"/>
        <sz val="14"/>
        <rFont val="Times New Roman CE"/>
        <family val="0"/>
        <charset val="238"/>
      </rPr>
      <t xml:space="preserve">Štruktúra UoZ </t>
    </r>
    <r>
      <rPr>
        <sz val="14"/>
        <rFont val="Times New Roman CE"/>
        <family val="0"/>
        <charset val="238"/>
      </rPr>
      <t xml:space="preserve">(stav ku koncu mesiaca)</t>
    </r>
    <r>
      <rPr>
        <b val="true"/>
        <sz val="14"/>
        <rFont val="Times New Roman CE"/>
        <family val="0"/>
        <charset val="238"/>
      </rPr>
      <t xml:space="preserve"> podľa odvetvia posledného zamestnávateľa (SK NACE) v SR  - (zamestnanie bezprostredne pred zaradením do evidencie)</t>
    </r>
  </si>
  <si>
    <r>
      <rPr>
        <b val="true"/>
        <sz val="16"/>
        <rFont val="Times New Roman CE"/>
        <family val="0"/>
        <charset val="238"/>
      </rPr>
      <t xml:space="preserve">Štruktúra zaradených UoZ </t>
    </r>
    <r>
      <rPr>
        <sz val="14"/>
        <rFont val="Times New Roman CE"/>
        <family val="0"/>
        <charset val="238"/>
      </rPr>
      <t xml:space="preserve">(prítok v mesiaci)</t>
    </r>
    <r>
      <rPr>
        <b val="true"/>
        <sz val="16"/>
        <rFont val="Times New Roman CE"/>
        <family val="0"/>
        <charset val="238"/>
      </rPr>
      <t xml:space="preserve"> podľa najvyššie dosiahnutého vzdelania v SR</t>
    </r>
  </si>
  <si>
    <t xml:space="preserve">v tom (stupeň vzdelania)</t>
  </si>
  <si>
    <r>
      <rPr>
        <b val="true"/>
        <sz val="16"/>
        <rFont val="Times New Roman CE"/>
        <family val="0"/>
        <charset val="238"/>
      </rPr>
      <t xml:space="preserve">Štruktúra UoZ </t>
    </r>
    <r>
      <rPr>
        <sz val="14"/>
        <rFont val="Times New Roman CE"/>
        <family val="0"/>
        <charset val="238"/>
      </rPr>
      <t xml:space="preserve">(stav ku koncu mesiaca)</t>
    </r>
    <r>
      <rPr>
        <b val="true"/>
        <sz val="16"/>
        <rFont val="Times New Roman CE"/>
        <family val="0"/>
        <charset val="238"/>
      </rPr>
      <t xml:space="preserve"> podľa najvyššie dosiahnutého vzdelania v SR</t>
    </r>
  </si>
  <si>
    <r>
      <rPr>
        <b val="true"/>
        <sz val="16"/>
        <rFont val="Times New Roman CE"/>
        <family val="0"/>
        <charset val="238"/>
      </rPr>
      <t xml:space="preserve">Štruktúra zaradených UoZ </t>
    </r>
    <r>
      <rPr>
        <sz val="14"/>
        <rFont val="Times New Roman CE"/>
        <family val="0"/>
        <charset val="238"/>
      </rPr>
      <t xml:space="preserve">(prítok v mesiaci)</t>
    </r>
    <r>
      <rPr>
        <b val="true"/>
        <sz val="16"/>
        <rFont val="Times New Roman CE"/>
        <family val="0"/>
        <charset val="238"/>
      </rPr>
      <t xml:space="preserve"> podľa veku v SR</t>
    </r>
  </si>
  <si>
    <t xml:space="preserve">menej ako 25 rokov</t>
  </si>
  <si>
    <t xml:space="preserve">25 - 54 rokov</t>
  </si>
  <si>
    <t xml:space="preserve">55 rokov a viac</t>
  </si>
  <si>
    <t xml:space="preserve">do 20r.</t>
  </si>
  <si>
    <t xml:space="preserve">20-24r.</t>
  </si>
  <si>
    <t xml:space="preserve">25-29r.</t>
  </si>
  <si>
    <t xml:space="preserve">30-34r.</t>
  </si>
  <si>
    <t xml:space="preserve">35-39r.</t>
  </si>
  <si>
    <t xml:space="preserve">40-44r.</t>
  </si>
  <si>
    <t xml:space="preserve">45-49r.</t>
  </si>
  <si>
    <t xml:space="preserve">50-54r.</t>
  </si>
  <si>
    <t xml:space="preserve">55-59r.</t>
  </si>
  <si>
    <t xml:space="preserve">60r. a viac</t>
  </si>
  <si>
    <r>
      <rPr>
        <b val="true"/>
        <sz val="16"/>
        <rFont val="Times New Roman CE"/>
        <family val="0"/>
        <charset val="238"/>
      </rPr>
      <t xml:space="preserve">Štruktúra zaradených UoZ - žien </t>
    </r>
    <r>
      <rPr>
        <sz val="14"/>
        <rFont val="Times New Roman CE"/>
        <family val="0"/>
        <charset val="238"/>
      </rPr>
      <t xml:space="preserve">(prítok v mesiaci)</t>
    </r>
    <r>
      <rPr>
        <b val="true"/>
        <sz val="16"/>
        <rFont val="Times New Roman CE"/>
        <family val="0"/>
        <charset val="238"/>
      </rPr>
      <t xml:space="preserve"> podľa veku v SR</t>
    </r>
  </si>
  <si>
    <r>
      <rPr>
        <b val="true"/>
        <sz val="16"/>
        <rFont val="Times New Roman CE"/>
        <family val="0"/>
        <charset val="238"/>
      </rPr>
      <t xml:space="preserve">Štruktúra UoZ </t>
    </r>
    <r>
      <rPr>
        <sz val="14"/>
        <rFont val="Times New Roman CE"/>
        <family val="0"/>
        <charset val="238"/>
      </rPr>
      <t xml:space="preserve">(stav ku koncu mesiaca)</t>
    </r>
    <r>
      <rPr>
        <b val="true"/>
        <sz val="16"/>
        <rFont val="Times New Roman CE"/>
        <family val="0"/>
        <charset val="238"/>
      </rPr>
      <t xml:space="preserve"> podľa veku v SR</t>
    </r>
  </si>
  <si>
    <r>
      <rPr>
        <b val="true"/>
        <sz val="16"/>
        <rFont val="Times New Roman CE"/>
        <family val="0"/>
        <charset val="238"/>
      </rPr>
      <t xml:space="preserve">Štruktúra UoZ - žien </t>
    </r>
    <r>
      <rPr>
        <sz val="14"/>
        <rFont val="Times New Roman CE"/>
        <family val="0"/>
        <charset val="238"/>
      </rPr>
      <t xml:space="preserve">(stav ku koncu mesiaca)</t>
    </r>
    <r>
      <rPr>
        <b val="true"/>
        <sz val="16"/>
        <rFont val="Times New Roman CE"/>
        <family val="0"/>
        <charset val="238"/>
      </rPr>
      <t xml:space="preserve"> podľa veku v SR</t>
    </r>
  </si>
  <si>
    <r>
      <rPr>
        <b val="true"/>
        <sz val="16"/>
        <rFont val="Times New Roman CE"/>
        <family val="0"/>
        <charset val="238"/>
      </rPr>
      <t xml:space="preserve">Štruktúra znevýhodnených UoZ </t>
    </r>
    <r>
      <rPr>
        <sz val="14"/>
        <rFont val="Times New Roman CE"/>
        <family val="0"/>
        <charset val="238"/>
      </rPr>
      <t xml:space="preserve">(prítok v mesiaci)</t>
    </r>
    <r>
      <rPr>
        <b val="true"/>
        <sz val="16"/>
        <rFont val="Times New Roman CE"/>
        <family val="0"/>
        <charset val="238"/>
      </rPr>
      <t xml:space="preserve"> v SR</t>
    </r>
  </si>
  <si>
    <t xml:space="preserve">Prítok znevýh. UoZ spolu</t>
  </si>
  <si>
    <t xml:space="preserve">z toho znevýhodnení podľa § 8 zák.č. 5/2004 Zb.</t>
  </si>
  <si>
    <t xml:space="preserve">písm. a)</t>
  </si>
  <si>
    <t xml:space="preserve">písm. b)</t>
  </si>
  <si>
    <t xml:space="preserve">písm. c)</t>
  </si>
  <si>
    <t xml:space="preserve">písm. d)</t>
  </si>
  <si>
    <t xml:space="preserve">písm. e)</t>
  </si>
  <si>
    <t xml:space="preserve">písm. f)</t>
  </si>
  <si>
    <t xml:space="preserve">písm. g)</t>
  </si>
  <si>
    <t xml:space="preserve">písm. h)</t>
  </si>
  <si>
    <r>
      <rPr>
        <b val="true"/>
        <sz val="16"/>
        <rFont val="Times New Roman CE"/>
        <family val="0"/>
        <charset val="238"/>
      </rPr>
      <t xml:space="preserve">Štruktúra znevýhodnených UoZ - ženy </t>
    </r>
    <r>
      <rPr>
        <sz val="14"/>
        <rFont val="Times New Roman CE"/>
        <family val="0"/>
        <charset val="238"/>
      </rPr>
      <t xml:space="preserve">(prítok v mesiaci)</t>
    </r>
    <r>
      <rPr>
        <b val="true"/>
        <sz val="16"/>
        <rFont val="Times New Roman CE"/>
        <family val="0"/>
        <charset val="238"/>
      </rPr>
      <t xml:space="preserve"> v SR</t>
    </r>
  </si>
  <si>
    <r>
      <rPr>
        <b val="true"/>
        <sz val="16"/>
        <rFont val="Times New Roman CE"/>
        <family val="0"/>
        <charset val="238"/>
      </rPr>
      <t xml:space="preserve">Štruktúra znevýhodnených UoZ </t>
    </r>
    <r>
      <rPr>
        <sz val="14"/>
        <rFont val="Times New Roman CE"/>
        <family val="0"/>
        <charset val="238"/>
      </rPr>
      <t xml:space="preserve">(stav ku koncu mesiaca)</t>
    </r>
    <r>
      <rPr>
        <b val="true"/>
        <sz val="16"/>
        <rFont val="Times New Roman CE"/>
        <family val="0"/>
        <charset val="238"/>
      </rPr>
      <t xml:space="preserve"> v SR</t>
    </r>
  </si>
  <si>
    <t xml:space="preserve">Znevýh. UoZ spolu</t>
  </si>
  <si>
    <r>
      <rPr>
        <b val="true"/>
        <sz val="16"/>
        <rFont val="Times New Roman CE"/>
        <family val="0"/>
        <charset val="238"/>
      </rPr>
      <t xml:space="preserve">Štruktúra znevýhodnených UoZ - ženy </t>
    </r>
    <r>
      <rPr>
        <sz val="14"/>
        <rFont val="Times New Roman CE"/>
        <family val="0"/>
        <charset val="238"/>
      </rPr>
      <t xml:space="preserve">(stav ku koncu mesiaca)</t>
    </r>
    <r>
      <rPr>
        <b val="true"/>
        <sz val="16"/>
        <rFont val="Times New Roman CE"/>
        <family val="0"/>
        <charset val="238"/>
      </rPr>
      <t xml:space="preserve"> v SR</t>
    </r>
  </si>
  <si>
    <r>
      <rPr>
        <b val="true"/>
        <sz val="16"/>
        <rFont val="Times New Roman CE"/>
        <family val="0"/>
        <charset val="238"/>
      </rPr>
      <t xml:space="preserve">Štruktúra UoZ </t>
    </r>
    <r>
      <rPr>
        <sz val="14"/>
        <rFont val="Times New Roman CE"/>
        <family val="0"/>
        <charset val="238"/>
      </rPr>
      <t xml:space="preserve">(stav ku koncu mesiaca)</t>
    </r>
    <r>
      <rPr>
        <b val="true"/>
        <sz val="16"/>
        <rFont val="Times New Roman CE"/>
        <family val="0"/>
        <charset val="238"/>
      </rPr>
      <t xml:space="preserve"> podľa doby trvania nezamestnanosti v SR</t>
    </r>
  </si>
  <si>
    <r>
      <rPr>
        <b val="true"/>
        <sz val="11"/>
        <rFont val="Times New Roman CE"/>
        <family val="1"/>
        <charset val="238"/>
      </rPr>
      <t xml:space="preserve">v tom</t>
    </r>
    <r>
      <rPr>
        <sz val="10"/>
        <rFont val="Times New Roman CE"/>
        <family val="0"/>
        <charset val="238"/>
      </rPr>
      <t xml:space="preserve"> (v mesiacoch)</t>
    </r>
  </si>
  <si>
    <t xml:space="preserve">menej ako 7</t>
  </si>
  <si>
    <t xml:space="preserve">7 - 12</t>
  </si>
  <si>
    <t xml:space="preserve">viac ako 12</t>
  </si>
  <si>
    <t xml:space="preserve">do 3</t>
  </si>
  <si>
    <t xml:space="preserve">4 - 6</t>
  </si>
  <si>
    <t xml:space="preserve">7 - 9</t>
  </si>
  <si>
    <t xml:space="preserve">10 -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r>
      <rPr>
        <b val="true"/>
        <sz val="16"/>
        <rFont val="Times New Roman CE"/>
        <family val="0"/>
        <charset val="238"/>
      </rPr>
      <t xml:space="preserve">Štruktúra vyradených UoZ </t>
    </r>
    <r>
      <rPr>
        <sz val="14"/>
        <rFont val="Times New Roman CE"/>
        <family val="0"/>
        <charset val="238"/>
      </rPr>
      <t xml:space="preserve">(odtok v mesiaci)</t>
    </r>
    <r>
      <rPr>
        <b val="true"/>
        <sz val="16"/>
        <rFont val="Times New Roman CE"/>
        <family val="0"/>
        <charset val="238"/>
      </rPr>
      <t xml:space="preserve"> podľa doby trvania nezamestnanosti v SR</t>
    </r>
  </si>
  <si>
    <t xml:space="preserve">Mesačná štatistika o počte a štruktúre voľných pracovných miest</t>
  </si>
  <si>
    <t xml:space="preserve">Prítok VPM v mesiaci</t>
  </si>
  <si>
    <t xml:space="preserve">Stav VPM ku koncu mesiaca</t>
  </si>
  <si>
    <t xml:space="preserve">z toho vhodné pre</t>
  </si>
  <si>
    <t xml:space="preserve">absolventov</t>
  </si>
  <si>
    <t xml:space="preserve">občanov 
so ZP</t>
  </si>
  <si>
    <t xml:space="preserve">Prítok VPM spolu</t>
  </si>
  <si>
    <t xml:space="preserve">VPM spolu</t>
  </si>
  <si>
    <r>
      <rPr>
        <b val="true"/>
        <sz val="16"/>
        <rFont val="Times New Roman CE"/>
        <family val="0"/>
        <charset val="238"/>
      </rPr>
      <t xml:space="preserve">Štruktúra VPM </t>
    </r>
    <r>
      <rPr>
        <sz val="14"/>
        <rFont val="Times New Roman CE"/>
        <family val="0"/>
        <charset val="238"/>
      </rPr>
      <t xml:space="preserve">(prítok v mesiaci)</t>
    </r>
    <r>
      <rPr>
        <b val="true"/>
        <sz val="16"/>
        <rFont val="Times New Roman CE"/>
        <family val="0"/>
        <charset val="238"/>
      </rPr>
      <t xml:space="preserve"> podľa požadovaného vzdelania v SR</t>
    </r>
  </si>
  <si>
    <r>
      <rPr>
        <b val="true"/>
        <sz val="16"/>
        <rFont val="Times New Roman CE"/>
        <family val="0"/>
        <charset val="238"/>
      </rPr>
      <t xml:space="preserve">Štruktúra VPM </t>
    </r>
    <r>
      <rPr>
        <sz val="14"/>
        <rFont val="Times New Roman CE"/>
        <family val="0"/>
        <charset val="238"/>
      </rPr>
      <t xml:space="preserve">(stav ku koncu mesiaca)</t>
    </r>
    <r>
      <rPr>
        <b val="true"/>
        <sz val="16"/>
        <rFont val="Times New Roman CE"/>
        <family val="0"/>
        <charset val="238"/>
      </rPr>
      <t xml:space="preserve"> podľa požadovaného vzdelania v SR</t>
    </r>
  </si>
  <si>
    <t xml:space="preserve">Metodické vysvetlenie kľúčových pojmov a skratiek 
použitých v mesačnej štatistike</t>
  </si>
  <si>
    <t xml:space="preserve">Tabuľky  obsahujú  údaje  o trhu práce (s predbežným charakterom), ktoré  Ústredie práce, sociálnych vecí a rodiny poskytuje  zo  svojho  informačného  systému  v zmysle zákona NR SR č. 5/2004 Z.z. o službách zamestnanosti a o zmene a doplnení niektorých zákonov.</t>
  </si>
  <si>
    <t xml:space="preserve">Kľúčové pojmy</t>
  </si>
  <si>
    <t xml:space="preserve">Uchádzač o zamestnanie</t>
  </si>
  <si>
    <t xml:space="preserve"> - je občan hľadajúci zamestnanie, zaradený do evidencie nezamestnaných na ÚP po podaní písomnej žiadosti o sprostredkovanie zamestnania.</t>
  </si>
  <si>
    <t xml:space="preserve">Disponibilný UoZ</t>
  </si>
  <si>
    <t xml:space="preserve"> - je to UoZ, ktorý bezprostredne po ponuke voľného pracovného miesta môže nastúpiť do pracovného pomeru.</t>
  </si>
  <si>
    <t xml:space="preserve">Miera evidovanej nezamestnanosti</t>
  </si>
  <si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- podiel počtu disponibilného UoZ k ekonomicky aktívnemu obyvateľstvu vyjadrený v percentách.</t>
    </r>
  </si>
  <si>
    <t xml:space="preserve"> = ((disponibilní UoZ ) / ( ekonomicky aktívne obyvateľstvo )) * 100</t>
  </si>
  <si>
    <t xml:space="preserve">Miera nezamestnanosti vypočítaná s celkového počtu UoZ</t>
  </si>
  <si>
    <t xml:space="preserve"> - podiel počtu UoZ, k ekonomicky aktívnemu obyvateľstvu vyjadrený v percentách. </t>
  </si>
  <si>
    <t xml:space="preserve"> = ((celkový počet registrovaných nezamestnaných ) / ( ekonomicky aktívne obyvateľstvo )) * 100</t>
  </si>
  <si>
    <t xml:space="preserve">Prítok</t>
  </si>
  <si>
    <t xml:space="preserve"> - súčet denných počtov osôb vstupujúcich do evidencií ÚP v priebehu sledovaného mesiaca.</t>
  </si>
  <si>
    <t xml:space="preserve">Odtok</t>
  </si>
  <si>
    <t xml:space="preserve"> - súčet denných počtov osôb vyradených z  evidencie ÚP  v priebehu sledovaného mesiaca. </t>
  </si>
  <si>
    <t xml:space="preserve">Priemerná dĺžka evidencie</t>
  </si>
  <si>
    <t xml:space="preserve"> - vyjadruje čas (v mesiacoch), ako dlho je UoZ v priemere v evidencii ÚP.</t>
  </si>
  <si>
    <t xml:space="preserve"> = 12 / [ ((súčet (prítokov + odtokov ) UoZ za 12 mes. obd. predchádzajúce danému mesiacu (vrátane) ) / 2) / priemerný počet UoZ (za 12 mes. obd.)  predchádzajúce danému mesiacu (vrátane) ]</t>
  </si>
  <si>
    <t xml:space="preserve">UoZ mladistvý</t>
  </si>
  <si>
    <t xml:space="preserve"> - je nezamestnaný občan od nadobudnutia pracovnoprávnej spôsobilosti do dosiahnutia 18 rokov veku.</t>
  </si>
  <si>
    <t xml:space="preserve">UoZ absolvent školy</t>
  </si>
  <si>
    <t xml:space="preserve"> - je nezamestnaný občan mladší ako 26 rokov veku, ktorý skončil sústavnú prípravu na povolanie v dennej forme štúdia pred menej ako dvomi rokmi a nezískal prvé pravidelne platené zamestnanie.</t>
  </si>
  <si>
    <t xml:space="preserve">UoZ so ZP  I</t>
  </si>
  <si>
    <t xml:space="preserve"> -  podľa § 9 ods. 1 písm. a) zákona č. 5/2004 Z.z. o službách zamestnanosti a o zmene a doplnení niektorých zákonov je nezamestnaný občan, ktorý pre  dlhodobo nepriaznivý zdravotný stav má pokles schopnosti vykonávať zárobkovú činnosť o viac ako 40 % ale menej ako 70 % a nezamestnaný občan, ktorý mal pred 1. januárom 2004 charakter občana so zmenenou pracovnou schopnosťou priznaný podľa § 31 ods. 1 zákona č. 387/1996 Z.z. o zamestnanosti v znení neskorších predpisov, a to až do vydania posudku Sociálnej poisťovne. </t>
  </si>
  <si>
    <t xml:space="preserve">UoZ so ZP II</t>
  </si>
  <si>
    <t xml:space="preserve"> - podľa § 9 ods. 1 písm. a) zákona č. 5/2004 Z.z. o službách zamestnanosti a o zmene a doplnení niektorých zákonov je nezamestnaný občan, ktorý pre  dlhodobo nepriaznivý zdravotný stav má pokles schopnosti vykonávať zárobkovú činnosť o viac ako 70 % a občan, ktorý mal pred 1. januárom 2004 charakter občana so zmenenou pracovnou schopnosťou s ťažším zdravotným postihnutím priznaný podľa § 31 ods. 2 zákona č. 387/1996 Z.z. o zamestnanosti v znení neskorších predpisov, a to až do vydania posudku Sociálnej poisťovne.</t>
  </si>
  <si>
    <t xml:space="preserve">Skratky</t>
  </si>
  <si>
    <t xml:space="preserve">UoZ</t>
  </si>
  <si>
    <t xml:space="preserve"> - uchádzač o zamestnanie</t>
  </si>
  <si>
    <t xml:space="preserve">ÚP</t>
  </si>
  <si>
    <t xml:space="preserve"> - Úrad práce sociálnych vecí a rodiny</t>
  </si>
  <si>
    <t xml:space="preserve">UoZ so ZP</t>
  </si>
  <si>
    <t xml:space="preserve"> - uchádzač o zamestnanie so zdravotným postihnutím</t>
  </si>
  <si>
    <t xml:space="preserve">Použité klasifikácie a číselníky v mesačnej štatistike</t>
  </si>
  <si>
    <t xml:space="preserve">Existujúce číselníky a klasifikácie použité pri spracovaní údajov sú v súlade s číselníkmi a klasifikáciami vydávanými Štatistickým úradom SR.</t>
  </si>
  <si>
    <t xml:space="preserve">SK ISCO-08</t>
  </si>
  <si>
    <t xml:space="preserve">Zákonodarcovia, riadiaci pracovníci</t>
  </si>
  <si>
    <t xml:space="preserve">Špecialisti</t>
  </si>
  <si>
    <t xml:space="preserve">Technici a odborní pracovníci</t>
  </si>
  <si>
    <t xml:space="preserve">Administratívni pracovníci</t>
  </si>
  <si>
    <t xml:space="preserve">Pracovníci v službách a obchode</t>
  </si>
  <si>
    <t xml:space="preserve">Kvalifikovaní pracovníci v poľnohospodárstve, lesníctve a rybárstve</t>
  </si>
  <si>
    <t xml:space="preserve">Kvalifikovaní pracovníci a remeselníci</t>
  </si>
  <si>
    <t xml:space="preserve">Operátori a montéri strojov a zariadení</t>
  </si>
  <si>
    <t xml:space="preserve">Pomocní a nekvalifikovaní pracovníci</t>
  </si>
  <si>
    <t xml:space="preserve">Príslušníci ozbrojených síl</t>
  </si>
  <si>
    <t xml:space="preserve">SK NACE - odvetvová klasifikácia ekonomických činností</t>
  </si>
  <si>
    <t xml:space="preserve">poľnohosp., lesníctvo a rybolov </t>
  </si>
  <si>
    <t xml:space="preserve">ťažba a dobývanie</t>
  </si>
  <si>
    <t xml:space="preserve">priemyselná výroba</t>
  </si>
  <si>
    <t xml:space="preserve">dodávka elektriny, plynu, pary a studeného vzduchu</t>
  </si>
  <si>
    <t xml:space="preserve">dodávka vody, čistenie a odvod odp.vôd,odpady a služ.</t>
  </si>
  <si>
    <t xml:space="preserve">stavebníctvo</t>
  </si>
  <si>
    <t xml:space="preserve">veľkoobchod a maloobchod, oprava motor. voz.a motoc. </t>
  </si>
  <si>
    <t xml:space="preserve">doprava a skladovanie</t>
  </si>
  <si>
    <t xml:space="preserve">ubytovacie a stravovacie služby</t>
  </si>
  <si>
    <t xml:space="preserve">informácie a komunikácia</t>
  </si>
  <si>
    <t xml:space="preserve">finančné a poisťovacie služby </t>
  </si>
  <si>
    <t xml:space="preserve">činnosti v oblasti nehnuteľností</t>
  </si>
  <si>
    <t xml:space="preserve">odborné, vedecké a technic. činnost</t>
  </si>
  <si>
    <t xml:space="preserve">administratívne a podporné služby</t>
  </si>
  <si>
    <t xml:space="preserve">verejná správa a obrana, povinné sociál.zabezp</t>
  </si>
  <si>
    <t xml:space="preserve">vzdelávanie</t>
  </si>
  <si>
    <t xml:space="preserve">zdravotníctvo a sociálna pomoc</t>
  </si>
  <si>
    <t xml:space="preserve">umenie, zábava a rekreácia</t>
  </si>
  <si>
    <t xml:space="preserve">ostatné činnosti</t>
  </si>
  <si>
    <t xml:space="preserve">činnosti domácností ako zamestnávateľov</t>
  </si>
  <si>
    <t xml:space="preserve">činnosti extrateritoriálnych organiz. a združení</t>
  </si>
  <si>
    <t xml:space="preserve">Najvyššie dosiahnuté vzdelanie - číselník stupňov vzdelania</t>
  </si>
  <si>
    <t xml:space="preserve">Bez školského vzdelania</t>
  </si>
  <si>
    <t xml:space="preserve">Základné</t>
  </si>
  <si>
    <t xml:space="preserve">Učňovské bez maturity</t>
  </si>
  <si>
    <t xml:space="preserve">Stredné bez maturity</t>
  </si>
  <si>
    <t xml:space="preserve">Učňovské s maturitou</t>
  </si>
  <si>
    <t xml:space="preserve">Úplné stredné všeobecné</t>
  </si>
  <si>
    <t xml:space="preserve">Úplné stredné odborné</t>
  </si>
  <si>
    <t xml:space="preserve">Vyššie odborné a Vysokoškolské bakalárske</t>
  </si>
  <si>
    <t xml:space="preserve">Vysokoškolské</t>
  </si>
  <si>
    <t xml:space="preserve">Vedecká výchova</t>
  </si>
  <si>
    <t xml:space="preserve">Číselník typov znevýhodnených UoZ podľa zák.č. 5/2004 Zb. § 8 písm.:</t>
  </si>
  <si>
    <t xml:space="preserve">a)</t>
  </si>
  <si>
    <t xml:space="preserve">absolvent školy</t>
  </si>
  <si>
    <t xml:space="preserve">b)</t>
  </si>
  <si>
    <t xml:space="preserve">občan starší ako 50 rokov veku</t>
  </si>
  <si>
    <t xml:space="preserve">c)</t>
  </si>
  <si>
    <t xml:space="preserve">dlhodobo nezamestnaný občan</t>
  </si>
  <si>
    <t xml:space="preserve">d)</t>
  </si>
  <si>
    <t xml:space="preserve">občan - vzdelanie nižšie ako stredné odborné</t>
  </si>
  <si>
    <t xml:space="preserve">e)</t>
  </si>
  <si>
    <t xml:space="preserve">občan - 12 kal.mes. nemal pravidelne platatené zamestnanie</t>
  </si>
  <si>
    <t xml:space="preserve">f)</t>
  </si>
  <si>
    <t xml:space="preserve">štátny príslušník tretej krajiny – azyl/doplnková ochrana</t>
  </si>
  <si>
    <t xml:space="preserve">g)</t>
  </si>
  <si>
    <t xml:space="preserve">osamelý občan – starostlivosť o odkázanú osobu/starajúci sa o dieťa</t>
  </si>
  <si>
    <t xml:space="preserve">h)</t>
  </si>
  <si>
    <t xml:space="preserve">občan so zdravotným postihnutí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@"/>
    <numFmt numFmtId="167" formatCode="mmmm\ yyyy"/>
    <numFmt numFmtId="168" formatCode="General"/>
    <numFmt numFmtId="169" formatCode="0"/>
    <numFmt numFmtId="170" formatCode="#,##0_)"/>
    <numFmt numFmtId="171" formatCode="0%"/>
    <numFmt numFmtId="172" formatCode="0.00"/>
    <numFmt numFmtId="173" formatCode="#,##0"/>
    <numFmt numFmtId="174" formatCode="0.00%"/>
  </numFmts>
  <fonts count="7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sz val="10"/>
      <color rgb="FFFFFFFF"/>
      <name val="Times New Roman"/>
      <family val="2"/>
      <charset val="238"/>
    </font>
    <font>
      <sz val="10"/>
      <color rgb="FF008000"/>
      <name val="Times New Roman"/>
      <family val="2"/>
      <charset val="238"/>
    </font>
    <font>
      <b val="true"/>
      <sz val="10"/>
      <color rgb="FFFFFFFF"/>
      <name val="Times New Roman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0"/>
      <color rgb="FF993300"/>
      <name val="Times New Roman"/>
      <family val="2"/>
      <charset val="238"/>
    </font>
    <font>
      <sz val="10"/>
      <name val="Arial"/>
      <family val="2"/>
      <charset val="238"/>
    </font>
    <font>
      <sz val="10"/>
      <color rgb="FF000000"/>
      <name val="Tahoma"/>
      <family val="2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FF9900"/>
      <name val="Times New Roman"/>
      <family val="2"/>
      <charset val="238"/>
    </font>
    <font>
      <b val="true"/>
      <sz val="10"/>
      <color rgb="FF000000"/>
      <name val="Times New Roman"/>
      <family val="2"/>
      <charset val="238"/>
    </font>
    <font>
      <sz val="10"/>
      <color rgb="FFFF0000"/>
      <name val="Times New Roman"/>
      <family val="2"/>
      <charset val="238"/>
    </font>
    <font>
      <sz val="10"/>
      <color rgb="FF333399"/>
      <name val="Times New Roman"/>
      <family val="2"/>
      <charset val="238"/>
    </font>
    <font>
      <i val="true"/>
      <sz val="10"/>
      <color rgb="FF808080"/>
      <name val="Times New Roman"/>
      <family val="2"/>
      <charset val="238"/>
    </font>
    <font>
      <b val="true"/>
      <sz val="10"/>
      <color rgb="FFFF9900"/>
      <name val="Times New Roman"/>
      <family val="2"/>
      <charset val="238"/>
    </font>
    <font>
      <b val="true"/>
      <sz val="10"/>
      <color rgb="FF333333"/>
      <name val="Times New Roman"/>
      <family val="2"/>
      <charset val="238"/>
    </font>
    <font>
      <sz val="10"/>
      <color rgb="FF800080"/>
      <name val="Times New Roman"/>
      <family val="2"/>
      <charset val="238"/>
    </font>
    <font>
      <b val="true"/>
      <sz val="24"/>
      <name val="Arial CE"/>
      <family val="0"/>
      <charset val="238"/>
    </font>
    <font>
      <b val="true"/>
      <i val="true"/>
      <sz val="26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4"/>
      <name val="Times New Roman"/>
      <family val="1"/>
      <charset val="238"/>
    </font>
    <font>
      <u val="single"/>
      <sz val="9"/>
      <color rgb="FF0000FF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i val="true"/>
      <sz val="8"/>
      <color rgb="FF000000"/>
      <name val="Times New Roman"/>
      <family val="1"/>
      <charset val="238"/>
    </font>
    <font>
      <sz val="11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i val="true"/>
      <u val="singl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color rgb="FFFFFFFF"/>
      <name val="Times New Roman CE"/>
      <family val="1"/>
      <charset val="238"/>
    </font>
    <font>
      <sz val="14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8"/>
      <name val="Arial"/>
      <family val="2"/>
      <charset val="238"/>
    </font>
    <font>
      <sz val="13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9"/>
      <name val="Arial"/>
      <family val="2"/>
      <charset val="238"/>
    </font>
    <font>
      <b val="true"/>
      <sz val="8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5"/>
      <name val="Times New Roman"/>
      <family val="1"/>
      <charset val="238"/>
    </font>
    <font>
      <sz val="5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4" fontId="23" fillId="19" borderId="9" applyFont="true" applyBorder="true" applyAlignment="false" applyProtection="false"/>
    <xf numFmtId="164" fontId="24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2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3" fillId="0" borderId="2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3" fillId="0" borderId="2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3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3" fillId="0" borderId="22" xfId="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43" fillId="0" borderId="23" xfId="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43" fillId="0" borderId="24" xfId="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43" fillId="0" borderId="2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25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3" fillId="0" borderId="2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3" fillId="0" borderId="1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3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3" fillId="0" borderId="19" xfId="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43" fillId="0" borderId="27" xfId="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43" fillId="0" borderId="28" xfId="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43" fillId="0" borderId="1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3" fillId="0" borderId="2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24" borderId="3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0" fillId="0" borderId="3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0" fillId="0" borderId="3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0" fillId="0" borderId="32" xfId="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50" fillId="0" borderId="33" xfId="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50" fillId="0" borderId="34" xfId="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0" fillId="0" borderId="3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0" fillId="0" borderId="3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24" borderId="12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0" fillId="0" borderId="1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0" fillId="0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0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0" fillId="0" borderId="36" xfId="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50" fillId="0" borderId="13" xfId="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50" fillId="0" borderId="16" xfId="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0" fillId="0" borderId="3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0" fillId="0" borderId="3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3" fillId="0" borderId="29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38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24" borderId="38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24" borderId="25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0" fillId="0" borderId="3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0" fillId="0" borderId="4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0" fillId="0" borderId="4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0" fillId="0" borderId="40" xfId="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50" fillId="0" borderId="41" xfId="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50" fillId="0" borderId="42" xfId="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0" fillId="0" borderId="4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0" fillId="0" borderId="4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2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3" fillId="0" borderId="4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24" borderId="45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1" fillId="0" borderId="4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1" fillId="0" borderId="4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1" fillId="0" borderId="4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1" fillId="0" borderId="4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1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1" fillId="0" borderId="4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1" fillId="0" borderId="5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1" fillId="0" borderId="4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2" fillId="0" borderId="4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2" xfId="4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0" fillId="0" borderId="44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37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1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21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31" fillId="0" borderId="23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31" fillId="0" borderId="24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8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52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5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26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31" fillId="0" borderId="27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31" fillId="0" borderId="28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31" fillId="0" borderId="26" xfId="47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31" fillId="0" borderId="27" xfId="47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8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52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4" borderId="25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0" fillId="0" borderId="26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60" fillId="0" borderId="27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60" fillId="0" borderId="28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54" fillId="0" borderId="52" xfId="5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26" xfId="48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60" fillId="0" borderId="27" xfId="48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51" fillId="24" borderId="25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3" fillId="0" borderId="26" xfId="47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33" fillId="0" borderId="27" xfId="47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33" fillId="0" borderId="28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54" fillId="0" borderId="52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52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2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2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25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45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45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53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31" fillId="0" borderId="17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31" fillId="0" borderId="54" xfId="4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3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38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24" borderId="15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1" fillId="0" borderId="1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1" fillId="0" borderId="1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2" fillId="0" borderId="1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1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52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15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4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0" borderId="47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33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2" fillId="0" borderId="34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7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55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8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45" xfId="5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56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0" borderId="57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25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5" fillId="0" borderId="21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22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44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26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19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29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58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59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6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3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6" fillId="0" borderId="58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59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6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5" fillId="0" borderId="26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38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38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6" fillId="0" borderId="31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5" fillId="0" borderId="26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5" fillId="0" borderId="19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5" fillId="0" borderId="29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45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6" fillId="0" borderId="53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56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57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2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58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4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6" fillId="0" borderId="5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61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47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47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50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49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62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46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47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49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5" fillId="0" borderId="19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53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6" fillId="0" borderId="56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4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4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4" fillId="0" borderId="21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21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2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1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5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1" fillId="0" borderId="58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5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6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9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38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38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1" fillId="0" borderId="31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4" fillId="0" borderId="26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5" fillId="0" borderId="1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5" fillId="0" borderId="2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5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1" fillId="0" borderId="53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5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5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19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59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9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4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5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5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3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48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3" fillId="0" borderId="21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26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58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0" fillId="0" borderId="58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3" fillId="0" borderId="19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0" fillId="0" borderId="31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3" fillId="0" borderId="26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0" fillId="0" borderId="53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9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59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59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0" fillId="0" borderId="5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31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6" fillId="0" borderId="33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53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8" fillId="0" borderId="33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8" fillId="0" borderId="17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5" fillId="0" borderId="17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5" fillId="0" borderId="1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64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65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54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5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6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67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6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6" fillId="0" borderId="34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8" fillId="0" borderId="34" xfId="5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5" fillId="0" borderId="5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26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8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5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6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6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4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4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3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4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4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3" fillId="0" borderId="2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0" fillId="0" borderId="35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0" fillId="0" borderId="37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0" fillId="0" borderId="4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0" fillId="0" borderId="5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0" fillId="0" borderId="6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71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1"/>
    <cellStyle name="20 % - zvýraznenie2 2" xfId="22"/>
    <cellStyle name="20 % - zvýraznenie3 2" xfId="23"/>
    <cellStyle name="20 % - zvýraznenie4 2" xfId="24"/>
    <cellStyle name="20 % - zvýraznenie5 2" xfId="25"/>
    <cellStyle name="20 % - zvýraznenie6 2" xfId="26"/>
    <cellStyle name="40 % - zvýraznenie1 2" xfId="27"/>
    <cellStyle name="40 % - zvýraznenie2 2" xfId="28"/>
    <cellStyle name="40 % - zvýraznenie3 2" xfId="29"/>
    <cellStyle name="40 % - zvýraznenie4 2" xfId="30"/>
    <cellStyle name="40 % - zvýraznenie5 2" xfId="31"/>
    <cellStyle name="40 % - zvýraznenie6 2" xfId="32"/>
    <cellStyle name="60 % - zvýraznenie1 2" xfId="33"/>
    <cellStyle name="60 % - zvýraznenie2 2" xfId="34"/>
    <cellStyle name="60 % - zvýraznenie3 2" xfId="35"/>
    <cellStyle name="60 % - zvýraznenie4 2" xfId="36"/>
    <cellStyle name="60 % - zvýraznenie5 2" xfId="37"/>
    <cellStyle name="60 % - zvýraznenie6 2" xfId="38"/>
    <cellStyle name="Dobrá 2" xfId="39"/>
    <cellStyle name="Kontrolná bunka 2" xfId="40"/>
    <cellStyle name="měny_Absolventské statistiky prazdne" xfId="41"/>
    <cellStyle name="Nadpis 1 2" xfId="42"/>
    <cellStyle name="Nadpis 2 2" xfId="43"/>
    <cellStyle name="Nadpis 3 2" xfId="44"/>
    <cellStyle name="Nadpis 4 2" xfId="45"/>
    <cellStyle name="Neutrálna 2" xfId="46"/>
    <cellStyle name="Normal_List1" xfId="47"/>
    <cellStyle name="Normal_Tab4" xfId="48"/>
    <cellStyle name="Normálna 2" xfId="49"/>
    <cellStyle name="normálne 2" xfId="50"/>
    <cellStyle name="normální_Absolventské statistiky prazdne" xfId="51"/>
    <cellStyle name="normální_CELOK" xfId="52"/>
    <cellStyle name="normální_Mesačné štatistiky od 1.1.99" xfId="53"/>
    <cellStyle name="normální_MIERA" xfId="54"/>
    <cellStyle name="normální_MIERA1_2" xfId="55"/>
    <cellStyle name="Poznámka 2" xfId="56"/>
    <cellStyle name="Prepojená bunka 2" xfId="57"/>
    <cellStyle name="Spolu 2" xfId="58"/>
    <cellStyle name="Text upozornenia 2" xfId="59"/>
    <cellStyle name="Vstup 2" xfId="60"/>
    <cellStyle name="Vysvetľujúci text 2" xfId="61"/>
    <cellStyle name="Výpočet 2" xfId="62"/>
    <cellStyle name="Výstup 2" xfId="63"/>
    <cellStyle name="Zlá 2" xfId="64"/>
    <cellStyle name="Zvýraznenie1 2" xfId="65"/>
    <cellStyle name="Zvýraznenie2 2" xfId="66"/>
    <cellStyle name="Zvýraznenie3 2" xfId="67"/>
    <cellStyle name="Zvýraznenie4 2" xfId="68"/>
    <cellStyle name="Zvýraznenie5 2" xfId="69"/>
    <cellStyle name="Zvýraznenie6 2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99"/>
  </cols>
  <sheetData>
    <row r="4" customFormat="false" ht="104.2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F5" s="2"/>
    </row>
    <row r="6" customFormat="false" ht="33" hidden="false" customHeight="false" outlineLevel="0" collapsed="false">
      <c r="A6" s="3"/>
      <c r="B6" s="3"/>
      <c r="C6" s="3"/>
      <c r="D6" s="3"/>
      <c r="E6" s="4" t="n">
        <v>41456</v>
      </c>
      <c r="F6" s="4"/>
      <c r="G6" s="4"/>
      <c r="H6" s="3"/>
      <c r="I6" s="3"/>
      <c r="J6" s="3"/>
      <c r="K6" s="3"/>
    </row>
    <row r="7" customFormat="false" ht="12.75" hidden="false" customHeight="false" outlineLevel="0" collapsed="false">
      <c r="F7" s="5"/>
    </row>
    <row r="16" customFormat="false" ht="24" hidden="false" customHeight="true" outlineLevel="0" collapsed="false">
      <c r="A16" s="6" t="s">
        <v>1</v>
      </c>
    </row>
    <row r="17" customFormat="false" ht="123.75" hidden="false" customHeight="true" outlineLevel="0" collapsed="false">
      <c r="A17" s="7" t="s">
        <v>2</v>
      </c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24" hidden="false" customHeight="true" outlineLevel="0" collapsed="false">
      <c r="A18" s="6"/>
    </row>
    <row r="19" customFormat="false" ht="24" hidden="false" customHeight="true" outlineLevel="0" collapsed="false">
      <c r="A19" s="6"/>
    </row>
    <row r="20" customFormat="false" ht="18.75" hidden="false" customHeight="false" outlineLevel="0" collapsed="false">
      <c r="A20" s="8"/>
    </row>
    <row r="21" customFormat="false" ht="18.75" hidden="false" customHeight="false" outlineLevel="0" collapsed="false">
      <c r="A21" s="9"/>
    </row>
    <row r="22" customFormat="false" ht="18.75" hidden="false" customHeight="false" outlineLevel="0" collapsed="false">
      <c r="A22" s="9"/>
    </row>
    <row r="23" customFormat="false" ht="18.75" hidden="false" customHeight="false" outlineLevel="0" collapsed="false">
      <c r="A23" s="10"/>
    </row>
    <row r="24" customFormat="false" ht="18.75" hidden="false" customHeight="false" outlineLevel="0" collapsed="false">
      <c r="A24" s="10"/>
    </row>
    <row r="25" customFormat="false" ht="18.75" hidden="false" customHeight="false" outlineLevel="0" collapsed="false">
      <c r="A25" s="10"/>
    </row>
  </sheetData>
  <mergeCells count="3">
    <mergeCell ref="A4:K4"/>
    <mergeCell ref="E6:G6"/>
    <mergeCell ref="A17:K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98" activeCellId="0" sqref="M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4.85"/>
    <col collapsed="false" customWidth="true" hidden="false" outlineLevel="0" max="2" min="2" style="31" width="8.99"/>
    <col collapsed="false" customWidth="true" hidden="false" outlineLevel="0" max="12" min="3" style="31" width="7.85"/>
    <col collapsed="false" customWidth="true" hidden="false" outlineLevel="0" max="13" min="13" style="31" width="8.85"/>
    <col collapsed="false" customWidth="false" hidden="false" outlineLevel="0" max="257" min="14" style="31" width="9.14"/>
  </cols>
  <sheetData>
    <row r="1" s="32" customFormat="true" ht="15.75" hidden="false" customHeight="false" outlineLevel="0" collapsed="false">
      <c r="A1" s="30" t="s">
        <v>54</v>
      </c>
    </row>
    <row r="2" s="36" customFormat="true" ht="11.25" hidden="false" customHeight="false" outlineLevel="0" collapsed="false">
      <c r="A2" s="34"/>
    </row>
    <row r="3" s="32" customFormat="true" ht="18.75" hidden="false" customHeight="false" outlineLevel="0" collapsed="false">
      <c r="A3" s="38" t="s">
        <v>55</v>
      </c>
    </row>
    <row r="4" s="40" customFormat="true" ht="14.25" hidden="false" customHeight="false" outlineLevel="0" collapsed="false">
      <c r="A4" s="39"/>
      <c r="B4" s="204" t="n">
        <v>0</v>
      </c>
      <c r="M4" s="205"/>
    </row>
    <row r="5" s="32" customFormat="true" ht="15.75" hidden="false" customHeight="false" outlineLevel="0" collapsed="false">
      <c r="A5" s="45"/>
    </row>
    <row r="6" s="40" customFormat="true" ht="42.75" hidden="false" customHeight="true" outlineLevel="0" collapsed="false">
      <c r="A6" s="260" t="s">
        <v>19</v>
      </c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48"/>
    </row>
    <row r="7" s="54" customFormat="true" ht="13.5" hidden="false" customHeight="false" outlineLevel="0" collapsed="false">
      <c r="A7" s="49" t="s">
        <v>18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206" t="n">
        <v>41456</v>
      </c>
      <c r="M7" s="206"/>
      <c r="N7" s="52"/>
    </row>
    <row r="8" s="211" customFormat="true" ht="21" hidden="false" customHeight="true" outlineLevel="0" collapsed="false">
      <c r="A8" s="262" t="s">
        <v>56</v>
      </c>
      <c r="B8" s="208" t="s">
        <v>187</v>
      </c>
      <c r="C8" s="263" t="s">
        <v>180</v>
      </c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10"/>
    </row>
    <row r="9" s="211" customFormat="true" ht="21" hidden="false" customHeight="true" outlineLevel="0" collapsed="false">
      <c r="A9" s="262"/>
      <c r="B9" s="208"/>
      <c r="C9" s="264" t="s">
        <v>194</v>
      </c>
      <c r="D9" s="265" t="s">
        <v>195</v>
      </c>
      <c r="E9" s="265" t="s">
        <v>196</v>
      </c>
      <c r="F9" s="265" t="s">
        <v>197</v>
      </c>
      <c r="G9" s="265" t="s">
        <v>198</v>
      </c>
      <c r="H9" s="265" t="s">
        <v>199</v>
      </c>
      <c r="I9" s="265" t="s">
        <v>200</v>
      </c>
      <c r="J9" s="265" t="s">
        <v>201</v>
      </c>
      <c r="K9" s="265" t="s">
        <v>202</v>
      </c>
      <c r="L9" s="265" t="s">
        <v>203</v>
      </c>
      <c r="M9" s="266" t="s">
        <v>204</v>
      </c>
      <c r="N9" s="210"/>
    </row>
    <row r="10" customFormat="false" ht="15.95" hidden="false" customHeight="true" outlineLevel="0" collapsed="false">
      <c r="A10" s="222" t="s">
        <v>74</v>
      </c>
      <c r="B10" s="237" t="n">
        <v>1147</v>
      </c>
      <c r="C10" s="227" t="n">
        <v>4</v>
      </c>
      <c r="D10" s="228" t="n">
        <v>78</v>
      </c>
      <c r="E10" s="228" t="n">
        <v>100</v>
      </c>
      <c r="F10" s="228" t="n">
        <v>127</v>
      </c>
      <c r="G10" s="228" t="n">
        <v>77</v>
      </c>
      <c r="H10" s="228" t="n">
        <v>67</v>
      </c>
      <c r="I10" s="228" t="n">
        <v>1</v>
      </c>
      <c r="J10" s="228" t="n">
        <v>11</v>
      </c>
      <c r="K10" s="228" t="n">
        <v>5</v>
      </c>
      <c r="L10" s="228" t="n">
        <v>18</v>
      </c>
      <c r="M10" s="229" t="n">
        <v>659</v>
      </c>
      <c r="N10" s="226"/>
    </row>
    <row r="11" customFormat="false" ht="15.95" hidden="false" customHeight="true" outlineLevel="0" collapsed="false">
      <c r="A11" s="222" t="s">
        <v>75</v>
      </c>
      <c r="B11" s="227" t="n">
        <v>3727</v>
      </c>
      <c r="C11" s="227" t="n">
        <v>2</v>
      </c>
      <c r="D11" s="228" t="n">
        <v>196</v>
      </c>
      <c r="E11" s="228" t="n">
        <v>172</v>
      </c>
      <c r="F11" s="228" t="n">
        <v>429</v>
      </c>
      <c r="G11" s="228" t="n">
        <v>222</v>
      </c>
      <c r="H11" s="228" t="n">
        <v>223</v>
      </c>
      <c r="I11" s="228" t="n">
        <v>4</v>
      </c>
      <c r="J11" s="228" t="n">
        <v>60</v>
      </c>
      <c r="K11" s="228" t="n">
        <v>47</v>
      </c>
      <c r="L11" s="228" t="n">
        <v>67</v>
      </c>
      <c r="M11" s="229" t="n">
        <v>2305</v>
      </c>
      <c r="N11" s="226"/>
    </row>
    <row r="12" customFormat="false" ht="15.95" hidden="false" customHeight="true" outlineLevel="0" collapsed="false">
      <c r="A12" s="222" t="s">
        <v>76</v>
      </c>
      <c r="B12" s="227" t="n">
        <v>2100</v>
      </c>
      <c r="C12" s="227" t="n">
        <v>2</v>
      </c>
      <c r="D12" s="228" t="n">
        <v>95</v>
      </c>
      <c r="E12" s="228" t="n">
        <v>127</v>
      </c>
      <c r="F12" s="228" t="n">
        <v>237</v>
      </c>
      <c r="G12" s="228" t="n">
        <v>126</v>
      </c>
      <c r="H12" s="228" t="n">
        <v>129</v>
      </c>
      <c r="I12" s="228" t="n">
        <v>0</v>
      </c>
      <c r="J12" s="228" t="n">
        <v>51</v>
      </c>
      <c r="K12" s="228" t="n">
        <v>28</v>
      </c>
      <c r="L12" s="228" t="n">
        <v>52</v>
      </c>
      <c r="M12" s="229" t="n">
        <v>1253</v>
      </c>
      <c r="N12" s="226"/>
    </row>
    <row r="13" customFormat="false" ht="15.95" hidden="false" customHeight="true" outlineLevel="0" collapsed="false">
      <c r="A13" s="222" t="s">
        <v>77</v>
      </c>
      <c r="B13" s="227" t="n">
        <v>2974</v>
      </c>
      <c r="C13" s="227" t="n">
        <v>2</v>
      </c>
      <c r="D13" s="228" t="n">
        <v>112</v>
      </c>
      <c r="E13" s="228" t="n">
        <v>122</v>
      </c>
      <c r="F13" s="228" t="n">
        <v>283</v>
      </c>
      <c r="G13" s="228" t="n">
        <v>103</v>
      </c>
      <c r="H13" s="228" t="n">
        <v>149</v>
      </c>
      <c r="I13" s="228" t="n">
        <v>2</v>
      </c>
      <c r="J13" s="228" t="n">
        <v>33</v>
      </c>
      <c r="K13" s="228" t="n">
        <v>38</v>
      </c>
      <c r="L13" s="228" t="n">
        <v>56</v>
      </c>
      <c r="M13" s="229" t="n">
        <v>2074</v>
      </c>
      <c r="N13" s="226"/>
    </row>
    <row r="14" customFormat="false" ht="15.95" hidden="false" customHeight="true" outlineLevel="0" collapsed="false">
      <c r="A14" s="222" t="s">
        <v>78</v>
      </c>
      <c r="B14" s="227" t="n">
        <v>4286</v>
      </c>
      <c r="C14" s="227" t="n">
        <v>0</v>
      </c>
      <c r="D14" s="228" t="n">
        <v>63</v>
      </c>
      <c r="E14" s="228" t="n">
        <v>162</v>
      </c>
      <c r="F14" s="228" t="n">
        <v>1011</v>
      </c>
      <c r="G14" s="228" t="n">
        <v>122</v>
      </c>
      <c r="H14" s="228" t="n">
        <v>344</v>
      </c>
      <c r="I14" s="228" t="n">
        <v>9</v>
      </c>
      <c r="J14" s="228" t="n">
        <v>127</v>
      </c>
      <c r="K14" s="228" t="n">
        <v>96</v>
      </c>
      <c r="L14" s="228" t="n">
        <v>109</v>
      </c>
      <c r="M14" s="229" t="n">
        <v>2243</v>
      </c>
      <c r="N14" s="226"/>
    </row>
    <row r="15" customFormat="false" ht="15.95" hidden="false" customHeight="true" outlineLevel="0" collapsed="false">
      <c r="A15" s="222" t="s">
        <v>79</v>
      </c>
      <c r="B15" s="227" t="n">
        <v>3121</v>
      </c>
      <c r="C15" s="227" t="n">
        <v>3</v>
      </c>
      <c r="D15" s="228" t="n">
        <v>65</v>
      </c>
      <c r="E15" s="228" t="n">
        <v>87</v>
      </c>
      <c r="F15" s="228" t="n">
        <v>179</v>
      </c>
      <c r="G15" s="228" t="n">
        <v>108</v>
      </c>
      <c r="H15" s="228" t="n">
        <v>246</v>
      </c>
      <c r="I15" s="228" t="n">
        <v>6</v>
      </c>
      <c r="J15" s="228" t="n">
        <v>185</v>
      </c>
      <c r="K15" s="228" t="n">
        <v>141</v>
      </c>
      <c r="L15" s="228" t="n">
        <v>320</v>
      </c>
      <c r="M15" s="229" t="n">
        <v>1781</v>
      </c>
      <c r="N15" s="226"/>
    </row>
    <row r="16" customFormat="false" ht="15.95" hidden="false" customHeight="true" outlineLevel="0" collapsed="false">
      <c r="A16" s="222" t="s">
        <v>80</v>
      </c>
      <c r="B16" s="227" t="n">
        <v>2341</v>
      </c>
      <c r="C16" s="227" t="n">
        <v>1</v>
      </c>
      <c r="D16" s="228" t="n">
        <v>53</v>
      </c>
      <c r="E16" s="228" t="n">
        <v>73</v>
      </c>
      <c r="F16" s="228" t="n">
        <v>168</v>
      </c>
      <c r="G16" s="228" t="n">
        <v>143</v>
      </c>
      <c r="H16" s="228" t="n">
        <v>212</v>
      </c>
      <c r="I16" s="228" t="n">
        <v>7</v>
      </c>
      <c r="J16" s="228" t="n">
        <v>137</v>
      </c>
      <c r="K16" s="228" t="n">
        <v>68</v>
      </c>
      <c r="L16" s="228" t="n">
        <v>189</v>
      </c>
      <c r="M16" s="229" t="n">
        <v>1290</v>
      </c>
      <c r="N16" s="226"/>
    </row>
    <row r="17" customFormat="false" ht="15.95" hidden="false" customHeight="true" outlineLevel="0" collapsed="false">
      <c r="A17" s="222" t="s">
        <v>81</v>
      </c>
      <c r="B17" s="230" t="n">
        <v>2144</v>
      </c>
      <c r="C17" s="230" t="n">
        <v>0</v>
      </c>
      <c r="D17" s="231" t="n">
        <v>68</v>
      </c>
      <c r="E17" s="231" t="n">
        <v>80</v>
      </c>
      <c r="F17" s="231" t="n">
        <v>136</v>
      </c>
      <c r="G17" s="231" t="n">
        <v>124</v>
      </c>
      <c r="H17" s="231" t="n">
        <v>141</v>
      </c>
      <c r="I17" s="231" t="n">
        <v>8</v>
      </c>
      <c r="J17" s="231" t="n">
        <v>78</v>
      </c>
      <c r="K17" s="231" t="n">
        <v>55</v>
      </c>
      <c r="L17" s="231" t="n">
        <v>68</v>
      </c>
      <c r="M17" s="232" t="n">
        <v>1386</v>
      </c>
      <c r="N17" s="226"/>
    </row>
    <row r="18" customFormat="false" ht="15.95" hidden="false" customHeight="true" outlineLevel="0" collapsed="false">
      <c r="A18" s="233" t="s">
        <v>82</v>
      </c>
      <c r="B18" s="234" t="n">
        <v>21840</v>
      </c>
      <c r="C18" s="250" t="n">
        <v>14</v>
      </c>
      <c r="D18" s="235" t="n">
        <v>730</v>
      </c>
      <c r="E18" s="235" t="n">
        <v>923</v>
      </c>
      <c r="F18" s="235" t="n">
        <v>2570</v>
      </c>
      <c r="G18" s="235" t="n">
        <v>1025</v>
      </c>
      <c r="H18" s="235" t="n">
        <v>1511</v>
      </c>
      <c r="I18" s="235" t="n">
        <v>37</v>
      </c>
      <c r="J18" s="235" t="n">
        <v>682</v>
      </c>
      <c r="K18" s="235" t="n">
        <v>478</v>
      </c>
      <c r="L18" s="235" t="n">
        <v>879</v>
      </c>
      <c r="M18" s="236" t="n">
        <v>12991</v>
      </c>
      <c r="N18" s="226"/>
    </row>
    <row r="19" customFormat="false" ht="15.95" hidden="false" customHeight="true" outlineLevel="0" collapsed="false">
      <c r="A19" s="222" t="s">
        <v>83</v>
      </c>
      <c r="B19" s="267" t="n">
        <v>8523</v>
      </c>
      <c r="C19" s="227" t="n">
        <v>1</v>
      </c>
      <c r="D19" s="228" t="n">
        <v>52</v>
      </c>
      <c r="E19" s="228" t="n">
        <v>153</v>
      </c>
      <c r="F19" s="228" t="n">
        <v>370</v>
      </c>
      <c r="G19" s="228" t="n">
        <v>268</v>
      </c>
      <c r="H19" s="228" t="n">
        <v>637</v>
      </c>
      <c r="I19" s="228" t="n">
        <v>8</v>
      </c>
      <c r="J19" s="228" t="n">
        <v>541</v>
      </c>
      <c r="K19" s="228" t="n">
        <v>255</v>
      </c>
      <c r="L19" s="228" t="n">
        <v>1319</v>
      </c>
      <c r="M19" s="229" t="n">
        <v>4919</v>
      </c>
      <c r="N19" s="226"/>
    </row>
    <row r="20" customFormat="false" ht="15.95" hidden="false" customHeight="true" outlineLevel="0" collapsed="false">
      <c r="A20" s="222" t="s">
        <v>84</v>
      </c>
      <c r="B20" s="227" t="n">
        <v>3733</v>
      </c>
      <c r="C20" s="227" t="n">
        <v>2</v>
      </c>
      <c r="D20" s="228" t="n">
        <v>51</v>
      </c>
      <c r="E20" s="228" t="n">
        <v>92</v>
      </c>
      <c r="F20" s="228" t="n">
        <v>180</v>
      </c>
      <c r="G20" s="228" t="n">
        <v>157</v>
      </c>
      <c r="H20" s="228" t="n">
        <v>265</v>
      </c>
      <c r="I20" s="228" t="n">
        <v>13</v>
      </c>
      <c r="J20" s="228" t="n">
        <v>200</v>
      </c>
      <c r="K20" s="228" t="n">
        <v>143</v>
      </c>
      <c r="L20" s="228" t="n">
        <v>447</v>
      </c>
      <c r="M20" s="229" t="n">
        <v>2183</v>
      </c>
      <c r="N20" s="226"/>
    </row>
    <row r="21" customFormat="false" ht="15.95" hidden="false" customHeight="true" outlineLevel="0" collapsed="false">
      <c r="A21" s="222" t="s">
        <v>85</v>
      </c>
      <c r="B21" s="227" t="n">
        <v>2365</v>
      </c>
      <c r="C21" s="227" t="n">
        <v>1</v>
      </c>
      <c r="D21" s="228" t="n">
        <v>21</v>
      </c>
      <c r="E21" s="228" t="n">
        <v>61</v>
      </c>
      <c r="F21" s="228" t="n">
        <v>88</v>
      </c>
      <c r="G21" s="228" t="n">
        <v>76</v>
      </c>
      <c r="H21" s="228" t="n">
        <v>173</v>
      </c>
      <c r="I21" s="228" t="n">
        <v>1</v>
      </c>
      <c r="J21" s="228" t="n">
        <v>183</v>
      </c>
      <c r="K21" s="228" t="n">
        <v>115</v>
      </c>
      <c r="L21" s="228" t="n">
        <v>248</v>
      </c>
      <c r="M21" s="229" t="n">
        <v>1398</v>
      </c>
      <c r="N21" s="226"/>
    </row>
    <row r="22" customFormat="false" ht="15.95" hidden="false" customHeight="true" outlineLevel="0" collapsed="false">
      <c r="A22" s="222" t="s">
        <v>86</v>
      </c>
      <c r="B22" s="227" t="n">
        <v>2950</v>
      </c>
      <c r="C22" s="227" t="n">
        <v>3</v>
      </c>
      <c r="D22" s="228" t="n">
        <v>40</v>
      </c>
      <c r="E22" s="228" t="n">
        <v>72</v>
      </c>
      <c r="F22" s="228" t="n">
        <v>175</v>
      </c>
      <c r="G22" s="228" t="n">
        <v>124</v>
      </c>
      <c r="H22" s="228" t="n">
        <v>239</v>
      </c>
      <c r="I22" s="228" t="n">
        <v>8</v>
      </c>
      <c r="J22" s="228" t="n">
        <v>178</v>
      </c>
      <c r="K22" s="228" t="n">
        <v>188</v>
      </c>
      <c r="L22" s="228" t="n">
        <v>195</v>
      </c>
      <c r="M22" s="229" t="n">
        <v>1728</v>
      </c>
      <c r="N22" s="226"/>
    </row>
    <row r="23" customFormat="false" ht="15.95" hidden="false" customHeight="true" outlineLevel="0" collapsed="false">
      <c r="A23" s="222" t="s">
        <v>87</v>
      </c>
      <c r="B23" s="227" t="n">
        <v>4396</v>
      </c>
      <c r="C23" s="227" t="n">
        <v>1</v>
      </c>
      <c r="D23" s="228" t="n">
        <v>22</v>
      </c>
      <c r="E23" s="228" t="n">
        <v>78</v>
      </c>
      <c r="F23" s="228" t="n">
        <v>192</v>
      </c>
      <c r="G23" s="228" t="n">
        <v>71</v>
      </c>
      <c r="H23" s="228" t="n">
        <v>293</v>
      </c>
      <c r="I23" s="228" t="n">
        <v>21</v>
      </c>
      <c r="J23" s="228" t="n">
        <v>326</v>
      </c>
      <c r="K23" s="228" t="n">
        <v>541</v>
      </c>
      <c r="L23" s="228" t="n">
        <v>426</v>
      </c>
      <c r="M23" s="229" t="n">
        <v>2425</v>
      </c>
      <c r="N23" s="226"/>
    </row>
    <row r="24" customFormat="false" ht="15.95" hidden="false" customHeight="true" outlineLevel="0" collapsed="false">
      <c r="A24" s="222" t="s">
        <v>88</v>
      </c>
      <c r="B24" s="227" t="n">
        <v>2358</v>
      </c>
      <c r="C24" s="227" t="n">
        <v>0</v>
      </c>
      <c r="D24" s="228" t="n">
        <v>23</v>
      </c>
      <c r="E24" s="228" t="n">
        <v>47</v>
      </c>
      <c r="F24" s="228" t="n">
        <v>76</v>
      </c>
      <c r="G24" s="228" t="n">
        <v>73</v>
      </c>
      <c r="H24" s="228" t="n">
        <v>168</v>
      </c>
      <c r="I24" s="228" t="n">
        <v>9</v>
      </c>
      <c r="J24" s="228" t="n">
        <v>232</v>
      </c>
      <c r="K24" s="228" t="n">
        <v>183</v>
      </c>
      <c r="L24" s="228" t="n">
        <v>210</v>
      </c>
      <c r="M24" s="229" t="n">
        <v>1337</v>
      </c>
      <c r="N24" s="226"/>
    </row>
    <row r="25" customFormat="false" ht="15.95" hidden="false" customHeight="true" outlineLevel="0" collapsed="false">
      <c r="A25" s="238" t="s">
        <v>89</v>
      </c>
      <c r="B25" s="230" t="n">
        <v>5344</v>
      </c>
      <c r="C25" s="230" t="n">
        <v>3</v>
      </c>
      <c r="D25" s="231" t="n">
        <v>87</v>
      </c>
      <c r="E25" s="231" t="n">
        <v>162</v>
      </c>
      <c r="F25" s="231" t="n">
        <v>478</v>
      </c>
      <c r="G25" s="231" t="n">
        <v>165</v>
      </c>
      <c r="H25" s="231" t="n">
        <v>492</v>
      </c>
      <c r="I25" s="231" t="n">
        <v>12</v>
      </c>
      <c r="J25" s="231" t="n">
        <v>328</v>
      </c>
      <c r="K25" s="231" t="n">
        <v>297</v>
      </c>
      <c r="L25" s="231" t="n">
        <v>382</v>
      </c>
      <c r="M25" s="232" t="n">
        <v>2938</v>
      </c>
      <c r="N25" s="226"/>
    </row>
    <row r="26" customFormat="false" ht="15.95" hidden="false" customHeight="true" outlineLevel="0" collapsed="false">
      <c r="A26" s="239" t="s">
        <v>90</v>
      </c>
      <c r="B26" s="234" t="n">
        <v>29669</v>
      </c>
      <c r="C26" s="250" t="n">
        <v>11</v>
      </c>
      <c r="D26" s="235" t="n">
        <v>296</v>
      </c>
      <c r="E26" s="235" t="n">
        <v>665</v>
      </c>
      <c r="F26" s="235" t="n">
        <v>1559</v>
      </c>
      <c r="G26" s="235" t="n">
        <v>934</v>
      </c>
      <c r="H26" s="235" t="n">
        <v>2267</v>
      </c>
      <c r="I26" s="235" t="n">
        <v>72</v>
      </c>
      <c r="J26" s="235" t="n">
        <v>1988</v>
      </c>
      <c r="K26" s="235" t="n">
        <v>1722</v>
      </c>
      <c r="L26" s="235" t="n">
        <v>3227</v>
      </c>
      <c r="M26" s="236" t="n">
        <v>16928</v>
      </c>
      <c r="N26" s="226"/>
    </row>
    <row r="27" customFormat="false" ht="15.95" hidden="false" customHeight="true" outlineLevel="0" collapsed="false">
      <c r="A27" s="222" t="s">
        <v>91</v>
      </c>
      <c r="B27" s="267" t="n">
        <v>2424</v>
      </c>
      <c r="C27" s="227" t="n">
        <v>0</v>
      </c>
      <c r="D27" s="228" t="n">
        <v>22</v>
      </c>
      <c r="E27" s="228" t="n">
        <v>41</v>
      </c>
      <c r="F27" s="228" t="n">
        <v>95</v>
      </c>
      <c r="G27" s="228" t="n">
        <v>54</v>
      </c>
      <c r="H27" s="228" t="n">
        <v>118</v>
      </c>
      <c r="I27" s="228" t="n">
        <v>7</v>
      </c>
      <c r="J27" s="228" t="n">
        <v>314</v>
      </c>
      <c r="K27" s="228" t="n">
        <v>122</v>
      </c>
      <c r="L27" s="228" t="n">
        <v>237</v>
      </c>
      <c r="M27" s="229" t="n">
        <v>1414</v>
      </c>
      <c r="N27" s="226"/>
    </row>
    <row r="28" customFormat="false" ht="15.95" hidden="false" customHeight="true" outlineLevel="0" collapsed="false">
      <c r="A28" s="222" t="s">
        <v>92</v>
      </c>
      <c r="B28" s="227" t="n">
        <v>3157</v>
      </c>
      <c r="C28" s="227" t="n">
        <v>1</v>
      </c>
      <c r="D28" s="228" t="n">
        <v>41</v>
      </c>
      <c r="E28" s="228" t="n">
        <v>88</v>
      </c>
      <c r="F28" s="228" t="n">
        <v>184</v>
      </c>
      <c r="G28" s="228" t="n">
        <v>126</v>
      </c>
      <c r="H28" s="228" t="n">
        <v>194</v>
      </c>
      <c r="I28" s="228" t="n">
        <v>12</v>
      </c>
      <c r="J28" s="228" t="n">
        <v>318</v>
      </c>
      <c r="K28" s="228" t="n">
        <v>318</v>
      </c>
      <c r="L28" s="228" t="n">
        <v>193</v>
      </c>
      <c r="M28" s="229" t="n">
        <v>1682</v>
      </c>
      <c r="N28" s="226"/>
    </row>
    <row r="29" customFormat="false" ht="15.95" hidden="false" customHeight="true" outlineLevel="0" collapsed="false">
      <c r="A29" s="222" t="s">
        <v>93</v>
      </c>
      <c r="B29" s="227" t="n">
        <v>1164</v>
      </c>
      <c r="C29" s="227" t="n">
        <v>0</v>
      </c>
      <c r="D29" s="228" t="n">
        <v>26</v>
      </c>
      <c r="E29" s="228" t="n">
        <v>36</v>
      </c>
      <c r="F29" s="228" t="n">
        <v>68</v>
      </c>
      <c r="G29" s="228" t="n">
        <v>39</v>
      </c>
      <c r="H29" s="228" t="n">
        <v>70</v>
      </c>
      <c r="I29" s="228" t="n">
        <v>7</v>
      </c>
      <c r="J29" s="228" t="n">
        <v>126</v>
      </c>
      <c r="K29" s="228" t="n">
        <v>137</v>
      </c>
      <c r="L29" s="228" t="n">
        <v>97</v>
      </c>
      <c r="M29" s="229" t="n">
        <v>558</v>
      </c>
      <c r="N29" s="226"/>
    </row>
    <row r="30" customFormat="false" ht="15.95" hidden="false" customHeight="true" outlineLevel="0" collapsed="false">
      <c r="A30" s="222" t="s">
        <v>94</v>
      </c>
      <c r="B30" s="227" t="n">
        <v>2982</v>
      </c>
      <c r="C30" s="227" t="n">
        <v>2</v>
      </c>
      <c r="D30" s="228" t="n">
        <v>43</v>
      </c>
      <c r="E30" s="228" t="n">
        <v>69</v>
      </c>
      <c r="F30" s="228" t="n">
        <v>151</v>
      </c>
      <c r="G30" s="228" t="n">
        <v>118</v>
      </c>
      <c r="H30" s="228" t="n">
        <v>196</v>
      </c>
      <c r="I30" s="228" t="n">
        <v>8</v>
      </c>
      <c r="J30" s="228" t="n">
        <v>190</v>
      </c>
      <c r="K30" s="228" t="n">
        <v>133</v>
      </c>
      <c r="L30" s="228" t="n">
        <v>417</v>
      </c>
      <c r="M30" s="229" t="n">
        <v>1655</v>
      </c>
      <c r="N30" s="226"/>
    </row>
    <row r="31" customFormat="false" ht="15.95" hidden="false" customHeight="true" outlineLevel="0" collapsed="false">
      <c r="A31" s="222" t="s">
        <v>95</v>
      </c>
      <c r="B31" s="227" t="n">
        <v>3542</v>
      </c>
      <c r="C31" s="227" t="n">
        <v>0</v>
      </c>
      <c r="D31" s="228" t="n">
        <v>27</v>
      </c>
      <c r="E31" s="228" t="n">
        <v>43</v>
      </c>
      <c r="F31" s="228" t="n">
        <v>164</v>
      </c>
      <c r="G31" s="228" t="n">
        <v>51</v>
      </c>
      <c r="H31" s="228" t="n">
        <v>208</v>
      </c>
      <c r="I31" s="228" t="n">
        <v>15</v>
      </c>
      <c r="J31" s="228" t="n">
        <v>317</v>
      </c>
      <c r="K31" s="228" t="n">
        <v>311</v>
      </c>
      <c r="L31" s="228" t="n">
        <v>211</v>
      </c>
      <c r="M31" s="229" t="n">
        <v>2195</v>
      </c>
      <c r="N31" s="226"/>
    </row>
    <row r="32" customFormat="false" ht="15.95" hidden="false" customHeight="true" outlineLevel="0" collapsed="false">
      <c r="A32" s="222" t="s">
        <v>96</v>
      </c>
      <c r="B32" s="227" t="n">
        <v>4214</v>
      </c>
      <c r="C32" s="227" t="n">
        <v>1</v>
      </c>
      <c r="D32" s="228" t="n">
        <v>32</v>
      </c>
      <c r="E32" s="228" t="n">
        <v>101</v>
      </c>
      <c r="F32" s="228" t="n">
        <v>187</v>
      </c>
      <c r="G32" s="228" t="n">
        <v>180</v>
      </c>
      <c r="H32" s="228" t="n">
        <v>277</v>
      </c>
      <c r="I32" s="228" t="n">
        <v>24</v>
      </c>
      <c r="J32" s="228" t="n">
        <v>482</v>
      </c>
      <c r="K32" s="228" t="n">
        <v>335</v>
      </c>
      <c r="L32" s="228" t="n">
        <v>271</v>
      </c>
      <c r="M32" s="229" t="n">
        <v>2324</v>
      </c>
      <c r="N32" s="226"/>
    </row>
    <row r="33" customFormat="false" ht="15.95" hidden="false" customHeight="true" outlineLevel="0" collapsed="false">
      <c r="A33" s="222" t="s">
        <v>97</v>
      </c>
      <c r="B33" s="227" t="n">
        <v>10131</v>
      </c>
      <c r="C33" s="227" t="n">
        <v>3</v>
      </c>
      <c r="D33" s="228" t="n">
        <v>101</v>
      </c>
      <c r="E33" s="228" t="n">
        <v>178</v>
      </c>
      <c r="F33" s="228" t="n">
        <v>478</v>
      </c>
      <c r="G33" s="228" t="n">
        <v>334</v>
      </c>
      <c r="H33" s="228" t="n">
        <v>855</v>
      </c>
      <c r="I33" s="228" t="n">
        <v>44</v>
      </c>
      <c r="J33" s="228" t="n">
        <v>840</v>
      </c>
      <c r="K33" s="228" t="n">
        <v>690</v>
      </c>
      <c r="L33" s="228" t="n">
        <v>960</v>
      </c>
      <c r="M33" s="229" t="n">
        <v>5648</v>
      </c>
      <c r="N33" s="226"/>
    </row>
    <row r="34" customFormat="false" ht="15.95" hidden="false" customHeight="true" outlineLevel="0" collapsed="false">
      <c r="A34" s="222" t="s">
        <v>98</v>
      </c>
      <c r="B34" s="227" t="n">
        <v>1986</v>
      </c>
      <c r="C34" s="227" t="n">
        <v>0</v>
      </c>
      <c r="D34" s="228" t="n">
        <v>23</v>
      </c>
      <c r="E34" s="228" t="n">
        <v>41</v>
      </c>
      <c r="F34" s="228" t="n">
        <v>94</v>
      </c>
      <c r="G34" s="228" t="n">
        <v>49</v>
      </c>
      <c r="H34" s="228" t="n">
        <v>120</v>
      </c>
      <c r="I34" s="228" t="n">
        <v>5</v>
      </c>
      <c r="J34" s="228" t="n">
        <v>138</v>
      </c>
      <c r="K34" s="228" t="n">
        <v>139</v>
      </c>
      <c r="L34" s="228" t="n">
        <v>176</v>
      </c>
      <c r="M34" s="229" t="n">
        <v>1201</v>
      </c>
      <c r="N34" s="226"/>
    </row>
    <row r="35" customFormat="false" ht="15.95" hidden="false" customHeight="true" outlineLevel="0" collapsed="false">
      <c r="A35" s="238" t="s">
        <v>99</v>
      </c>
      <c r="B35" s="230" t="n">
        <v>5286</v>
      </c>
      <c r="C35" s="230" t="n">
        <v>0</v>
      </c>
      <c r="D35" s="231" t="n">
        <v>115</v>
      </c>
      <c r="E35" s="231" t="n">
        <v>167</v>
      </c>
      <c r="F35" s="231" t="n">
        <v>392</v>
      </c>
      <c r="G35" s="231" t="n">
        <v>256</v>
      </c>
      <c r="H35" s="231" t="n">
        <v>469</v>
      </c>
      <c r="I35" s="231" t="n">
        <v>14</v>
      </c>
      <c r="J35" s="231" t="n">
        <v>432</v>
      </c>
      <c r="K35" s="231" t="n">
        <v>331</v>
      </c>
      <c r="L35" s="231" t="n">
        <v>340</v>
      </c>
      <c r="M35" s="232" t="n">
        <v>2770</v>
      </c>
      <c r="N35" s="226"/>
    </row>
    <row r="36" customFormat="false" ht="15.95" hidden="false" customHeight="true" outlineLevel="0" collapsed="false">
      <c r="A36" s="239" t="s">
        <v>100</v>
      </c>
      <c r="B36" s="240" t="n">
        <v>34886</v>
      </c>
      <c r="C36" s="250" t="n">
        <v>7</v>
      </c>
      <c r="D36" s="235" t="n">
        <v>430</v>
      </c>
      <c r="E36" s="235" t="n">
        <v>764</v>
      </c>
      <c r="F36" s="235" t="n">
        <v>1813</v>
      </c>
      <c r="G36" s="235" t="n">
        <v>1207</v>
      </c>
      <c r="H36" s="235" t="n">
        <v>2507</v>
      </c>
      <c r="I36" s="235" t="n">
        <v>136</v>
      </c>
      <c r="J36" s="235" t="n">
        <v>3157</v>
      </c>
      <c r="K36" s="235" t="n">
        <v>2516</v>
      </c>
      <c r="L36" s="235" t="n">
        <v>2902</v>
      </c>
      <c r="M36" s="236" t="n">
        <v>19447</v>
      </c>
      <c r="N36" s="226"/>
    </row>
    <row r="37" customFormat="false" ht="15.95" hidden="false" customHeight="true" outlineLevel="0" collapsed="false">
      <c r="A37" s="222" t="s">
        <v>101</v>
      </c>
      <c r="B37" s="267" t="n">
        <v>10471</v>
      </c>
      <c r="C37" s="227" t="n">
        <v>0</v>
      </c>
      <c r="D37" s="228" t="n">
        <v>55</v>
      </c>
      <c r="E37" s="228" t="n">
        <v>111</v>
      </c>
      <c r="F37" s="228" t="n">
        <v>263</v>
      </c>
      <c r="G37" s="228" t="n">
        <v>287</v>
      </c>
      <c r="H37" s="228" t="n">
        <v>612</v>
      </c>
      <c r="I37" s="228" t="n">
        <v>40</v>
      </c>
      <c r="J37" s="228" t="n">
        <v>642</v>
      </c>
      <c r="K37" s="228" t="n">
        <v>340</v>
      </c>
      <c r="L37" s="228" t="n">
        <v>1704</v>
      </c>
      <c r="M37" s="229" t="n">
        <v>6417</v>
      </c>
      <c r="N37" s="226"/>
    </row>
    <row r="38" customFormat="false" ht="15.95" hidden="false" customHeight="true" outlineLevel="0" collapsed="false">
      <c r="A38" s="222" t="s">
        <v>102</v>
      </c>
      <c r="B38" s="227" t="n">
        <v>9823</v>
      </c>
      <c r="C38" s="227" t="n">
        <v>0</v>
      </c>
      <c r="D38" s="228" t="n">
        <v>55</v>
      </c>
      <c r="E38" s="228" t="n">
        <v>153</v>
      </c>
      <c r="F38" s="228" t="n">
        <v>326</v>
      </c>
      <c r="G38" s="228" t="n">
        <v>219</v>
      </c>
      <c r="H38" s="228" t="n">
        <v>571</v>
      </c>
      <c r="I38" s="228" t="n">
        <v>54</v>
      </c>
      <c r="J38" s="228" t="n">
        <v>686</v>
      </c>
      <c r="K38" s="228" t="n">
        <v>380</v>
      </c>
      <c r="L38" s="228" t="n">
        <v>1162</v>
      </c>
      <c r="M38" s="229" t="n">
        <v>6217</v>
      </c>
      <c r="N38" s="226"/>
    </row>
    <row r="39" customFormat="false" ht="15.95" hidden="false" customHeight="true" outlineLevel="0" collapsed="false">
      <c r="A39" s="222" t="s">
        <v>103</v>
      </c>
      <c r="B39" s="227" t="n">
        <v>9141</v>
      </c>
      <c r="C39" s="227" t="n">
        <v>3</v>
      </c>
      <c r="D39" s="228" t="n">
        <v>97</v>
      </c>
      <c r="E39" s="228" t="n">
        <v>231</v>
      </c>
      <c r="F39" s="228" t="n">
        <v>419</v>
      </c>
      <c r="G39" s="228" t="n">
        <v>392</v>
      </c>
      <c r="H39" s="228" t="n">
        <v>655</v>
      </c>
      <c r="I39" s="228" t="n">
        <v>23</v>
      </c>
      <c r="J39" s="228" t="n">
        <v>520</v>
      </c>
      <c r="K39" s="228" t="n">
        <v>311</v>
      </c>
      <c r="L39" s="228" t="n">
        <v>1164</v>
      </c>
      <c r="M39" s="229" t="n">
        <v>5326</v>
      </c>
      <c r="N39" s="226"/>
    </row>
    <row r="40" customFormat="false" ht="15.95" hidden="false" customHeight="true" outlineLevel="0" collapsed="false">
      <c r="A40" s="222" t="s">
        <v>104</v>
      </c>
      <c r="B40" s="227" t="n">
        <v>11140</v>
      </c>
      <c r="C40" s="227" t="n">
        <v>1</v>
      </c>
      <c r="D40" s="228" t="n">
        <v>49</v>
      </c>
      <c r="E40" s="228" t="n">
        <v>118</v>
      </c>
      <c r="F40" s="228" t="n">
        <v>389</v>
      </c>
      <c r="G40" s="228" t="n">
        <v>283</v>
      </c>
      <c r="H40" s="228" t="n">
        <v>716</v>
      </c>
      <c r="I40" s="228" t="n">
        <v>40</v>
      </c>
      <c r="J40" s="228" t="n">
        <v>650</v>
      </c>
      <c r="K40" s="228" t="n">
        <v>593</v>
      </c>
      <c r="L40" s="228" t="n">
        <v>1408</v>
      </c>
      <c r="M40" s="229" t="n">
        <v>6893</v>
      </c>
      <c r="N40" s="226"/>
    </row>
    <row r="41" customFormat="false" ht="15.95" hidden="false" customHeight="true" outlineLevel="0" collapsed="false">
      <c r="A41" s="222" t="s">
        <v>105</v>
      </c>
      <c r="B41" s="241" t="n">
        <v>3382</v>
      </c>
      <c r="C41" s="241" t="n">
        <v>0</v>
      </c>
      <c r="D41" s="242" t="n">
        <v>24</v>
      </c>
      <c r="E41" s="242" t="n">
        <v>83</v>
      </c>
      <c r="F41" s="242" t="n">
        <v>187</v>
      </c>
      <c r="G41" s="242" t="n">
        <v>95</v>
      </c>
      <c r="H41" s="242" t="n">
        <v>237</v>
      </c>
      <c r="I41" s="242" t="n">
        <v>14</v>
      </c>
      <c r="J41" s="242" t="n">
        <v>191</v>
      </c>
      <c r="K41" s="242" t="n">
        <v>212</v>
      </c>
      <c r="L41" s="242" t="n">
        <v>305</v>
      </c>
      <c r="M41" s="243" t="n">
        <v>2034</v>
      </c>
      <c r="N41" s="226"/>
    </row>
    <row r="42" customFormat="false" ht="15.95" hidden="false" customHeight="true" outlineLevel="0" collapsed="false">
      <c r="A42" s="222" t="s">
        <v>106</v>
      </c>
      <c r="B42" s="227" t="n">
        <v>5221</v>
      </c>
      <c r="C42" s="227" t="n">
        <v>1</v>
      </c>
      <c r="D42" s="228" t="n">
        <v>47</v>
      </c>
      <c r="E42" s="228" t="n">
        <v>101</v>
      </c>
      <c r="F42" s="228" t="n">
        <v>214</v>
      </c>
      <c r="G42" s="228" t="n">
        <v>144</v>
      </c>
      <c r="H42" s="228" t="n">
        <v>341</v>
      </c>
      <c r="I42" s="228" t="n">
        <v>24</v>
      </c>
      <c r="J42" s="228" t="n">
        <v>466</v>
      </c>
      <c r="K42" s="228" t="n">
        <v>296</v>
      </c>
      <c r="L42" s="228" t="n">
        <v>464</v>
      </c>
      <c r="M42" s="229" t="n">
        <v>3123</v>
      </c>
      <c r="N42" s="226"/>
    </row>
    <row r="43" customFormat="false" ht="15.95" hidden="false" customHeight="true" outlineLevel="0" collapsed="false">
      <c r="A43" s="238" t="s">
        <v>107</v>
      </c>
      <c r="B43" s="230" t="n">
        <v>2807</v>
      </c>
      <c r="C43" s="230" t="n">
        <v>1</v>
      </c>
      <c r="D43" s="231" t="n">
        <v>26</v>
      </c>
      <c r="E43" s="231" t="n">
        <v>78</v>
      </c>
      <c r="F43" s="231" t="n">
        <v>131</v>
      </c>
      <c r="G43" s="231" t="n">
        <v>61</v>
      </c>
      <c r="H43" s="231" t="n">
        <v>173</v>
      </c>
      <c r="I43" s="231" t="n">
        <v>25</v>
      </c>
      <c r="J43" s="231" t="n">
        <v>180</v>
      </c>
      <c r="K43" s="231" t="n">
        <v>253</v>
      </c>
      <c r="L43" s="231" t="n">
        <v>264</v>
      </c>
      <c r="M43" s="232" t="n">
        <v>1615</v>
      </c>
      <c r="N43" s="226"/>
    </row>
    <row r="44" customFormat="false" ht="15.95" hidden="false" customHeight="true" outlineLevel="0" collapsed="false">
      <c r="A44" s="239" t="s">
        <v>108</v>
      </c>
      <c r="B44" s="234" t="n">
        <v>51985</v>
      </c>
      <c r="C44" s="250" t="n">
        <v>6</v>
      </c>
      <c r="D44" s="235" t="n">
        <v>353</v>
      </c>
      <c r="E44" s="235" t="n">
        <v>875</v>
      </c>
      <c r="F44" s="235" t="n">
        <v>1929</v>
      </c>
      <c r="G44" s="235" t="n">
        <v>1481</v>
      </c>
      <c r="H44" s="235" t="n">
        <v>3305</v>
      </c>
      <c r="I44" s="235" t="n">
        <v>220</v>
      </c>
      <c r="J44" s="235" t="n">
        <v>3335</v>
      </c>
      <c r="K44" s="235" t="n">
        <v>2385</v>
      </c>
      <c r="L44" s="235" t="n">
        <v>6471</v>
      </c>
      <c r="M44" s="236" t="n">
        <v>31625</v>
      </c>
      <c r="N44" s="226"/>
    </row>
    <row r="45" customFormat="false" ht="15.95" hidden="false" customHeight="true" outlineLevel="0" collapsed="false">
      <c r="A45" s="222" t="s">
        <v>109</v>
      </c>
      <c r="B45" s="267" t="n">
        <v>2356</v>
      </c>
      <c r="C45" s="227" t="n">
        <v>1</v>
      </c>
      <c r="D45" s="228" t="n">
        <v>12</v>
      </c>
      <c r="E45" s="228" t="n">
        <v>38</v>
      </c>
      <c r="F45" s="228" t="n">
        <v>46</v>
      </c>
      <c r="G45" s="228" t="n">
        <v>69</v>
      </c>
      <c r="H45" s="228" t="n">
        <v>147</v>
      </c>
      <c r="I45" s="228" t="n">
        <v>17</v>
      </c>
      <c r="J45" s="228" t="n">
        <v>299</v>
      </c>
      <c r="K45" s="228" t="n">
        <v>67</v>
      </c>
      <c r="L45" s="228" t="n">
        <v>316</v>
      </c>
      <c r="M45" s="229" t="n">
        <v>1344</v>
      </c>
      <c r="N45" s="226"/>
    </row>
    <row r="46" customFormat="false" ht="15.95" hidden="false" customHeight="true" outlineLevel="0" collapsed="false">
      <c r="A46" s="222" t="s">
        <v>110</v>
      </c>
      <c r="B46" s="227" t="n">
        <v>6530</v>
      </c>
      <c r="C46" s="227" t="n">
        <v>0</v>
      </c>
      <c r="D46" s="228" t="n">
        <v>25</v>
      </c>
      <c r="E46" s="228" t="n">
        <v>85</v>
      </c>
      <c r="F46" s="228" t="n">
        <v>185</v>
      </c>
      <c r="G46" s="228" t="n">
        <v>133</v>
      </c>
      <c r="H46" s="228" t="n">
        <v>402</v>
      </c>
      <c r="I46" s="228" t="n">
        <v>33</v>
      </c>
      <c r="J46" s="228" t="n">
        <v>605</v>
      </c>
      <c r="K46" s="228" t="n">
        <v>252</v>
      </c>
      <c r="L46" s="228" t="n">
        <v>719</v>
      </c>
      <c r="M46" s="229" t="n">
        <v>4091</v>
      </c>
      <c r="N46" s="226"/>
    </row>
    <row r="47" customFormat="false" ht="15.95" hidden="false" customHeight="true" outlineLevel="0" collapsed="false">
      <c r="A47" s="222" t="s">
        <v>111</v>
      </c>
      <c r="B47" s="227" t="n">
        <v>2835</v>
      </c>
      <c r="C47" s="227" t="n">
        <v>1</v>
      </c>
      <c r="D47" s="228" t="n">
        <v>12</v>
      </c>
      <c r="E47" s="228" t="n">
        <v>88</v>
      </c>
      <c r="F47" s="228" t="n">
        <v>148</v>
      </c>
      <c r="G47" s="228" t="n">
        <v>65</v>
      </c>
      <c r="H47" s="228" t="n">
        <v>227</v>
      </c>
      <c r="I47" s="228" t="n">
        <v>31</v>
      </c>
      <c r="J47" s="228" t="n">
        <v>404</v>
      </c>
      <c r="K47" s="228" t="n">
        <v>131</v>
      </c>
      <c r="L47" s="228" t="n">
        <v>381</v>
      </c>
      <c r="M47" s="229" t="n">
        <v>1347</v>
      </c>
      <c r="N47" s="226"/>
    </row>
    <row r="48" customFormat="false" ht="15.95" hidden="false" customHeight="true" outlineLevel="0" collapsed="false">
      <c r="A48" s="222" t="s">
        <v>112</v>
      </c>
      <c r="B48" s="227" t="n">
        <v>2437</v>
      </c>
      <c r="C48" s="227" t="n">
        <v>0</v>
      </c>
      <c r="D48" s="228" t="n">
        <v>12</v>
      </c>
      <c r="E48" s="228" t="n">
        <v>41</v>
      </c>
      <c r="F48" s="228" t="n">
        <v>84</v>
      </c>
      <c r="G48" s="228" t="n">
        <v>73</v>
      </c>
      <c r="H48" s="228" t="n">
        <v>175</v>
      </c>
      <c r="I48" s="228" t="n">
        <v>5</v>
      </c>
      <c r="J48" s="228" t="n">
        <v>337</v>
      </c>
      <c r="K48" s="228" t="n">
        <v>90</v>
      </c>
      <c r="L48" s="228" t="n">
        <v>249</v>
      </c>
      <c r="M48" s="229" t="n">
        <v>1371</v>
      </c>
      <c r="N48" s="226"/>
    </row>
    <row r="49" customFormat="false" ht="15.95" hidden="false" customHeight="true" outlineLevel="0" collapsed="false">
      <c r="A49" s="222" t="s">
        <v>113</v>
      </c>
      <c r="B49" s="227" t="n">
        <v>5476</v>
      </c>
      <c r="C49" s="227" t="n">
        <v>1</v>
      </c>
      <c r="D49" s="228" t="n">
        <v>48</v>
      </c>
      <c r="E49" s="228" t="n">
        <v>124</v>
      </c>
      <c r="F49" s="228" t="n">
        <v>180</v>
      </c>
      <c r="G49" s="228" t="n">
        <v>160</v>
      </c>
      <c r="H49" s="228" t="n">
        <v>380</v>
      </c>
      <c r="I49" s="228" t="n">
        <v>34</v>
      </c>
      <c r="J49" s="228" t="n">
        <v>426</v>
      </c>
      <c r="K49" s="228" t="n">
        <v>154</v>
      </c>
      <c r="L49" s="228" t="n">
        <v>563</v>
      </c>
      <c r="M49" s="229" t="n">
        <v>3406</v>
      </c>
      <c r="N49" s="226"/>
    </row>
    <row r="50" customFormat="false" ht="15.95" hidden="false" customHeight="true" outlineLevel="0" collapsed="false">
      <c r="A50" s="222" t="s">
        <v>114</v>
      </c>
      <c r="B50" s="227" t="n">
        <v>5334</v>
      </c>
      <c r="C50" s="227" t="n">
        <v>7</v>
      </c>
      <c r="D50" s="228" t="n">
        <v>77</v>
      </c>
      <c r="E50" s="228" t="n">
        <v>116</v>
      </c>
      <c r="F50" s="228" t="n">
        <v>309</v>
      </c>
      <c r="G50" s="228" t="n">
        <v>152</v>
      </c>
      <c r="H50" s="228" t="n">
        <v>355</v>
      </c>
      <c r="I50" s="228" t="n">
        <v>9</v>
      </c>
      <c r="J50" s="228" t="n">
        <v>471</v>
      </c>
      <c r="K50" s="228" t="n">
        <v>213</v>
      </c>
      <c r="L50" s="228" t="n">
        <v>422</v>
      </c>
      <c r="M50" s="229" t="n">
        <v>3203</v>
      </c>
      <c r="N50" s="226"/>
    </row>
    <row r="51" customFormat="false" ht="15.95" hidden="false" customHeight="true" outlineLevel="0" collapsed="false">
      <c r="A51" s="222" t="s">
        <v>115</v>
      </c>
      <c r="B51" s="227" t="n">
        <v>4130</v>
      </c>
      <c r="C51" s="227" t="n">
        <v>1</v>
      </c>
      <c r="D51" s="228" t="n">
        <v>11</v>
      </c>
      <c r="E51" s="228" t="n">
        <v>68</v>
      </c>
      <c r="F51" s="228" t="n">
        <v>90</v>
      </c>
      <c r="G51" s="228" t="n">
        <v>59</v>
      </c>
      <c r="H51" s="228" t="n">
        <v>217</v>
      </c>
      <c r="I51" s="228" t="n">
        <v>41</v>
      </c>
      <c r="J51" s="228" t="n">
        <v>572</v>
      </c>
      <c r="K51" s="228" t="n">
        <v>208</v>
      </c>
      <c r="L51" s="228" t="n">
        <v>385</v>
      </c>
      <c r="M51" s="229" t="n">
        <v>2478</v>
      </c>
      <c r="N51" s="226"/>
    </row>
    <row r="52" customFormat="false" ht="15.95" hidden="false" customHeight="true" outlineLevel="0" collapsed="false">
      <c r="A52" s="222" t="s">
        <v>116</v>
      </c>
      <c r="B52" s="227" t="n">
        <v>3998</v>
      </c>
      <c r="C52" s="227" t="n">
        <v>2</v>
      </c>
      <c r="D52" s="228" t="n">
        <v>20</v>
      </c>
      <c r="E52" s="228" t="n">
        <v>77</v>
      </c>
      <c r="F52" s="228" t="n">
        <v>149</v>
      </c>
      <c r="G52" s="228" t="n">
        <v>103</v>
      </c>
      <c r="H52" s="228" t="n">
        <v>289</v>
      </c>
      <c r="I52" s="228" t="n">
        <v>27</v>
      </c>
      <c r="J52" s="228" t="n">
        <v>335</v>
      </c>
      <c r="K52" s="228" t="n">
        <v>122</v>
      </c>
      <c r="L52" s="228" t="n">
        <v>548</v>
      </c>
      <c r="M52" s="229" t="n">
        <v>2326</v>
      </c>
      <c r="N52" s="226"/>
    </row>
    <row r="53" s="203" customFormat="true" ht="15.95" hidden="false" customHeight="true" outlineLevel="0" collapsed="false">
      <c r="A53" s="222" t="s">
        <v>117</v>
      </c>
      <c r="B53" s="227" t="n">
        <v>1180</v>
      </c>
      <c r="C53" s="227" t="n">
        <v>0</v>
      </c>
      <c r="D53" s="228" t="n">
        <v>3</v>
      </c>
      <c r="E53" s="228" t="n">
        <v>22</v>
      </c>
      <c r="F53" s="228" t="n">
        <v>46</v>
      </c>
      <c r="G53" s="228" t="n">
        <v>15</v>
      </c>
      <c r="H53" s="228" t="n">
        <v>86</v>
      </c>
      <c r="I53" s="228" t="n">
        <v>22</v>
      </c>
      <c r="J53" s="228" t="n">
        <v>118</v>
      </c>
      <c r="K53" s="228" t="n">
        <v>44</v>
      </c>
      <c r="L53" s="228" t="n">
        <v>124</v>
      </c>
      <c r="M53" s="229" t="n">
        <v>700</v>
      </c>
      <c r="N53" s="244"/>
    </row>
    <row r="54" customFormat="false" ht="15.95" hidden="false" customHeight="true" outlineLevel="0" collapsed="false">
      <c r="A54" s="222" t="s">
        <v>118</v>
      </c>
      <c r="B54" s="227" t="n">
        <v>2292</v>
      </c>
      <c r="C54" s="227" t="n">
        <v>0</v>
      </c>
      <c r="D54" s="228" t="n">
        <v>12</v>
      </c>
      <c r="E54" s="228" t="n">
        <v>44</v>
      </c>
      <c r="F54" s="228" t="n">
        <v>80</v>
      </c>
      <c r="G54" s="228" t="n">
        <v>72</v>
      </c>
      <c r="H54" s="228" t="n">
        <v>149</v>
      </c>
      <c r="I54" s="228" t="n">
        <v>39</v>
      </c>
      <c r="J54" s="228" t="n">
        <v>345</v>
      </c>
      <c r="K54" s="228" t="n">
        <v>57</v>
      </c>
      <c r="L54" s="228" t="n">
        <v>259</v>
      </c>
      <c r="M54" s="229" t="n">
        <v>1235</v>
      </c>
      <c r="N54" s="226"/>
    </row>
    <row r="55" customFormat="false" ht="15.95" hidden="false" customHeight="true" outlineLevel="0" collapsed="false">
      <c r="A55" s="238" t="s">
        <v>119</v>
      </c>
      <c r="B55" s="230" t="n">
        <v>7763</v>
      </c>
      <c r="C55" s="230" t="n">
        <v>2</v>
      </c>
      <c r="D55" s="231" t="n">
        <v>76</v>
      </c>
      <c r="E55" s="231" t="n">
        <v>212</v>
      </c>
      <c r="F55" s="231" t="n">
        <v>394</v>
      </c>
      <c r="G55" s="231" t="n">
        <v>326</v>
      </c>
      <c r="H55" s="231" t="n">
        <v>521</v>
      </c>
      <c r="I55" s="231" t="n">
        <v>17</v>
      </c>
      <c r="J55" s="231" t="n">
        <v>516</v>
      </c>
      <c r="K55" s="231" t="n">
        <v>236</v>
      </c>
      <c r="L55" s="231" t="n">
        <v>512</v>
      </c>
      <c r="M55" s="232" t="n">
        <v>4951</v>
      </c>
      <c r="N55" s="226"/>
    </row>
    <row r="56" customFormat="false" ht="15.95" hidden="false" customHeight="true" outlineLevel="0" collapsed="false">
      <c r="A56" s="245" t="s">
        <v>120</v>
      </c>
      <c r="B56" s="246" t="n">
        <v>44331</v>
      </c>
      <c r="C56" s="268" t="n">
        <v>15</v>
      </c>
      <c r="D56" s="247" t="n">
        <v>308</v>
      </c>
      <c r="E56" s="247" t="n">
        <v>915</v>
      </c>
      <c r="F56" s="247" t="n">
        <v>1711</v>
      </c>
      <c r="G56" s="247" t="n">
        <v>1227</v>
      </c>
      <c r="H56" s="247" t="n">
        <v>2948</v>
      </c>
      <c r="I56" s="247" t="n">
        <v>275</v>
      </c>
      <c r="J56" s="247" t="n">
        <v>4428</v>
      </c>
      <c r="K56" s="247" t="n">
        <v>1574</v>
      </c>
      <c r="L56" s="247" t="n">
        <v>4478</v>
      </c>
      <c r="M56" s="248" t="n">
        <v>26452</v>
      </c>
      <c r="N56" s="226"/>
    </row>
    <row r="57" customFormat="false" ht="15.95" hidden="false" customHeight="true" outlineLevel="0" collapsed="false">
      <c r="A57" s="249" t="s">
        <v>121</v>
      </c>
      <c r="B57" s="228" t="n">
        <v>6289</v>
      </c>
      <c r="C57" s="227" t="n">
        <v>0</v>
      </c>
      <c r="D57" s="228" t="n">
        <v>104</v>
      </c>
      <c r="E57" s="228" t="n">
        <v>195</v>
      </c>
      <c r="F57" s="228" t="n">
        <v>408</v>
      </c>
      <c r="G57" s="228" t="n">
        <v>253</v>
      </c>
      <c r="H57" s="228" t="n">
        <v>504</v>
      </c>
      <c r="I57" s="228" t="n">
        <v>23</v>
      </c>
      <c r="J57" s="228" t="n">
        <v>365</v>
      </c>
      <c r="K57" s="228" t="n">
        <v>208</v>
      </c>
      <c r="L57" s="228" t="n">
        <v>331</v>
      </c>
      <c r="M57" s="229" t="n">
        <v>3898</v>
      </c>
      <c r="N57" s="226"/>
    </row>
    <row r="58" customFormat="false" ht="15.95" hidden="false" customHeight="true" outlineLevel="0" collapsed="false">
      <c r="A58" s="222" t="s">
        <v>122</v>
      </c>
      <c r="B58" s="228" t="n">
        <v>1689</v>
      </c>
      <c r="C58" s="227" t="n">
        <v>0</v>
      </c>
      <c r="D58" s="228" t="n">
        <v>9</v>
      </c>
      <c r="E58" s="228" t="n">
        <v>25</v>
      </c>
      <c r="F58" s="228" t="n">
        <v>64</v>
      </c>
      <c r="G58" s="228" t="n">
        <v>36</v>
      </c>
      <c r="H58" s="228" t="n">
        <v>115</v>
      </c>
      <c r="I58" s="228" t="n">
        <v>20</v>
      </c>
      <c r="J58" s="228" t="n">
        <v>197</v>
      </c>
      <c r="K58" s="228" t="n">
        <v>85</v>
      </c>
      <c r="L58" s="228" t="n">
        <v>171</v>
      </c>
      <c r="M58" s="229" t="n">
        <v>967</v>
      </c>
      <c r="N58" s="226"/>
    </row>
    <row r="59" customFormat="false" ht="15.95" hidden="false" customHeight="true" outlineLevel="0" collapsed="false">
      <c r="A59" s="222" t="s">
        <v>123</v>
      </c>
      <c r="B59" s="228" t="n">
        <v>6082</v>
      </c>
      <c r="C59" s="227" t="n">
        <v>1</v>
      </c>
      <c r="D59" s="228" t="n">
        <v>19</v>
      </c>
      <c r="E59" s="228" t="n">
        <v>64</v>
      </c>
      <c r="F59" s="228" t="n">
        <v>201</v>
      </c>
      <c r="G59" s="228" t="n">
        <v>99</v>
      </c>
      <c r="H59" s="228" t="n">
        <v>429</v>
      </c>
      <c r="I59" s="228" t="n">
        <v>111</v>
      </c>
      <c r="J59" s="228" t="n">
        <v>341</v>
      </c>
      <c r="K59" s="228" t="n">
        <v>185</v>
      </c>
      <c r="L59" s="228" t="n">
        <v>651</v>
      </c>
      <c r="M59" s="229" t="n">
        <v>3981</v>
      </c>
      <c r="N59" s="226"/>
    </row>
    <row r="60" customFormat="false" ht="15.95" hidden="false" customHeight="true" outlineLevel="0" collapsed="false">
      <c r="A60" s="222" t="s">
        <v>124</v>
      </c>
      <c r="B60" s="228" t="n">
        <v>2731</v>
      </c>
      <c r="C60" s="227" t="n">
        <v>0</v>
      </c>
      <c r="D60" s="228" t="n">
        <v>13</v>
      </c>
      <c r="E60" s="228" t="n">
        <v>59</v>
      </c>
      <c r="F60" s="228" t="n">
        <v>118</v>
      </c>
      <c r="G60" s="228" t="n">
        <v>55</v>
      </c>
      <c r="H60" s="228" t="n">
        <v>199</v>
      </c>
      <c r="I60" s="228" t="n">
        <v>22</v>
      </c>
      <c r="J60" s="228" t="n">
        <v>276</v>
      </c>
      <c r="K60" s="228" t="n">
        <v>155</v>
      </c>
      <c r="L60" s="228" t="n">
        <v>247</v>
      </c>
      <c r="M60" s="229" t="n">
        <v>1587</v>
      </c>
      <c r="N60" s="226"/>
    </row>
    <row r="61" customFormat="false" ht="15.95" hidden="false" customHeight="true" outlineLevel="0" collapsed="false">
      <c r="A61" s="222" t="s">
        <v>125</v>
      </c>
      <c r="B61" s="228" t="n">
        <v>2228</v>
      </c>
      <c r="C61" s="227" t="n">
        <v>0</v>
      </c>
      <c r="D61" s="228" t="n">
        <v>12</v>
      </c>
      <c r="E61" s="228" t="n">
        <v>29</v>
      </c>
      <c r="F61" s="228" t="n">
        <v>66</v>
      </c>
      <c r="G61" s="228" t="n">
        <v>49</v>
      </c>
      <c r="H61" s="228" t="n">
        <v>148</v>
      </c>
      <c r="I61" s="228" t="n">
        <v>38</v>
      </c>
      <c r="J61" s="228" t="n">
        <v>190</v>
      </c>
      <c r="K61" s="228" t="n">
        <v>119</v>
      </c>
      <c r="L61" s="228" t="n">
        <v>232</v>
      </c>
      <c r="M61" s="229" t="n">
        <v>1345</v>
      </c>
      <c r="N61" s="226"/>
    </row>
    <row r="62" customFormat="false" ht="15.95" hidden="false" customHeight="true" outlineLevel="0" collapsed="false">
      <c r="A62" s="222" t="s">
        <v>126</v>
      </c>
      <c r="B62" s="228" t="n">
        <v>8716</v>
      </c>
      <c r="C62" s="227" t="n">
        <v>0</v>
      </c>
      <c r="D62" s="228" t="n">
        <v>29</v>
      </c>
      <c r="E62" s="228" t="n">
        <v>88</v>
      </c>
      <c r="F62" s="228" t="n">
        <v>243</v>
      </c>
      <c r="G62" s="228" t="n">
        <v>160</v>
      </c>
      <c r="H62" s="228" t="n">
        <v>523</v>
      </c>
      <c r="I62" s="228" t="n">
        <v>37</v>
      </c>
      <c r="J62" s="228" t="n">
        <v>428</v>
      </c>
      <c r="K62" s="228" t="n">
        <v>332</v>
      </c>
      <c r="L62" s="228" t="n">
        <v>941</v>
      </c>
      <c r="M62" s="229" t="n">
        <v>5935</v>
      </c>
      <c r="N62" s="226"/>
    </row>
    <row r="63" customFormat="false" ht="15.95" hidden="false" customHeight="true" outlineLevel="0" collapsed="false">
      <c r="A63" s="222" t="s">
        <v>127</v>
      </c>
      <c r="B63" s="228" t="n">
        <v>3314</v>
      </c>
      <c r="C63" s="227" t="n">
        <v>2</v>
      </c>
      <c r="D63" s="228" t="n">
        <v>5</v>
      </c>
      <c r="E63" s="228" t="n">
        <v>28</v>
      </c>
      <c r="F63" s="228" t="n">
        <v>86</v>
      </c>
      <c r="G63" s="228" t="n">
        <v>39</v>
      </c>
      <c r="H63" s="228" t="n">
        <v>176</v>
      </c>
      <c r="I63" s="228" t="n">
        <v>42</v>
      </c>
      <c r="J63" s="228" t="n">
        <v>336</v>
      </c>
      <c r="K63" s="228" t="n">
        <v>218</v>
      </c>
      <c r="L63" s="228" t="n">
        <v>413</v>
      </c>
      <c r="M63" s="229" t="n">
        <v>1969</v>
      </c>
      <c r="N63" s="226"/>
    </row>
    <row r="64" customFormat="false" ht="15.95" hidden="false" customHeight="true" outlineLevel="0" collapsed="false">
      <c r="A64" s="222" t="s">
        <v>128</v>
      </c>
      <c r="B64" s="228" t="n">
        <v>7115</v>
      </c>
      <c r="C64" s="227" t="n">
        <v>4</v>
      </c>
      <c r="D64" s="228" t="n">
        <v>34</v>
      </c>
      <c r="E64" s="228" t="n">
        <v>64</v>
      </c>
      <c r="F64" s="228" t="n">
        <v>121</v>
      </c>
      <c r="G64" s="228" t="n">
        <v>137</v>
      </c>
      <c r="H64" s="228" t="n">
        <v>341</v>
      </c>
      <c r="I64" s="228" t="n">
        <v>47</v>
      </c>
      <c r="J64" s="228" t="n">
        <v>299</v>
      </c>
      <c r="K64" s="228" t="n">
        <v>179</v>
      </c>
      <c r="L64" s="228" t="n">
        <v>1336</v>
      </c>
      <c r="M64" s="229" t="n">
        <v>4553</v>
      </c>
      <c r="N64" s="226"/>
    </row>
    <row r="65" customFormat="false" ht="15.95" hidden="false" customHeight="true" outlineLevel="0" collapsed="false">
      <c r="A65" s="222" t="s">
        <v>129</v>
      </c>
      <c r="B65" s="228" t="n">
        <v>14794</v>
      </c>
      <c r="C65" s="227" t="n">
        <v>7</v>
      </c>
      <c r="D65" s="228" t="n">
        <v>23</v>
      </c>
      <c r="E65" s="228" t="n">
        <v>102</v>
      </c>
      <c r="F65" s="228" t="n">
        <v>310</v>
      </c>
      <c r="G65" s="228" t="n">
        <v>337</v>
      </c>
      <c r="H65" s="228" t="n">
        <v>612</v>
      </c>
      <c r="I65" s="228" t="n">
        <v>54</v>
      </c>
      <c r="J65" s="228" t="n">
        <v>531</v>
      </c>
      <c r="K65" s="228" t="n">
        <v>270</v>
      </c>
      <c r="L65" s="228" t="n">
        <v>2922</v>
      </c>
      <c r="M65" s="229" t="n">
        <v>9626</v>
      </c>
      <c r="N65" s="226"/>
    </row>
    <row r="66" customFormat="false" ht="15.95" hidden="false" customHeight="true" outlineLevel="0" collapsed="false">
      <c r="A66" s="222" t="s">
        <v>130</v>
      </c>
      <c r="B66" s="228" t="n">
        <v>5582</v>
      </c>
      <c r="C66" s="227" t="n">
        <v>1</v>
      </c>
      <c r="D66" s="228" t="n">
        <v>100</v>
      </c>
      <c r="E66" s="228" t="n">
        <v>113</v>
      </c>
      <c r="F66" s="228" t="n">
        <v>123</v>
      </c>
      <c r="G66" s="228" t="n">
        <v>116</v>
      </c>
      <c r="H66" s="228" t="n">
        <v>219</v>
      </c>
      <c r="I66" s="228" t="n">
        <v>82</v>
      </c>
      <c r="J66" s="228" t="n">
        <v>333</v>
      </c>
      <c r="K66" s="228" t="n">
        <v>265</v>
      </c>
      <c r="L66" s="228" t="n">
        <v>830</v>
      </c>
      <c r="M66" s="229" t="n">
        <v>3400</v>
      </c>
      <c r="N66" s="226"/>
    </row>
    <row r="67" customFormat="false" ht="15.95" hidden="false" customHeight="true" outlineLevel="0" collapsed="false">
      <c r="A67" s="222" t="s">
        <v>131</v>
      </c>
      <c r="B67" s="228" t="n">
        <v>4279</v>
      </c>
      <c r="C67" s="227" t="n">
        <v>5</v>
      </c>
      <c r="D67" s="228" t="n">
        <v>44</v>
      </c>
      <c r="E67" s="228" t="n">
        <v>138</v>
      </c>
      <c r="F67" s="228" t="n">
        <v>270</v>
      </c>
      <c r="G67" s="228" t="n">
        <v>187</v>
      </c>
      <c r="H67" s="228" t="n">
        <v>393</v>
      </c>
      <c r="I67" s="228" t="n">
        <v>33</v>
      </c>
      <c r="J67" s="228" t="n">
        <v>224</v>
      </c>
      <c r="K67" s="228" t="n">
        <v>130</v>
      </c>
      <c r="L67" s="228" t="n">
        <v>283</v>
      </c>
      <c r="M67" s="229" t="n">
        <v>2572</v>
      </c>
      <c r="N67" s="226"/>
    </row>
    <row r="68" customFormat="false" ht="15.95" hidden="false" customHeight="true" outlineLevel="0" collapsed="false">
      <c r="A68" s="222" t="s">
        <v>132</v>
      </c>
      <c r="B68" s="228" t="n">
        <v>2626</v>
      </c>
      <c r="C68" s="227" t="n">
        <v>1</v>
      </c>
      <c r="D68" s="228" t="n">
        <v>7</v>
      </c>
      <c r="E68" s="228" t="n">
        <v>38</v>
      </c>
      <c r="F68" s="228" t="n">
        <v>82</v>
      </c>
      <c r="G68" s="228" t="n">
        <v>54</v>
      </c>
      <c r="H68" s="228" t="n">
        <v>270</v>
      </c>
      <c r="I68" s="228" t="n">
        <v>35</v>
      </c>
      <c r="J68" s="228" t="n">
        <v>246</v>
      </c>
      <c r="K68" s="228" t="n">
        <v>243</v>
      </c>
      <c r="L68" s="228" t="n">
        <v>195</v>
      </c>
      <c r="M68" s="229" t="n">
        <v>1455</v>
      </c>
      <c r="N68" s="226"/>
    </row>
    <row r="69" customFormat="false" ht="15.95" hidden="false" customHeight="true" outlineLevel="0" collapsed="false">
      <c r="A69" s="222" t="s">
        <v>133</v>
      </c>
      <c r="B69" s="231" t="n">
        <v>3924</v>
      </c>
      <c r="C69" s="230" t="n">
        <v>0</v>
      </c>
      <c r="D69" s="231" t="n">
        <v>34</v>
      </c>
      <c r="E69" s="231" t="n">
        <v>76</v>
      </c>
      <c r="F69" s="231" t="n">
        <v>193</v>
      </c>
      <c r="G69" s="231" t="n">
        <v>107</v>
      </c>
      <c r="H69" s="231" t="n">
        <v>291</v>
      </c>
      <c r="I69" s="231" t="n">
        <v>19</v>
      </c>
      <c r="J69" s="231" t="n">
        <v>389</v>
      </c>
      <c r="K69" s="231" t="n">
        <v>199</v>
      </c>
      <c r="L69" s="231" t="n">
        <v>395</v>
      </c>
      <c r="M69" s="232" t="n">
        <v>2221</v>
      </c>
      <c r="N69" s="226"/>
    </row>
    <row r="70" customFormat="false" ht="15.95" hidden="false" customHeight="true" outlineLevel="0" collapsed="false">
      <c r="A70" s="233" t="s">
        <v>134</v>
      </c>
      <c r="B70" s="235" t="n">
        <v>69369</v>
      </c>
      <c r="C70" s="250" t="n">
        <v>21</v>
      </c>
      <c r="D70" s="235" t="n">
        <v>433</v>
      </c>
      <c r="E70" s="235" t="n">
        <v>1019</v>
      </c>
      <c r="F70" s="235" t="n">
        <v>2285</v>
      </c>
      <c r="G70" s="235" t="n">
        <v>1629</v>
      </c>
      <c r="H70" s="235" t="n">
        <v>4220</v>
      </c>
      <c r="I70" s="235" t="n">
        <v>563</v>
      </c>
      <c r="J70" s="235" t="n">
        <v>4155</v>
      </c>
      <c r="K70" s="235" t="n">
        <v>2588</v>
      </c>
      <c r="L70" s="235" t="n">
        <v>8947</v>
      </c>
      <c r="M70" s="236" t="n">
        <v>43509</v>
      </c>
      <c r="N70" s="226"/>
    </row>
    <row r="71" customFormat="false" ht="15.95" hidden="false" customHeight="true" outlineLevel="0" collapsed="false">
      <c r="A71" s="222" t="s">
        <v>135</v>
      </c>
      <c r="B71" s="228" t="n">
        <v>8260</v>
      </c>
      <c r="C71" s="227" t="n">
        <v>6</v>
      </c>
      <c r="D71" s="228" t="n">
        <v>30</v>
      </c>
      <c r="E71" s="228" t="n">
        <v>123</v>
      </c>
      <c r="F71" s="228" t="n">
        <v>185</v>
      </c>
      <c r="G71" s="228" t="n">
        <v>201</v>
      </c>
      <c r="H71" s="228" t="n">
        <v>405</v>
      </c>
      <c r="I71" s="228" t="n">
        <v>26</v>
      </c>
      <c r="J71" s="228" t="n">
        <v>702</v>
      </c>
      <c r="K71" s="228" t="n">
        <v>172</v>
      </c>
      <c r="L71" s="228" t="n">
        <v>1316</v>
      </c>
      <c r="M71" s="229" t="n">
        <v>5094</v>
      </c>
      <c r="N71" s="226"/>
    </row>
    <row r="72" customFormat="false" ht="15.95" hidden="false" customHeight="true" outlineLevel="0" collapsed="false">
      <c r="A72" s="222" t="s">
        <v>136</v>
      </c>
      <c r="B72" s="228" t="n">
        <v>6099</v>
      </c>
      <c r="C72" s="227" t="n">
        <v>1</v>
      </c>
      <c r="D72" s="228" t="n">
        <v>29</v>
      </c>
      <c r="E72" s="228" t="n">
        <v>103</v>
      </c>
      <c r="F72" s="228" t="n">
        <v>247</v>
      </c>
      <c r="G72" s="228" t="n">
        <v>135</v>
      </c>
      <c r="H72" s="228" t="n">
        <v>387</v>
      </c>
      <c r="I72" s="228" t="n">
        <v>13</v>
      </c>
      <c r="J72" s="228" t="n">
        <v>488</v>
      </c>
      <c r="K72" s="228" t="n">
        <v>263</v>
      </c>
      <c r="L72" s="228" t="n">
        <v>731</v>
      </c>
      <c r="M72" s="229" t="n">
        <v>3702</v>
      </c>
      <c r="N72" s="226"/>
    </row>
    <row r="73" customFormat="false" ht="15.95" hidden="false" customHeight="true" outlineLevel="0" collapsed="false">
      <c r="A73" s="222" t="s">
        <v>137</v>
      </c>
      <c r="B73" s="228" t="n">
        <v>9726</v>
      </c>
      <c r="C73" s="227" t="n">
        <v>0</v>
      </c>
      <c r="D73" s="228" t="n">
        <v>22</v>
      </c>
      <c r="E73" s="228" t="n">
        <v>70</v>
      </c>
      <c r="F73" s="228" t="n">
        <v>129</v>
      </c>
      <c r="G73" s="228" t="n">
        <v>103</v>
      </c>
      <c r="H73" s="228" t="n">
        <v>327</v>
      </c>
      <c r="I73" s="228" t="n">
        <v>24</v>
      </c>
      <c r="J73" s="228" t="n">
        <v>377</v>
      </c>
      <c r="K73" s="228" t="n">
        <v>198</v>
      </c>
      <c r="L73" s="228" t="n">
        <v>2142</v>
      </c>
      <c r="M73" s="229" t="n">
        <v>6334</v>
      </c>
      <c r="N73" s="226"/>
    </row>
    <row r="74" customFormat="false" ht="15.95" hidden="false" customHeight="true" outlineLevel="0" collapsed="false">
      <c r="A74" s="222" t="s">
        <v>138</v>
      </c>
      <c r="B74" s="228" t="n">
        <v>3559</v>
      </c>
      <c r="C74" s="227" t="n">
        <v>0</v>
      </c>
      <c r="D74" s="228" t="n">
        <v>7</v>
      </c>
      <c r="E74" s="228" t="n">
        <v>60</v>
      </c>
      <c r="F74" s="228" t="n">
        <v>76</v>
      </c>
      <c r="G74" s="228" t="n">
        <v>50</v>
      </c>
      <c r="H74" s="228" t="n">
        <v>148</v>
      </c>
      <c r="I74" s="228" t="n">
        <v>34</v>
      </c>
      <c r="J74" s="228" t="n">
        <v>174</v>
      </c>
      <c r="K74" s="228" t="n">
        <v>97</v>
      </c>
      <c r="L74" s="228" t="n">
        <v>410</v>
      </c>
      <c r="M74" s="229" t="n">
        <v>2503</v>
      </c>
      <c r="N74" s="226"/>
    </row>
    <row r="75" customFormat="false" ht="15.95" hidden="false" customHeight="true" outlineLevel="0" collapsed="false">
      <c r="A75" s="222" t="s">
        <v>139</v>
      </c>
      <c r="B75" s="228" t="n">
        <v>1425</v>
      </c>
      <c r="C75" s="227" t="n">
        <v>0</v>
      </c>
      <c r="D75" s="228" t="n">
        <v>7</v>
      </c>
      <c r="E75" s="228" t="n">
        <v>13</v>
      </c>
      <c r="F75" s="228" t="n">
        <v>33</v>
      </c>
      <c r="G75" s="228" t="n">
        <v>12</v>
      </c>
      <c r="H75" s="228" t="n">
        <v>79</v>
      </c>
      <c r="I75" s="228" t="n">
        <v>6</v>
      </c>
      <c r="J75" s="228" t="n">
        <v>125</v>
      </c>
      <c r="K75" s="228" t="n">
        <v>29</v>
      </c>
      <c r="L75" s="228" t="n">
        <v>191</v>
      </c>
      <c r="M75" s="229" t="n">
        <v>930</v>
      </c>
      <c r="N75" s="226"/>
    </row>
    <row r="76" customFormat="false" ht="15.95" hidden="false" customHeight="true" outlineLevel="0" collapsed="false">
      <c r="A76" s="222" t="s">
        <v>140</v>
      </c>
      <c r="B76" s="228" t="n">
        <v>8457</v>
      </c>
      <c r="C76" s="227" t="n">
        <v>2</v>
      </c>
      <c r="D76" s="228" t="n">
        <v>83</v>
      </c>
      <c r="E76" s="228" t="n">
        <v>135</v>
      </c>
      <c r="F76" s="228" t="n">
        <v>269</v>
      </c>
      <c r="G76" s="228" t="n">
        <v>191</v>
      </c>
      <c r="H76" s="228" t="n">
        <v>462</v>
      </c>
      <c r="I76" s="228" t="n">
        <v>52</v>
      </c>
      <c r="J76" s="228" t="n">
        <v>384</v>
      </c>
      <c r="K76" s="228" t="n">
        <v>309</v>
      </c>
      <c r="L76" s="228" t="n">
        <v>796</v>
      </c>
      <c r="M76" s="229" t="n">
        <v>5774</v>
      </c>
      <c r="N76" s="226"/>
    </row>
    <row r="77" customFormat="false" ht="15.95" hidden="false" customHeight="true" outlineLevel="0" collapsed="false">
      <c r="A77" s="222" t="s">
        <v>141</v>
      </c>
      <c r="B77" s="228" t="n">
        <v>15546</v>
      </c>
      <c r="C77" s="227" t="n">
        <v>6</v>
      </c>
      <c r="D77" s="228" t="n">
        <v>130</v>
      </c>
      <c r="E77" s="228" t="n">
        <v>559</v>
      </c>
      <c r="F77" s="228" t="n">
        <v>724</v>
      </c>
      <c r="G77" s="228" t="n">
        <v>305</v>
      </c>
      <c r="H77" s="228" t="n">
        <v>751</v>
      </c>
      <c r="I77" s="228" t="n">
        <v>45</v>
      </c>
      <c r="J77" s="228" t="n">
        <v>1096</v>
      </c>
      <c r="K77" s="228" t="n">
        <v>530</v>
      </c>
      <c r="L77" s="228" t="n">
        <v>1226</v>
      </c>
      <c r="M77" s="229" t="n">
        <v>10174</v>
      </c>
      <c r="N77" s="226"/>
    </row>
    <row r="78" customFormat="false" ht="15.95" hidden="false" customHeight="true" outlineLevel="0" collapsed="false">
      <c r="A78" s="222" t="s">
        <v>142</v>
      </c>
      <c r="B78" s="228" t="n">
        <v>7015</v>
      </c>
      <c r="C78" s="227" t="n">
        <v>3</v>
      </c>
      <c r="D78" s="228" t="n">
        <v>14</v>
      </c>
      <c r="E78" s="228" t="n">
        <v>88</v>
      </c>
      <c r="F78" s="228" t="n">
        <v>134</v>
      </c>
      <c r="G78" s="228" t="n">
        <v>119</v>
      </c>
      <c r="H78" s="228" t="n">
        <v>267</v>
      </c>
      <c r="I78" s="228" t="n">
        <v>41</v>
      </c>
      <c r="J78" s="228" t="n">
        <v>568</v>
      </c>
      <c r="K78" s="228" t="n">
        <v>165</v>
      </c>
      <c r="L78" s="228" t="n">
        <v>709</v>
      </c>
      <c r="M78" s="229" t="n">
        <v>4907</v>
      </c>
      <c r="N78" s="226"/>
    </row>
    <row r="79" customFormat="false" ht="15.95" hidden="false" customHeight="true" outlineLevel="0" collapsed="false">
      <c r="A79" s="222" t="s">
        <v>143</v>
      </c>
      <c r="B79" s="228" t="n">
        <v>4193</v>
      </c>
      <c r="C79" s="227" t="n">
        <v>1</v>
      </c>
      <c r="D79" s="228" t="n">
        <v>17</v>
      </c>
      <c r="E79" s="228" t="n">
        <v>73</v>
      </c>
      <c r="F79" s="228" t="n">
        <v>138</v>
      </c>
      <c r="G79" s="228" t="n">
        <v>65</v>
      </c>
      <c r="H79" s="228" t="n">
        <v>231</v>
      </c>
      <c r="I79" s="228" t="n">
        <v>39</v>
      </c>
      <c r="J79" s="228" t="n">
        <v>566</v>
      </c>
      <c r="K79" s="228" t="n">
        <v>348</v>
      </c>
      <c r="L79" s="228" t="n">
        <v>336</v>
      </c>
      <c r="M79" s="229" t="n">
        <v>2379</v>
      </c>
      <c r="N79" s="226"/>
    </row>
    <row r="80" customFormat="false" ht="15.95" hidden="false" customHeight="true" outlineLevel="0" collapsed="false">
      <c r="A80" s="222" t="s">
        <v>144</v>
      </c>
      <c r="B80" s="228" t="n">
        <v>4106</v>
      </c>
      <c r="C80" s="227" t="n">
        <v>0</v>
      </c>
      <c r="D80" s="228" t="n">
        <v>13</v>
      </c>
      <c r="E80" s="228" t="n">
        <v>67</v>
      </c>
      <c r="F80" s="228" t="n">
        <v>83</v>
      </c>
      <c r="G80" s="228" t="n">
        <v>59</v>
      </c>
      <c r="H80" s="228" t="n">
        <v>231</v>
      </c>
      <c r="I80" s="228" t="n">
        <v>21</v>
      </c>
      <c r="J80" s="228" t="n">
        <v>223</v>
      </c>
      <c r="K80" s="228" t="n">
        <v>64</v>
      </c>
      <c r="L80" s="228" t="n">
        <v>608</v>
      </c>
      <c r="M80" s="229" t="n">
        <v>2737</v>
      </c>
      <c r="N80" s="226"/>
    </row>
    <row r="81" customFormat="false" ht="15.95" hidden="false" customHeight="true" outlineLevel="0" collapsed="false">
      <c r="A81" s="222" t="s">
        <v>145</v>
      </c>
      <c r="B81" s="228" t="n">
        <v>2309</v>
      </c>
      <c r="C81" s="227" t="n">
        <v>0</v>
      </c>
      <c r="D81" s="228" t="n">
        <v>11</v>
      </c>
      <c r="E81" s="228" t="n">
        <v>26</v>
      </c>
      <c r="F81" s="228" t="n">
        <v>57</v>
      </c>
      <c r="G81" s="228" t="n">
        <v>37</v>
      </c>
      <c r="H81" s="228" t="n">
        <v>107</v>
      </c>
      <c r="I81" s="228" t="n">
        <v>9</v>
      </c>
      <c r="J81" s="228" t="n">
        <v>208</v>
      </c>
      <c r="K81" s="228" t="n">
        <v>76</v>
      </c>
      <c r="L81" s="228" t="n">
        <v>311</v>
      </c>
      <c r="M81" s="229" t="n">
        <v>1467</v>
      </c>
      <c r="N81" s="226"/>
    </row>
    <row r="82" customFormat="false" ht="15.95" hidden="false" customHeight="true" outlineLevel="0" collapsed="false">
      <c r="A82" s="222" t="s">
        <v>146</v>
      </c>
      <c r="B82" s="228" t="n">
        <v>4197</v>
      </c>
      <c r="C82" s="227" t="n">
        <v>2</v>
      </c>
      <c r="D82" s="228" t="n">
        <v>17</v>
      </c>
      <c r="E82" s="228" t="n">
        <v>71</v>
      </c>
      <c r="F82" s="228" t="n">
        <v>127</v>
      </c>
      <c r="G82" s="228" t="n">
        <v>49</v>
      </c>
      <c r="H82" s="228" t="n">
        <v>257</v>
      </c>
      <c r="I82" s="228" t="n">
        <v>22</v>
      </c>
      <c r="J82" s="228" t="n">
        <v>404</v>
      </c>
      <c r="K82" s="228" t="n">
        <v>107</v>
      </c>
      <c r="L82" s="228" t="n">
        <v>597</v>
      </c>
      <c r="M82" s="229" t="n">
        <v>2544</v>
      </c>
      <c r="N82" s="226"/>
    </row>
    <row r="83" customFormat="false" ht="15.95" hidden="false" customHeight="true" outlineLevel="0" collapsed="false">
      <c r="A83" s="222" t="s">
        <v>147</v>
      </c>
      <c r="B83" s="231" t="n">
        <v>9884</v>
      </c>
      <c r="C83" s="230" t="n">
        <v>4</v>
      </c>
      <c r="D83" s="231" t="n">
        <v>7</v>
      </c>
      <c r="E83" s="231" t="n">
        <v>112</v>
      </c>
      <c r="F83" s="231" t="n">
        <v>266</v>
      </c>
      <c r="G83" s="231" t="n">
        <v>129</v>
      </c>
      <c r="H83" s="231" t="n">
        <v>402</v>
      </c>
      <c r="I83" s="231" t="n">
        <v>55</v>
      </c>
      <c r="J83" s="231" t="n">
        <v>861</v>
      </c>
      <c r="K83" s="231" t="n">
        <v>289</v>
      </c>
      <c r="L83" s="231" t="n">
        <v>1192</v>
      </c>
      <c r="M83" s="232" t="n">
        <v>6567</v>
      </c>
      <c r="N83" s="226"/>
    </row>
    <row r="84" customFormat="false" ht="15.95" hidden="false" customHeight="true" outlineLevel="0" collapsed="false">
      <c r="A84" s="233" t="s">
        <v>148</v>
      </c>
      <c r="B84" s="235" t="n">
        <v>84776</v>
      </c>
      <c r="C84" s="250" t="n">
        <v>25</v>
      </c>
      <c r="D84" s="235" t="n">
        <v>387</v>
      </c>
      <c r="E84" s="235" t="n">
        <v>1500</v>
      </c>
      <c r="F84" s="235" t="n">
        <v>2468</v>
      </c>
      <c r="G84" s="235" t="n">
        <v>1455</v>
      </c>
      <c r="H84" s="235" t="n">
        <v>4054</v>
      </c>
      <c r="I84" s="235" t="n">
        <v>387</v>
      </c>
      <c r="J84" s="235" t="n">
        <v>6176</v>
      </c>
      <c r="K84" s="235" t="n">
        <v>2647</v>
      </c>
      <c r="L84" s="235" t="n">
        <v>10565</v>
      </c>
      <c r="M84" s="236" t="n">
        <v>55112</v>
      </c>
      <c r="N84" s="226"/>
    </row>
    <row r="85" customFormat="false" ht="15.95" hidden="false" customHeight="true" outlineLevel="0" collapsed="false">
      <c r="A85" s="222" t="s">
        <v>149</v>
      </c>
      <c r="B85" s="228" t="n">
        <v>3390</v>
      </c>
      <c r="C85" s="227" t="n">
        <v>2</v>
      </c>
      <c r="D85" s="228" t="n">
        <v>9</v>
      </c>
      <c r="E85" s="228" t="n">
        <v>23</v>
      </c>
      <c r="F85" s="228" t="n">
        <v>42</v>
      </c>
      <c r="G85" s="228" t="n">
        <v>38</v>
      </c>
      <c r="H85" s="228" t="n">
        <v>158</v>
      </c>
      <c r="I85" s="228" t="n">
        <v>53</v>
      </c>
      <c r="J85" s="228" t="n">
        <v>185</v>
      </c>
      <c r="K85" s="228" t="n">
        <v>166</v>
      </c>
      <c r="L85" s="228" t="n">
        <v>417</v>
      </c>
      <c r="M85" s="229" t="n">
        <v>2297</v>
      </c>
      <c r="N85" s="226"/>
    </row>
    <row r="86" customFormat="false" ht="15.95" hidden="false" customHeight="true" outlineLevel="0" collapsed="false">
      <c r="A86" s="222" t="s">
        <v>150</v>
      </c>
      <c r="B86" s="228" t="n">
        <v>3957</v>
      </c>
      <c r="C86" s="227" t="n">
        <v>0</v>
      </c>
      <c r="D86" s="228" t="n">
        <v>62</v>
      </c>
      <c r="E86" s="228" t="n">
        <v>154</v>
      </c>
      <c r="F86" s="228" t="n">
        <v>326</v>
      </c>
      <c r="G86" s="228" t="n">
        <v>123</v>
      </c>
      <c r="H86" s="228" t="n">
        <v>311</v>
      </c>
      <c r="I86" s="228" t="n">
        <v>12</v>
      </c>
      <c r="J86" s="228" t="n">
        <v>168</v>
      </c>
      <c r="K86" s="228" t="n">
        <v>116</v>
      </c>
      <c r="L86" s="228" t="n">
        <v>120</v>
      </c>
      <c r="M86" s="229" t="n">
        <v>2565</v>
      </c>
      <c r="N86" s="226"/>
    </row>
    <row r="87" customFormat="false" ht="15.95" hidden="false" customHeight="true" outlineLevel="0" collapsed="false">
      <c r="A87" s="222" t="s">
        <v>151</v>
      </c>
      <c r="B87" s="228" t="n">
        <v>4156</v>
      </c>
      <c r="C87" s="227" t="n">
        <v>2</v>
      </c>
      <c r="D87" s="228" t="n">
        <v>66</v>
      </c>
      <c r="E87" s="228" t="n">
        <v>130</v>
      </c>
      <c r="F87" s="228" t="n">
        <v>270</v>
      </c>
      <c r="G87" s="228" t="n">
        <v>154</v>
      </c>
      <c r="H87" s="228" t="n">
        <v>326</v>
      </c>
      <c r="I87" s="228" t="n">
        <v>16</v>
      </c>
      <c r="J87" s="228" t="n">
        <v>182</v>
      </c>
      <c r="K87" s="228" t="n">
        <v>149</v>
      </c>
      <c r="L87" s="228" t="n">
        <v>189</v>
      </c>
      <c r="M87" s="229" t="n">
        <v>2672</v>
      </c>
      <c r="N87" s="226"/>
    </row>
    <row r="88" customFormat="false" ht="15.95" hidden="false" customHeight="true" outlineLevel="0" collapsed="false">
      <c r="A88" s="222" t="s">
        <v>152</v>
      </c>
      <c r="B88" s="228" t="n">
        <v>1782</v>
      </c>
      <c r="C88" s="227" t="n">
        <v>0</v>
      </c>
      <c r="D88" s="228" t="n">
        <v>34</v>
      </c>
      <c r="E88" s="228" t="n">
        <v>61</v>
      </c>
      <c r="F88" s="228" t="n">
        <v>133</v>
      </c>
      <c r="G88" s="228" t="n">
        <v>53</v>
      </c>
      <c r="H88" s="228" t="n">
        <v>180</v>
      </c>
      <c r="I88" s="228" t="n">
        <v>8</v>
      </c>
      <c r="J88" s="228" t="n">
        <v>112</v>
      </c>
      <c r="K88" s="228" t="n">
        <v>62</v>
      </c>
      <c r="L88" s="228" t="n">
        <v>97</v>
      </c>
      <c r="M88" s="229" t="n">
        <v>1042</v>
      </c>
      <c r="N88" s="226"/>
    </row>
    <row r="89" customFormat="false" ht="15.95" hidden="false" customHeight="true" outlineLevel="0" collapsed="false">
      <c r="A89" s="222" t="s">
        <v>153</v>
      </c>
      <c r="B89" s="228" t="n">
        <v>2879</v>
      </c>
      <c r="C89" s="227" t="n">
        <v>0</v>
      </c>
      <c r="D89" s="228" t="n">
        <v>58</v>
      </c>
      <c r="E89" s="228" t="n">
        <v>113</v>
      </c>
      <c r="F89" s="228" t="n">
        <v>216</v>
      </c>
      <c r="G89" s="228" t="n">
        <v>123</v>
      </c>
      <c r="H89" s="228" t="n">
        <v>267</v>
      </c>
      <c r="I89" s="228" t="n">
        <v>6</v>
      </c>
      <c r="J89" s="228" t="n">
        <v>149</v>
      </c>
      <c r="K89" s="228" t="n">
        <v>123</v>
      </c>
      <c r="L89" s="228" t="n">
        <v>108</v>
      </c>
      <c r="M89" s="229" t="n">
        <v>1716</v>
      </c>
      <c r="N89" s="226"/>
    </row>
    <row r="90" customFormat="false" ht="15.95" hidden="false" customHeight="true" outlineLevel="0" collapsed="false">
      <c r="A90" s="222" t="s">
        <v>154</v>
      </c>
      <c r="B90" s="228" t="n">
        <v>12376</v>
      </c>
      <c r="C90" s="227" t="n">
        <v>3</v>
      </c>
      <c r="D90" s="228" t="n">
        <v>57</v>
      </c>
      <c r="E90" s="228" t="n">
        <v>132</v>
      </c>
      <c r="F90" s="228" t="n">
        <v>292</v>
      </c>
      <c r="G90" s="228" t="n">
        <v>185</v>
      </c>
      <c r="H90" s="228" t="n">
        <v>638</v>
      </c>
      <c r="I90" s="228" t="n">
        <v>66</v>
      </c>
      <c r="J90" s="228" t="n">
        <v>601</v>
      </c>
      <c r="K90" s="228" t="n">
        <v>551</v>
      </c>
      <c r="L90" s="228" t="n">
        <v>1283</v>
      </c>
      <c r="M90" s="229" t="n">
        <v>8568</v>
      </c>
      <c r="N90" s="226"/>
    </row>
    <row r="91" customFormat="false" ht="15.95" hidden="false" customHeight="true" outlineLevel="0" collapsed="false">
      <c r="A91" s="222" t="s">
        <v>155</v>
      </c>
      <c r="B91" s="228" t="n">
        <v>10894</v>
      </c>
      <c r="C91" s="227" t="n">
        <v>7</v>
      </c>
      <c r="D91" s="228" t="n">
        <v>38</v>
      </c>
      <c r="E91" s="228" t="n">
        <v>174</v>
      </c>
      <c r="F91" s="228" t="n">
        <v>380</v>
      </c>
      <c r="G91" s="228" t="n">
        <v>181</v>
      </c>
      <c r="H91" s="228" t="n">
        <v>597</v>
      </c>
      <c r="I91" s="228" t="n">
        <v>35</v>
      </c>
      <c r="J91" s="228" t="n">
        <v>585</v>
      </c>
      <c r="K91" s="228" t="n">
        <v>360</v>
      </c>
      <c r="L91" s="228" t="n">
        <v>1161</v>
      </c>
      <c r="M91" s="229" t="n">
        <v>7376</v>
      </c>
      <c r="N91" s="226"/>
    </row>
    <row r="92" customFormat="false" ht="15.95" hidden="false" customHeight="true" outlineLevel="0" collapsed="false">
      <c r="A92" s="222" t="s">
        <v>156</v>
      </c>
      <c r="B92" s="228" t="n">
        <v>9107</v>
      </c>
      <c r="C92" s="227" t="n">
        <v>2</v>
      </c>
      <c r="D92" s="228" t="n">
        <v>219</v>
      </c>
      <c r="E92" s="228" t="n">
        <v>81</v>
      </c>
      <c r="F92" s="228" t="n">
        <v>184</v>
      </c>
      <c r="G92" s="228" t="n">
        <v>143</v>
      </c>
      <c r="H92" s="228" t="n">
        <v>458</v>
      </c>
      <c r="I92" s="228" t="n">
        <v>82</v>
      </c>
      <c r="J92" s="228" t="n">
        <v>475</v>
      </c>
      <c r="K92" s="228" t="n">
        <v>263</v>
      </c>
      <c r="L92" s="228" t="n">
        <v>1382</v>
      </c>
      <c r="M92" s="229" t="n">
        <v>5818</v>
      </c>
      <c r="N92" s="226"/>
    </row>
    <row r="93" customFormat="false" ht="15.95" hidden="false" customHeight="true" outlineLevel="0" collapsed="false">
      <c r="A93" s="222" t="s">
        <v>157</v>
      </c>
      <c r="B93" s="228" t="n">
        <v>2658</v>
      </c>
      <c r="C93" s="227" t="n">
        <v>3</v>
      </c>
      <c r="D93" s="228" t="n">
        <v>2</v>
      </c>
      <c r="E93" s="228" t="n">
        <v>22</v>
      </c>
      <c r="F93" s="228" t="n">
        <v>35</v>
      </c>
      <c r="G93" s="228" t="n">
        <v>42</v>
      </c>
      <c r="H93" s="228" t="n">
        <v>135</v>
      </c>
      <c r="I93" s="228" t="n">
        <v>13</v>
      </c>
      <c r="J93" s="228" t="n">
        <v>158</v>
      </c>
      <c r="K93" s="228" t="n">
        <v>109</v>
      </c>
      <c r="L93" s="228" t="n">
        <v>348</v>
      </c>
      <c r="M93" s="229" t="n">
        <v>1791</v>
      </c>
      <c r="N93" s="226"/>
    </row>
    <row r="94" customFormat="false" ht="15.95" hidden="false" customHeight="true" outlineLevel="0" collapsed="false">
      <c r="A94" s="222" t="s">
        <v>158</v>
      </c>
      <c r="B94" s="228" t="n">
        <v>9272</v>
      </c>
      <c r="C94" s="227" t="n">
        <v>2</v>
      </c>
      <c r="D94" s="228" t="n">
        <v>37</v>
      </c>
      <c r="E94" s="228" t="n">
        <v>113</v>
      </c>
      <c r="F94" s="228" t="n">
        <v>218</v>
      </c>
      <c r="G94" s="228" t="n">
        <v>140</v>
      </c>
      <c r="H94" s="228" t="n">
        <v>367</v>
      </c>
      <c r="I94" s="228" t="n">
        <v>46</v>
      </c>
      <c r="J94" s="228" t="n">
        <v>420</v>
      </c>
      <c r="K94" s="228" t="n">
        <v>418</v>
      </c>
      <c r="L94" s="228" t="n">
        <v>701</v>
      </c>
      <c r="M94" s="229" t="n">
        <v>6810</v>
      </c>
      <c r="N94" s="226"/>
    </row>
    <row r="95" customFormat="false" ht="15.95" hidden="false" customHeight="true" outlineLevel="0" collapsed="false">
      <c r="A95" s="222" t="s">
        <v>159</v>
      </c>
      <c r="B95" s="231" t="n">
        <v>13541</v>
      </c>
      <c r="C95" s="230" t="n">
        <v>11</v>
      </c>
      <c r="D95" s="231" t="n">
        <v>38</v>
      </c>
      <c r="E95" s="231" t="n">
        <v>132</v>
      </c>
      <c r="F95" s="231" t="n">
        <v>242</v>
      </c>
      <c r="G95" s="231" t="n">
        <v>266</v>
      </c>
      <c r="H95" s="231" t="n">
        <v>752</v>
      </c>
      <c r="I95" s="231" t="n">
        <v>45</v>
      </c>
      <c r="J95" s="231" t="n">
        <v>712</v>
      </c>
      <c r="K95" s="231" t="n">
        <v>673</v>
      </c>
      <c r="L95" s="231" t="n">
        <v>1728</v>
      </c>
      <c r="M95" s="232" t="n">
        <v>8942</v>
      </c>
      <c r="N95" s="226"/>
    </row>
    <row r="96" customFormat="false" ht="15.95" hidden="false" customHeight="true" outlineLevel="0" collapsed="false">
      <c r="A96" s="233" t="s">
        <v>160</v>
      </c>
      <c r="B96" s="235" t="n">
        <v>74012</v>
      </c>
      <c r="C96" s="250" t="n">
        <v>32</v>
      </c>
      <c r="D96" s="235" t="n">
        <v>620</v>
      </c>
      <c r="E96" s="235" t="n">
        <v>1135</v>
      </c>
      <c r="F96" s="235" t="n">
        <v>2338</v>
      </c>
      <c r="G96" s="235" t="n">
        <v>1448</v>
      </c>
      <c r="H96" s="235" t="n">
        <v>4189</v>
      </c>
      <c r="I96" s="235" t="n">
        <v>382</v>
      </c>
      <c r="J96" s="235" t="n">
        <v>3747</v>
      </c>
      <c r="K96" s="235" t="n">
        <v>2990</v>
      </c>
      <c r="L96" s="235" t="n">
        <v>7534</v>
      </c>
      <c r="M96" s="236" t="n">
        <v>49597</v>
      </c>
      <c r="N96" s="226"/>
    </row>
    <row r="97" customFormat="false" ht="15.95" hidden="false" customHeight="true" outlineLevel="0" collapsed="false">
      <c r="A97" s="245" t="s">
        <v>161</v>
      </c>
      <c r="B97" s="269" t="n">
        <v>410868</v>
      </c>
      <c r="C97" s="268" t="n">
        <v>131</v>
      </c>
      <c r="D97" s="247" t="n">
        <v>3557</v>
      </c>
      <c r="E97" s="247" t="n">
        <v>7796</v>
      </c>
      <c r="F97" s="247" t="n">
        <v>16673</v>
      </c>
      <c r="G97" s="247" t="n">
        <v>10406</v>
      </c>
      <c r="H97" s="247" t="n">
        <v>25001</v>
      </c>
      <c r="I97" s="247" t="n">
        <v>2072</v>
      </c>
      <c r="J97" s="247" t="n">
        <v>27668</v>
      </c>
      <c r="K97" s="247" t="n">
        <v>16900</v>
      </c>
      <c r="L97" s="247" t="n">
        <v>45003</v>
      </c>
      <c r="M97" s="248" t="n">
        <v>255661</v>
      </c>
      <c r="N97" s="226"/>
    </row>
    <row r="98" customFormat="false" ht="12.75" hidden="false" customHeight="false" outlineLevel="0" collapsed="false">
      <c r="A98" s="244"/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</row>
    <row r="100" customFormat="false" ht="33.75" hidden="false" customHeight="true" outlineLevel="0" collapsed="false">
      <c r="A100" s="253" t="s">
        <v>162</v>
      </c>
      <c r="B100" s="253"/>
      <c r="C100" s="253"/>
      <c r="D100" s="253"/>
      <c r="E100" s="253"/>
      <c r="F100" s="253"/>
      <c r="G100" s="253"/>
      <c r="H100" s="253"/>
      <c r="I100" s="253"/>
      <c r="J100" s="253"/>
      <c r="K100" s="253"/>
      <c r="L100" s="253"/>
      <c r="M100" s="253"/>
    </row>
  </sheetData>
  <mergeCells count="6">
    <mergeCell ref="A6:M6"/>
    <mergeCell ref="L7:M7"/>
    <mergeCell ref="A8:A9"/>
    <mergeCell ref="B8:B9"/>
    <mergeCell ref="C8:M8"/>
    <mergeCell ref="A100:M100"/>
  </mergeCells>
  <printOptions headings="false" gridLines="false" gridLinesSet="true" horizontalCentered="false" verticalCentered="false"/>
  <pageMargins left="0.590277777777778" right="0.590277777777778" top="0.984027777777778" bottom="0.511805555555556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X100" activeCellId="0" sqref="X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4.85"/>
    <col collapsed="false" customWidth="true" hidden="false" outlineLevel="0" max="2" min="2" style="31" width="8.99"/>
    <col collapsed="false" customWidth="true" hidden="false" outlineLevel="0" max="3" min="3" style="31" width="6.41"/>
    <col collapsed="false" customWidth="true" hidden="false" outlineLevel="0" max="4" min="4" style="31" width="5.13"/>
    <col collapsed="false" customWidth="true" hidden="false" outlineLevel="0" max="5" min="5" style="31" width="7.7"/>
    <col collapsed="false" customWidth="true" hidden="false" outlineLevel="0" max="7" min="6" style="31" width="5.13"/>
    <col collapsed="false" customWidth="true" hidden="false" outlineLevel="0" max="11" min="8" style="31" width="6.41"/>
    <col collapsed="false" customWidth="true" hidden="false" outlineLevel="0" max="14" min="12" style="31" width="5.13"/>
    <col collapsed="false" customWidth="true" hidden="false" outlineLevel="0" max="17" min="15" style="31" width="6.41"/>
    <col collapsed="false" customWidth="true" hidden="false" outlineLevel="0" max="18" min="18" style="31" width="7.56"/>
    <col collapsed="false" customWidth="true" hidden="false" outlineLevel="0" max="19" min="19" style="31" width="6.41"/>
    <col collapsed="false" customWidth="true" hidden="false" outlineLevel="0" max="21" min="20" style="31" width="5.13"/>
    <col collapsed="false" customWidth="true" hidden="false" outlineLevel="0" max="23" min="22" style="31" width="2.56"/>
    <col collapsed="false" customWidth="true" hidden="false" outlineLevel="0" max="24" min="24" style="31" width="7.7"/>
    <col collapsed="false" customWidth="false" hidden="false" outlineLevel="0" max="257" min="25" style="31" width="9.14"/>
  </cols>
  <sheetData>
    <row r="1" s="32" customFormat="true" ht="15.75" hidden="false" customHeight="false" outlineLevel="0" collapsed="false">
      <c r="A1" s="30" t="s">
        <v>54</v>
      </c>
    </row>
    <row r="2" s="36" customFormat="true" ht="11.25" hidden="false" customHeight="false" outlineLevel="0" collapsed="false">
      <c r="A2" s="34"/>
    </row>
    <row r="3" s="32" customFormat="true" ht="18.75" hidden="false" customHeight="false" outlineLevel="0" collapsed="false">
      <c r="A3" s="38" t="s">
        <v>55</v>
      </c>
    </row>
    <row r="4" s="40" customFormat="true" ht="14.25" hidden="false" customHeight="false" outlineLevel="0" collapsed="false">
      <c r="A4" s="39"/>
      <c r="B4" s="204" t="n">
        <v>0</v>
      </c>
      <c r="X4" s="205"/>
    </row>
    <row r="5" s="32" customFormat="true" ht="15.75" hidden="false" customHeight="false" outlineLevel="0" collapsed="false">
      <c r="A5" s="45"/>
    </row>
    <row r="6" s="40" customFormat="true" ht="40.7" hidden="false" customHeight="true" outlineLevel="0" collapsed="false">
      <c r="A6" s="270" t="s">
        <v>205</v>
      </c>
      <c r="B6" s="270"/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70"/>
      <c r="O6" s="270"/>
      <c r="P6" s="270"/>
      <c r="Q6" s="270"/>
      <c r="R6" s="270"/>
      <c r="S6" s="270"/>
      <c r="T6" s="270"/>
      <c r="U6" s="270"/>
      <c r="V6" s="270"/>
      <c r="W6" s="270"/>
      <c r="X6" s="270"/>
    </row>
    <row r="7" s="54" customFormat="true" ht="13.5" hidden="false" customHeight="false" outlineLevel="0" collapsed="false">
      <c r="A7" s="49" t="s">
        <v>20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V7" s="261"/>
      <c r="W7" s="261" t="n">
        <v>41456</v>
      </c>
      <c r="X7" s="261"/>
    </row>
    <row r="8" s="211" customFormat="true" ht="14.25" hidden="false" customHeight="true" outlineLevel="0" collapsed="false">
      <c r="A8" s="207"/>
      <c r="B8" s="208" t="s">
        <v>174</v>
      </c>
      <c r="C8" s="263" t="s">
        <v>180</v>
      </c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63"/>
      <c r="R8" s="263"/>
      <c r="S8" s="263"/>
      <c r="T8" s="263"/>
      <c r="U8" s="263"/>
      <c r="V8" s="263"/>
      <c r="W8" s="263"/>
      <c r="X8" s="263"/>
    </row>
    <row r="9" s="211" customFormat="true" ht="14.25" hidden="false" customHeight="true" outlineLevel="0" collapsed="false">
      <c r="A9" s="212" t="s">
        <v>56</v>
      </c>
      <c r="B9" s="208"/>
      <c r="C9" s="264" t="s">
        <v>206</v>
      </c>
      <c r="D9" s="265" t="s">
        <v>207</v>
      </c>
      <c r="E9" s="265" t="s">
        <v>208</v>
      </c>
      <c r="F9" s="265" t="s">
        <v>209</v>
      </c>
      <c r="G9" s="265" t="s">
        <v>210</v>
      </c>
      <c r="H9" s="265" t="s">
        <v>211</v>
      </c>
      <c r="I9" s="265" t="s">
        <v>212</v>
      </c>
      <c r="J9" s="265" t="s">
        <v>213</v>
      </c>
      <c r="K9" s="265" t="s">
        <v>214</v>
      </c>
      <c r="L9" s="265" t="s">
        <v>215</v>
      </c>
      <c r="M9" s="265" t="s">
        <v>216</v>
      </c>
      <c r="N9" s="265" t="s">
        <v>217</v>
      </c>
      <c r="O9" s="271" t="s">
        <v>218</v>
      </c>
      <c r="P9" s="272" t="s">
        <v>219</v>
      </c>
      <c r="Q9" s="272" t="s">
        <v>220</v>
      </c>
      <c r="R9" s="272" t="s">
        <v>221</v>
      </c>
      <c r="S9" s="272" t="s">
        <v>222</v>
      </c>
      <c r="T9" s="272" t="s">
        <v>223</v>
      </c>
      <c r="U9" s="272" t="s">
        <v>224</v>
      </c>
      <c r="V9" s="272" t="s">
        <v>225</v>
      </c>
      <c r="W9" s="272" t="s">
        <v>226</v>
      </c>
      <c r="X9" s="273" t="s">
        <v>204</v>
      </c>
    </row>
    <row r="10" s="211" customFormat="true" ht="14.25" hidden="false" customHeight="true" outlineLevel="0" collapsed="false">
      <c r="A10" s="212"/>
      <c r="B10" s="208"/>
      <c r="C10" s="264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71"/>
      <c r="P10" s="272"/>
      <c r="Q10" s="272"/>
      <c r="R10" s="272"/>
      <c r="S10" s="272"/>
      <c r="T10" s="272"/>
      <c r="U10" s="272"/>
      <c r="V10" s="272"/>
      <c r="W10" s="272"/>
      <c r="X10" s="273"/>
    </row>
    <row r="11" s="211" customFormat="true" ht="13.5" hidden="false" customHeight="false" outlineLevel="0" collapsed="false">
      <c r="A11" s="219"/>
      <c r="B11" s="208"/>
      <c r="C11" s="264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71"/>
      <c r="P11" s="272"/>
      <c r="Q11" s="272"/>
      <c r="R11" s="272"/>
      <c r="S11" s="272"/>
      <c r="T11" s="272"/>
      <c r="U11" s="272"/>
      <c r="V11" s="272"/>
      <c r="W11" s="272"/>
      <c r="X11" s="273"/>
    </row>
    <row r="12" customFormat="false" ht="15.95" hidden="false" customHeight="true" outlineLevel="0" collapsed="false">
      <c r="A12" s="274" t="s">
        <v>74</v>
      </c>
      <c r="B12" s="275" t="n">
        <v>74</v>
      </c>
      <c r="C12" s="276" t="n">
        <v>0</v>
      </c>
      <c r="D12" s="224" t="n">
        <v>0</v>
      </c>
      <c r="E12" s="224" t="n">
        <v>1</v>
      </c>
      <c r="F12" s="224" t="n">
        <v>1</v>
      </c>
      <c r="G12" s="224" t="n">
        <v>1</v>
      </c>
      <c r="H12" s="224" t="n">
        <v>0</v>
      </c>
      <c r="I12" s="224" t="n">
        <v>10</v>
      </c>
      <c r="J12" s="224" t="n">
        <v>0</v>
      </c>
      <c r="K12" s="224" t="n">
        <v>0</v>
      </c>
      <c r="L12" s="224" t="n">
        <v>4</v>
      </c>
      <c r="M12" s="224" t="n">
        <v>4</v>
      </c>
      <c r="N12" s="224" t="n">
        <v>0</v>
      </c>
      <c r="O12" s="277" t="n">
        <v>2</v>
      </c>
      <c r="P12" s="277" t="n">
        <v>3</v>
      </c>
      <c r="Q12" s="277" t="n">
        <v>4</v>
      </c>
      <c r="R12" s="277" t="n">
        <v>7</v>
      </c>
      <c r="S12" s="277" t="n">
        <v>2</v>
      </c>
      <c r="T12" s="277" t="n">
        <v>2</v>
      </c>
      <c r="U12" s="277" t="n">
        <v>1</v>
      </c>
      <c r="V12" s="277" t="n">
        <v>0</v>
      </c>
      <c r="W12" s="277" t="n">
        <v>0</v>
      </c>
      <c r="X12" s="278" t="n">
        <v>32</v>
      </c>
    </row>
    <row r="13" customFormat="false" ht="15.95" hidden="false" customHeight="true" outlineLevel="0" collapsed="false">
      <c r="A13" s="274" t="s">
        <v>75</v>
      </c>
      <c r="B13" s="279" t="n">
        <v>213</v>
      </c>
      <c r="C13" s="227" t="n">
        <v>0</v>
      </c>
      <c r="D13" s="228" t="n">
        <v>0</v>
      </c>
      <c r="E13" s="228" t="n">
        <v>6</v>
      </c>
      <c r="F13" s="228" t="n">
        <v>2</v>
      </c>
      <c r="G13" s="228" t="n">
        <v>1</v>
      </c>
      <c r="H13" s="228" t="n">
        <v>7</v>
      </c>
      <c r="I13" s="228" t="n">
        <v>23</v>
      </c>
      <c r="J13" s="228" t="n">
        <v>4</v>
      </c>
      <c r="K13" s="228" t="n">
        <v>7</v>
      </c>
      <c r="L13" s="228" t="n">
        <v>14</v>
      </c>
      <c r="M13" s="228" t="n">
        <v>6</v>
      </c>
      <c r="N13" s="228" t="n">
        <v>3</v>
      </c>
      <c r="O13" s="280" t="n">
        <v>10</v>
      </c>
      <c r="P13" s="280" t="n">
        <v>10</v>
      </c>
      <c r="Q13" s="280" t="n">
        <v>6</v>
      </c>
      <c r="R13" s="280" t="n">
        <v>16</v>
      </c>
      <c r="S13" s="280" t="n">
        <v>4</v>
      </c>
      <c r="T13" s="280" t="n">
        <v>1</v>
      </c>
      <c r="U13" s="280" t="n">
        <v>4</v>
      </c>
      <c r="V13" s="280" t="n">
        <v>0</v>
      </c>
      <c r="W13" s="280" t="n">
        <v>0</v>
      </c>
      <c r="X13" s="281" t="n">
        <v>89</v>
      </c>
    </row>
    <row r="14" customFormat="false" ht="15.95" hidden="false" customHeight="true" outlineLevel="0" collapsed="false">
      <c r="A14" s="274" t="s">
        <v>76</v>
      </c>
      <c r="B14" s="279" t="n">
        <v>118</v>
      </c>
      <c r="C14" s="227" t="n">
        <v>0</v>
      </c>
      <c r="D14" s="228" t="n">
        <v>0</v>
      </c>
      <c r="E14" s="228" t="n">
        <v>3</v>
      </c>
      <c r="F14" s="228" t="n">
        <v>0</v>
      </c>
      <c r="G14" s="228" t="n">
        <v>0</v>
      </c>
      <c r="H14" s="228" t="n">
        <v>3</v>
      </c>
      <c r="I14" s="228" t="n">
        <v>10</v>
      </c>
      <c r="J14" s="228" t="n">
        <v>2</v>
      </c>
      <c r="K14" s="228" t="n">
        <v>2</v>
      </c>
      <c r="L14" s="228" t="n">
        <v>6</v>
      </c>
      <c r="M14" s="228" t="n">
        <v>6</v>
      </c>
      <c r="N14" s="228" t="n">
        <v>3</v>
      </c>
      <c r="O14" s="280" t="n">
        <v>6</v>
      </c>
      <c r="P14" s="280" t="n">
        <v>6</v>
      </c>
      <c r="Q14" s="280" t="n">
        <v>0</v>
      </c>
      <c r="R14" s="280" t="n">
        <v>5</v>
      </c>
      <c r="S14" s="280" t="n">
        <v>1</v>
      </c>
      <c r="T14" s="280" t="n">
        <v>0</v>
      </c>
      <c r="U14" s="280" t="n">
        <v>0</v>
      </c>
      <c r="V14" s="280" t="n">
        <v>0</v>
      </c>
      <c r="W14" s="280" t="n">
        <v>0</v>
      </c>
      <c r="X14" s="281" t="n">
        <v>65</v>
      </c>
    </row>
    <row r="15" customFormat="false" ht="15.95" hidden="false" customHeight="true" outlineLevel="0" collapsed="false">
      <c r="A15" s="274" t="s">
        <v>77</v>
      </c>
      <c r="B15" s="279" t="n">
        <v>216</v>
      </c>
      <c r="C15" s="227" t="n">
        <v>0</v>
      </c>
      <c r="D15" s="228" t="n">
        <v>0</v>
      </c>
      <c r="E15" s="228" t="n">
        <v>7</v>
      </c>
      <c r="F15" s="228" t="n">
        <v>1</v>
      </c>
      <c r="G15" s="228" t="n">
        <v>0</v>
      </c>
      <c r="H15" s="228" t="n">
        <v>4</v>
      </c>
      <c r="I15" s="228" t="n">
        <v>32</v>
      </c>
      <c r="J15" s="228" t="n">
        <v>5</v>
      </c>
      <c r="K15" s="228" t="n">
        <v>5</v>
      </c>
      <c r="L15" s="228" t="n">
        <v>12</v>
      </c>
      <c r="M15" s="228" t="n">
        <v>12</v>
      </c>
      <c r="N15" s="228" t="n">
        <v>7</v>
      </c>
      <c r="O15" s="280" t="n">
        <v>14</v>
      </c>
      <c r="P15" s="280" t="n">
        <v>6</v>
      </c>
      <c r="Q15" s="280" t="n">
        <v>8</v>
      </c>
      <c r="R15" s="280" t="n">
        <v>26</v>
      </c>
      <c r="S15" s="280" t="n">
        <v>8</v>
      </c>
      <c r="T15" s="280" t="n">
        <v>3</v>
      </c>
      <c r="U15" s="280" t="n">
        <v>2</v>
      </c>
      <c r="V15" s="280" t="n">
        <v>0</v>
      </c>
      <c r="W15" s="280" t="n">
        <v>0</v>
      </c>
      <c r="X15" s="281" t="n">
        <v>64</v>
      </c>
    </row>
    <row r="16" customFormat="false" ht="15.95" hidden="false" customHeight="true" outlineLevel="0" collapsed="false">
      <c r="A16" s="274" t="s">
        <v>78</v>
      </c>
      <c r="B16" s="279" t="n">
        <v>241</v>
      </c>
      <c r="C16" s="227" t="n">
        <v>2</v>
      </c>
      <c r="D16" s="228" t="n">
        <v>0</v>
      </c>
      <c r="E16" s="228" t="n">
        <v>15</v>
      </c>
      <c r="F16" s="228" t="n">
        <v>4</v>
      </c>
      <c r="G16" s="228" t="n">
        <v>0</v>
      </c>
      <c r="H16" s="228" t="n">
        <v>7</v>
      </c>
      <c r="I16" s="228" t="n">
        <v>27</v>
      </c>
      <c r="J16" s="228" t="n">
        <v>4</v>
      </c>
      <c r="K16" s="228" t="n">
        <v>3</v>
      </c>
      <c r="L16" s="228" t="n">
        <v>8</v>
      </c>
      <c r="M16" s="228" t="n">
        <v>9</v>
      </c>
      <c r="N16" s="228" t="n">
        <v>2</v>
      </c>
      <c r="O16" s="280" t="n">
        <v>20</v>
      </c>
      <c r="P16" s="280" t="n">
        <v>7</v>
      </c>
      <c r="Q16" s="280" t="n">
        <v>8</v>
      </c>
      <c r="R16" s="280" t="n">
        <v>20</v>
      </c>
      <c r="S16" s="280" t="n">
        <v>8</v>
      </c>
      <c r="T16" s="280" t="n">
        <v>7</v>
      </c>
      <c r="U16" s="280" t="n">
        <v>3</v>
      </c>
      <c r="V16" s="280" t="n">
        <v>0</v>
      </c>
      <c r="W16" s="280" t="n">
        <v>1</v>
      </c>
      <c r="X16" s="281" t="n">
        <v>86</v>
      </c>
    </row>
    <row r="17" customFormat="false" ht="15.95" hidden="false" customHeight="true" outlineLevel="0" collapsed="false">
      <c r="A17" s="274" t="s">
        <v>79</v>
      </c>
      <c r="B17" s="279" t="n">
        <v>157</v>
      </c>
      <c r="C17" s="227" t="n">
        <v>0</v>
      </c>
      <c r="D17" s="228" t="n">
        <v>0</v>
      </c>
      <c r="E17" s="228" t="n">
        <v>36</v>
      </c>
      <c r="F17" s="228" t="n">
        <v>0</v>
      </c>
      <c r="G17" s="228" t="n">
        <v>1</v>
      </c>
      <c r="H17" s="228" t="n">
        <v>3</v>
      </c>
      <c r="I17" s="228" t="n">
        <v>13</v>
      </c>
      <c r="J17" s="228" t="n">
        <v>3</v>
      </c>
      <c r="K17" s="228" t="n">
        <v>1</v>
      </c>
      <c r="L17" s="228" t="n">
        <v>1</v>
      </c>
      <c r="M17" s="228" t="n">
        <v>2</v>
      </c>
      <c r="N17" s="228" t="n">
        <v>1</v>
      </c>
      <c r="O17" s="280" t="n">
        <v>8</v>
      </c>
      <c r="P17" s="280" t="n">
        <v>3</v>
      </c>
      <c r="Q17" s="280" t="n">
        <v>1</v>
      </c>
      <c r="R17" s="280" t="n">
        <v>12</v>
      </c>
      <c r="S17" s="280" t="n">
        <v>1</v>
      </c>
      <c r="T17" s="280" t="n">
        <v>2</v>
      </c>
      <c r="U17" s="280" t="n">
        <v>4</v>
      </c>
      <c r="V17" s="280" t="n">
        <v>0</v>
      </c>
      <c r="W17" s="280" t="n">
        <v>0</v>
      </c>
      <c r="X17" s="281" t="n">
        <v>65</v>
      </c>
    </row>
    <row r="18" customFormat="false" ht="15.95" hidden="false" customHeight="true" outlineLevel="0" collapsed="false">
      <c r="A18" s="274" t="s">
        <v>80</v>
      </c>
      <c r="B18" s="279" t="n">
        <v>98</v>
      </c>
      <c r="C18" s="227" t="n">
        <v>0</v>
      </c>
      <c r="D18" s="228" t="n">
        <v>0</v>
      </c>
      <c r="E18" s="228" t="n">
        <v>12</v>
      </c>
      <c r="F18" s="228" t="n">
        <v>4</v>
      </c>
      <c r="G18" s="228" t="n">
        <v>1</v>
      </c>
      <c r="H18" s="228" t="n">
        <v>5</v>
      </c>
      <c r="I18" s="228" t="n">
        <v>9</v>
      </c>
      <c r="J18" s="228" t="n">
        <v>0</v>
      </c>
      <c r="K18" s="228" t="n">
        <v>2</v>
      </c>
      <c r="L18" s="228" t="n">
        <v>3</v>
      </c>
      <c r="M18" s="228" t="n">
        <v>1</v>
      </c>
      <c r="N18" s="228" t="n">
        <v>3</v>
      </c>
      <c r="O18" s="280" t="n">
        <v>4</v>
      </c>
      <c r="P18" s="280" t="n">
        <v>2</v>
      </c>
      <c r="Q18" s="280" t="n">
        <v>6</v>
      </c>
      <c r="R18" s="280" t="n">
        <v>7</v>
      </c>
      <c r="S18" s="280" t="n">
        <v>2</v>
      </c>
      <c r="T18" s="280" t="n">
        <v>2</v>
      </c>
      <c r="U18" s="280" t="n">
        <v>1</v>
      </c>
      <c r="V18" s="280" t="n">
        <v>0</v>
      </c>
      <c r="W18" s="280" t="n">
        <v>0</v>
      </c>
      <c r="X18" s="281" t="n">
        <v>34</v>
      </c>
    </row>
    <row r="19" customFormat="false" ht="15.95" hidden="false" customHeight="true" outlineLevel="0" collapsed="false">
      <c r="A19" s="274" t="s">
        <v>81</v>
      </c>
      <c r="B19" s="282" t="n">
        <v>83</v>
      </c>
      <c r="C19" s="230" t="n">
        <v>0</v>
      </c>
      <c r="D19" s="231" t="n">
        <v>0</v>
      </c>
      <c r="E19" s="231" t="n">
        <v>4</v>
      </c>
      <c r="F19" s="231" t="n">
        <v>1</v>
      </c>
      <c r="G19" s="231" t="n">
        <v>0</v>
      </c>
      <c r="H19" s="231" t="n">
        <v>2</v>
      </c>
      <c r="I19" s="231" t="n">
        <v>21</v>
      </c>
      <c r="J19" s="231" t="n">
        <v>2</v>
      </c>
      <c r="K19" s="231" t="n">
        <v>4</v>
      </c>
      <c r="L19" s="231" t="n">
        <v>6</v>
      </c>
      <c r="M19" s="231" t="n">
        <v>2</v>
      </c>
      <c r="N19" s="231" t="n">
        <v>1</v>
      </c>
      <c r="O19" s="283" t="n">
        <v>4</v>
      </c>
      <c r="P19" s="283" t="n">
        <v>1</v>
      </c>
      <c r="Q19" s="283" t="n">
        <v>0</v>
      </c>
      <c r="R19" s="283" t="n">
        <v>9</v>
      </c>
      <c r="S19" s="283" t="n">
        <v>1</v>
      </c>
      <c r="T19" s="283" t="n">
        <v>0</v>
      </c>
      <c r="U19" s="283" t="n">
        <v>0</v>
      </c>
      <c r="V19" s="283" t="n">
        <v>0</v>
      </c>
      <c r="W19" s="283" t="n">
        <v>0</v>
      </c>
      <c r="X19" s="284" t="n">
        <v>25</v>
      </c>
    </row>
    <row r="20" customFormat="false" ht="15.95" hidden="false" customHeight="true" outlineLevel="0" collapsed="false">
      <c r="A20" s="285" t="s">
        <v>82</v>
      </c>
      <c r="B20" s="286" t="n">
        <v>1200</v>
      </c>
      <c r="C20" s="250" t="n">
        <v>2</v>
      </c>
      <c r="D20" s="235" t="n">
        <v>0</v>
      </c>
      <c r="E20" s="235" t="n">
        <v>84</v>
      </c>
      <c r="F20" s="235" t="n">
        <v>13</v>
      </c>
      <c r="G20" s="235" t="n">
        <v>4</v>
      </c>
      <c r="H20" s="235" t="n">
        <v>31</v>
      </c>
      <c r="I20" s="235" t="n">
        <v>145</v>
      </c>
      <c r="J20" s="235" t="n">
        <v>20</v>
      </c>
      <c r="K20" s="235" t="n">
        <v>24</v>
      </c>
      <c r="L20" s="235" t="n">
        <v>54</v>
      </c>
      <c r="M20" s="235" t="n">
        <v>42</v>
      </c>
      <c r="N20" s="235" t="n">
        <v>20</v>
      </c>
      <c r="O20" s="287" t="n">
        <v>68</v>
      </c>
      <c r="P20" s="287" t="n">
        <v>38</v>
      </c>
      <c r="Q20" s="287" t="n">
        <v>33</v>
      </c>
      <c r="R20" s="287" t="n">
        <v>102</v>
      </c>
      <c r="S20" s="287" t="n">
        <v>27</v>
      </c>
      <c r="T20" s="287" t="n">
        <v>17</v>
      </c>
      <c r="U20" s="287" t="n">
        <v>15</v>
      </c>
      <c r="V20" s="287" t="n">
        <v>0</v>
      </c>
      <c r="W20" s="287" t="n">
        <v>1</v>
      </c>
      <c r="X20" s="288" t="n">
        <v>460</v>
      </c>
    </row>
    <row r="21" customFormat="false" ht="15.95" hidden="false" customHeight="true" outlineLevel="0" collapsed="false">
      <c r="A21" s="274" t="s">
        <v>83</v>
      </c>
      <c r="B21" s="289" t="n">
        <v>455</v>
      </c>
      <c r="C21" s="227" t="n">
        <v>4</v>
      </c>
      <c r="D21" s="228" t="n">
        <v>0</v>
      </c>
      <c r="E21" s="228" t="n">
        <v>39</v>
      </c>
      <c r="F21" s="228" t="n">
        <v>1</v>
      </c>
      <c r="G21" s="228" t="n">
        <v>4</v>
      </c>
      <c r="H21" s="228" t="n">
        <v>13</v>
      </c>
      <c r="I21" s="228" t="n">
        <v>26</v>
      </c>
      <c r="J21" s="228" t="n">
        <v>9</v>
      </c>
      <c r="K21" s="228" t="n">
        <v>8</v>
      </c>
      <c r="L21" s="228" t="n">
        <v>2</v>
      </c>
      <c r="M21" s="228" t="n">
        <v>6</v>
      </c>
      <c r="N21" s="228" t="n">
        <v>4</v>
      </c>
      <c r="O21" s="280" t="n">
        <v>9</v>
      </c>
      <c r="P21" s="280" t="n">
        <v>13</v>
      </c>
      <c r="Q21" s="280" t="n">
        <v>3</v>
      </c>
      <c r="R21" s="280" t="n">
        <v>51</v>
      </c>
      <c r="S21" s="280" t="n">
        <v>4</v>
      </c>
      <c r="T21" s="280" t="n">
        <v>3</v>
      </c>
      <c r="U21" s="280" t="n">
        <v>7</v>
      </c>
      <c r="V21" s="280" t="n">
        <v>0</v>
      </c>
      <c r="W21" s="280" t="n">
        <v>0</v>
      </c>
      <c r="X21" s="281" t="n">
        <v>249</v>
      </c>
    </row>
    <row r="22" customFormat="false" ht="15.95" hidden="false" customHeight="true" outlineLevel="0" collapsed="false">
      <c r="A22" s="274" t="s">
        <v>84</v>
      </c>
      <c r="B22" s="279" t="n">
        <v>207</v>
      </c>
      <c r="C22" s="227" t="n">
        <v>0</v>
      </c>
      <c r="D22" s="228" t="n">
        <v>0</v>
      </c>
      <c r="E22" s="228" t="n">
        <v>29</v>
      </c>
      <c r="F22" s="228" t="n">
        <v>1</v>
      </c>
      <c r="G22" s="228" t="n">
        <v>1</v>
      </c>
      <c r="H22" s="228" t="n">
        <v>11</v>
      </c>
      <c r="I22" s="228" t="n">
        <v>16</v>
      </c>
      <c r="J22" s="228" t="n">
        <v>6</v>
      </c>
      <c r="K22" s="228" t="n">
        <v>2</v>
      </c>
      <c r="L22" s="228" t="n">
        <v>4</v>
      </c>
      <c r="M22" s="228" t="n">
        <v>1</v>
      </c>
      <c r="N22" s="228" t="n">
        <v>0</v>
      </c>
      <c r="O22" s="280" t="n">
        <v>3</v>
      </c>
      <c r="P22" s="280" t="n">
        <v>6</v>
      </c>
      <c r="Q22" s="280" t="n">
        <v>6</v>
      </c>
      <c r="R22" s="280" t="n">
        <v>18</v>
      </c>
      <c r="S22" s="280" t="n">
        <v>3</v>
      </c>
      <c r="T22" s="280" t="n">
        <v>0</v>
      </c>
      <c r="U22" s="280" t="n">
        <v>0</v>
      </c>
      <c r="V22" s="280" t="n">
        <v>0</v>
      </c>
      <c r="W22" s="280" t="n">
        <v>0</v>
      </c>
      <c r="X22" s="281" t="n">
        <v>100</v>
      </c>
    </row>
    <row r="23" customFormat="false" ht="15.95" hidden="false" customHeight="true" outlineLevel="0" collapsed="false">
      <c r="A23" s="274" t="s">
        <v>85</v>
      </c>
      <c r="B23" s="279" t="n">
        <v>196</v>
      </c>
      <c r="C23" s="227" t="n">
        <v>0</v>
      </c>
      <c r="D23" s="228" t="n">
        <v>0</v>
      </c>
      <c r="E23" s="228" t="n">
        <v>30</v>
      </c>
      <c r="F23" s="228" t="n">
        <v>0</v>
      </c>
      <c r="G23" s="228" t="n">
        <v>0</v>
      </c>
      <c r="H23" s="228" t="n">
        <v>3</v>
      </c>
      <c r="I23" s="228" t="n">
        <v>10</v>
      </c>
      <c r="J23" s="228" t="n">
        <v>2</v>
      </c>
      <c r="K23" s="228" t="n">
        <v>3</v>
      </c>
      <c r="L23" s="228" t="n">
        <v>1</v>
      </c>
      <c r="M23" s="228" t="n">
        <v>3</v>
      </c>
      <c r="N23" s="228" t="n">
        <v>0</v>
      </c>
      <c r="O23" s="280" t="n">
        <v>4</v>
      </c>
      <c r="P23" s="280" t="n">
        <v>6</v>
      </c>
      <c r="Q23" s="280" t="n">
        <v>6</v>
      </c>
      <c r="R23" s="280" t="n">
        <v>22</v>
      </c>
      <c r="S23" s="280" t="n">
        <v>1</v>
      </c>
      <c r="T23" s="280" t="n">
        <v>3</v>
      </c>
      <c r="U23" s="280" t="n">
        <v>0</v>
      </c>
      <c r="V23" s="280" t="n">
        <v>0</v>
      </c>
      <c r="W23" s="280" t="n">
        <v>0</v>
      </c>
      <c r="X23" s="281" t="n">
        <v>102</v>
      </c>
    </row>
    <row r="24" customFormat="false" ht="15.95" hidden="false" customHeight="true" outlineLevel="0" collapsed="false">
      <c r="A24" s="274" t="s">
        <v>86</v>
      </c>
      <c r="B24" s="279" t="n">
        <v>66</v>
      </c>
      <c r="C24" s="227" t="n">
        <v>2</v>
      </c>
      <c r="D24" s="228" t="n">
        <v>0</v>
      </c>
      <c r="E24" s="228" t="n">
        <v>6</v>
      </c>
      <c r="F24" s="228" t="n">
        <v>0</v>
      </c>
      <c r="G24" s="228" t="n">
        <v>0</v>
      </c>
      <c r="H24" s="228" t="n">
        <v>3</v>
      </c>
      <c r="I24" s="228" t="n">
        <v>5</v>
      </c>
      <c r="J24" s="228" t="n">
        <v>3</v>
      </c>
      <c r="K24" s="228" t="n">
        <v>4</v>
      </c>
      <c r="L24" s="228" t="n">
        <v>1</v>
      </c>
      <c r="M24" s="228" t="n">
        <v>0</v>
      </c>
      <c r="N24" s="228" t="n">
        <v>0</v>
      </c>
      <c r="O24" s="280" t="n">
        <v>4</v>
      </c>
      <c r="P24" s="280" t="n">
        <v>2</v>
      </c>
      <c r="Q24" s="280" t="n">
        <v>2</v>
      </c>
      <c r="R24" s="280" t="n">
        <v>8</v>
      </c>
      <c r="S24" s="280" t="n">
        <v>3</v>
      </c>
      <c r="T24" s="280" t="n">
        <v>0</v>
      </c>
      <c r="U24" s="280" t="n">
        <v>0</v>
      </c>
      <c r="V24" s="280" t="n">
        <v>0</v>
      </c>
      <c r="W24" s="280" t="n">
        <v>0</v>
      </c>
      <c r="X24" s="281" t="n">
        <v>23</v>
      </c>
    </row>
    <row r="25" customFormat="false" ht="15.95" hidden="false" customHeight="true" outlineLevel="0" collapsed="false">
      <c r="A25" s="274" t="s">
        <v>87</v>
      </c>
      <c r="B25" s="279" t="n">
        <v>388</v>
      </c>
      <c r="C25" s="227" t="n">
        <v>4</v>
      </c>
      <c r="D25" s="228" t="n">
        <v>0</v>
      </c>
      <c r="E25" s="228" t="n">
        <v>117</v>
      </c>
      <c r="F25" s="228" t="n">
        <v>0</v>
      </c>
      <c r="G25" s="228" t="n">
        <v>1</v>
      </c>
      <c r="H25" s="228" t="n">
        <v>7</v>
      </c>
      <c r="I25" s="228" t="n">
        <v>17</v>
      </c>
      <c r="J25" s="228" t="n">
        <v>7</v>
      </c>
      <c r="K25" s="228" t="n">
        <v>6</v>
      </c>
      <c r="L25" s="228" t="n">
        <v>4</v>
      </c>
      <c r="M25" s="228" t="n">
        <v>0</v>
      </c>
      <c r="N25" s="228" t="n">
        <v>8</v>
      </c>
      <c r="O25" s="280" t="n">
        <v>2</v>
      </c>
      <c r="P25" s="280" t="n">
        <v>36</v>
      </c>
      <c r="Q25" s="280" t="n">
        <v>15</v>
      </c>
      <c r="R25" s="280" t="n">
        <v>23</v>
      </c>
      <c r="S25" s="280" t="n">
        <v>2</v>
      </c>
      <c r="T25" s="280" t="n">
        <v>1</v>
      </c>
      <c r="U25" s="280" t="n">
        <v>4</v>
      </c>
      <c r="V25" s="280" t="n">
        <v>0</v>
      </c>
      <c r="W25" s="280" t="n">
        <v>0</v>
      </c>
      <c r="X25" s="281" t="n">
        <v>134</v>
      </c>
    </row>
    <row r="26" customFormat="false" ht="15.95" hidden="false" customHeight="true" outlineLevel="0" collapsed="false">
      <c r="A26" s="274" t="s">
        <v>88</v>
      </c>
      <c r="B26" s="279" t="n">
        <v>137</v>
      </c>
      <c r="C26" s="227" t="n">
        <v>1</v>
      </c>
      <c r="D26" s="228" t="n">
        <v>1</v>
      </c>
      <c r="E26" s="228" t="n">
        <v>26</v>
      </c>
      <c r="F26" s="228" t="n">
        <v>0</v>
      </c>
      <c r="G26" s="228" t="n">
        <v>0</v>
      </c>
      <c r="H26" s="228" t="n">
        <v>4</v>
      </c>
      <c r="I26" s="228" t="n">
        <v>10</v>
      </c>
      <c r="J26" s="228" t="n">
        <v>0</v>
      </c>
      <c r="K26" s="228" t="n">
        <v>3</v>
      </c>
      <c r="L26" s="228" t="n">
        <v>0</v>
      </c>
      <c r="M26" s="228" t="n">
        <v>0</v>
      </c>
      <c r="N26" s="228" t="n">
        <v>1</v>
      </c>
      <c r="O26" s="280" t="n">
        <v>2</v>
      </c>
      <c r="P26" s="280" t="n">
        <v>3</v>
      </c>
      <c r="Q26" s="280" t="n">
        <v>0</v>
      </c>
      <c r="R26" s="280" t="n">
        <v>8</v>
      </c>
      <c r="S26" s="280" t="n">
        <v>4</v>
      </c>
      <c r="T26" s="280" t="n">
        <v>0</v>
      </c>
      <c r="U26" s="280" t="n">
        <v>1</v>
      </c>
      <c r="V26" s="280" t="n">
        <v>0</v>
      </c>
      <c r="W26" s="280" t="n">
        <v>0</v>
      </c>
      <c r="X26" s="281" t="n">
        <v>73</v>
      </c>
    </row>
    <row r="27" customFormat="false" ht="15.95" hidden="false" customHeight="true" outlineLevel="0" collapsed="false">
      <c r="A27" s="290" t="s">
        <v>89</v>
      </c>
      <c r="B27" s="282" t="n">
        <v>495</v>
      </c>
      <c r="C27" s="230" t="n">
        <v>4</v>
      </c>
      <c r="D27" s="231" t="n">
        <v>0</v>
      </c>
      <c r="E27" s="231" t="n">
        <v>44</v>
      </c>
      <c r="F27" s="231" t="n">
        <v>1</v>
      </c>
      <c r="G27" s="231" t="n">
        <v>2</v>
      </c>
      <c r="H27" s="231" t="n">
        <v>9</v>
      </c>
      <c r="I27" s="231" t="n">
        <v>48</v>
      </c>
      <c r="J27" s="231" t="n">
        <v>8</v>
      </c>
      <c r="K27" s="231" t="n">
        <v>10</v>
      </c>
      <c r="L27" s="231" t="n">
        <v>4</v>
      </c>
      <c r="M27" s="231" t="n">
        <v>5</v>
      </c>
      <c r="N27" s="231" t="n">
        <v>1</v>
      </c>
      <c r="O27" s="283" t="n">
        <v>12</v>
      </c>
      <c r="P27" s="283" t="n">
        <v>27</v>
      </c>
      <c r="Q27" s="283" t="n">
        <v>3</v>
      </c>
      <c r="R27" s="283" t="n">
        <v>56</v>
      </c>
      <c r="S27" s="283" t="n">
        <v>5</v>
      </c>
      <c r="T27" s="283" t="n">
        <v>2</v>
      </c>
      <c r="U27" s="283" t="n">
        <v>5</v>
      </c>
      <c r="V27" s="283" t="n">
        <v>0</v>
      </c>
      <c r="W27" s="283" t="n">
        <v>0</v>
      </c>
      <c r="X27" s="284" t="n">
        <v>249</v>
      </c>
    </row>
    <row r="28" customFormat="false" ht="15.95" hidden="false" customHeight="true" outlineLevel="0" collapsed="false">
      <c r="A28" s="291" t="s">
        <v>90</v>
      </c>
      <c r="B28" s="286" t="n">
        <v>1944</v>
      </c>
      <c r="C28" s="250" t="n">
        <v>15</v>
      </c>
      <c r="D28" s="235" t="n">
        <v>1</v>
      </c>
      <c r="E28" s="235" t="n">
        <v>291</v>
      </c>
      <c r="F28" s="235" t="n">
        <v>3</v>
      </c>
      <c r="G28" s="235" t="n">
        <v>8</v>
      </c>
      <c r="H28" s="235" t="n">
        <v>50</v>
      </c>
      <c r="I28" s="235" t="n">
        <v>132</v>
      </c>
      <c r="J28" s="235" t="n">
        <v>35</v>
      </c>
      <c r="K28" s="235" t="n">
        <v>36</v>
      </c>
      <c r="L28" s="235" t="n">
        <v>16</v>
      </c>
      <c r="M28" s="235" t="n">
        <v>15</v>
      </c>
      <c r="N28" s="235" t="n">
        <v>14</v>
      </c>
      <c r="O28" s="287" t="n">
        <v>36</v>
      </c>
      <c r="P28" s="287" t="n">
        <v>93</v>
      </c>
      <c r="Q28" s="287" t="n">
        <v>35</v>
      </c>
      <c r="R28" s="287" t="n">
        <v>186</v>
      </c>
      <c r="S28" s="287" t="n">
        <v>22</v>
      </c>
      <c r="T28" s="287" t="n">
        <v>9</v>
      </c>
      <c r="U28" s="287" t="n">
        <v>17</v>
      </c>
      <c r="V28" s="287" t="n">
        <v>0</v>
      </c>
      <c r="W28" s="287" t="n">
        <v>0</v>
      </c>
      <c r="X28" s="288" t="n">
        <v>930</v>
      </c>
    </row>
    <row r="29" customFormat="false" ht="15.95" hidden="false" customHeight="true" outlineLevel="0" collapsed="false">
      <c r="A29" s="274" t="s">
        <v>91</v>
      </c>
      <c r="B29" s="289" t="n">
        <v>155</v>
      </c>
      <c r="C29" s="227" t="n">
        <v>3</v>
      </c>
      <c r="D29" s="228" t="n">
        <v>0</v>
      </c>
      <c r="E29" s="228" t="n">
        <v>26</v>
      </c>
      <c r="F29" s="228" t="n">
        <v>0</v>
      </c>
      <c r="G29" s="228" t="n">
        <v>0</v>
      </c>
      <c r="H29" s="228" t="n">
        <v>3</v>
      </c>
      <c r="I29" s="228" t="n">
        <v>10</v>
      </c>
      <c r="J29" s="228" t="n">
        <v>0</v>
      </c>
      <c r="K29" s="228" t="n">
        <v>4</v>
      </c>
      <c r="L29" s="228" t="n">
        <v>0</v>
      </c>
      <c r="M29" s="228" t="n">
        <v>2</v>
      </c>
      <c r="N29" s="228" t="n">
        <v>3</v>
      </c>
      <c r="O29" s="280" t="n">
        <v>2</v>
      </c>
      <c r="P29" s="280" t="n">
        <v>5</v>
      </c>
      <c r="Q29" s="280" t="n">
        <v>4</v>
      </c>
      <c r="R29" s="280" t="n">
        <v>15</v>
      </c>
      <c r="S29" s="280" t="n">
        <v>2</v>
      </c>
      <c r="T29" s="280" t="n">
        <v>0</v>
      </c>
      <c r="U29" s="280" t="n">
        <v>0</v>
      </c>
      <c r="V29" s="280" t="n">
        <v>0</v>
      </c>
      <c r="W29" s="280" t="n">
        <v>0</v>
      </c>
      <c r="X29" s="281" t="n">
        <v>76</v>
      </c>
    </row>
    <row r="30" customFormat="false" ht="15.95" hidden="false" customHeight="true" outlineLevel="0" collapsed="false">
      <c r="A30" s="274" t="s">
        <v>92</v>
      </c>
      <c r="B30" s="279" t="n">
        <v>178</v>
      </c>
      <c r="C30" s="227" t="n">
        <v>0</v>
      </c>
      <c r="D30" s="228" t="n">
        <v>0</v>
      </c>
      <c r="E30" s="228" t="n">
        <v>37</v>
      </c>
      <c r="F30" s="228" t="n">
        <v>0</v>
      </c>
      <c r="G30" s="228" t="n">
        <v>0</v>
      </c>
      <c r="H30" s="228" t="n">
        <v>2</v>
      </c>
      <c r="I30" s="228" t="n">
        <v>12</v>
      </c>
      <c r="J30" s="228" t="n">
        <v>7</v>
      </c>
      <c r="K30" s="228" t="n">
        <v>5</v>
      </c>
      <c r="L30" s="228" t="n">
        <v>1</v>
      </c>
      <c r="M30" s="228" t="n">
        <v>1</v>
      </c>
      <c r="N30" s="228" t="n">
        <v>0</v>
      </c>
      <c r="O30" s="280" t="n">
        <v>2</v>
      </c>
      <c r="P30" s="280" t="n">
        <v>8</v>
      </c>
      <c r="Q30" s="280" t="n">
        <v>2</v>
      </c>
      <c r="R30" s="280" t="n">
        <v>21</v>
      </c>
      <c r="S30" s="280" t="n">
        <v>0</v>
      </c>
      <c r="T30" s="280" t="n">
        <v>0</v>
      </c>
      <c r="U30" s="280" t="n">
        <v>0</v>
      </c>
      <c r="V30" s="280" t="n">
        <v>0</v>
      </c>
      <c r="W30" s="280" t="n">
        <v>0</v>
      </c>
      <c r="X30" s="281" t="n">
        <v>80</v>
      </c>
    </row>
    <row r="31" customFormat="false" ht="15.95" hidden="false" customHeight="true" outlineLevel="0" collapsed="false">
      <c r="A31" s="274" t="s">
        <v>93</v>
      </c>
      <c r="B31" s="279" t="n">
        <v>75</v>
      </c>
      <c r="C31" s="227" t="n">
        <v>0</v>
      </c>
      <c r="D31" s="228" t="n">
        <v>0</v>
      </c>
      <c r="E31" s="228" t="n">
        <v>30</v>
      </c>
      <c r="F31" s="228" t="n">
        <v>0</v>
      </c>
      <c r="G31" s="228" t="n">
        <v>0</v>
      </c>
      <c r="H31" s="228" t="n">
        <v>0</v>
      </c>
      <c r="I31" s="228" t="n">
        <v>6</v>
      </c>
      <c r="J31" s="228" t="n">
        <v>2</v>
      </c>
      <c r="K31" s="228" t="n">
        <v>1</v>
      </c>
      <c r="L31" s="228" t="n">
        <v>1</v>
      </c>
      <c r="M31" s="228" t="n">
        <v>1</v>
      </c>
      <c r="N31" s="228" t="n">
        <v>0</v>
      </c>
      <c r="O31" s="280" t="n">
        <v>0</v>
      </c>
      <c r="P31" s="280" t="n">
        <v>3</v>
      </c>
      <c r="Q31" s="280" t="n">
        <v>1</v>
      </c>
      <c r="R31" s="280" t="n">
        <v>4</v>
      </c>
      <c r="S31" s="280" t="n">
        <v>3</v>
      </c>
      <c r="T31" s="280" t="n">
        <v>0</v>
      </c>
      <c r="U31" s="280" t="n">
        <v>0</v>
      </c>
      <c r="V31" s="280" t="n">
        <v>0</v>
      </c>
      <c r="W31" s="280" t="n">
        <v>0</v>
      </c>
      <c r="X31" s="281" t="n">
        <v>23</v>
      </c>
    </row>
    <row r="32" customFormat="false" ht="15.95" hidden="false" customHeight="true" outlineLevel="0" collapsed="false">
      <c r="A32" s="274" t="s">
        <v>94</v>
      </c>
      <c r="B32" s="279" t="n">
        <v>76</v>
      </c>
      <c r="C32" s="227" t="n">
        <v>0</v>
      </c>
      <c r="D32" s="228" t="n">
        <v>0</v>
      </c>
      <c r="E32" s="228" t="n">
        <v>14</v>
      </c>
      <c r="F32" s="228" t="n">
        <v>0</v>
      </c>
      <c r="G32" s="228" t="n">
        <v>0</v>
      </c>
      <c r="H32" s="228" t="n">
        <v>1</v>
      </c>
      <c r="I32" s="228" t="n">
        <v>9</v>
      </c>
      <c r="J32" s="228" t="n">
        <v>2</v>
      </c>
      <c r="K32" s="228" t="n">
        <v>2</v>
      </c>
      <c r="L32" s="228" t="n">
        <v>1</v>
      </c>
      <c r="M32" s="228" t="n">
        <v>0</v>
      </c>
      <c r="N32" s="228" t="n">
        <v>0</v>
      </c>
      <c r="O32" s="280" t="n">
        <v>0</v>
      </c>
      <c r="P32" s="280" t="n">
        <v>2</v>
      </c>
      <c r="Q32" s="280" t="n">
        <v>1</v>
      </c>
      <c r="R32" s="280" t="n">
        <v>13</v>
      </c>
      <c r="S32" s="280" t="n">
        <v>1</v>
      </c>
      <c r="T32" s="280" t="n">
        <v>0</v>
      </c>
      <c r="U32" s="280" t="n">
        <v>1</v>
      </c>
      <c r="V32" s="280" t="n">
        <v>0</v>
      </c>
      <c r="W32" s="280" t="n">
        <v>0</v>
      </c>
      <c r="X32" s="281" t="n">
        <v>29</v>
      </c>
    </row>
    <row r="33" customFormat="false" ht="15.95" hidden="false" customHeight="true" outlineLevel="0" collapsed="false">
      <c r="A33" s="274" t="s">
        <v>95</v>
      </c>
      <c r="B33" s="279" t="n">
        <v>157</v>
      </c>
      <c r="C33" s="227" t="n">
        <v>1</v>
      </c>
      <c r="D33" s="228" t="n">
        <v>0</v>
      </c>
      <c r="E33" s="228" t="n">
        <v>35</v>
      </c>
      <c r="F33" s="228" t="n">
        <v>0</v>
      </c>
      <c r="G33" s="228" t="n">
        <v>2</v>
      </c>
      <c r="H33" s="228" t="n">
        <v>5</v>
      </c>
      <c r="I33" s="228" t="n">
        <v>8</v>
      </c>
      <c r="J33" s="228" t="n">
        <v>3</v>
      </c>
      <c r="K33" s="228" t="n">
        <v>3</v>
      </c>
      <c r="L33" s="228" t="n">
        <v>2</v>
      </c>
      <c r="M33" s="228" t="n">
        <v>0</v>
      </c>
      <c r="N33" s="228" t="n">
        <v>0</v>
      </c>
      <c r="O33" s="280" t="n">
        <v>2</v>
      </c>
      <c r="P33" s="280" t="n">
        <v>5</v>
      </c>
      <c r="Q33" s="280" t="n">
        <v>3</v>
      </c>
      <c r="R33" s="280" t="n">
        <v>8</v>
      </c>
      <c r="S33" s="280" t="n">
        <v>1</v>
      </c>
      <c r="T33" s="280" t="n">
        <v>2</v>
      </c>
      <c r="U33" s="280" t="n">
        <v>1</v>
      </c>
      <c r="V33" s="280" t="n">
        <v>0</v>
      </c>
      <c r="W33" s="280" t="n">
        <v>0</v>
      </c>
      <c r="X33" s="281" t="n">
        <v>76</v>
      </c>
    </row>
    <row r="34" customFormat="false" ht="15.95" hidden="false" customHeight="true" outlineLevel="0" collapsed="false">
      <c r="A34" s="274" t="s">
        <v>96</v>
      </c>
      <c r="B34" s="279" t="n">
        <v>202</v>
      </c>
      <c r="C34" s="227" t="n">
        <v>1</v>
      </c>
      <c r="D34" s="228" t="n">
        <v>0</v>
      </c>
      <c r="E34" s="228" t="n">
        <v>27</v>
      </c>
      <c r="F34" s="228" t="n">
        <v>0</v>
      </c>
      <c r="G34" s="228" t="n">
        <v>0</v>
      </c>
      <c r="H34" s="228" t="n">
        <v>8</v>
      </c>
      <c r="I34" s="228" t="n">
        <v>11</v>
      </c>
      <c r="J34" s="228" t="n">
        <v>3</v>
      </c>
      <c r="K34" s="228" t="n">
        <v>1</v>
      </c>
      <c r="L34" s="228" t="n">
        <v>5</v>
      </c>
      <c r="M34" s="228" t="n">
        <v>0</v>
      </c>
      <c r="N34" s="228" t="n">
        <v>1</v>
      </c>
      <c r="O34" s="280" t="n">
        <v>9</v>
      </c>
      <c r="P34" s="280" t="n">
        <v>8</v>
      </c>
      <c r="Q34" s="280" t="n">
        <v>5</v>
      </c>
      <c r="R34" s="280" t="n">
        <v>24</v>
      </c>
      <c r="S34" s="280" t="n">
        <v>5</v>
      </c>
      <c r="T34" s="280" t="n">
        <v>1</v>
      </c>
      <c r="U34" s="280" t="n">
        <v>0</v>
      </c>
      <c r="V34" s="280" t="n">
        <v>0</v>
      </c>
      <c r="W34" s="280" t="n">
        <v>0</v>
      </c>
      <c r="X34" s="281" t="n">
        <v>93</v>
      </c>
    </row>
    <row r="35" customFormat="false" ht="15.95" hidden="false" customHeight="true" outlineLevel="0" collapsed="false">
      <c r="A35" s="274" t="s">
        <v>97</v>
      </c>
      <c r="B35" s="279" t="n">
        <v>517</v>
      </c>
      <c r="C35" s="227" t="n">
        <v>1</v>
      </c>
      <c r="D35" s="228" t="n">
        <v>19</v>
      </c>
      <c r="E35" s="228" t="n">
        <v>56</v>
      </c>
      <c r="F35" s="228" t="n">
        <v>1</v>
      </c>
      <c r="G35" s="228" t="n">
        <v>1</v>
      </c>
      <c r="H35" s="228" t="n">
        <v>21</v>
      </c>
      <c r="I35" s="228" t="n">
        <v>46</v>
      </c>
      <c r="J35" s="228" t="n">
        <v>6</v>
      </c>
      <c r="K35" s="228" t="n">
        <v>10</v>
      </c>
      <c r="L35" s="228" t="n">
        <v>5</v>
      </c>
      <c r="M35" s="228" t="n">
        <v>5</v>
      </c>
      <c r="N35" s="228" t="n">
        <v>6</v>
      </c>
      <c r="O35" s="280" t="n">
        <v>10</v>
      </c>
      <c r="P35" s="280" t="n">
        <v>9</v>
      </c>
      <c r="Q35" s="280" t="n">
        <v>16</v>
      </c>
      <c r="R35" s="280" t="n">
        <v>53</v>
      </c>
      <c r="S35" s="280" t="n">
        <v>2</v>
      </c>
      <c r="T35" s="280" t="n">
        <v>2</v>
      </c>
      <c r="U35" s="280" t="n">
        <v>1</v>
      </c>
      <c r="V35" s="280" t="n">
        <v>0</v>
      </c>
      <c r="W35" s="280" t="n">
        <v>0</v>
      </c>
      <c r="X35" s="281" t="n">
        <v>247</v>
      </c>
    </row>
    <row r="36" customFormat="false" ht="15.95" hidden="false" customHeight="true" outlineLevel="0" collapsed="false">
      <c r="A36" s="274" t="s">
        <v>98</v>
      </c>
      <c r="B36" s="279" t="n">
        <v>54</v>
      </c>
      <c r="C36" s="227" t="n">
        <v>0</v>
      </c>
      <c r="D36" s="228" t="n">
        <v>0</v>
      </c>
      <c r="E36" s="228" t="n">
        <v>9</v>
      </c>
      <c r="F36" s="228" t="n">
        <v>0</v>
      </c>
      <c r="G36" s="228" t="n">
        <v>0</v>
      </c>
      <c r="H36" s="228" t="n">
        <v>3</v>
      </c>
      <c r="I36" s="228" t="n">
        <v>7</v>
      </c>
      <c r="J36" s="228" t="n">
        <v>1</v>
      </c>
      <c r="K36" s="228" t="n">
        <v>3</v>
      </c>
      <c r="L36" s="228" t="n">
        <v>1</v>
      </c>
      <c r="M36" s="228" t="n">
        <v>0</v>
      </c>
      <c r="N36" s="228" t="n">
        <v>0</v>
      </c>
      <c r="O36" s="280" t="n">
        <v>0</v>
      </c>
      <c r="P36" s="280" t="n">
        <v>1</v>
      </c>
      <c r="Q36" s="280" t="n">
        <v>1</v>
      </c>
      <c r="R36" s="280" t="n">
        <v>7</v>
      </c>
      <c r="S36" s="280" t="n">
        <v>0</v>
      </c>
      <c r="T36" s="280" t="n">
        <v>0</v>
      </c>
      <c r="U36" s="280" t="n">
        <v>1</v>
      </c>
      <c r="V36" s="280" t="n">
        <v>0</v>
      </c>
      <c r="W36" s="280" t="n">
        <v>0</v>
      </c>
      <c r="X36" s="281" t="n">
        <v>20</v>
      </c>
    </row>
    <row r="37" customFormat="false" ht="15.95" hidden="false" customHeight="true" outlineLevel="0" collapsed="false">
      <c r="A37" s="290" t="s">
        <v>99</v>
      </c>
      <c r="B37" s="282" t="n">
        <v>313</v>
      </c>
      <c r="C37" s="230" t="n">
        <v>9</v>
      </c>
      <c r="D37" s="231" t="n">
        <v>1</v>
      </c>
      <c r="E37" s="231" t="n">
        <v>58</v>
      </c>
      <c r="F37" s="231" t="n">
        <v>0</v>
      </c>
      <c r="G37" s="231" t="n">
        <v>2</v>
      </c>
      <c r="H37" s="231" t="n">
        <v>7</v>
      </c>
      <c r="I37" s="231" t="n">
        <v>27</v>
      </c>
      <c r="J37" s="231" t="n">
        <v>6</v>
      </c>
      <c r="K37" s="231" t="n">
        <v>2</v>
      </c>
      <c r="L37" s="231" t="n">
        <v>3</v>
      </c>
      <c r="M37" s="231" t="n">
        <v>0</v>
      </c>
      <c r="N37" s="231" t="n">
        <v>4</v>
      </c>
      <c r="O37" s="283" t="n">
        <v>8</v>
      </c>
      <c r="P37" s="283" t="n">
        <v>6</v>
      </c>
      <c r="Q37" s="283" t="n">
        <v>14</v>
      </c>
      <c r="R37" s="283" t="n">
        <v>34</v>
      </c>
      <c r="S37" s="283" t="n">
        <v>1</v>
      </c>
      <c r="T37" s="283" t="n">
        <v>4</v>
      </c>
      <c r="U37" s="283" t="n">
        <v>6</v>
      </c>
      <c r="V37" s="283" t="n">
        <v>0</v>
      </c>
      <c r="W37" s="283" t="n">
        <v>0</v>
      </c>
      <c r="X37" s="284" t="n">
        <v>121</v>
      </c>
    </row>
    <row r="38" customFormat="false" ht="15.95" hidden="false" customHeight="true" outlineLevel="0" collapsed="false">
      <c r="A38" s="291" t="s">
        <v>100</v>
      </c>
      <c r="B38" s="292" t="n">
        <v>1727</v>
      </c>
      <c r="C38" s="250" t="n">
        <v>15</v>
      </c>
      <c r="D38" s="235" t="n">
        <v>20</v>
      </c>
      <c r="E38" s="235" t="n">
        <v>292</v>
      </c>
      <c r="F38" s="235" t="n">
        <v>1</v>
      </c>
      <c r="G38" s="235" t="n">
        <v>5</v>
      </c>
      <c r="H38" s="235" t="n">
        <v>50</v>
      </c>
      <c r="I38" s="235" t="n">
        <v>136</v>
      </c>
      <c r="J38" s="235" t="n">
        <v>30</v>
      </c>
      <c r="K38" s="235" t="n">
        <v>31</v>
      </c>
      <c r="L38" s="235" t="n">
        <v>19</v>
      </c>
      <c r="M38" s="235" t="n">
        <v>9</v>
      </c>
      <c r="N38" s="235" t="n">
        <v>14</v>
      </c>
      <c r="O38" s="287" t="n">
        <v>33</v>
      </c>
      <c r="P38" s="287" t="n">
        <v>47</v>
      </c>
      <c r="Q38" s="287" t="n">
        <v>47</v>
      </c>
      <c r="R38" s="287" t="n">
        <v>179</v>
      </c>
      <c r="S38" s="287" t="n">
        <v>15</v>
      </c>
      <c r="T38" s="287" t="n">
        <v>9</v>
      </c>
      <c r="U38" s="287" t="n">
        <v>10</v>
      </c>
      <c r="V38" s="287" t="n">
        <v>0</v>
      </c>
      <c r="W38" s="287" t="n">
        <v>0</v>
      </c>
      <c r="X38" s="288" t="n">
        <v>765</v>
      </c>
    </row>
    <row r="39" customFormat="false" ht="15.95" hidden="false" customHeight="true" outlineLevel="0" collapsed="false">
      <c r="A39" s="274" t="s">
        <v>101</v>
      </c>
      <c r="B39" s="289" t="n">
        <v>392</v>
      </c>
      <c r="C39" s="227" t="n">
        <v>6</v>
      </c>
      <c r="D39" s="228" t="n">
        <v>0</v>
      </c>
      <c r="E39" s="228" t="n">
        <v>36</v>
      </c>
      <c r="F39" s="228" t="n">
        <v>1</v>
      </c>
      <c r="G39" s="228" t="n">
        <v>0</v>
      </c>
      <c r="H39" s="228" t="n">
        <v>6</v>
      </c>
      <c r="I39" s="228" t="n">
        <v>36</v>
      </c>
      <c r="J39" s="228" t="n">
        <v>5</v>
      </c>
      <c r="K39" s="228" t="n">
        <v>3</v>
      </c>
      <c r="L39" s="228" t="n">
        <v>4</v>
      </c>
      <c r="M39" s="228" t="n">
        <v>1</v>
      </c>
      <c r="N39" s="228" t="n">
        <v>0</v>
      </c>
      <c r="O39" s="280" t="n">
        <v>8</v>
      </c>
      <c r="P39" s="280" t="n">
        <v>15</v>
      </c>
      <c r="Q39" s="280" t="n">
        <v>7</v>
      </c>
      <c r="R39" s="280" t="n">
        <v>37</v>
      </c>
      <c r="S39" s="280" t="n">
        <v>2</v>
      </c>
      <c r="T39" s="280" t="n">
        <v>2</v>
      </c>
      <c r="U39" s="280" t="n">
        <v>3</v>
      </c>
      <c r="V39" s="280" t="n">
        <v>0</v>
      </c>
      <c r="W39" s="280" t="n">
        <v>0</v>
      </c>
      <c r="X39" s="281" t="n">
        <v>220</v>
      </c>
    </row>
    <row r="40" customFormat="false" ht="15.95" hidden="false" customHeight="true" outlineLevel="0" collapsed="false">
      <c r="A40" s="274" t="s">
        <v>102</v>
      </c>
      <c r="B40" s="279" t="n">
        <v>526</v>
      </c>
      <c r="C40" s="227" t="n">
        <v>2</v>
      </c>
      <c r="D40" s="228" t="n">
        <v>0</v>
      </c>
      <c r="E40" s="228" t="n">
        <v>48</v>
      </c>
      <c r="F40" s="228" t="n">
        <v>2</v>
      </c>
      <c r="G40" s="228" t="n">
        <v>1</v>
      </c>
      <c r="H40" s="228" t="n">
        <v>17</v>
      </c>
      <c r="I40" s="228" t="n">
        <v>37</v>
      </c>
      <c r="J40" s="228" t="n">
        <v>6</v>
      </c>
      <c r="K40" s="228" t="n">
        <v>4</v>
      </c>
      <c r="L40" s="228" t="n">
        <v>4</v>
      </c>
      <c r="M40" s="228" t="n">
        <v>2</v>
      </c>
      <c r="N40" s="228" t="n">
        <v>1</v>
      </c>
      <c r="O40" s="280" t="n">
        <v>25</v>
      </c>
      <c r="P40" s="280" t="n">
        <v>13</v>
      </c>
      <c r="Q40" s="280" t="n">
        <v>26</v>
      </c>
      <c r="R40" s="280" t="n">
        <v>43</v>
      </c>
      <c r="S40" s="280" t="n">
        <v>7</v>
      </c>
      <c r="T40" s="280" t="n">
        <v>0</v>
      </c>
      <c r="U40" s="280" t="n">
        <v>2</v>
      </c>
      <c r="V40" s="280" t="n">
        <v>0</v>
      </c>
      <c r="W40" s="280" t="n">
        <v>0</v>
      </c>
      <c r="X40" s="281" t="n">
        <v>286</v>
      </c>
    </row>
    <row r="41" customFormat="false" ht="15.95" hidden="false" customHeight="true" outlineLevel="0" collapsed="false">
      <c r="A41" s="274" t="s">
        <v>103</v>
      </c>
      <c r="B41" s="279" t="n">
        <v>655</v>
      </c>
      <c r="C41" s="227" t="n">
        <v>3</v>
      </c>
      <c r="D41" s="228" t="n">
        <v>0</v>
      </c>
      <c r="E41" s="228" t="n">
        <v>70</v>
      </c>
      <c r="F41" s="228" t="n">
        <v>4</v>
      </c>
      <c r="G41" s="228" t="n">
        <v>1</v>
      </c>
      <c r="H41" s="228" t="n">
        <v>20</v>
      </c>
      <c r="I41" s="228" t="n">
        <v>43</v>
      </c>
      <c r="J41" s="228" t="n">
        <v>7</v>
      </c>
      <c r="K41" s="228" t="n">
        <v>10</v>
      </c>
      <c r="L41" s="228" t="n">
        <v>10</v>
      </c>
      <c r="M41" s="228" t="n">
        <v>9</v>
      </c>
      <c r="N41" s="228" t="n">
        <v>9</v>
      </c>
      <c r="O41" s="280" t="n">
        <v>18</v>
      </c>
      <c r="P41" s="280" t="n">
        <v>30</v>
      </c>
      <c r="Q41" s="280" t="n">
        <v>28</v>
      </c>
      <c r="R41" s="280" t="n">
        <v>56</v>
      </c>
      <c r="S41" s="280" t="n">
        <v>11</v>
      </c>
      <c r="T41" s="280" t="n">
        <v>1</v>
      </c>
      <c r="U41" s="280" t="n">
        <v>3</v>
      </c>
      <c r="V41" s="280" t="n">
        <v>0</v>
      </c>
      <c r="W41" s="280" t="n">
        <v>0</v>
      </c>
      <c r="X41" s="281" t="n">
        <v>322</v>
      </c>
    </row>
    <row r="42" customFormat="false" ht="15.95" hidden="false" customHeight="true" outlineLevel="0" collapsed="false">
      <c r="A42" s="274" t="s">
        <v>104</v>
      </c>
      <c r="B42" s="279" t="n">
        <v>613</v>
      </c>
      <c r="C42" s="227" t="n">
        <v>4</v>
      </c>
      <c r="D42" s="228" t="n">
        <v>0</v>
      </c>
      <c r="E42" s="228" t="n">
        <v>39</v>
      </c>
      <c r="F42" s="228" t="n">
        <v>2</v>
      </c>
      <c r="G42" s="228" t="n">
        <v>1</v>
      </c>
      <c r="H42" s="228" t="n">
        <v>16</v>
      </c>
      <c r="I42" s="228" t="n">
        <v>37</v>
      </c>
      <c r="J42" s="228" t="n">
        <v>10</v>
      </c>
      <c r="K42" s="228" t="n">
        <v>18</v>
      </c>
      <c r="L42" s="228" t="n">
        <v>7</v>
      </c>
      <c r="M42" s="228" t="n">
        <v>6</v>
      </c>
      <c r="N42" s="228" t="n">
        <v>5</v>
      </c>
      <c r="O42" s="280" t="n">
        <v>16</v>
      </c>
      <c r="P42" s="280" t="n">
        <v>26</v>
      </c>
      <c r="Q42" s="280" t="n">
        <v>40</v>
      </c>
      <c r="R42" s="280" t="n">
        <v>32</v>
      </c>
      <c r="S42" s="280" t="n">
        <v>4</v>
      </c>
      <c r="T42" s="280" t="n">
        <v>0</v>
      </c>
      <c r="U42" s="280" t="n">
        <v>5</v>
      </c>
      <c r="V42" s="280" t="n">
        <v>0</v>
      </c>
      <c r="W42" s="280" t="n">
        <v>0</v>
      </c>
      <c r="X42" s="281" t="n">
        <v>345</v>
      </c>
    </row>
    <row r="43" customFormat="false" ht="15.95" hidden="false" customHeight="true" outlineLevel="0" collapsed="false">
      <c r="A43" s="274" t="s">
        <v>105</v>
      </c>
      <c r="B43" s="293" t="n">
        <v>288</v>
      </c>
      <c r="C43" s="241" t="n">
        <v>0</v>
      </c>
      <c r="D43" s="242" t="n">
        <v>0</v>
      </c>
      <c r="E43" s="242" t="n">
        <v>19</v>
      </c>
      <c r="F43" s="242" t="n">
        <v>0</v>
      </c>
      <c r="G43" s="242" t="n">
        <v>3</v>
      </c>
      <c r="H43" s="242" t="n">
        <v>8</v>
      </c>
      <c r="I43" s="242" t="n">
        <v>19</v>
      </c>
      <c r="J43" s="242" t="n">
        <v>7</v>
      </c>
      <c r="K43" s="242" t="n">
        <v>4</v>
      </c>
      <c r="L43" s="242" t="n">
        <v>4</v>
      </c>
      <c r="M43" s="242" t="n">
        <v>2</v>
      </c>
      <c r="N43" s="242" t="n">
        <v>0</v>
      </c>
      <c r="O43" s="294" t="n">
        <v>5</v>
      </c>
      <c r="P43" s="294" t="n">
        <v>13</v>
      </c>
      <c r="Q43" s="294" t="n">
        <v>11</v>
      </c>
      <c r="R43" s="294" t="n">
        <v>24</v>
      </c>
      <c r="S43" s="294" t="n">
        <v>5</v>
      </c>
      <c r="T43" s="294" t="n">
        <v>1</v>
      </c>
      <c r="U43" s="294" t="n">
        <v>3</v>
      </c>
      <c r="V43" s="294" t="n">
        <v>0</v>
      </c>
      <c r="W43" s="294" t="n">
        <v>0</v>
      </c>
      <c r="X43" s="295" t="n">
        <v>160</v>
      </c>
    </row>
    <row r="44" customFormat="false" ht="15.95" hidden="false" customHeight="true" outlineLevel="0" collapsed="false">
      <c r="A44" s="274" t="s">
        <v>106</v>
      </c>
      <c r="B44" s="279" t="n">
        <v>262</v>
      </c>
      <c r="C44" s="227" t="n">
        <v>2</v>
      </c>
      <c r="D44" s="228" t="n">
        <v>0</v>
      </c>
      <c r="E44" s="228" t="n">
        <v>43</v>
      </c>
      <c r="F44" s="228" t="n">
        <v>0</v>
      </c>
      <c r="G44" s="228" t="n">
        <v>1</v>
      </c>
      <c r="H44" s="228" t="n">
        <v>8</v>
      </c>
      <c r="I44" s="228" t="n">
        <v>16</v>
      </c>
      <c r="J44" s="228" t="n">
        <v>5</v>
      </c>
      <c r="K44" s="228" t="n">
        <v>1</v>
      </c>
      <c r="L44" s="228" t="n">
        <v>2</v>
      </c>
      <c r="M44" s="228" t="n">
        <v>1</v>
      </c>
      <c r="N44" s="228" t="n">
        <v>0</v>
      </c>
      <c r="O44" s="280" t="n">
        <v>3</v>
      </c>
      <c r="P44" s="280" t="n">
        <v>2</v>
      </c>
      <c r="Q44" s="280" t="n">
        <v>17</v>
      </c>
      <c r="R44" s="280" t="n">
        <v>43</v>
      </c>
      <c r="S44" s="280" t="n">
        <v>4</v>
      </c>
      <c r="T44" s="280" t="n">
        <v>0</v>
      </c>
      <c r="U44" s="280" t="n">
        <v>2</v>
      </c>
      <c r="V44" s="280" t="n">
        <v>0</v>
      </c>
      <c r="W44" s="280" t="n">
        <v>0</v>
      </c>
      <c r="X44" s="281" t="n">
        <v>112</v>
      </c>
    </row>
    <row r="45" customFormat="false" ht="15.95" hidden="false" customHeight="true" outlineLevel="0" collapsed="false">
      <c r="A45" s="290" t="s">
        <v>107</v>
      </c>
      <c r="B45" s="282" t="n">
        <v>209</v>
      </c>
      <c r="C45" s="230" t="n">
        <v>3</v>
      </c>
      <c r="D45" s="231" t="n">
        <v>0</v>
      </c>
      <c r="E45" s="231" t="n">
        <v>20</v>
      </c>
      <c r="F45" s="231" t="n">
        <v>0</v>
      </c>
      <c r="G45" s="231" t="n">
        <v>0</v>
      </c>
      <c r="H45" s="231" t="n">
        <v>7</v>
      </c>
      <c r="I45" s="231" t="n">
        <v>10</v>
      </c>
      <c r="J45" s="231" t="n">
        <v>2</v>
      </c>
      <c r="K45" s="231" t="n">
        <v>3</v>
      </c>
      <c r="L45" s="231" t="n">
        <v>2</v>
      </c>
      <c r="M45" s="231" t="n">
        <v>2</v>
      </c>
      <c r="N45" s="231" t="n">
        <v>1</v>
      </c>
      <c r="O45" s="283" t="n">
        <v>4</v>
      </c>
      <c r="P45" s="283" t="n">
        <v>9</v>
      </c>
      <c r="Q45" s="283" t="n">
        <v>10</v>
      </c>
      <c r="R45" s="283" t="n">
        <v>23</v>
      </c>
      <c r="S45" s="283" t="n">
        <v>3</v>
      </c>
      <c r="T45" s="283" t="n">
        <v>1</v>
      </c>
      <c r="U45" s="283" t="n">
        <v>1</v>
      </c>
      <c r="V45" s="283" t="n">
        <v>0</v>
      </c>
      <c r="W45" s="283" t="n">
        <v>0</v>
      </c>
      <c r="X45" s="284" t="n">
        <v>108</v>
      </c>
    </row>
    <row r="46" customFormat="false" ht="15.95" hidden="false" customHeight="true" outlineLevel="0" collapsed="false">
      <c r="A46" s="291" t="s">
        <v>108</v>
      </c>
      <c r="B46" s="286" t="n">
        <v>2945</v>
      </c>
      <c r="C46" s="250" t="n">
        <v>20</v>
      </c>
      <c r="D46" s="235" t="n">
        <v>0</v>
      </c>
      <c r="E46" s="235" t="n">
        <v>275</v>
      </c>
      <c r="F46" s="235" t="n">
        <v>9</v>
      </c>
      <c r="G46" s="235" t="n">
        <v>7</v>
      </c>
      <c r="H46" s="235" t="n">
        <v>82</v>
      </c>
      <c r="I46" s="235" t="n">
        <v>198</v>
      </c>
      <c r="J46" s="235" t="n">
        <v>42</v>
      </c>
      <c r="K46" s="235" t="n">
        <v>43</v>
      </c>
      <c r="L46" s="235" t="n">
        <v>33</v>
      </c>
      <c r="M46" s="235" t="n">
        <v>23</v>
      </c>
      <c r="N46" s="235" t="n">
        <v>16</v>
      </c>
      <c r="O46" s="287" t="n">
        <v>79</v>
      </c>
      <c r="P46" s="287" t="n">
        <v>108</v>
      </c>
      <c r="Q46" s="287" t="n">
        <v>139</v>
      </c>
      <c r="R46" s="287" t="n">
        <v>258</v>
      </c>
      <c r="S46" s="287" t="n">
        <v>36</v>
      </c>
      <c r="T46" s="287" t="n">
        <v>5</v>
      </c>
      <c r="U46" s="287" t="n">
        <v>19</v>
      </c>
      <c r="V46" s="287" t="n">
        <v>0</v>
      </c>
      <c r="W46" s="287" t="n">
        <v>0</v>
      </c>
      <c r="X46" s="288" t="n">
        <v>1553</v>
      </c>
    </row>
    <row r="47" customFormat="false" ht="15.95" hidden="false" customHeight="true" outlineLevel="0" collapsed="false">
      <c r="A47" s="274" t="s">
        <v>109</v>
      </c>
      <c r="B47" s="289" t="n">
        <v>133</v>
      </c>
      <c r="C47" s="227" t="n">
        <v>2</v>
      </c>
      <c r="D47" s="228" t="n">
        <v>0</v>
      </c>
      <c r="E47" s="228" t="n">
        <v>11</v>
      </c>
      <c r="F47" s="228" t="n">
        <v>1</v>
      </c>
      <c r="G47" s="228" t="n">
        <v>0</v>
      </c>
      <c r="H47" s="228" t="n">
        <v>5</v>
      </c>
      <c r="I47" s="228" t="n">
        <v>16</v>
      </c>
      <c r="J47" s="228" t="n">
        <v>5</v>
      </c>
      <c r="K47" s="228" t="n">
        <v>1</v>
      </c>
      <c r="L47" s="228" t="n">
        <v>1</v>
      </c>
      <c r="M47" s="228" t="n">
        <v>0</v>
      </c>
      <c r="N47" s="228" t="n">
        <v>1</v>
      </c>
      <c r="O47" s="280" t="n">
        <v>0</v>
      </c>
      <c r="P47" s="280" t="n">
        <v>5</v>
      </c>
      <c r="Q47" s="280" t="n">
        <v>4</v>
      </c>
      <c r="R47" s="280" t="n">
        <v>10</v>
      </c>
      <c r="S47" s="280" t="n">
        <v>1</v>
      </c>
      <c r="T47" s="280" t="n">
        <v>0</v>
      </c>
      <c r="U47" s="280" t="n">
        <v>1</v>
      </c>
      <c r="V47" s="280" t="n">
        <v>0</v>
      </c>
      <c r="W47" s="280" t="n">
        <v>0</v>
      </c>
      <c r="X47" s="281" t="n">
        <v>69</v>
      </c>
    </row>
    <row r="48" customFormat="false" ht="15.95" hidden="false" customHeight="true" outlineLevel="0" collapsed="false">
      <c r="A48" s="274" t="s">
        <v>110</v>
      </c>
      <c r="B48" s="279" t="n">
        <v>529</v>
      </c>
      <c r="C48" s="227" t="n">
        <v>1</v>
      </c>
      <c r="D48" s="228" t="n">
        <v>1</v>
      </c>
      <c r="E48" s="228" t="n">
        <v>39</v>
      </c>
      <c r="F48" s="228" t="n">
        <v>0</v>
      </c>
      <c r="G48" s="228" t="n">
        <v>0</v>
      </c>
      <c r="H48" s="228" t="n">
        <v>14</v>
      </c>
      <c r="I48" s="228" t="n">
        <v>23</v>
      </c>
      <c r="J48" s="228" t="n">
        <v>2</v>
      </c>
      <c r="K48" s="228" t="n">
        <v>5</v>
      </c>
      <c r="L48" s="228" t="n">
        <v>2</v>
      </c>
      <c r="M48" s="228" t="n">
        <v>1</v>
      </c>
      <c r="N48" s="228" t="n">
        <v>2</v>
      </c>
      <c r="O48" s="280" t="n">
        <v>5</v>
      </c>
      <c r="P48" s="280" t="n">
        <v>8</v>
      </c>
      <c r="Q48" s="280" t="n">
        <v>103</v>
      </c>
      <c r="R48" s="280" t="n">
        <v>42</v>
      </c>
      <c r="S48" s="280" t="n">
        <v>7</v>
      </c>
      <c r="T48" s="280" t="n">
        <v>1</v>
      </c>
      <c r="U48" s="280" t="n">
        <v>2</v>
      </c>
      <c r="V48" s="280" t="n">
        <v>1</v>
      </c>
      <c r="W48" s="280" t="n">
        <v>0</v>
      </c>
      <c r="X48" s="281" t="n">
        <v>270</v>
      </c>
    </row>
    <row r="49" customFormat="false" ht="15.95" hidden="false" customHeight="true" outlineLevel="0" collapsed="false">
      <c r="A49" s="274" t="s">
        <v>111</v>
      </c>
      <c r="B49" s="279" t="n">
        <v>198</v>
      </c>
      <c r="C49" s="227" t="n">
        <v>3</v>
      </c>
      <c r="D49" s="228" t="n">
        <v>0</v>
      </c>
      <c r="E49" s="228" t="n">
        <v>24</v>
      </c>
      <c r="F49" s="228" t="n">
        <v>0</v>
      </c>
      <c r="G49" s="228" t="n">
        <v>0</v>
      </c>
      <c r="H49" s="228" t="n">
        <v>9</v>
      </c>
      <c r="I49" s="228" t="n">
        <v>15</v>
      </c>
      <c r="J49" s="228" t="n">
        <v>0</v>
      </c>
      <c r="K49" s="228" t="n">
        <v>1</v>
      </c>
      <c r="L49" s="228" t="n">
        <v>1</v>
      </c>
      <c r="M49" s="228" t="n">
        <v>1</v>
      </c>
      <c r="N49" s="228" t="n">
        <v>1</v>
      </c>
      <c r="O49" s="280" t="n">
        <v>4</v>
      </c>
      <c r="P49" s="280" t="n">
        <v>1</v>
      </c>
      <c r="Q49" s="280" t="n">
        <v>14</v>
      </c>
      <c r="R49" s="280" t="n">
        <v>27</v>
      </c>
      <c r="S49" s="280" t="n">
        <v>3</v>
      </c>
      <c r="T49" s="280" t="n">
        <v>1</v>
      </c>
      <c r="U49" s="280" t="n">
        <v>0</v>
      </c>
      <c r="V49" s="280" t="n">
        <v>0</v>
      </c>
      <c r="W49" s="280" t="n">
        <v>0</v>
      </c>
      <c r="X49" s="281" t="n">
        <v>93</v>
      </c>
    </row>
    <row r="50" customFormat="false" ht="15.95" hidden="false" customHeight="true" outlineLevel="0" collapsed="false">
      <c r="A50" s="274" t="s">
        <v>112</v>
      </c>
      <c r="B50" s="279" t="n">
        <v>157</v>
      </c>
      <c r="C50" s="227" t="n">
        <v>0</v>
      </c>
      <c r="D50" s="228" t="n">
        <v>0</v>
      </c>
      <c r="E50" s="228" t="n">
        <v>24</v>
      </c>
      <c r="F50" s="228" t="n">
        <v>1</v>
      </c>
      <c r="G50" s="228" t="n">
        <v>1</v>
      </c>
      <c r="H50" s="228" t="n">
        <v>8</v>
      </c>
      <c r="I50" s="228" t="n">
        <v>12</v>
      </c>
      <c r="J50" s="228" t="n">
        <v>2</v>
      </c>
      <c r="K50" s="228" t="n">
        <v>1</v>
      </c>
      <c r="L50" s="228" t="n">
        <v>1</v>
      </c>
      <c r="M50" s="228" t="n">
        <v>0</v>
      </c>
      <c r="N50" s="228" t="n">
        <v>1</v>
      </c>
      <c r="O50" s="280" t="n">
        <v>1</v>
      </c>
      <c r="P50" s="280" t="n">
        <v>2</v>
      </c>
      <c r="Q50" s="280" t="n">
        <v>11</v>
      </c>
      <c r="R50" s="280" t="n">
        <v>15</v>
      </c>
      <c r="S50" s="280" t="n">
        <v>1</v>
      </c>
      <c r="T50" s="280" t="n">
        <v>0</v>
      </c>
      <c r="U50" s="280" t="n">
        <v>0</v>
      </c>
      <c r="V50" s="280" t="n">
        <v>0</v>
      </c>
      <c r="W50" s="280" t="n">
        <v>0</v>
      </c>
      <c r="X50" s="281" t="n">
        <v>76</v>
      </c>
    </row>
    <row r="51" customFormat="false" ht="15.95" hidden="false" customHeight="true" outlineLevel="0" collapsed="false">
      <c r="A51" s="274" t="s">
        <v>113</v>
      </c>
      <c r="B51" s="279" t="n">
        <v>247</v>
      </c>
      <c r="C51" s="227" t="n">
        <v>2</v>
      </c>
      <c r="D51" s="228" t="n">
        <v>0</v>
      </c>
      <c r="E51" s="228" t="n">
        <v>34</v>
      </c>
      <c r="F51" s="228" t="n">
        <v>0</v>
      </c>
      <c r="G51" s="228" t="n">
        <v>0</v>
      </c>
      <c r="H51" s="228" t="n">
        <v>14</v>
      </c>
      <c r="I51" s="228" t="n">
        <v>13</v>
      </c>
      <c r="J51" s="228" t="n">
        <v>5</v>
      </c>
      <c r="K51" s="228" t="n">
        <v>11</v>
      </c>
      <c r="L51" s="228" t="n">
        <v>3</v>
      </c>
      <c r="M51" s="228" t="n">
        <v>2</v>
      </c>
      <c r="N51" s="228" t="n">
        <v>3</v>
      </c>
      <c r="O51" s="280" t="n">
        <v>3</v>
      </c>
      <c r="P51" s="280" t="n">
        <v>8</v>
      </c>
      <c r="Q51" s="280" t="n">
        <v>5</v>
      </c>
      <c r="R51" s="280" t="n">
        <v>32</v>
      </c>
      <c r="S51" s="280" t="n">
        <v>2</v>
      </c>
      <c r="T51" s="280" t="n">
        <v>0</v>
      </c>
      <c r="U51" s="280" t="n">
        <v>1</v>
      </c>
      <c r="V51" s="280" t="n">
        <v>0</v>
      </c>
      <c r="W51" s="280" t="n">
        <v>0</v>
      </c>
      <c r="X51" s="281" t="n">
        <v>109</v>
      </c>
    </row>
    <row r="52" customFormat="false" ht="15.95" hidden="false" customHeight="true" outlineLevel="0" collapsed="false">
      <c r="A52" s="274" t="s">
        <v>114</v>
      </c>
      <c r="B52" s="279" t="n">
        <v>258</v>
      </c>
      <c r="C52" s="227" t="n">
        <v>1</v>
      </c>
      <c r="D52" s="228" t="n">
        <v>2</v>
      </c>
      <c r="E52" s="228" t="n">
        <v>32</v>
      </c>
      <c r="F52" s="228" t="n">
        <v>1</v>
      </c>
      <c r="G52" s="228" t="n">
        <v>0</v>
      </c>
      <c r="H52" s="228" t="n">
        <v>10</v>
      </c>
      <c r="I52" s="228" t="n">
        <v>18</v>
      </c>
      <c r="J52" s="228" t="n">
        <v>7</v>
      </c>
      <c r="K52" s="228" t="n">
        <v>1</v>
      </c>
      <c r="L52" s="228" t="n">
        <v>1</v>
      </c>
      <c r="M52" s="228" t="n">
        <v>2</v>
      </c>
      <c r="N52" s="228" t="n">
        <v>0</v>
      </c>
      <c r="O52" s="280" t="n">
        <v>8</v>
      </c>
      <c r="P52" s="280" t="n">
        <v>5</v>
      </c>
      <c r="Q52" s="280" t="n">
        <v>2</v>
      </c>
      <c r="R52" s="280" t="n">
        <v>30</v>
      </c>
      <c r="S52" s="280" t="n">
        <v>6</v>
      </c>
      <c r="T52" s="280" t="n">
        <v>2</v>
      </c>
      <c r="U52" s="280" t="n">
        <v>2</v>
      </c>
      <c r="V52" s="280" t="n">
        <v>0</v>
      </c>
      <c r="W52" s="280" t="n">
        <v>0</v>
      </c>
      <c r="X52" s="281" t="n">
        <v>128</v>
      </c>
    </row>
    <row r="53" customFormat="false" ht="15.95" hidden="false" customHeight="true" outlineLevel="0" collapsed="false">
      <c r="A53" s="274" t="s">
        <v>115</v>
      </c>
      <c r="B53" s="279" t="n">
        <v>190</v>
      </c>
      <c r="C53" s="227" t="n">
        <v>1</v>
      </c>
      <c r="D53" s="228" t="n">
        <v>0</v>
      </c>
      <c r="E53" s="228" t="n">
        <v>16</v>
      </c>
      <c r="F53" s="228" t="n">
        <v>0</v>
      </c>
      <c r="G53" s="228" t="n">
        <v>0</v>
      </c>
      <c r="H53" s="228" t="n">
        <v>13</v>
      </c>
      <c r="I53" s="228" t="n">
        <v>7</v>
      </c>
      <c r="J53" s="228" t="n">
        <v>2</v>
      </c>
      <c r="K53" s="228" t="n">
        <v>1</v>
      </c>
      <c r="L53" s="228" t="n">
        <v>1</v>
      </c>
      <c r="M53" s="228" t="n">
        <v>2</v>
      </c>
      <c r="N53" s="228" t="n">
        <v>0</v>
      </c>
      <c r="O53" s="280" t="n">
        <v>4</v>
      </c>
      <c r="P53" s="280" t="n">
        <v>11</v>
      </c>
      <c r="Q53" s="280" t="n">
        <v>5</v>
      </c>
      <c r="R53" s="280" t="n">
        <v>39</v>
      </c>
      <c r="S53" s="280" t="n">
        <v>0</v>
      </c>
      <c r="T53" s="280" t="n">
        <v>1</v>
      </c>
      <c r="U53" s="280" t="n">
        <v>1</v>
      </c>
      <c r="V53" s="280" t="n">
        <v>0</v>
      </c>
      <c r="W53" s="280" t="n">
        <v>0</v>
      </c>
      <c r="X53" s="281" t="n">
        <v>86</v>
      </c>
    </row>
    <row r="54" customFormat="false" ht="15.95" hidden="false" customHeight="true" outlineLevel="0" collapsed="false">
      <c r="A54" s="274" t="s">
        <v>116</v>
      </c>
      <c r="B54" s="279" t="n">
        <v>227</v>
      </c>
      <c r="C54" s="227" t="n">
        <v>3</v>
      </c>
      <c r="D54" s="228" t="n">
        <v>0</v>
      </c>
      <c r="E54" s="228" t="n">
        <v>38</v>
      </c>
      <c r="F54" s="228" t="n">
        <v>0</v>
      </c>
      <c r="G54" s="228" t="n">
        <v>2</v>
      </c>
      <c r="H54" s="228" t="n">
        <v>9</v>
      </c>
      <c r="I54" s="228" t="n">
        <v>22</v>
      </c>
      <c r="J54" s="228" t="n">
        <v>1</v>
      </c>
      <c r="K54" s="228" t="n">
        <v>3</v>
      </c>
      <c r="L54" s="228" t="n">
        <v>0</v>
      </c>
      <c r="M54" s="228" t="n">
        <v>0</v>
      </c>
      <c r="N54" s="228" t="n">
        <v>0</v>
      </c>
      <c r="O54" s="280" t="n">
        <v>2</v>
      </c>
      <c r="P54" s="280" t="n">
        <v>6</v>
      </c>
      <c r="Q54" s="280" t="n">
        <v>28</v>
      </c>
      <c r="R54" s="280" t="n">
        <v>29</v>
      </c>
      <c r="S54" s="280" t="n">
        <v>8</v>
      </c>
      <c r="T54" s="280" t="n">
        <v>1</v>
      </c>
      <c r="U54" s="280" t="n">
        <v>1</v>
      </c>
      <c r="V54" s="280" t="n">
        <v>0</v>
      </c>
      <c r="W54" s="280" t="n">
        <v>0</v>
      </c>
      <c r="X54" s="281" t="n">
        <v>74</v>
      </c>
    </row>
    <row r="55" s="203" customFormat="true" ht="15.95" hidden="false" customHeight="true" outlineLevel="0" collapsed="false">
      <c r="A55" s="274" t="s">
        <v>117</v>
      </c>
      <c r="B55" s="279" t="n">
        <v>65</v>
      </c>
      <c r="C55" s="227" t="n">
        <v>0</v>
      </c>
      <c r="D55" s="228" t="n">
        <v>0</v>
      </c>
      <c r="E55" s="228" t="n">
        <v>15</v>
      </c>
      <c r="F55" s="228" t="n">
        <v>0</v>
      </c>
      <c r="G55" s="228" t="n">
        <v>0</v>
      </c>
      <c r="H55" s="228" t="n">
        <v>1</v>
      </c>
      <c r="I55" s="228" t="n">
        <v>6</v>
      </c>
      <c r="J55" s="228" t="n">
        <v>1</v>
      </c>
      <c r="K55" s="228" t="n">
        <v>0</v>
      </c>
      <c r="L55" s="228" t="n">
        <v>0</v>
      </c>
      <c r="M55" s="228" t="n">
        <v>0</v>
      </c>
      <c r="N55" s="228" t="n">
        <v>1</v>
      </c>
      <c r="O55" s="280" t="n">
        <v>0</v>
      </c>
      <c r="P55" s="280" t="n">
        <v>2</v>
      </c>
      <c r="Q55" s="280" t="n">
        <v>2</v>
      </c>
      <c r="R55" s="280" t="n">
        <v>5</v>
      </c>
      <c r="S55" s="280" t="n">
        <v>0</v>
      </c>
      <c r="T55" s="280" t="n">
        <v>1</v>
      </c>
      <c r="U55" s="280" t="n">
        <v>0</v>
      </c>
      <c r="V55" s="280" t="n">
        <v>0</v>
      </c>
      <c r="W55" s="280" t="n">
        <v>0</v>
      </c>
      <c r="X55" s="281" t="n">
        <v>31</v>
      </c>
    </row>
    <row r="56" customFormat="false" ht="15.95" hidden="false" customHeight="true" outlineLevel="0" collapsed="false">
      <c r="A56" s="274" t="s">
        <v>118</v>
      </c>
      <c r="B56" s="279" t="n">
        <v>142</v>
      </c>
      <c r="C56" s="227" t="n">
        <v>1</v>
      </c>
      <c r="D56" s="228" t="n">
        <v>0</v>
      </c>
      <c r="E56" s="228" t="n">
        <v>9</v>
      </c>
      <c r="F56" s="228" t="n">
        <v>0</v>
      </c>
      <c r="G56" s="228" t="n">
        <v>0</v>
      </c>
      <c r="H56" s="228" t="n">
        <v>10</v>
      </c>
      <c r="I56" s="228" t="n">
        <v>9</v>
      </c>
      <c r="J56" s="228" t="n">
        <v>5</v>
      </c>
      <c r="K56" s="228" t="n">
        <v>6</v>
      </c>
      <c r="L56" s="228" t="n">
        <v>0</v>
      </c>
      <c r="M56" s="228" t="n">
        <v>0</v>
      </c>
      <c r="N56" s="228" t="n">
        <v>0</v>
      </c>
      <c r="O56" s="280" t="n">
        <v>3</v>
      </c>
      <c r="P56" s="280" t="n">
        <v>5</v>
      </c>
      <c r="Q56" s="280" t="n">
        <v>3</v>
      </c>
      <c r="R56" s="280" t="n">
        <v>25</v>
      </c>
      <c r="S56" s="280" t="n">
        <v>4</v>
      </c>
      <c r="T56" s="280" t="n">
        <v>2</v>
      </c>
      <c r="U56" s="280" t="n">
        <v>2</v>
      </c>
      <c r="V56" s="280" t="n">
        <v>0</v>
      </c>
      <c r="W56" s="280" t="n">
        <v>0</v>
      </c>
      <c r="X56" s="281" t="n">
        <v>58</v>
      </c>
    </row>
    <row r="57" customFormat="false" ht="15.95" hidden="false" customHeight="true" outlineLevel="0" collapsed="false">
      <c r="A57" s="290" t="s">
        <v>119</v>
      </c>
      <c r="B57" s="282" t="n">
        <v>436</v>
      </c>
      <c r="C57" s="230" t="n">
        <v>1</v>
      </c>
      <c r="D57" s="231" t="n">
        <v>0</v>
      </c>
      <c r="E57" s="231" t="n">
        <v>26</v>
      </c>
      <c r="F57" s="231" t="n">
        <v>3</v>
      </c>
      <c r="G57" s="231" t="n">
        <v>0</v>
      </c>
      <c r="H57" s="231" t="n">
        <v>19</v>
      </c>
      <c r="I57" s="231" t="n">
        <v>51</v>
      </c>
      <c r="J57" s="231" t="n">
        <v>11</v>
      </c>
      <c r="K57" s="231" t="n">
        <v>7</v>
      </c>
      <c r="L57" s="231" t="n">
        <v>6</v>
      </c>
      <c r="M57" s="231" t="n">
        <v>2</v>
      </c>
      <c r="N57" s="231" t="n">
        <v>3</v>
      </c>
      <c r="O57" s="283" t="n">
        <v>19</v>
      </c>
      <c r="P57" s="283" t="n">
        <v>18</v>
      </c>
      <c r="Q57" s="283" t="n">
        <v>2</v>
      </c>
      <c r="R57" s="283" t="n">
        <v>54</v>
      </c>
      <c r="S57" s="283" t="n">
        <v>4</v>
      </c>
      <c r="T57" s="283" t="n">
        <v>2</v>
      </c>
      <c r="U57" s="283" t="n">
        <v>7</v>
      </c>
      <c r="V57" s="283" t="n">
        <v>0</v>
      </c>
      <c r="W57" s="283" t="n">
        <v>0</v>
      </c>
      <c r="X57" s="284" t="n">
        <v>201</v>
      </c>
    </row>
    <row r="58" customFormat="false" ht="15.95" hidden="false" customHeight="true" outlineLevel="0" collapsed="false">
      <c r="A58" s="296" t="s">
        <v>120</v>
      </c>
      <c r="B58" s="297" t="n">
        <v>2582</v>
      </c>
      <c r="C58" s="268" t="n">
        <v>15</v>
      </c>
      <c r="D58" s="247" t="n">
        <v>3</v>
      </c>
      <c r="E58" s="247" t="n">
        <v>268</v>
      </c>
      <c r="F58" s="247" t="n">
        <v>6</v>
      </c>
      <c r="G58" s="247" t="n">
        <v>3</v>
      </c>
      <c r="H58" s="247" t="n">
        <v>112</v>
      </c>
      <c r="I58" s="247" t="n">
        <v>192</v>
      </c>
      <c r="J58" s="247" t="n">
        <v>41</v>
      </c>
      <c r="K58" s="247" t="n">
        <v>37</v>
      </c>
      <c r="L58" s="247" t="n">
        <v>16</v>
      </c>
      <c r="M58" s="247" t="n">
        <v>10</v>
      </c>
      <c r="N58" s="247" t="n">
        <v>12</v>
      </c>
      <c r="O58" s="298" t="n">
        <v>49</v>
      </c>
      <c r="P58" s="298" t="n">
        <v>71</v>
      </c>
      <c r="Q58" s="298" t="n">
        <v>179</v>
      </c>
      <c r="R58" s="298" t="n">
        <v>308</v>
      </c>
      <c r="S58" s="298" t="n">
        <v>36</v>
      </c>
      <c r="T58" s="298" t="n">
        <v>11</v>
      </c>
      <c r="U58" s="298" t="n">
        <v>17</v>
      </c>
      <c r="V58" s="298" t="n">
        <v>1</v>
      </c>
      <c r="W58" s="298" t="n">
        <v>0</v>
      </c>
      <c r="X58" s="299" t="n">
        <v>1195</v>
      </c>
    </row>
    <row r="59" customFormat="false" ht="15.95" hidden="false" customHeight="true" outlineLevel="0" collapsed="false">
      <c r="A59" s="300" t="s">
        <v>121</v>
      </c>
      <c r="B59" s="301" t="n">
        <v>244</v>
      </c>
      <c r="C59" s="227" t="n">
        <v>4</v>
      </c>
      <c r="D59" s="228" t="n">
        <v>0</v>
      </c>
      <c r="E59" s="228" t="n">
        <v>13</v>
      </c>
      <c r="F59" s="228" t="n">
        <v>1</v>
      </c>
      <c r="G59" s="228" t="n">
        <v>2</v>
      </c>
      <c r="H59" s="228" t="n">
        <v>5</v>
      </c>
      <c r="I59" s="228" t="n">
        <v>21</v>
      </c>
      <c r="J59" s="228" t="n">
        <v>2</v>
      </c>
      <c r="K59" s="228" t="n">
        <v>5</v>
      </c>
      <c r="L59" s="228" t="n">
        <v>4</v>
      </c>
      <c r="M59" s="228" t="n">
        <v>2</v>
      </c>
      <c r="N59" s="228" t="n">
        <v>1</v>
      </c>
      <c r="O59" s="280" t="n">
        <v>9</v>
      </c>
      <c r="P59" s="280" t="n">
        <v>5</v>
      </c>
      <c r="Q59" s="280" t="n">
        <v>3</v>
      </c>
      <c r="R59" s="280" t="n">
        <v>38</v>
      </c>
      <c r="S59" s="280" t="n">
        <v>5</v>
      </c>
      <c r="T59" s="280" t="n">
        <v>2</v>
      </c>
      <c r="U59" s="280" t="n">
        <v>2</v>
      </c>
      <c r="V59" s="280" t="n">
        <v>0</v>
      </c>
      <c r="W59" s="280" t="n">
        <v>0</v>
      </c>
      <c r="X59" s="281" t="n">
        <v>120</v>
      </c>
    </row>
    <row r="60" customFormat="false" ht="15.95" hidden="false" customHeight="true" outlineLevel="0" collapsed="false">
      <c r="A60" s="274" t="s">
        <v>122</v>
      </c>
      <c r="B60" s="301" t="n">
        <v>138</v>
      </c>
      <c r="C60" s="227" t="n">
        <v>3</v>
      </c>
      <c r="D60" s="228" t="n">
        <v>0</v>
      </c>
      <c r="E60" s="228" t="n">
        <v>5</v>
      </c>
      <c r="F60" s="228" t="n">
        <v>0</v>
      </c>
      <c r="G60" s="228" t="n">
        <v>0</v>
      </c>
      <c r="H60" s="228" t="n">
        <v>1</v>
      </c>
      <c r="I60" s="228" t="n">
        <v>1</v>
      </c>
      <c r="J60" s="228" t="n">
        <v>1</v>
      </c>
      <c r="K60" s="228" t="n">
        <v>1</v>
      </c>
      <c r="L60" s="228" t="n">
        <v>1</v>
      </c>
      <c r="M60" s="228" t="n">
        <v>0</v>
      </c>
      <c r="N60" s="228" t="n">
        <v>0</v>
      </c>
      <c r="O60" s="280" t="n">
        <v>0</v>
      </c>
      <c r="P60" s="280" t="n">
        <v>3</v>
      </c>
      <c r="Q60" s="280" t="n">
        <v>30</v>
      </c>
      <c r="R60" s="280" t="n">
        <v>6</v>
      </c>
      <c r="S60" s="280" t="n">
        <v>1</v>
      </c>
      <c r="T60" s="280" t="n">
        <v>0</v>
      </c>
      <c r="U60" s="280" t="n">
        <v>3</v>
      </c>
      <c r="V60" s="280" t="n">
        <v>0</v>
      </c>
      <c r="W60" s="280" t="n">
        <v>0</v>
      </c>
      <c r="X60" s="281" t="n">
        <v>82</v>
      </c>
    </row>
    <row r="61" customFormat="false" ht="15.95" hidden="false" customHeight="true" outlineLevel="0" collapsed="false">
      <c r="A61" s="274" t="s">
        <v>123</v>
      </c>
      <c r="B61" s="301" t="n">
        <v>311</v>
      </c>
      <c r="C61" s="227" t="n">
        <v>4</v>
      </c>
      <c r="D61" s="228" t="n">
        <v>0</v>
      </c>
      <c r="E61" s="228" t="n">
        <v>25</v>
      </c>
      <c r="F61" s="228" t="n">
        <v>0</v>
      </c>
      <c r="G61" s="228" t="n">
        <v>0</v>
      </c>
      <c r="H61" s="228" t="n">
        <v>12</v>
      </c>
      <c r="I61" s="228" t="n">
        <v>20</v>
      </c>
      <c r="J61" s="228" t="n">
        <v>1</v>
      </c>
      <c r="K61" s="228" t="n">
        <v>8</v>
      </c>
      <c r="L61" s="228" t="n">
        <v>2</v>
      </c>
      <c r="M61" s="228" t="n">
        <v>1</v>
      </c>
      <c r="N61" s="228" t="n">
        <v>0</v>
      </c>
      <c r="O61" s="280" t="n">
        <v>7</v>
      </c>
      <c r="P61" s="280" t="n">
        <v>1</v>
      </c>
      <c r="Q61" s="280" t="n">
        <v>5</v>
      </c>
      <c r="R61" s="280" t="n">
        <v>22</v>
      </c>
      <c r="S61" s="280" t="n">
        <v>3</v>
      </c>
      <c r="T61" s="280" t="n">
        <v>3</v>
      </c>
      <c r="U61" s="280" t="n">
        <v>3</v>
      </c>
      <c r="V61" s="280" t="n">
        <v>0</v>
      </c>
      <c r="W61" s="280" t="n">
        <v>0</v>
      </c>
      <c r="X61" s="281" t="n">
        <v>194</v>
      </c>
    </row>
    <row r="62" customFormat="false" ht="15.95" hidden="false" customHeight="true" outlineLevel="0" collapsed="false">
      <c r="A62" s="274" t="s">
        <v>124</v>
      </c>
      <c r="B62" s="301" t="n">
        <v>178</v>
      </c>
      <c r="C62" s="227" t="n">
        <v>2</v>
      </c>
      <c r="D62" s="228" t="n">
        <v>0</v>
      </c>
      <c r="E62" s="228" t="n">
        <v>16</v>
      </c>
      <c r="F62" s="228" t="n">
        <v>1</v>
      </c>
      <c r="G62" s="228" t="n">
        <v>0</v>
      </c>
      <c r="H62" s="228" t="n">
        <v>5</v>
      </c>
      <c r="I62" s="228" t="n">
        <v>14</v>
      </c>
      <c r="J62" s="228" t="n">
        <v>3</v>
      </c>
      <c r="K62" s="228" t="n">
        <v>3</v>
      </c>
      <c r="L62" s="228" t="n">
        <v>0</v>
      </c>
      <c r="M62" s="228" t="n">
        <v>3</v>
      </c>
      <c r="N62" s="228" t="n">
        <v>2</v>
      </c>
      <c r="O62" s="280" t="n">
        <v>7</v>
      </c>
      <c r="P62" s="280" t="n">
        <v>6</v>
      </c>
      <c r="Q62" s="280" t="n">
        <v>1</v>
      </c>
      <c r="R62" s="280" t="n">
        <v>17</v>
      </c>
      <c r="S62" s="280" t="n">
        <v>1</v>
      </c>
      <c r="T62" s="280" t="n">
        <v>0</v>
      </c>
      <c r="U62" s="280" t="n">
        <v>0</v>
      </c>
      <c r="V62" s="280" t="n">
        <v>0</v>
      </c>
      <c r="W62" s="280" t="n">
        <v>0</v>
      </c>
      <c r="X62" s="281" t="n">
        <v>97</v>
      </c>
    </row>
    <row r="63" customFormat="false" ht="15.95" hidden="false" customHeight="true" outlineLevel="0" collapsed="false">
      <c r="A63" s="274" t="s">
        <v>125</v>
      </c>
      <c r="B63" s="301" t="n">
        <v>128</v>
      </c>
      <c r="C63" s="227" t="n">
        <v>4</v>
      </c>
      <c r="D63" s="228" t="n">
        <v>0</v>
      </c>
      <c r="E63" s="228" t="n">
        <v>10</v>
      </c>
      <c r="F63" s="228" t="n">
        <v>0</v>
      </c>
      <c r="G63" s="228" t="n">
        <v>2</v>
      </c>
      <c r="H63" s="228" t="n">
        <v>1</v>
      </c>
      <c r="I63" s="228" t="n">
        <v>2</v>
      </c>
      <c r="J63" s="228" t="n">
        <v>3</v>
      </c>
      <c r="K63" s="228" t="n">
        <v>0</v>
      </c>
      <c r="L63" s="228" t="n">
        <v>2</v>
      </c>
      <c r="M63" s="228" t="n">
        <v>0</v>
      </c>
      <c r="N63" s="228" t="n">
        <v>0</v>
      </c>
      <c r="O63" s="280" t="n">
        <v>5</v>
      </c>
      <c r="P63" s="280" t="n">
        <v>0</v>
      </c>
      <c r="Q63" s="280" t="n">
        <v>1</v>
      </c>
      <c r="R63" s="280" t="n">
        <v>12</v>
      </c>
      <c r="S63" s="280" t="n">
        <v>2</v>
      </c>
      <c r="T63" s="280" t="n">
        <v>0</v>
      </c>
      <c r="U63" s="280" t="n">
        <v>1</v>
      </c>
      <c r="V63" s="280" t="n">
        <v>0</v>
      </c>
      <c r="W63" s="280" t="n">
        <v>0</v>
      </c>
      <c r="X63" s="281" t="n">
        <v>83</v>
      </c>
    </row>
    <row r="64" customFormat="false" ht="15.95" hidden="false" customHeight="true" outlineLevel="0" collapsed="false">
      <c r="A64" s="274" t="s">
        <v>126</v>
      </c>
      <c r="B64" s="301" t="n">
        <v>437</v>
      </c>
      <c r="C64" s="227" t="n">
        <v>4</v>
      </c>
      <c r="D64" s="228" t="n">
        <v>1</v>
      </c>
      <c r="E64" s="228" t="n">
        <v>46</v>
      </c>
      <c r="F64" s="228" t="n">
        <v>6</v>
      </c>
      <c r="G64" s="228" t="n">
        <v>0</v>
      </c>
      <c r="H64" s="228" t="n">
        <v>6</v>
      </c>
      <c r="I64" s="228" t="n">
        <v>29</v>
      </c>
      <c r="J64" s="228" t="n">
        <v>8</v>
      </c>
      <c r="K64" s="228" t="n">
        <v>5</v>
      </c>
      <c r="L64" s="228" t="n">
        <v>0</v>
      </c>
      <c r="M64" s="228" t="n">
        <v>0</v>
      </c>
      <c r="N64" s="228" t="n">
        <v>8</v>
      </c>
      <c r="O64" s="280" t="n">
        <v>5</v>
      </c>
      <c r="P64" s="280" t="n">
        <v>7</v>
      </c>
      <c r="Q64" s="280" t="n">
        <v>14</v>
      </c>
      <c r="R64" s="280" t="n">
        <v>33</v>
      </c>
      <c r="S64" s="280" t="n">
        <v>5</v>
      </c>
      <c r="T64" s="280" t="n">
        <v>1</v>
      </c>
      <c r="U64" s="280" t="n">
        <v>0</v>
      </c>
      <c r="V64" s="280" t="n">
        <v>0</v>
      </c>
      <c r="W64" s="280" t="n">
        <v>0</v>
      </c>
      <c r="X64" s="281" t="n">
        <v>259</v>
      </c>
    </row>
    <row r="65" customFormat="false" ht="15.95" hidden="false" customHeight="true" outlineLevel="0" collapsed="false">
      <c r="A65" s="274" t="s">
        <v>127</v>
      </c>
      <c r="B65" s="301" t="n">
        <v>103</v>
      </c>
      <c r="C65" s="227" t="n">
        <v>1</v>
      </c>
      <c r="D65" s="228" t="n">
        <v>0</v>
      </c>
      <c r="E65" s="228" t="n">
        <v>5</v>
      </c>
      <c r="F65" s="228" t="n">
        <v>0</v>
      </c>
      <c r="G65" s="228" t="n">
        <v>0</v>
      </c>
      <c r="H65" s="228" t="n">
        <v>2</v>
      </c>
      <c r="I65" s="228" t="n">
        <v>6</v>
      </c>
      <c r="J65" s="228" t="n">
        <v>2</v>
      </c>
      <c r="K65" s="228" t="n">
        <v>0</v>
      </c>
      <c r="L65" s="228" t="n">
        <v>1</v>
      </c>
      <c r="M65" s="228" t="n">
        <v>2</v>
      </c>
      <c r="N65" s="228" t="n">
        <v>0</v>
      </c>
      <c r="O65" s="280" t="n">
        <v>2</v>
      </c>
      <c r="P65" s="280" t="n">
        <v>1</v>
      </c>
      <c r="Q65" s="280" t="n">
        <v>9</v>
      </c>
      <c r="R65" s="280" t="n">
        <v>11</v>
      </c>
      <c r="S65" s="280" t="n">
        <v>1</v>
      </c>
      <c r="T65" s="280" t="n">
        <v>0</v>
      </c>
      <c r="U65" s="280" t="n">
        <v>2</v>
      </c>
      <c r="V65" s="280" t="n">
        <v>0</v>
      </c>
      <c r="W65" s="280" t="n">
        <v>0</v>
      </c>
      <c r="X65" s="281" t="n">
        <v>58</v>
      </c>
    </row>
    <row r="66" customFormat="false" ht="15.95" hidden="false" customHeight="true" outlineLevel="0" collapsed="false">
      <c r="A66" s="274" t="s">
        <v>128</v>
      </c>
      <c r="B66" s="301" t="n">
        <v>232</v>
      </c>
      <c r="C66" s="227" t="n">
        <v>2</v>
      </c>
      <c r="D66" s="228" t="n">
        <v>0</v>
      </c>
      <c r="E66" s="228" t="n">
        <v>7</v>
      </c>
      <c r="F66" s="228" t="n">
        <v>0</v>
      </c>
      <c r="G66" s="228" t="n">
        <v>0</v>
      </c>
      <c r="H66" s="228" t="n">
        <v>2</v>
      </c>
      <c r="I66" s="228" t="n">
        <v>7</v>
      </c>
      <c r="J66" s="228" t="n">
        <v>2</v>
      </c>
      <c r="K66" s="228" t="n">
        <v>7</v>
      </c>
      <c r="L66" s="228" t="n">
        <v>0</v>
      </c>
      <c r="M66" s="228" t="n">
        <v>1</v>
      </c>
      <c r="N66" s="228" t="n">
        <v>0</v>
      </c>
      <c r="O66" s="280" t="n">
        <v>5</v>
      </c>
      <c r="P66" s="280" t="n">
        <v>3</v>
      </c>
      <c r="Q66" s="280" t="n">
        <v>11</v>
      </c>
      <c r="R66" s="280" t="n">
        <v>24</v>
      </c>
      <c r="S66" s="280" t="n">
        <v>6</v>
      </c>
      <c r="T66" s="280" t="n">
        <v>1</v>
      </c>
      <c r="U66" s="280" t="n">
        <v>1</v>
      </c>
      <c r="V66" s="280" t="n">
        <v>0</v>
      </c>
      <c r="W66" s="280" t="n">
        <v>0</v>
      </c>
      <c r="X66" s="281" t="n">
        <v>153</v>
      </c>
    </row>
    <row r="67" customFormat="false" ht="15.95" hidden="false" customHeight="true" outlineLevel="0" collapsed="false">
      <c r="A67" s="274" t="s">
        <v>129</v>
      </c>
      <c r="B67" s="301" t="n">
        <v>376</v>
      </c>
      <c r="C67" s="227" t="n">
        <v>8</v>
      </c>
      <c r="D67" s="228" t="n">
        <v>1</v>
      </c>
      <c r="E67" s="228" t="n">
        <v>17</v>
      </c>
      <c r="F67" s="228" t="n">
        <v>0</v>
      </c>
      <c r="G67" s="228" t="n">
        <v>1</v>
      </c>
      <c r="H67" s="228" t="n">
        <v>1</v>
      </c>
      <c r="I67" s="228" t="n">
        <v>16</v>
      </c>
      <c r="J67" s="228" t="n">
        <v>4</v>
      </c>
      <c r="K67" s="228" t="n">
        <v>2</v>
      </c>
      <c r="L67" s="228" t="n">
        <v>1</v>
      </c>
      <c r="M67" s="228" t="n">
        <v>0</v>
      </c>
      <c r="N67" s="228" t="n">
        <v>1</v>
      </c>
      <c r="O67" s="280" t="n">
        <v>4</v>
      </c>
      <c r="P67" s="280" t="n">
        <v>5</v>
      </c>
      <c r="Q67" s="280" t="n">
        <v>58</v>
      </c>
      <c r="R67" s="280" t="n">
        <v>30</v>
      </c>
      <c r="S67" s="280" t="n">
        <v>2</v>
      </c>
      <c r="T67" s="280" t="n">
        <v>0</v>
      </c>
      <c r="U67" s="280" t="n">
        <v>3</v>
      </c>
      <c r="V67" s="280" t="n">
        <v>0</v>
      </c>
      <c r="W67" s="280" t="n">
        <v>0</v>
      </c>
      <c r="X67" s="281" t="n">
        <v>222</v>
      </c>
    </row>
    <row r="68" customFormat="false" ht="15.95" hidden="false" customHeight="true" outlineLevel="0" collapsed="false">
      <c r="A68" s="274" t="s">
        <v>130</v>
      </c>
      <c r="B68" s="301" t="n">
        <v>315</v>
      </c>
      <c r="C68" s="227" t="n">
        <v>19</v>
      </c>
      <c r="D68" s="228" t="n">
        <v>0</v>
      </c>
      <c r="E68" s="228" t="n">
        <v>20</v>
      </c>
      <c r="F68" s="228" t="n">
        <v>0</v>
      </c>
      <c r="G68" s="228" t="n">
        <v>1</v>
      </c>
      <c r="H68" s="228" t="n">
        <v>26</v>
      </c>
      <c r="I68" s="228" t="n">
        <v>16</v>
      </c>
      <c r="J68" s="228" t="n">
        <v>8</v>
      </c>
      <c r="K68" s="228" t="n">
        <v>0</v>
      </c>
      <c r="L68" s="228" t="n">
        <v>2</v>
      </c>
      <c r="M68" s="228" t="n">
        <v>2</v>
      </c>
      <c r="N68" s="228" t="n">
        <v>1</v>
      </c>
      <c r="O68" s="280" t="n">
        <v>6</v>
      </c>
      <c r="P68" s="280" t="n">
        <v>5</v>
      </c>
      <c r="Q68" s="280" t="n">
        <v>9</v>
      </c>
      <c r="R68" s="280" t="n">
        <v>23</v>
      </c>
      <c r="S68" s="280" t="n">
        <v>5</v>
      </c>
      <c r="T68" s="280" t="n">
        <v>0</v>
      </c>
      <c r="U68" s="280" t="n">
        <v>1</v>
      </c>
      <c r="V68" s="280" t="n">
        <v>0</v>
      </c>
      <c r="W68" s="280" t="n">
        <v>0</v>
      </c>
      <c r="X68" s="281" t="n">
        <v>171</v>
      </c>
    </row>
    <row r="69" customFormat="false" ht="15.95" hidden="false" customHeight="true" outlineLevel="0" collapsed="false">
      <c r="A69" s="274" t="s">
        <v>131</v>
      </c>
      <c r="B69" s="301" t="n">
        <v>330</v>
      </c>
      <c r="C69" s="227" t="n">
        <v>1</v>
      </c>
      <c r="D69" s="228" t="n">
        <v>0</v>
      </c>
      <c r="E69" s="228" t="n">
        <v>10</v>
      </c>
      <c r="F69" s="228" t="n">
        <v>3</v>
      </c>
      <c r="G69" s="228" t="n">
        <v>0</v>
      </c>
      <c r="H69" s="228" t="n">
        <v>5</v>
      </c>
      <c r="I69" s="228" t="n">
        <v>27</v>
      </c>
      <c r="J69" s="228" t="n">
        <v>6</v>
      </c>
      <c r="K69" s="228" t="n">
        <v>5</v>
      </c>
      <c r="L69" s="228" t="n">
        <v>5</v>
      </c>
      <c r="M69" s="228" t="n">
        <v>1</v>
      </c>
      <c r="N69" s="228" t="n">
        <v>2</v>
      </c>
      <c r="O69" s="280" t="n">
        <v>6</v>
      </c>
      <c r="P69" s="280" t="n">
        <v>5</v>
      </c>
      <c r="Q69" s="280" t="n">
        <v>9</v>
      </c>
      <c r="R69" s="280" t="n">
        <v>43</v>
      </c>
      <c r="S69" s="280" t="n">
        <v>3</v>
      </c>
      <c r="T69" s="280" t="n">
        <v>1</v>
      </c>
      <c r="U69" s="280" t="n">
        <v>5</v>
      </c>
      <c r="V69" s="280" t="n">
        <v>0</v>
      </c>
      <c r="W69" s="280" t="n">
        <v>0</v>
      </c>
      <c r="X69" s="281" t="n">
        <v>193</v>
      </c>
    </row>
    <row r="70" customFormat="false" ht="15.95" hidden="false" customHeight="true" outlineLevel="0" collapsed="false">
      <c r="A70" s="274" t="s">
        <v>132</v>
      </c>
      <c r="B70" s="301" t="n">
        <v>122</v>
      </c>
      <c r="C70" s="227" t="n">
        <v>3</v>
      </c>
      <c r="D70" s="228" t="n">
        <v>0</v>
      </c>
      <c r="E70" s="228" t="n">
        <v>8</v>
      </c>
      <c r="F70" s="228" t="n">
        <v>0</v>
      </c>
      <c r="G70" s="228" t="n">
        <v>0</v>
      </c>
      <c r="H70" s="228" t="n">
        <v>1</v>
      </c>
      <c r="I70" s="228" t="n">
        <v>6</v>
      </c>
      <c r="J70" s="228" t="n">
        <v>1</v>
      </c>
      <c r="K70" s="228" t="n">
        <v>2</v>
      </c>
      <c r="L70" s="228" t="n">
        <v>1</v>
      </c>
      <c r="M70" s="228" t="n">
        <v>0</v>
      </c>
      <c r="N70" s="228" t="n">
        <v>0</v>
      </c>
      <c r="O70" s="280" t="n">
        <v>4</v>
      </c>
      <c r="P70" s="280" t="n">
        <v>4</v>
      </c>
      <c r="Q70" s="280" t="n">
        <v>23</v>
      </c>
      <c r="R70" s="280" t="n">
        <v>12</v>
      </c>
      <c r="S70" s="280" t="n">
        <v>4</v>
      </c>
      <c r="T70" s="280" t="n">
        <v>0</v>
      </c>
      <c r="U70" s="280" t="n">
        <v>2</v>
      </c>
      <c r="V70" s="280" t="n">
        <v>0</v>
      </c>
      <c r="W70" s="280" t="n">
        <v>0</v>
      </c>
      <c r="X70" s="281" t="n">
        <v>51</v>
      </c>
    </row>
    <row r="71" customFormat="false" ht="15.95" hidden="false" customHeight="true" outlineLevel="0" collapsed="false">
      <c r="A71" s="274" t="s">
        <v>133</v>
      </c>
      <c r="B71" s="302" t="n">
        <v>236</v>
      </c>
      <c r="C71" s="230" t="n">
        <v>12</v>
      </c>
      <c r="D71" s="231" t="n">
        <v>0</v>
      </c>
      <c r="E71" s="231" t="n">
        <v>22</v>
      </c>
      <c r="F71" s="231" t="n">
        <v>1</v>
      </c>
      <c r="G71" s="231" t="n">
        <v>0</v>
      </c>
      <c r="H71" s="231" t="n">
        <v>3</v>
      </c>
      <c r="I71" s="231" t="n">
        <v>14</v>
      </c>
      <c r="J71" s="231" t="n">
        <v>2</v>
      </c>
      <c r="K71" s="231" t="n">
        <v>4</v>
      </c>
      <c r="L71" s="231" t="n">
        <v>1</v>
      </c>
      <c r="M71" s="231" t="n">
        <v>1</v>
      </c>
      <c r="N71" s="231" t="n">
        <v>1</v>
      </c>
      <c r="O71" s="283" t="n">
        <v>2</v>
      </c>
      <c r="P71" s="283" t="n">
        <v>11</v>
      </c>
      <c r="Q71" s="283" t="n">
        <v>9</v>
      </c>
      <c r="R71" s="283" t="n">
        <v>23</v>
      </c>
      <c r="S71" s="283" t="n">
        <v>0</v>
      </c>
      <c r="T71" s="283" t="n">
        <v>1</v>
      </c>
      <c r="U71" s="283" t="n">
        <v>4</v>
      </c>
      <c r="V71" s="283" t="n">
        <v>0</v>
      </c>
      <c r="W71" s="283" t="n">
        <v>0</v>
      </c>
      <c r="X71" s="284" t="n">
        <v>125</v>
      </c>
    </row>
    <row r="72" customFormat="false" ht="15.95" hidden="false" customHeight="true" outlineLevel="0" collapsed="false">
      <c r="A72" s="285" t="s">
        <v>134</v>
      </c>
      <c r="B72" s="303" t="n">
        <v>3150</v>
      </c>
      <c r="C72" s="250" t="n">
        <v>67</v>
      </c>
      <c r="D72" s="235" t="n">
        <v>2</v>
      </c>
      <c r="E72" s="235" t="n">
        <v>204</v>
      </c>
      <c r="F72" s="235" t="n">
        <v>12</v>
      </c>
      <c r="G72" s="235" t="n">
        <v>6</v>
      </c>
      <c r="H72" s="235" t="n">
        <v>70</v>
      </c>
      <c r="I72" s="235" t="n">
        <v>179</v>
      </c>
      <c r="J72" s="235" t="n">
        <v>43</v>
      </c>
      <c r="K72" s="235" t="n">
        <v>42</v>
      </c>
      <c r="L72" s="235" t="n">
        <v>20</v>
      </c>
      <c r="M72" s="235" t="n">
        <v>13</v>
      </c>
      <c r="N72" s="235" t="n">
        <v>16</v>
      </c>
      <c r="O72" s="287" t="n">
        <v>62</v>
      </c>
      <c r="P72" s="287" t="n">
        <v>56</v>
      </c>
      <c r="Q72" s="287" t="n">
        <v>182</v>
      </c>
      <c r="R72" s="287" t="n">
        <v>294</v>
      </c>
      <c r="S72" s="287" t="n">
        <v>38</v>
      </c>
      <c r="T72" s="287" t="n">
        <v>9</v>
      </c>
      <c r="U72" s="287" t="n">
        <v>27</v>
      </c>
      <c r="V72" s="287" t="n">
        <v>0</v>
      </c>
      <c r="W72" s="287" t="n">
        <v>0</v>
      </c>
      <c r="X72" s="288" t="n">
        <v>1808</v>
      </c>
    </row>
    <row r="73" customFormat="false" ht="15.95" hidden="false" customHeight="true" outlineLevel="0" collapsed="false">
      <c r="A73" s="274" t="s">
        <v>135</v>
      </c>
      <c r="B73" s="301" t="n">
        <v>478</v>
      </c>
      <c r="C73" s="227" t="n">
        <v>4</v>
      </c>
      <c r="D73" s="228" t="n">
        <v>0</v>
      </c>
      <c r="E73" s="228" t="n">
        <v>39</v>
      </c>
      <c r="F73" s="228" t="n">
        <v>0</v>
      </c>
      <c r="G73" s="228" t="n">
        <v>0</v>
      </c>
      <c r="H73" s="228" t="n">
        <v>40</v>
      </c>
      <c r="I73" s="228" t="n">
        <v>26</v>
      </c>
      <c r="J73" s="228" t="n">
        <v>9</v>
      </c>
      <c r="K73" s="228" t="n">
        <v>3</v>
      </c>
      <c r="L73" s="228" t="n">
        <v>3</v>
      </c>
      <c r="M73" s="228" t="n">
        <v>2</v>
      </c>
      <c r="N73" s="228" t="n">
        <v>5</v>
      </c>
      <c r="O73" s="280" t="n">
        <v>2</v>
      </c>
      <c r="P73" s="280" t="n">
        <v>18</v>
      </c>
      <c r="Q73" s="280" t="n">
        <v>14</v>
      </c>
      <c r="R73" s="280" t="n">
        <v>53</v>
      </c>
      <c r="S73" s="280" t="n">
        <v>4</v>
      </c>
      <c r="T73" s="280" t="n">
        <v>0</v>
      </c>
      <c r="U73" s="280" t="n">
        <v>3</v>
      </c>
      <c r="V73" s="280" t="n">
        <v>0</v>
      </c>
      <c r="W73" s="280" t="n">
        <v>0</v>
      </c>
      <c r="X73" s="281" t="n">
        <v>253</v>
      </c>
    </row>
    <row r="74" customFormat="false" ht="15.95" hidden="false" customHeight="true" outlineLevel="0" collapsed="false">
      <c r="A74" s="274" t="s">
        <v>136</v>
      </c>
      <c r="B74" s="301" t="n">
        <v>156</v>
      </c>
      <c r="C74" s="227" t="n">
        <v>3</v>
      </c>
      <c r="D74" s="228" t="n">
        <v>0</v>
      </c>
      <c r="E74" s="228" t="n">
        <v>7</v>
      </c>
      <c r="F74" s="228" t="n">
        <v>2</v>
      </c>
      <c r="G74" s="228" t="n">
        <v>1</v>
      </c>
      <c r="H74" s="228" t="n">
        <v>8</v>
      </c>
      <c r="I74" s="228" t="n">
        <v>14</v>
      </c>
      <c r="J74" s="228" t="n">
        <v>3</v>
      </c>
      <c r="K74" s="228" t="n">
        <v>2</v>
      </c>
      <c r="L74" s="228" t="n">
        <v>0</v>
      </c>
      <c r="M74" s="228" t="n">
        <v>1</v>
      </c>
      <c r="N74" s="228" t="n">
        <v>0</v>
      </c>
      <c r="O74" s="280" t="n">
        <v>2</v>
      </c>
      <c r="P74" s="280" t="n">
        <v>4</v>
      </c>
      <c r="Q74" s="280" t="n">
        <v>14</v>
      </c>
      <c r="R74" s="280" t="n">
        <v>28</v>
      </c>
      <c r="S74" s="280" t="n">
        <v>5</v>
      </c>
      <c r="T74" s="280" t="n">
        <v>0</v>
      </c>
      <c r="U74" s="280" t="n">
        <v>1</v>
      </c>
      <c r="V74" s="280" t="n">
        <v>0</v>
      </c>
      <c r="W74" s="280" t="n">
        <v>0</v>
      </c>
      <c r="X74" s="281" t="n">
        <v>61</v>
      </c>
    </row>
    <row r="75" customFormat="false" ht="15.95" hidden="false" customHeight="true" outlineLevel="0" collapsed="false">
      <c r="A75" s="274" t="s">
        <v>137</v>
      </c>
      <c r="B75" s="301" t="n">
        <v>317</v>
      </c>
      <c r="C75" s="227" t="n">
        <v>8</v>
      </c>
      <c r="D75" s="228" t="n">
        <v>0</v>
      </c>
      <c r="E75" s="228" t="n">
        <v>21</v>
      </c>
      <c r="F75" s="228" t="n">
        <v>1</v>
      </c>
      <c r="G75" s="228" t="n">
        <v>1</v>
      </c>
      <c r="H75" s="228" t="n">
        <v>10</v>
      </c>
      <c r="I75" s="228" t="n">
        <v>8</v>
      </c>
      <c r="J75" s="228" t="n">
        <v>1</v>
      </c>
      <c r="K75" s="228" t="n">
        <v>0</v>
      </c>
      <c r="L75" s="228" t="n">
        <v>3</v>
      </c>
      <c r="M75" s="228" t="n">
        <v>1</v>
      </c>
      <c r="N75" s="228" t="n">
        <v>1</v>
      </c>
      <c r="O75" s="280" t="n">
        <v>5</v>
      </c>
      <c r="P75" s="280" t="n">
        <v>4</v>
      </c>
      <c r="Q75" s="280" t="n">
        <v>39</v>
      </c>
      <c r="R75" s="280" t="n">
        <v>27</v>
      </c>
      <c r="S75" s="280" t="n">
        <v>2</v>
      </c>
      <c r="T75" s="280" t="n">
        <v>2</v>
      </c>
      <c r="U75" s="280" t="n">
        <v>1</v>
      </c>
      <c r="V75" s="280" t="n">
        <v>0</v>
      </c>
      <c r="W75" s="280" t="n">
        <v>0</v>
      </c>
      <c r="X75" s="281" t="n">
        <v>182</v>
      </c>
    </row>
    <row r="76" customFormat="false" ht="15.95" hidden="false" customHeight="true" outlineLevel="0" collapsed="false">
      <c r="A76" s="274" t="s">
        <v>138</v>
      </c>
      <c r="B76" s="301" t="n">
        <v>153</v>
      </c>
      <c r="C76" s="227" t="n">
        <v>0</v>
      </c>
      <c r="D76" s="228" t="n">
        <v>1</v>
      </c>
      <c r="E76" s="228" t="n">
        <v>7</v>
      </c>
      <c r="F76" s="228" t="n">
        <v>0</v>
      </c>
      <c r="G76" s="228" t="n">
        <v>0</v>
      </c>
      <c r="H76" s="228" t="n">
        <v>6</v>
      </c>
      <c r="I76" s="228" t="n">
        <v>5</v>
      </c>
      <c r="J76" s="228" t="n">
        <v>1</v>
      </c>
      <c r="K76" s="228" t="n">
        <v>1</v>
      </c>
      <c r="L76" s="228" t="n">
        <v>2</v>
      </c>
      <c r="M76" s="228" t="n">
        <v>0</v>
      </c>
      <c r="N76" s="228" t="n">
        <v>0</v>
      </c>
      <c r="O76" s="280" t="n">
        <v>1</v>
      </c>
      <c r="P76" s="280" t="n">
        <v>0</v>
      </c>
      <c r="Q76" s="280" t="n">
        <v>4</v>
      </c>
      <c r="R76" s="280" t="n">
        <v>16</v>
      </c>
      <c r="S76" s="280" t="n">
        <v>3</v>
      </c>
      <c r="T76" s="280" t="n">
        <v>1</v>
      </c>
      <c r="U76" s="280" t="n">
        <v>0</v>
      </c>
      <c r="V76" s="280" t="n">
        <v>0</v>
      </c>
      <c r="W76" s="280" t="n">
        <v>0</v>
      </c>
      <c r="X76" s="281" t="n">
        <v>105</v>
      </c>
    </row>
    <row r="77" customFormat="false" ht="15.95" hidden="false" customHeight="true" outlineLevel="0" collapsed="false">
      <c r="A77" s="274" t="s">
        <v>139</v>
      </c>
      <c r="B77" s="301" t="n">
        <v>36</v>
      </c>
      <c r="C77" s="227" t="n">
        <v>0</v>
      </c>
      <c r="D77" s="228" t="n">
        <v>0</v>
      </c>
      <c r="E77" s="228" t="n">
        <v>0</v>
      </c>
      <c r="F77" s="228" t="n">
        <v>0</v>
      </c>
      <c r="G77" s="228" t="n">
        <v>0</v>
      </c>
      <c r="H77" s="228" t="n">
        <v>1</v>
      </c>
      <c r="I77" s="228" t="n">
        <v>1</v>
      </c>
      <c r="J77" s="228" t="n">
        <v>0</v>
      </c>
      <c r="K77" s="228" t="n">
        <v>0</v>
      </c>
      <c r="L77" s="228" t="n">
        <v>0</v>
      </c>
      <c r="M77" s="228" t="n">
        <v>0</v>
      </c>
      <c r="N77" s="228" t="n">
        <v>0</v>
      </c>
      <c r="O77" s="280" t="n">
        <v>0</v>
      </c>
      <c r="P77" s="280" t="n">
        <v>0</v>
      </c>
      <c r="Q77" s="280" t="n">
        <v>6</v>
      </c>
      <c r="R77" s="280" t="n">
        <v>6</v>
      </c>
      <c r="S77" s="280" t="n">
        <v>0</v>
      </c>
      <c r="T77" s="280" t="n">
        <v>0</v>
      </c>
      <c r="U77" s="280" t="n">
        <v>1</v>
      </c>
      <c r="V77" s="280" t="n">
        <v>0</v>
      </c>
      <c r="W77" s="280" t="n">
        <v>0</v>
      </c>
      <c r="X77" s="281" t="n">
        <v>21</v>
      </c>
    </row>
    <row r="78" customFormat="false" ht="15.95" hidden="false" customHeight="true" outlineLevel="0" collapsed="false">
      <c r="A78" s="274" t="s">
        <v>140</v>
      </c>
      <c r="B78" s="301" t="n">
        <v>380</v>
      </c>
      <c r="C78" s="227" t="n">
        <v>6</v>
      </c>
      <c r="D78" s="228" t="n">
        <v>0</v>
      </c>
      <c r="E78" s="228" t="n">
        <v>27</v>
      </c>
      <c r="F78" s="228" t="n">
        <v>1</v>
      </c>
      <c r="G78" s="228" t="n">
        <v>0</v>
      </c>
      <c r="H78" s="228" t="n">
        <v>17</v>
      </c>
      <c r="I78" s="228" t="n">
        <v>24</v>
      </c>
      <c r="J78" s="228" t="n">
        <v>5</v>
      </c>
      <c r="K78" s="228" t="n">
        <v>10</v>
      </c>
      <c r="L78" s="228" t="n">
        <v>2</v>
      </c>
      <c r="M78" s="228" t="n">
        <v>7</v>
      </c>
      <c r="N78" s="228" t="n">
        <v>5</v>
      </c>
      <c r="O78" s="280" t="n">
        <v>11</v>
      </c>
      <c r="P78" s="280" t="n">
        <v>4</v>
      </c>
      <c r="Q78" s="280" t="n">
        <v>1</v>
      </c>
      <c r="R78" s="280" t="n">
        <v>37</v>
      </c>
      <c r="S78" s="280" t="n">
        <v>3</v>
      </c>
      <c r="T78" s="280" t="n">
        <v>2</v>
      </c>
      <c r="U78" s="280" t="n">
        <v>2</v>
      </c>
      <c r="V78" s="280" t="n">
        <v>0</v>
      </c>
      <c r="W78" s="280" t="n">
        <v>0</v>
      </c>
      <c r="X78" s="281" t="n">
        <v>216</v>
      </c>
    </row>
    <row r="79" customFormat="false" ht="15.95" hidden="false" customHeight="true" outlineLevel="0" collapsed="false">
      <c r="A79" s="274" t="s">
        <v>141</v>
      </c>
      <c r="B79" s="301" t="n">
        <v>514</v>
      </c>
      <c r="C79" s="227" t="n">
        <v>3</v>
      </c>
      <c r="D79" s="228" t="n">
        <v>0</v>
      </c>
      <c r="E79" s="228" t="n">
        <v>32</v>
      </c>
      <c r="F79" s="228" t="n">
        <v>0</v>
      </c>
      <c r="G79" s="228" t="n">
        <v>1</v>
      </c>
      <c r="H79" s="228" t="n">
        <v>12</v>
      </c>
      <c r="I79" s="228" t="n">
        <v>26</v>
      </c>
      <c r="J79" s="228" t="n">
        <v>10</v>
      </c>
      <c r="K79" s="228" t="n">
        <v>12</v>
      </c>
      <c r="L79" s="228" t="n">
        <v>1</v>
      </c>
      <c r="M79" s="228" t="n">
        <v>3</v>
      </c>
      <c r="N79" s="228" t="n">
        <v>1</v>
      </c>
      <c r="O79" s="280" t="n">
        <v>5</v>
      </c>
      <c r="P79" s="280" t="n">
        <v>7</v>
      </c>
      <c r="Q79" s="280" t="n">
        <v>17</v>
      </c>
      <c r="R79" s="280" t="n">
        <v>110</v>
      </c>
      <c r="S79" s="280" t="n">
        <v>4</v>
      </c>
      <c r="T79" s="280" t="n">
        <v>6</v>
      </c>
      <c r="U79" s="280" t="n">
        <v>2</v>
      </c>
      <c r="V79" s="280" t="n">
        <v>0</v>
      </c>
      <c r="W79" s="280" t="n">
        <v>0</v>
      </c>
      <c r="X79" s="281" t="n">
        <v>262</v>
      </c>
    </row>
    <row r="80" customFormat="false" ht="15.95" hidden="false" customHeight="true" outlineLevel="0" collapsed="false">
      <c r="A80" s="274" t="s">
        <v>142</v>
      </c>
      <c r="B80" s="301" t="n">
        <v>191</v>
      </c>
      <c r="C80" s="227" t="n">
        <v>1</v>
      </c>
      <c r="D80" s="228" t="n">
        <v>0</v>
      </c>
      <c r="E80" s="228" t="n">
        <v>21</v>
      </c>
      <c r="F80" s="228" t="n">
        <v>0</v>
      </c>
      <c r="G80" s="228" t="n">
        <v>1</v>
      </c>
      <c r="H80" s="228" t="n">
        <v>8</v>
      </c>
      <c r="I80" s="228" t="n">
        <v>9</v>
      </c>
      <c r="J80" s="228" t="n">
        <v>2</v>
      </c>
      <c r="K80" s="228" t="n">
        <v>0</v>
      </c>
      <c r="L80" s="228" t="n">
        <v>1</v>
      </c>
      <c r="M80" s="228" t="n">
        <v>1</v>
      </c>
      <c r="N80" s="228" t="n">
        <v>0</v>
      </c>
      <c r="O80" s="280" t="n">
        <v>0</v>
      </c>
      <c r="P80" s="280" t="n">
        <v>5</v>
      </c>
      <c r="Q80" s="280" t="n">
        <v>8</v>
      </c>
      <c r="R80" s="280" t="n">
        <v>49</v>
      </c>
      <c r="S80" s="280" t="n">
        <v>0</v>
      </c>
      <c r="T80" s="280" t="n">
        <v>1</v>
      </c>
      <c r="U80" s="280" t="n">
        <v>1</v>
      </c>
      <c r="V80" s="280" t="n">
        <v>0</v>
      </c>
      <c r="W80" s="280" t="n">
        <v>0</v>
      </c>
      <c r="X80" s="281" t="n">
        <v>83</v>
      </c>
    </row>
    <row r="81" customFormat="false" ht="15.95" hidden="false" customHeight="true" outlineLevel="0" collapsed="false">
      <c r="A81" s="274" t="s">
        <v>143</v>
      </c>
      <c r="B81" s="301" t="n">
        <v>129</v>
      </c>
      <c r="C81" s="227" t="n">
        <v>2</v>
      </c>
      <c r="D81" s="228" t="n">
        <v>0</v>
      </c>
      <c r="E81" s="228" t="n">
        <v>23</v>
      </c>
      <c r="F81" s="228" t="n">
        <v>0</v>
      </c>
      <c r="G81" s="228" t="n">
        <v>0</v>
      </c>
      <c r="H81" s="228" t="n">
        <v>4</v>
      </c>
      <c r="I81" s="228" t="n">
        <v>4</v>
      </c>
      <c r="J81" s="228" t="n">
        <v>1</v>
      </c>
      <c r="K81" s="228" t="n">
        <v>2</v>
      </c>
      <c r="L81" s="228" t="n">
        <v>0</v>
      </c>
      <c r="M81" s="228" t="n">
        <v>1</v>
      </c>
      <c r="N81" s="228" t="n">
        <v>0</v>
      </c>
      <c r="O81" s="280" t="n">
        <v>0</v>
      </c>
      <c r="P81" s="280" t="n">
        <v>2</v>
      </c>
      <c r="Q81" s="280" t="n">
        <v>2</v>
      </c>
      <c r="R81" s="280" t="n">
        <v>25</v>
      </c>
      <c r="S81" s="280" t="n">
        <v>3</v>
      </c>
      <c r="T81" s="280" t="n">
        <v>0</v>
      </c>
      <c r="U81" s="280" t="n">
        <v>1</v>
      </c>
      <c r="V81" s="280" t="n">
        <v>0</v>
      </c>
      <c r="W81" s="280" t="n">
        <v>0</v>
      </c>
      <c r="X81" s="281" t="n">
        <v>59</v>
      </c>
    </row>
    <row r="82" customFormat="false" ht="15.95" hidden="false" customHeight="true" outlineLevel="0" collapsed="false">
      <c r="A82" s="274" t="s">
        <v>144</v>
      </c>
      <c r="B82" s="301" t="n">
        <v>58</v>
      </c>
      <c r="C82" s="227" t="n">
        <v>1</v>
      </c>
      <c r="D82" s="228" t="n">
        <v>0</v>
      </c>
      <c r="E82" s="228" t="n">
        <v>8</v>
      </c>
      <c r="F82" s="228" t="n">
        <v>0</v>
      </c>
      <c r="G82" s="228" t="n">
        <v>0</v>
      </c>
      <c r="H82" s="228" t="n">
        <v>5</v>
      </c>
      <c r="I82" s="228" t="n">
        <v>4</v>
      </c>
      <c r="J82" s="228" t="n">
        <v>0</v>
      </c>
      <c r="K82" s="228" t="n">
        <v>0</v>
      </c>
      <c r="L82" s="228" t="n">
        <v>0</v>
      </c>
      <c r="M82" s="228" t="n">
        <v>0</v>
      </c>
      <c r="N82" s="228" t="n">
        <v>0</v>
      </c>
      <c r="O82" s="280" t="n">
        <v>0</v>
      </c>
      <c r="P82" s="280" t="n">
        <v>1</v>
      </c>
      <c r="Q82" s="280" t="n">
        <v>3</v>
      </c>
      <c r="R82" s="280" t="n">
        <v>16</v>
      </c>
      <c r="S82" s="280" t="n">
        <v>2</v>
      </c>
      <c r="T82" s="280" t="n">
        <v>0</v>
      </c>
      <c r="U82" s="280" t="n">
        <v>0</v>
      </c>
      <c r="V82" s="280" t="n">
        <v>0</v>
      </c>
      <c r="W82" s="280" t="n">
        <v>0</v>
      </c>
      <c r="X82" s="281" t="n">
        <v>18</v>
      </c>
    </row>
    <row r="83" customFormat="false" ht="15.95" hidden="false" customHeight="true" outlineLevel="0" collapsed="false">
      <c r="A83" s="274" t="s">
        <v>145</v>
      </c>
      <c r="B83" s="301" t="n">
        <v>47</v>
      </c>
      <c r="C83" s="227" t="n">
        <v>0</v>
      </c>
      <c r="D83" s="228" t="n">
        <v>0</v>
      </c>
      <c r="E83" s="228" t="n">
        <v>2</v>
      </c>
      <c r="F83" s="228" t="n">
        <v>0</v>
      </c>
      <c r="G83" s="228" t="n">
        <v>1</v>
      </c>
      <c r="H83" s="228" t="n">
        <v>0</v>
      </c>
      <c r="I83" s="228" t="n">
        <v>1</v>
      </c>
      <c r="J83" s="228" t="n">
        <v>0</v>
      </c>
      <c r="K83" s="228" t="n">
        <v>0</v>
      </c>
      <c r="L83" s="228" t="n">
        <v>0</v>
      </c>
      <c r="M83" s="228" t="n">
        <v>0</v>
      </c>
      <c r="N83" s="228" t="n">
        <v>0</v>
      </c>
      <c r="O83" s="280" t="n">
        <v>2</v>
      </c>
      <c r="P83" s="280" t="n">
        <v>0</v>
      </c>
      <c r="Q83" s="280" t="n">
        <v>8</v>
      </c>
      <c r="R83" s="280" t="n">
        <v>7</v>
      </c>
      <c r="S83" s="280" t="n">
        <v>0</v>
      </c>
      <c r="T83" s="280" t="n">
        <v>0</v>
      </c>
      <c r="U83" s="280" t="n">
        <v>1</v>
      </c>
      <c r="V83" s="280" t="n">
        <v>0</v>
      </c>
      <c r="W83" s="280" t="n">
        <v>0</v>
      </c>
      <c r="X83" s="281" t="n">
        <v>25</v>
      </c>
    </row>
    <row r="84" customFormat="false" ht="15.95" hidden="false" customHeight="true" outlineLevel="0" collapsed="false">
      <c r="A84" s="274" t="s">
        <v>146</v>
      </c>
      <c r="B84" s="301" t="n">
        <v>187</v>
      </c>
      <c r="C84" s="227" t="n">
        <v>1</v>
      </c>
      <c r="D84" s="228" t="n">
        <v>0</v>
      </c>
      <c r="E84" s="228" t="n">
        <v>11</v>
      </c>
      <c r="F84" s="228" t="n">
        <v>3</v>
      </c>
      <c r="G84" s="228" t="n">
        <v>1</v>
      </c>
      <c r="H84" s="228" t="n">
        <v>11</v>
      </c>
      <c r="I84" s="228" t="n">
        <v>10</v>
      </c>
      <c r="J84" s="228" t="n">
        <v>0</v>
      </c>
      <c r="K84" s="228" t="n">
        <v>4</v>
      </c>
      <c r="L84" s="228" t="n">
        <v>1</v>
      </c>
      <c r="M84" s="228" t="n">
        <v>0</v>
      </c>
      <c r="N84" s="228" t="n">
        <v>0</v>
      </c>
      <c r="O84" s="280" t="n">
        <v>4</v>
      </c>
      <c r="P84" s="280" t="n">
        <v>2</v>
      </c>
      <c r="Q84" s="280" t="n">
        <v>13</v>
      </c>
      <c r="R84" s="280" t="n">
        <v>28</v>
      </c>
      <c r="S84" s="280" t="n">
        <v>1</v>
      </c>
      <c r="T84" s="280" t="n">
        <v>1</v>
      </c>
      <c r="U84" s="280" t="n">
        <v>1</v>
      </c>
      <c r="V84" s="280" t="n">
        <v>0</v>
      </c>
      <c r="W84" s="280" t="n">
        <v>0</v>
      </c>
      <c r="X84" s="281" t="n">
        <v>95</v>
      </c>
    </row>
    <row r="85" customFormat="false" ht="15.95" hidden="false" customHeight="true" outlineLevel="0" collapsed="false">
      <c r="A85" s="274" t="s">
        <v>147</v>
      </c>
      <c r="B85" s="302" t="n">
        <v>131</v>
      </c>
      <c r="C85" s="230" t="n">
        <v>0</v>
      </c>
      <c r="D85" s="231" t="n">
        <v>0</v>
      </c>
      <c r="E85" s="231" t="n">
        <v>12</v>
      </c>
      <c r="F85" s="231" t="n">
        <v>0</v>
      </c>
      <c r="G85" s="231" t="n">
        <v>0</v>
      </c>
      <c r="H85" s="231" t="n">
        <v>12</v>
      </c>
      <c r="I85" s="231" t="n">
        <v>5</v>
      </c>
      <c r="J85" s="231" t="n">
        <v>1</v>
      </c>
      <c r="K85" s="231" t="n">
        <v>0</v>
      </c>
      <c r="L85" s="231" t="n">
        <v>0</v>
      </c>
      <c r="M85" s="231" t="n">
        <v>0</v>
      </c>
      <c r="N85" s="231" t="n">
        <v>0</v>
      </c>
      <c r="O85" s="283" t="n">
        <v>1</v>
      </c>
      <c r="P85" s="283" t="n">
        <v>8</v>
      </c>
      <c r="Q85" s="283" t="n">
        <v>8</v>
      </c>
      <c r="R85" s="283" t="n">
        <v>28</v>
      </c>
      <c r="S85" s="283" t="n">
        <v>1</v>
      </c>
      <c r="T85" s="283" t="n">
        <v>0</v>
      </c>
      <c r="U85" s="283" t="n">
        <v>1</v>
      </c>
      <c r="V85" s="283" t="n">
        <v>0</v>
      </c>
      <c r="W85" s="283" t="n">
        <v>0</v>
      </c>
      <c r="X85" s="284" t="n">
        <v>54</v>
      </c>
    </row>
    <row r="86" customFormat="false" ht="15.95" hidden="false" customHeight="true" outlineLevel="0" collapsed="false">
      <c r="A86" s="285" t="s">
        <v>148</v>
      </c>
      <c r="B86" s="303" t="n">
        <v>2777</v>
      </c>
      <c r="C86" s="250" t="n">
        <v>29</v>
      </c>
      <c r="D86" s="235" t="n">
        <v>1</v>
      </c>
      <c r="E86" s="235" t="n">
        <v>210</v>
      </c>
      <c r="F86" s="235" t="n">
        <v>7</v>
      </c>
      <c r="G86" s="235" t="n">
        <v>6</v>
      </c>
      <c r="H86" s="235" t="n">
        <v>134</v>
      </c>
      <c r="I86" s="235" t="n">
        <v>137</v>
      </c>
      <c r="J86" s="235" t="n">
        <v>33</v>
      </c>
      <c r="K86" s="235" t="n">
        <v>34</v>
      </c>
      <c r="L86" s="235" t="n">
        <v>13</v>
      </c>
      <c r="M86" s="235" t="n">
        <v>16</v>
      </c>
      <c r="N86" s="235" t="n">
        <v>12</v>
      </c>
      <c r="O86" s="287" t="n">
        <v>33</v>
      </c>
      <c r="P86" s="287" t="n">
        <v>55</v>
      </c>
      <c r="Q86" s="287" t="n">
        <v>137</v>
      </c>
      <c r="R86" s="287" t="n">
        <v>430</v>
      </c>
      <c r="S86" s="287" t="n">
        <v>28</v>
      </c>
      <c r="T86" s="287" t="n">
        <v>13</v>
      </c>
      <c r="U86" s="287" t="n">
        <v>15</v>
      </c>
      <c r="V86" s="287" t="n">
        <v>0</v>
      </c>
      <c r="W86" s="287" t="n">
        <v>0</v>
      </c>
      <c r="X86" s="288" t="n">
        <v>1434</v>
      </c>
    </row>
    <row r="87" customFormat="false" ht="15.95" hidden="false" customHeight="true" outlineLevel="0" collapsed="false">
      <c r="A87" s="274" t="s">
        <v>149</v>
      </c>
      <c r="B87" s="301" t="n">
        <v>103</v>
      </c>
      <c r="C87" s="227" t="n">
        <v>6</v>
      </c>
      <c r="D87" s="228" t="n">
        <v>0</v>
      </c>
      <c r="E87" s="228" t="n">
        <v>9</v>
      </c>
      <c r="F87" s="228" t="n">
        <v>0</v>
      </c>
      <c r="G87" s="228" t="n">
        <v>0</v>
      </c>
      <c r="H87" s="228" t="n">
        <v>1</v>
      </c>
      <c r="I87" s="228" t="n">
        <v>5</v>
      </c>
      <c r="J87" s="228" t="n">
        <v>0</v>
      </c>
      <c r="K87" s="228" t="n">
        <v>0</v>
      </c>
      <c r="L87" s="228" t="n">
        <v>1</v>
      </c>
      <c r="M87" s="228" t="n">
        <v>0</v>
      </c>
      <c r="N87" s="228" t="n">
        <v>0</v>
      </c>
      <c r="O87" s="280" t="n">
        <v>3</v>
      </c>
      <c r="P87" s="280" t="n">
        <v>1</v>
      </c>
      <c r="Q87" s="280" t="n">
        <v>15</v>
      </c>
      <c r="R87" s="280" t="n">
        <v>10</v>
      </c>
      <c r="S87" s="280" t="n">
        <v>3</v>
      </c>
      <c r="T87" s="280" t="n">
        <v>0</v>
      </c>
      <c r="U87" s="280" t="n">
        <v>1</v>
      </c>
      <c r="V87" s="280" t="n">
        <v>0</v>
      </c>
      <c r="W87" s="280" t="n">
        <v>0</v>
      </c>
      <c r="X87" s="281" t="n">
        <v>48</v>
      </c>
    </row>
    <row r="88" customFormat="false" ht="15.95" hidden="false" customHeight="true" outlineLevel="0" collapsed="false">
      <c r="A88" s="274" t="s">
        <v>150</v>
      </c>
      <c r="B88" s="301" t="n">
        <v>176</v>
      </c>
      <c r="C88" s="227" t="n">
        <v>0</v>
      </c>
      <c r="D88" s="228" t="n">
        <v>0</v>
      </c>
      <c r="E88" s="228" t="n">
        <v>9</v>
      </c>
      <c r="F88" s="228" t="n">
        <v>0</v>
      </c>
      <c r="G88" s="228" t="n">
        <v>1</v>
      </c>
      <c r="H88" s="228" t="n">
        <v>3</v>
      </c>
      <c r="I88" s="228" t="n">
        <v>19</v>
      </c>
      <c r="J88" s="228" t="n">
        <v>1</v>
      </c>
      <c r="K88" s="228" t="n">
        <v>3</v>
      </c>
      <c r="L88" s="228" t="n">
        <v>3</v>
      </c>
      <c r="M88" s="228" t="n">
        <v>3</v>
      </c>
      <c r="N88" s="228" t="n">
        <v>1</v>
      </c>
      <c r="O88" s="280" t="n">
        <v>5</v>
      </c>
      <c r="P88" s="280" t="n">
        <v>7</v>
      </c>
      <c r="Q88" s="280" t="n">
        <v>0</v>
      </c>
      <c r="R88" s="280" t="n">
        <v>35</v>
      </c>
      <c r="S88" s="280" t="n">
        <v>2</v>
      </c>
      <c r="T88" s="280" t="n">
        <v>2</v>
      </c>
      <c r="U88" s="280" t="n">
        <v>3</v>
      </c>
      <c r="V88" s="280" t="n">
        <v>0</v>
      </c>
      <c r="W88" s="280" t="n">
        <v>0</v>
      </c>
      <c r="X88" s="281" t="n">
        <v>79</v>
      </c>
    </row>
    <row r="89" customFormat="false" ht="15.95" hidden="false" customHeight="true" outlineLevel="0" collapsed="false">
      <c r="A89" s="274" t="s">
        <v>151</v>
      </c>
      <c r="B89" s="301" t="n">
        <v>151</v>
      </c>
      <c r="C89" s="227" t="n">
        <v>0</v>
      </c>
      <c r="D89" s="228" t="n">
        <v>0</v>
      </c>
      <c r="E89" s="228" t="n">
        <v>8</v>
      </c>
      <c r="F89" s="228" t="n">
        <v>0</v>
      </c>
      <c r="G89" s="228" t="n">
        <v>0</v>
      </c>
      <c r="H89" s="228" t="n">
        <v>4</v>
      </c>
      <c r="I89" s="228" t="n">
        <v>19</v>
      </c>
      <c r="J89" s="228" t="n">
        <v>1</v>
      </c>
      <c r="K89" s="228" t="n">
        <v>7</v>
      </c>
      <c r="L89" s="228" t="n">
        <v>4</v>
      </c>
      <c r="M89" s="228" t="n">
        <v>3</v>
      </c>
      <c r="N89" s="228" t="n">
        <v>2</v>
      </c>
      <c r="O89" s="280" t="n">
        <v>4</v>
      </c>
      <c r="P89" s="280" t="n">
        <v>4</v>
      </c>
      <c r="Q89" s="280" t="n">
        <v>2</v>
      </c>
      <c r="R89" s="280" t="n">
        <v>23</v>
      </c>
      <c r="S89" s="280" t="n">
        <v>2</v>
      </c>
      <c r="T89" s="280" t="n">
        <v>1</v>
      </c>
      <c r="U89" s="280" t="n">
        <v>0</v>
      </c>
      <c r="V89" s="280" t="n">
        <v>0</v>
      </c>
      <c r="W89" s="280" t="n">
        <v>0</v>
      </c>
      <c r="X89" s="281" t="n">
        <v>67</v>
      </c>
    </row>
    <row r="90" customFormat="false" ht="15.95" hidden="false" customHeight="true" outlineLevel="0" collapsed="false">
      <c r="A90" s="274" t="s">
        <v>152</v>
      </c>
      <c r="B90" s="301" t="n">
        <v>72</v>
      </c>
      <c r="C90" s="227" t="n">
        <v>0</v>
      </c>
      <c r="D90" s="228" t="n">
        <v>0</v>
      </c>
      <c r="E90" s="228" t="n">
        <v>2</v>
      </c>
      <c r="F90" s="228" t="n">
        <v>0</v>
      </c>
      <c r="G90" s="228" t="n">
        <v>0</v>
      </c>
      <c r="H90" s="228" t="n">
        <v>2</v>
      </c>
      <c r="I90" s="228" t="n">
        <v>8</v>
      </c>
      <c r="J90" s="228" t="n">
        <v>3</v>
      </c>
      <c r="K90" s="228" t="n">
        <v>2</v>
      </c>
      <c r="L90" s="228" t="n">
        <v>1</v>
      </c>
      <c r="M90" s="228" t="n">
        <v>1</v>
      </c>
      <c r="N90" s="228" t="n">
        <v>0</v>
      </c>
      <c r="O90" s="280" t="n">
        <v>2</v>
      </c>
      <c r="P90" s="280" t="n">
        <v>4</v>
      </c>
      <c r="Q90" s="280" t="n">
        <v>0</v>
      </c>
      <c r="R90" s="280" t="n">
        <v>12</v>
      </c>
      <c r="S90" s="280" t="n">
        <v>1</v>
      </c>
      <c r="T90" s="280" t="n">
        <v>0</v>
      </c>
      <c r="U90" s="280" t="n">
        <v>2</v>
      </c>
      <c r="V90" s="280" t="n">
        <v>0</v>
      </c>
      <c r="W90" s="280" t="n">
        <v>0</v>
      </c>
      <c r="X90" s="281" t="n">
        <v>32</v>
      </c>
    </row>
    <row r="91" customFormat="false" ht="15.95" hidden="false" customHeight="true" outlineLevel="0" collapsed="false">
      <c r="A91" s="274" t="s">
        <v>153</v>
      </c>
      <c r="B91" s="301" t="n">
        <v>115</v>
      </c>
      <c r="C91" s="227" t="n">
        <v>0</v>
      </c>
      <c r="D91" s="228" t="n">
        <v>0</v>
      </c>
      <c r="E91" s="228" t="n">
        <v>8</v>
      </c>
      <c r="F91" s="228" t="n">
        <v>0</v>
      </c>
      <c r="G91" s="228" t="n">
        <v>0</v>
      </c>
      <c r="H91" s="228" t="n">
        <v>3</v>
      </c>
      <c r="I91" s="228" t="n">
        <v>15</v>
      </c>
      <c r="J91" s="228" t="n">
        <v>3</v>
      </c>
      <c r="K91" s="228" t="n">
        <v>1</v>
      </c>
      <c r="L91" s="228" t="n">
        <v>4</v>
      </c>
      <c r="M91" s="228" t="n">
        <v>0</v>
      </c>
      <c r="N91" s="228" t="n">
        <v>0</v>
      </c>
      <c r="O91" s="280" t="n">
        <v>4</v>
      </c>
      <c r="P91" s="280" t="n">
        <v>3</v>
      </c>
      <c r="Q91" s="280" t="n">
        <v>2</v>
      </c>
      <c r="R91" s="280" t="n">
        <v>17</v>
      </c>
      <c r="S91" s="280" t="n">
        <v>4</v>
      </c>
      <c r="T91" s="280" t="n">
        <v>3</v>
      </c>
      <c r="U91" s="280" t="n">
        <v>0</v>
      </c>
      <c r="V91" s="280" t="n">
        <v>0</v>
      </c>
      <c r="W91" s="280" t="n">
        <v>0</v>
      </c>
      <c r="X91" s="281" t="n">
        <v>48</v>
      </c>
    </row>
    <row r="92" customFormat="false" ht="15.95" hidden="false" customHeight="true" outlineLevel="0" collapsed="false">
      <c r="A92" s="274" t="s">
        <v>154</v>
      </c>
      <c r="B92" s="301" t="n">
        <v>379</v>
      </c>
      <c r="C92" s="227" t="n">
        <v>1</v>
      </c>
      <c r="D92" s="228" t="n">
        <v>0</v>
      </c>
      <c r="E92" s="228" t="n">
        <v>29</v>
      </c>
      <c r="F92" s="228" t="n">
        <v>1</v>
      </c>
      <c r="G92" s="228" t="n">
        <v>2</v>
      </c>
      <c r="H92" s="228" t="n">
        <v>8</v>
      </c>
      <c r="I92" s="228" t="n">
        <v>32</v>
      </c>
      <c r="J92" s="228" t="n">
        <v>7</v>
      </c>
      <c r="K92" s="228" t="n">
        <v>13</v>
      </c>
      <c r="L92" s="228" t="n">
        <v>3</v>
      </c>
      <c r="M92" s="228" t="n">
        <v>4</v>
      </c>
      <c r="N92" s="228" t="n">
        <v>1</v>
      </c>
      <c r="O92" s="280" t="n">
        <v>4</v>
      </c>
      <c r="P92" s="280" t="n">
        <v>17</v>
      </c>
      <c r="Q92" s="280" t="n">
        <v>18</v>
      </c>
      <c r="R92" s="280" t="n">
        <v>31</v>
      </c>
      <c r="S92" s="280" t="n">
        <v>4</v>
      </c>
      <c r="T92" s="280" t="n">
        <v>0</v>
      </c>
      <c r="U92" s="280" t="n">
        <v>1</v>
      </c>
      <c r="V92" s="280" t="n">
        <v>0</v>
      </c>
      <c r="W92" s="280" t="n">
        <v>0</v>
      </c>
      <c r="X92" s="281" t="n">
        <v>203</v>
      </c>
    </row>
    <row r="93" customFormat="false" ht="15.95" hidden="false" customHeight="true" outlineLevel="0" collapsed="false">
      <c r="A93" s="274" t="s">
        <v>155</v>
      </c>
      <c r="B93" s="301" t="n">
        <v>369</v>
      </c>
      <c r="C93" s="227" t="n">
        <v>1</v>
      </c>
      <c r="D93" s="228" t="n">
        <v>1</v>
      </c>
      <c r="E93" s="228" t="n">
        <v>26</v>
      </c>
      <c r="F93" s="228" t="n">
        <v>3</v>
      </c>
      <c r="G93" s="228" t="n">
        <v>2</v>
      </c>
      <c r="H93" s="228" t="n">
        <v>7</v>
      </c>
      <c r="I93" s="228" t="n">
        <v>20</v>
      </c>
      <c r="J93" s="228" t="n">
        <v>8</v>
      </c>
      <c r="K93" s="228" t="n">
        <v>2</v>
      </c>
      <c r="L93" s="228" t="n">
        <v>3</v>
      </c>
      <c r="M93" s="228" t="n">
        <v>1</v>
      </c>
      <c r="N93" s="228" t="n">
        <v>0</v>
      </c>
      <c r="O93" s="280" t="n">
        <v>4</v>
      </c>
      <c r="P93" s="280" t="n">
        <v>5</v>
      </c>
      <c r="Q93" s="280" t="n">
        <v>21</v>
      </c>
      <c r="R93" s="280" t="n">
        <v>47</v>
      </c>
      <c r="S93" s="280" t="n">
        <v>2</v>
      </c>
      <c r="T93" s="280" t="n">
        <v>1</v>
      </c>
      <c r="U93" s="280" t="n">
        <v>6</v>
      </c>
      <c r="V93" s="280" t="n">
        <v>0</v>
      </c>
      <c r="W93" s="280" t="n">
        <v>0</v>
      </c>
      <c r="X93" s="281" t="n">
        <v>209</v>
      </c>
    </row>
    <row r="94" customFormat="false" ht="15.95" hidden="false" customHeight="true" outlineLevel="0" collapsed="false">
      <c r="A94" s="274" t="s">
        <v>156</v>
      </c>
      <c r="B94" s="301" t="n">
        <v>293</v>
      </c>
      <c r="C94" s="227" t="n">
        <v>20</v>
      </c>
      <c r="D94" s="228" t="n">
        <v>0</v>
      </c>
      <c r="E94" s="228" t="n">
        <v>14</v>
      </c>
      <c r="F94" s="228" t="n">
        <v>3</v>
      </c>
      <c r="G94" s="228" t="n">
        <v>1</v>
      </c>
      <c r="H94" s="228" t="n">
        <v>7</v>
      </c>
      <c r="I94" s="228" t="n">
        <v>12</v>
      </c>
      <c r="J94" s="228" t="n">
        <v>5</v>
      </c>
      <c r="K94" s="228" t="n">
        <v>2</v>
      </c>
      <c r="L94" s="228" t="n">
        <v>0</v>
      </c>
      <c r="M94" s="228" t="n">
        <v>2</v>
      </c>
      <c r="N94" s="228" t="n">
        <v>0</v>
      </c>
      <c r="O94" s="280" t="n">
        <v>3</v>
      </c>
      <c r="P94" s="280" t="n">
        <v>5</v>
      </c>
      <c r="Q94" s="280" t="n">
        <v>48</v>
      </c>
      <c r="R94" s="280" t="n">
        <v>25</v>
      </c>
      <c r="S94" s="280" t="n">
        <v>6</v>
      </c>
      <c r="T94" s="280" t="n">
        <v>0</v>
      </c>
      <c r="U94" s="280" t="n">
        <v>6</v>
      </c>
      <c r="V94" s="280" t="n">
        <v>0</v>
      </c>
      <c r="W94" s="280" t="n">
        <v>0</v>
      </c>
      <c r="X94" s="281" t="n">
        <v>134</v>
      </c>
    </row>
    <row r="95" customFormat="false" ht="15.95" hidden="false" customHeight="true" outlineLevel="0" collapsed="false">
      <c r="A95" s="274" t="s">
        <v>157</v>
      </c>
      <c r="B95" s="301" t="n">
        <v>101</v>
      </c>
      <c r="C95" s="227" t="n">
        <v>1</v>
      </c>
      <c r="D95" s="228" t="n">
        <v>0</v>
      </c>
      <c r="E95" s="228" t="n">
        <v>3</v>
      </c>
      <c r="F95" s="228" t="n">
        <v>0</v>
      </c>
      <c r="G95" s="228" t="n">
        <v>0</v>
      </c>
      <c r="H95" s="228" t="n">
        <v>5</v>
      </c>
      <c r="I95" s="228" t="n">
        <v>3</v>
      </c>
      <c r="J95" s="228" t="n">
        <v>0</v>
      </c>
      <c r="K95" s="228" t="n">
        <v>1</v>
      </c>
      <c r="L95" s="228" t="n">
        <v>0</v>
      </c>
      <c r="M95" s="228" t="n">
        <v>2</v>
      </c>
      <c r="N95" s="228" t="n">
        <v>0</v>
      </c>
      <c r="O95" s="280" t="n">
        <v>0</v>
      </c>
      <c r="P95" s="280" t="n">
        <v>0</v>
      </c>
      <c r="Q95" s="280" t="n">
        <v>31</v>
      </c>
      <c r="R95" s="280" t="n">
        <v>7</v>
      </c>
      <c r="S95" s="280" t="n">
        <v>0</v>
      </c>
      <c r="T95" s="280" t="n">
        <v>0</v>
      </c>
      <c r="U95" s="280" t="n">
        <v>0</v>
      </c>
      <c r="V95" s="280" t="n">
        <v>0</v>
      </c>
      <c r="W95" s="280" t="n">
        <v>0</v>
      </c>
      <c r="X95" s="281" t="n">
        <v>48</v>
      </c>
    </row>
    <row r="96" customFormat="false" ht="15.95" hidden="false" customHeight="true" outlineLevel="0" collapsed="false">
      <c r="A96" s="274" t="s">
        <v>158</v>
      </c>
      <c r="B96" s="301" t="n">
        <v>359</v>
      </c>
      <c r="C96" s="227" t="n">
        <v>4</v>
      </c>
      <c r="D96" s="228" t="n">
        <v>2</v>
      </c>
      <c r="E96" s="228" t="n">
        <v>23</v>
      </c>
      <c r="F96" s="228" t="n">
        <v>0</v>
      </c>
      <c r="G96" s="228" t="n">
        <v>2</v>
      </c>
      <c r="H96" s="228" t="n">
        <v>10</v>
      </c>
      <c r="I96" s="228" t="n">
        <v>20</v>
      </c>
      <c r="J96" s="228" t="n">
        <v>4</v>
      </c>
      <c r="K96" s="228" t="n">
        <v>3</v>
      </c>
      <c r="L96" s="228" t="n">
        <v>1</v>
      </c>
      <c r="M96" s="228" t="n">
        <v>1</v>
      </c>
      <c r="N96" s="228" t="n">
        <v>2</v>
      </c>
      <c r="O96" s="280" t="n">
        <v>3</v>
      </c>
      <c r="P96" s="280" t="n">
        <v>12</v>
      </c>
      <c r="Q96" s="280" t="n">
        <v>16</v>
      </c>
      <c r="R96" s="280" t="n">
        <v>33</v>
      </c>
      <c r="S96" s="280" t="n">
        <v>7</v>
      </c>
      <c r="T96" s="280" t="n">
        <v>3</v>
      </c>
      <c r="U96" s="280" t="n">
        <v>1</v>
      </c>
      <c r="V96" s="280" t="n">
        <v>0</v>
      </c>
      <c r="W96" s="280" t="n">
        <v>0</v>
      </c>
      <c r="X96" s="281" t="n">
        <v>212</v>
      </c>
    </row>
    <row r="97" customFormat="false" ht="15.95" hidden="false" customHeight="true" outlineLevel="0" collapsed="false">
      <c r="A97" s="274" t="s">
        <v>159</v>
      </c>
      <c r="B97" s="302" t="n">
        <v>403</v>
      </c>
      <c r="C97" s="230" t="n">
        <v>1</v>
      </c>
      <c r="D97" s="231" t="n">
        <v>0</v>
      </c>
      <c r="E97" s="231" t="n">
        <v>30</v>
      </c>
      <c r="F97" s="231" t="n">
        <v>0</v>
      </c>
      <c r="G97" s="231" t="n">
        <v>0</v>
      </c>
      <c r="H97" s="231" t="n">
        <v>7</v>
      </c>
      <c r="I97" s="231" t="n">
        <v>17</v>
      </c>
      <c r="J97" s="231" t="n">
        <v>14</v>
      </c>
      <c r="K97" s="231" t="n">
        <v>1</v>
      </c>
      <c r="L97" s="231" t="n">
        <v>2</v>
      </c>
      <c r="M97" s="231" t="n">
        <v>2</v>
      </c>
      <c r="N97" s="231" t="n">
        <v>1</v>
      </c>
      <c r="O97" s="283" t="n">
        <v>5</v>
      </c>
      <c r="P97" s="283" t="n">
        <v>6</v>
      </c>
      <c r="Q97" s="283" t="n">
        <v>9</v>
      </c>
      <c r="R97" s="283" t="n">
        <v>65</v>
      </c>
      <c r="S97" s="283" t="n">
        <v>2</v>
      </c>
      <c r="T97" s="283" t="n">
        <v>1</v>
      </c>
      <c r="U97" s="283" t="n">
        <v>4</v>
      </c>
      <c r="V97" s="283" t="n">
        <v>0</v>
      </c>
      <c r="W97" s="283" t="n">
        <v>0</v>
      </c>
      <c r="X97" s="284" t="n">
        <v>236</v>
      </c>
    </row>
    <row r="98" customFormat="false" ht="15.95" hidden="false" customHeight="true" outlineLevel="0" collapsed="false">
      <c r="A98" s="285" t="s">
        <v>160</v>
      </c>
      <c r="B98" s="303" t="n">
        <v>2521</v>
      </c>
      <c r="C98" s="250" t="n">
        <v>34</v>
      </c>
      <c r="D98" s="235" t="n">
        <v>3</v>
      </c>
      <c r="E98" s="235" t="n">
        <v>161</v>
      </c>
      <c r="F98" s="235" t="n">
        <v>7</v>
      </c>
      <c r="G98" s="235" t="n">
        <v>8</v>
      </c>
      <c r="H98" s="235" t="n">
        <v>57</v>
      </c>
      <c r="I98" s="235" t="n">
        <v>170</v>
      </c>
      <c r="J98" s="235" t="n">
        <v>46</v>
      </c>
      <c r="K98" s="235" t="n">
        <v>35</v>
      </c>
      <c r="L98" s="235" t="n">
        <v>22</v>
      </c>
      <c r="M98" s="235" t="n">
        <v>19</v>
      </c>
      <c r="N98" s="235" t="n">
        <v>7</v>
      </c>
      <c r="O98" s="287" t="n">
        <v>37</v>
      </c>
      <c r="P98" s="287" t="n">
        <v>64</v>
      </c>
      <c r="Q98" s="287" t="n">
        <v>162</v>
      </c>
      <c r="R98" s="287" t="n">
        <v>305</v>
      </c>
      <c r="S98" s="287" t="n">
        <v>33</v>
      </c>
      <c r="T98" s="287" t="n">
        <v>11</v>
      </c>
      <c r="U98" s="287" t="n">
        <v>24</v>
      </c>
      <c r="V98" s="287" t="n">
        <v>0</v>
      </c>
      <c r="W98" s="287" t="n">
        <v>0</v>
      </c>
      <c r="X98" s="288" t="n">
        <v>1316</v>
      </c>
    </row>
    <row r="99" customFormat="false" ht="15.95" hidden="false" customHeight="true" outlineLevel="0" collapsed="false">
      <c r="A99" s="304" t="s">
        <v>161</v>
      </c>
      <c r="B99" s="305" t="n">
        <v>18846</v>
      </c>
      <c r="C99" s="306" t="n">
        <v>197</v>
      </c>
      <c r="D99" s="298" t="n">
        <v>30</v>
      </c>
      <c r="E99" s="298" t="n">
        <v>1785</v>
      </c>
      <c r="F99" s="298" t="n">
        <v>58</v>
      </c>
      <c r="G99" s="298" t="n">
        <v>47</v>
      </c>
      <c r="H99" s="298" t="n">
        <v>586</v>
      </c>
      <c r="I99" s="298" t="n">
        <v>1289</v>
      </c>
      <c r="J99" s="298" t="n">
        <v>290</v>
      </c>
      <c r="K99" s="298" t="n">
        <v>282</v>
      </c>
      <c r="L99" s="298" t="n">
        <v>193</v>
      </c>
      <c r="M99" s="298" t="n">
        <v>147</v>
      </c>
      <c r="N99" s="298" t="n">
        <v>111</v>
      </c>
      <c r="O99" s="298" t="n">
        <v>397</v>
      </c>
      <c r="P99" s="298" t="n">
        <v>532</v>
      </c>
      <c r="Q99" s="298" t="n">
        <v>914</v>
      </c>
      <c r="R99" s="298" t="n">
        <v>2062</v>
      </c>
      <c r="S99" s="298" t="n">
        <v>235</v>
      </c>
      <c r="T99" s="298" t="n">
        <v>84</v>
      </c>
      <c r="U99" s="298" t="n">
        <v>144</v>
      </c>
      <c r="V99" s="298" t="n">
        <v>1</v>
      </c>
      <c r="W99" s="298" t="n">
        <v>1</v>
      </c>
      <c r="X99" s="299" t="n">
        <v>9461</v>
      </c>
    </row>
    <row r="101" customFormat="false" ht="12.75" hidden="false" customHeight="false" outlineLevel="0" collapsed="false">
      <c r="A101" s="307" t="s">
        <v>162</v>
      </c>
    </row>
  </sheetData>
  <mergeCells count="26">
    <mergeCell ref="A6:X6"/>
    <mergeCell ref="W7:X7"/>
    <mergeCell ref="B8:B11"/>
    <mergeCell ref="C8:X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</mergeCells>
  <printOptions headings="false" gridLines="false" gridLinesSet="true" horizontalCentered="false" verticalCentered="false"/>
  <pageMargins left="0.590277777777778" right="0.590277777777778" top="0.984027777777778" bottom="0.511805555555556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X101" activeCellId="0" sqref="X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4.85"/>
    <col collapsed="false" customWidth="true" hidden="false" outlineLevel="0" max="2" min="2" style="31" width="8.99"/>
    <col collapsed="false" customWidth="true" hidden="false" outlineLevel="0" max="3" min="3" style="31" width="7.7"/>
    <col collapsed="false" customWidth="true" hidden="false" outlineLevel="0" max="4" min="4" style="31" width="5.13"/>
    <col collapsed="false" customWidth="true" hidden="false" outlineLevel="0" max="5" min="5" style="31" width="7.7"/>
    <col collapsed="false" customWidth="true" hidden="false" outlineLevel="0" max="6" min="6" style="31" width="5.13"/>
    <col collapsed="false" customWidth="true" hidden="false" outlineLevel="0" max="7" min="7" style="31" width="6.41"/>
    <col collapsed="false" customWidth="true" hidden="false" outlineLevel="0" max="9" min="8" style="31" width="7.7"/>
    <col collapsed="false" customWidth="true" hidden="false" outlineLevel="0" max="10" min="10" style="31" width="6.41"/>
    <col collapsed="false" customWidth="true" hidden="false" outlineLevel="0" max="11" min="11" style="31" width="7.7"/>
    <col collapsed="false" customWidth="true" hidden="false" outlineLevel="0" max="14" min="12" style="31" width="6.41"/>
    <col collapsed="false" customWidth="true" hidden="false" outlineLevel="0" max="17" min="15" style="31" width="7.7"/>
    <col collapsed="false" customWidth="true" hidden="false" outlineLevel="0" max="21" min="18" style="31" width="6.41"/>
    <col collapsed="false" customWidth="true" hidden="false" outlineLevel="0" max="22" min="22" style="31" width="2.56"/>
    <col collapsed="false" customWidth="true" hidden="false" outlineLevel="0" max="23" min="23" style="31" width="3.85"/>
    <col collapsed="false" customWidth="true" hidden="false" outlineLevel="0" max="24" min="24" style="31" width="9.7"/>
    <col collapsed="false" customWidth="false" hidden="false" outlineLevel="0" max="257" min="25" style="31" width="9.14"/>
  </cols>
  <sheetData>
    <row r="1" s="32" customFormat="true" ht="15.75" hidden="false" customHeight="false" outlineLevel="0" collapsed="false">
      <c r="A1" s="30" t="s">
        <v>54</v>
      </c>
    </row>
    <row r="2" s="36" customFormat="true" ht="11.25" hidden="false" customHeight="false" outlineLevel="0" collapsed="false">
      <c r="A2" s="34"/>
    </row>
    <row r="3" s="32" customFormat="true" ht="18.75" hidden="false" customHeight="false" outlineLevel="0" collapsed="false">
      <c r="A3" s="38" t="s">
        <v>55</v>
      </c>
    </row>
    <row r="4" s="40" customFormat="true" ht="14.25" hidden="false" customHeight="false" outlineLevel="0" collapsed="false">
      <c r="A4" s="39"/>
      <c r="B4" s="204" t="n">
        <v>0</v>
      </c>
      <c r="X4" s="205"/>
    </row>
    <row r="5" s="32" customFormat="true" ht="15.75" hidden="false" customHeight="false" outlineLevel="0" collapsed="false">
      <c r="A5" s="45"/>
    </row>
    <row r="6" s="40" customFormat="true" ht="18.75" hidden="false" customHeight="true" outlineLevel="0" collapsed="false">
      <c r="A6" s="260" t="s">
        <v>227</v>
      </c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0"/>
      <c r="O6" s="260"/>
      <c r="P6" s="260"/>
      <c r="Q6" s="260"/>
      <c r="R6" s="260"/>
      <c r="S6" s="260"/>
      <c r="T6" s="260"/>
      <c r="U6" s="260"/>
      <c r="V6" s="260"/>
      <c r="W6" s="260"/>
      <c r="X6" s="260"/>
    </row>
    <row r="7" s="54" customFormat="true" ht="13.5" hidden="false" customHeight="false" outlineLevel="0" collapsed="false">
      <c r="A7" s="49" t="s">
        <v>22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W7" s="261" t="n">
        <v>41456</v>
      </c>
      <c r="X7" s="261"/>
    </row>
    <row r="8" s="211" customFormat="true" ht="14.25" hidden="false" customHeight="true" outlineLevel="0" collapsed="false">
      <c r="A8" s="207"/>
      <c r="B8" s="208" t="s">
        <v>187</v>
      </c>
      <c r="C8" s="263" t="s">
        <v>180</v>
      </c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63"/>
      <c r="R8" s="263"/>
      <c r="S8" s="263"/>
      <c r="T8" s="263"/>
      <c r="U8" s="263"/>
      <c r="V8" s="263"/>
      <c r="W8" s="263"/>
      <c r="X8" s="263"/>
    </row>
    <row r="9" s="211" customFormat="true" ht="14.25" hidden="false" customHeight="true" outlineLevel="0" collapsed="false">
      <c r="A9" s="212" t="s">
        <v>56</v>
      </c>
      <c r="B9" s="208"/>
      <c r="C9" s="264" t="s">
        <v>206</v>
      </c>
      <c r="D9" s="265" t="s">
        <v>207</v>
      </c>
      <c r="E9" s="265" t="s">
        <v>208</v>
      </c>
      <c r="F9" s="265" t="s">
        <v>209</v>
      </c>
      <c r="G9" s="265" t="s">
        <v>210</v>
      </c>
      <c r="H9" s="265" t="s">
        <v>211</v>
      </c>
      <c r="I9" s="265" t="s">
        <v>212</v>
      </c>
      <c r="J9" s="265" t="s">
        <v>213</v>
      </c>
      <c r="K9" s="265" t="s">
        <v>214</v>
      </c>
      <c r="L9" s="265" t="s">
        <v>215</v>
      </c>
      <c r="M9" s="265" t="s">
        <v>216</v>
      </c>
      <c r="N9" s="265" t="s">
        <v>217</v>
      </c>
      <c r="O9" s="271" t="s">
        <v>218</v>
      </c>
      <c r="P9" s="272" t="s">
        <v>219</v>
      </c>
      <c r="Q9" s="272" t="s">
        <v>220</v>
      </c>
      <c r="R9" s="272" t="s">
        <v>221</v>
      </c>
      <c r="S9" s="272" t="s">
        <v>222</v>
      </c>
      <c r="T9" s="272" t="s">
        <v>223</v>
      </c>
      <c r="U9" s="272" t="s">
        <v>224</v>
      </c>
      <c r="V9" s="272" t="s">
        <v>225</v>
      </c>
      <c r="W9" s="272" t="s">
        <v>226</v>
      </c>
      <c r="X9" s="273" t="s">
        <v>204</v>
      </c>
    </row>
    <row r="10" s="211" customFormat="true" ht="14.25" hidden="false" customHeight="true" outlineLevel="0" collapsed="false">
      <c r="A10" s="212"/>
      <c r="B10" s="208"/>
      <c r="C10" s="264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71"/>
      <c r="P10" s="272"/>
      <c r="Q10" s="272"/>
      <c r="R10" s="272"/>
      <c r="S10" s="272"/>
      <c r="T10" s="272"/>
      <c r="U10" s="272"/>
      <c r="V10" s="272"/>
      <c r="W10" s="272"/>
      <c r="X10" s="273"/>
    </row>
    <row r="11" s="211" customFormat="true" ht="13.5" hidden="false" customHeight="false" outlineLevel="0" collapsed="false">
      <c r="A11" s="219"/>
      <c r="B11" s="208"/>
      <c r="C11" s="264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71"/>
      <c r="P11" s="272"/>
      <c r="Q11" s="272"/>
      <c r="R11" s="272"/>
      <c r="S11" s="272"/>
      <c r="T11" s="272"/>
      <c r="U11" s="272"/>
      <c r="V11" s="272"/>
      <c r="W11" s="272"/>
      <c r="X11" s="273"/>
    </row>
    <row r="12" customFormat="false" ht="15.95" hidden="false" customHeight="true" outlineLevel="0" collapsed="false">
      <c r="A12" s="274" t="s">
        <v>74</v>
      </c>
      <c r="B12" s="275" t="n">
        <v>1147</v>
      </c>
      <c r="C12" s="276" t="n">
        <v>0</v>
      </c>
      <c r="D12" s="224" t="n">
        <v>0</v>
      </c>
      <c r="E12" s="224" t="n">
        <v>24</v>
      </c>
      <c r="F12" s="224" t="n">
        <v>9</v>
      </c>
      <c r="G12" s="224" t="n">
        <v>6</v>
      </c>
      <c r="H12" s="224" t="n">
        <v>22</v>
      </c>
      <c r="I12" s="224" t="n">
        <v>99</v>
      </c>
      <c r="J12" s="224" t="n">
        <v>10</v>
      </c>
      <c r="K12" s="224" t="n">
        <v>24</v>
      </c>
      <c r="L12" s="224" t="n">
        <v>53</v>
      </c>
      <c r="M12" s="224" t="n">
        <v>43</v>
      </c>
      <c r="N12" s="224" t="n">
        <v>12</v>
      </c>
      <c r="O12" s="277" t="n">
        <v>48</v>
      </c>
      <c r="P12" s="277" t="n">
        <v>41</v>
      </c>
      <c r="Q12" s="277" t="n">
        <v>42</v>
      </c>
      <c r="R12" s="277" t="n">
        <v>32</v>
      </c>
      <c r="S12" s="277" t="n">
        <v>13</v>
      </c>
      <c r="T12" s="277" t="n">
        <v>14</v>
      </c>
      <c r="U12" s="277" t="n">
        <v>10</v>
      </c>
      <c r="V12" s="277" t="n">
        <v>0</v>
      </c>
      <c r="W12" s="277" t="n">
        <v>3</v>
      </c>
      <c r="X12" s="278" t="n">
        <v>642</v>
      </c>
    </row>
    <row r="13" customFormat="false" ht="15.95" hidden="false" customHeight="true" outlineLevel="0" collapsed="false">
      <c r="A13" s="274" t="s">
        <v>75</v>
      </c>
      <c r="B13" s="279" t="n">
        <v>3727</v>
      </c>
      <c r="C13" s="227" t="n">
        <v>2</v>
      </c>
      <c r="D13" s="228" t="n">
        <v>1</v>
      </c>
      <c r="E13" s="228" t="n">
        <v>152</v>
      </c>
      <c r="F13" s="228" t="n">
        <v>24</v>
      </c>
      <c r="G13" s="228" t="n">
        <v>10</v>
      </c>
      <c r="H13" s="228" t="n">
        <v>80</v>
      </c>
      <c r="I13" s="228" t="n">
        <v>388</v>
      </c>
      <c r="J13" s="228" t="n">
        <v>80</v>
      </c>
      <c r="K13" s="228" t="n">
        <v>65</v>
      </c>
      <c r="L13" s="228" t="n">
        <v>129</v>
      </c>
      <c r="M13" s="228" t="n">
        <v>103</v>
      </c>
      <c r="N13" s="228" t="n">
        <v>43</v>
      </c>
      <c r="O13" s="280" t="n">
        <v>147</v>
      </c>
      <c r="P13" s="280" t="n">
        <v>110</v>
      </c>
      <c r="Q13" s="280" t="n">
        <v>94</v>
      </c>
      <c r="R13" s="280" t="n">
        <v>79</v>
      </c>
      <c r="S13" s="280" t="n">
        <v>50</v>
      </c>
      <c r="T13" s="280" t="n">
        <v>32</v>
      </c>
      <c r="U13" s="280" t="n">
        <v>38</v>
      </c>
      <c r="V13" s="280" t="n">
        <v>0</v>
      </c>
      <c r="W13" s="280" t="n">
        <v>0</v>
      </c>
      <c r="X13" s="281" t="n">
        <v>2100</v>
      </c>
    </row>
    <row r="14" customFormat="false" ht="15.95" hidden="false" customHeight="true" outlineLevel="0" collapsed="false">
      <c r="A14" s="274" t="s">
        <v>76</v>
      </c>
      <c r="B14" s="279" t="n">
        <v>2100</v>
      </c>
      <c r="C14" s="227" t="n">
        <v>1</v>
      </c>
      <c r="D14" s="228" t="n">
        <v>2</v>
      </c>
      <c r="E14" s="228" t="n">
        <v>74</v>
      </c>
      <c r="F14" s="228" t="n">
        <v>9</v>
      </c>
      <c r="G14" s="228" t="n">
        <v>5</v>
      </c>
      <c r="H14" s="228" t="n">
        <v>37</v>
      </c>
      <c r="I14" s="228" t="n">
        <v>237</v>
      </c>
      <c r="J14" s="228" t="n">
        <v>47</v>
      </c>
      <c r="K14" s="228" t="n">
        <v>40</v>
      </c>
      <c r="L14" s="228" t="n">
        <v>66</v>
      </c>
      <c r="M14" s="228" t="n">
        <v>68</v>
      </c>
      <c r="N14" s="228" t="n">
        <v>17</v>
      </c>
      <c r="O14" s="280" t="n">
        <v>90</v>
      </c>
      <c r="P14" s="280" t="n">
        <v>65</v>
      </c>
      <c r="Q14" s="280" t="n">
        <v>49</v>
      </c>
      <c r="R14" s="280" t="n">
        <v>35</v>
      </c>
      <c r="S14" s="280" t="n">
        <v>26</v>
      </c>
      <c r="T14" s="280" t="n">
        <v>17</v>
      </c>
      <c r="U14" s="280" t="n">
        <v>14</v>
      </c>
      <c r="V14" s="280" t="n">
        <v>0</v>
      </c>
      <c r="W14" s="280" t="n">
        <v>1</v>
      </c>
      <c r="X14" s="281" t="n">
        <v>1200</v>
      </c>
    </row>
    <row r="15" customFormat="false" ht="15.95" hidden="false" customHeight="true" outlineLevel="0" collapsed="false">
      <c r="A15" s="274" t="s">
        <v>77</v>
      </c>
      <c r="B15" s="279" t="n">
        <v>2974</v>
      </c>
      <c r="C15" s="227" t="n">
        <v>5</v>
      </c>
      <c r="D15" s="228" t="n">
        <v>1</v>
      </c>
      <c r="E15" s="228" t="n">
        <v>98</v>
      </c>
      <c r="F15" s="228" t="n">
        <v>15</v>
      </c>
      <c r="G15" s="228" t="n">
        <v>8</v>
      </c>
      <c r="H15" s="228" t="n">
        <v>67</v>
      </c>
      <c r="I15" s="228" t="n">
        <v>322</v>
      </c>
      <c r="J15" s="228" t="n">
        <v>66</v>
      </c>
      <c r="K15" s="228" t="n">
        <v>53</v>
      </c>
      <c r="L15" s="228" t="n">
        <v>130</v>
      </c>
      <c r="M15" s="228" t="n">
        <v>118</v>
      </c>
      <c r="N15" s="228" t="n">
        <v>27</v>
      </c>
      <c r="O15" s="280" t="n">
        <v>137</v>
      </c>
      <c r="P15" s="280" t="n">
        <v>107</v>
      </c>
      <c r="Q15" s="280" t="n">
        <v>93</v>
      </c>
      <c r="R15" s="280" t="n">
        <v>71</v>
      </c>
      <c r="S15" s="280" t="n">
        <v>45</v>
      </c>
      <c r="T15" s="280" t="n">
        <v>28</v>
      </c>
      <c r="U15" s="280" t="n">
        <v>29</v>
      </c>
      <c r="V15" s="280" t="n">
        <v>0</v>
      </c>
      <c r="W15" s="280" t="n">
        <v>1</v>
      </c>
      <c r="X15" s="281" t="n">
        <v>1553</v>
      </c>
    </row>
    <row r="16" customFormat="false" ht="15.95" hidden="false" customHeight="true" outlineLevel="0" collapsed="false">
      <c r="A16" s="274" t="s">
        <v>78</v>
      </c>
      <c r="B16" s="279" t="n">
        <v>4286</v>
      </c>
      <c r="C16" s="227" t="n">
        <v>10</v>
      </c>
      <c r="D16" s="228" t="n">
        <v>1</v>
      </c>
      <c r="E16" s="228" t="n">
        <v>148</v>
      </c>
      <c r="F16" s="228" t="n">
        <v>35</v>
      </c>
      <c r="G16" s="228" t="n">
        <v>12</v>
      </c>
      <c r="H16" s="228" t="n">
        <v>121</v>
      </c>
      <c r="I16" s="228" t="n">
        <v>515</v>
      </c>
      <c r="J16" s="228" t="n">
        <v>109</v>
      </c>
      <c r="K16" s="228" t="n">
        <v>98</v>
      </c>
      <c r="L16" s="228" t="n">
        <v>135</v>
      </c>
      <c r="M16" s="228" t="n">
        <v>108</v>
      </c>
      <c r="N16" s="228" t="n">
        <v>46</v>
      </c>
      <c r="O16" s="280" t="n">
        <v>177</v>
      </c>
      <c r="P16" s="280" t="n">
        <v>171</v>
      </c>
      <c r="Q16" s="280" t="n">
        <v>114</v>
      </c>
      <c r="R16" s="280" t="n">
        <v>71</v>
      </c>
      <c r="S16" s="280" t="n">
        <v>48</v>
      </c>
      <c r="T16" s="280" t="n">
        <v>41</v>
      </c>
      <c r="U16" s="280" t="n">
        <v>39</v>
      </c>
      <c r="V16" s="280" t="n">
        <v>0</v>
      </c>
      <c r="W16" s="280" t="n">
        <v>2</v>
      </c>
      <c r="X16" s="281" t="n">
        <v>2285</v>
      </c>
    </row>
    <row r="17" customFormat="false" ht="15.95" hidden="false" customHeight="true" outlineLevel="0" collapsed="false">
      <c r="A17" s="274" t="s">
        <v>79</v>
      </c>
      <c r="B17" s="279" t="n">
        <v>3121</v>
      </c>
      <c r="C17" s="227" t="n">
        <v>36</v>
      </c>
      <c r="D17" s="228" t="n">
        <v>4</v>
      </c>
      <c r="E17" s="228" t="n">
        <v>354</v>
      </c>
      <c r="F17" s="228" t="n">
        <v>3</v>
      </c>
      <c r="G17" s="228" t="n">
        <v>13</v>
      </c>
      <c r="H17" s="228" t="n">
        <v>101</v>
      </c>
      <c r="I17" s="228" t="n">
        <v>262</v>
      </c>
      <c r="J17" s="228" t="n">
        <v>74</v>
      </c>
      <c r="K17" s="228" t="n">
        <v>67</v>
      </c>
      <c r="L17" s="228" t="n">
        <v>22</v>
      </c>
      <c r="M17" s="228" t="n">
        <v>26</v>
      </c>
      <c r="N17" s="228" t="n">
        <v>20</v>
      </c>
      <c r="O17" s="280" t="n">
        <v>91</v>
      </c>
      <c r="P17" s="280" t="n">
        <v>92</v>
      </c>
      <c r="Q17" s="280" t="n">
        <v>64</v>
      </c>
      <c r="R17" s="280" t="n">
        <v>39</v>
      </c>
      <c r="S17" s="280" t="n">
        <v>28</v>
      </c>
      <c r="T17" s="280" t="n">
        <v>11</v>
      </c>
      <c r="U17" s="280" t="n">
        <v>21</v>
      </c>
      <c r="V17" s="280" t="n">
        <v>0</v>
      </c>
      <c r="W17" s="280" t="n">
        <v>0</v>
      </c>
      <c r="X17" s="281" t="n">
        <v>1793</v>
      </c>
    </row>
    <row r="18" customFormat="false" ht="15.95" hidden="false" customHeight="true" outlineLevel="0" collapsed="false">
      <c r="A18" s="274" t="s">
        <v>80</v>
      </c>
      <c r="B18" s="279" t="n">
        <v>2341</v>
      </c>
      <c r="C18" s="227" t="n">
        <v>17</v>
      </c>
      <c r="D18" s="228" t="n">
        <v>0</v>
      </c>
      <c r="E18" s="228" t="n">
        <v>186</v>
      </c>
      <c r="F18" s="228" t="n">
        <v>7</v>
      </c>
      <c r="G18" s="228" t="n">
        <v>9</v>
      </c>
      <c r="H18" s="228" t="n">
        <v>84</v>
      </c>
      <c r="I18" s="228" t="n">
        <v>286</v>
      </c>
      <c r="J18" s="228" t="n">
        <v>49</v>
      </c>
      <c r="K18" s="228" t="n">
        <v>59</v>
      </c>
      <c r="L18" s="228" t="n">
        <v>38</v>
      </c>
      <c r="M18" s="228" t="n">
        <v>34</v>
      </c>
      <c r="N18" s="228" t="n">
        <v>25</v>
      </c>
      <c r="O18" s="280" t="n">
        <v>60</v>
      </c>
      <c r="P18" s="280" t="n">
        <v>66</v>
      </c>
      <c r="Q18" s="280" t="n">
        <v>94</v>
      </c>
      <c r="R18" s="280" t="n">
        <v>35</v>
      </c>
      <c r="S18" s="280" t="n">
        <v>26</v>
      </c>
      <c r="T18" s="280" t="n">
        <v>12</v>
      </c>
      <c r="U18" s="280" t="n">
        <v>21</v>
      </c>
      <c r="V18" s="280" t="n">
        <v>0</v>
      </c>
      <c r="W18" s="280" t="n">
        <v>3</v>
      </c>
      <c r="X18" s="281" t="n">
        <v>1230</v>
      </c>
    </row>
    <row r="19" customFormat="false" ht="15.95" hidden="false" customHeight="true" outlineLevel="0" collapsed="false">
      <c r="A19" s="274" t="s">
        <v>81</v>
      </c>
      <c r="B19" s="282" t="n">
        <v>2144</v>
      </c>
      <c r="C19" s="230" t="n">
        <v>15</v>
      </c>
      <c r="D19" s="231" t="n">
        <v>3</v>
      </c>
      <c r="E19" s="231" t="n">
        <v>124</v>
      </c>
      <c r="F19" s="231" t="n">
        <v>5</v>
      </c>
      <c r="G19" s="231" t="n">
        <v>6</v>
      </c>
      <c r="H19" s="231" t="n">
        <v>63</v>
      </c>
      <c r="I19" s="231" t="n">
        <v>300</v>
      </c>
      <c r="J19" s="231" t="n">
        <v>62</v>
      </c>
      <c r="K19" s="231" t="n">
        <v>44</v>
      </c>
      <c r="L19" s="231" t="n">
        <v>47</v>
      </c>
      <c r="M19" s="231" t="n">
        <v>40</v>
      </c>
      <c r="N19" s="231" t="n">
        <v>17</v>
      </c>
      <c r="O19" s="283" t="n">
        <v>58</v>
      </c>
      <c r="P19" s="283" t="n">
        <v>54</v>
      </c>
      <c r="Q19" s="283" t="n">
        <v>50</v>
      </c>
      <c r="R19" s="283" t="n">
        <v>24</v>
      </c>
      <c r="S19" s="283" t="n">
        <v>28</v>
      </c>
      <c r="T19" s="283" t="n">
        <v>6</v>
      </c>
      <c r="U19" s="283" t="n">
        <v>12</v>
      </c>
      <c r="V19" s="283" t="n">
        <v>0</v>
      </c>
      <c r="W19" s="283" t="n">
        <v>1</v>
      </c>
      <c r="X19" s="284" t="n">
        <v>1185</v>
      </c>
    </row>
    <row r="20" customFormat="false" ht="15.95" hidden="false" customHeight="true" outlineLevel="0" collapsed="false">
      <c r="A20" s="285" t="s">
        <v>82</v>
      </c>
      <c r="B20" s="286" t="n">
        <v>21840</v>
      </c>
      <c r="C20" s="250" t="n">
        <v>86</v>
      </c>
      <c r="D20" s="235" t="n">
        <v>12</v>
      </c>
      <c r="E20" s="235" t="n">
        <v>1160</v>
      </c>
      <c r="F20" s="235" t="n">
        <v>107</v>
      </c>
      <c r="G20" s="235" t="n">
        <v>69</v>
      </c>
      <c r="H20" s="235" t="n">
        <v>575</v>
      </c>
      <c r="I20" s="235" t="n">
        <v>2409</v>
      </c>
      <c r="J20" s="235" t="n">
        <v>497</v>
      </c>
      <c r="K20" s="235" t="n">
        <v>450</v>
      </c>
      <c r="L20" s="235" t="n">
        <v>620</v>
      </c>
      <c r="M20" s="235" t="n">
        <v>540</v>
      </c>
      <c r="N20" s="235" t="n">
        <v>207</v>
      </c>
      <c r="O20" s="287" t="n">
        <v>808</v>
      </c>
      <c r="P20" s="287" t="n">
        <v>706</v>
      </c>
      <c r="Q20" s="287" t="n">
        <v>600</v>
      </c>
      <c r="R20" s="287" t="n">
        <v>386</v>
      </c>
      <c r="S20" s="287" t="n">
        <v>264</v>
      </c>
      <c r="T20" s="287" t="n">
        <v>161</v>
      </c>
      <c r="U20" s="287" t="n">
        <v>184</v>
      </c>
      <c r="V20" s="287" t="n">
        <v>0</v>
      </c>
      <c r="W20" s="287" t="n">
        <v>11</v>
      </c>
      <c r="X20" s="288" t="n">
        <v>11988</v>
      </c>
    </row>
    <row r="21" customFormat="false" ht="15.95" hidden="false" customHeight="true" outlineLevel="0" collapsed="false">
      <c r="A21" s="274" t="s">
        <v>83</v>
      </c>
      <c r="B21" s="289" t="n">
        <v>8523</v>
      </c>
      <c r="C21" s="227" t="n">
        <v>99</v>
      </c>
      <c r="D21" s="228" t="n">
        <v>0</v>
      </c>
      <c r="E21" s="228" t="n">
        <v>1061</v>
      </c>
      <c r="F21" s="228" t="n">
        <v>6</v>
      </c>
      <c r="G21" s="228" t="n">
        <v>28</v>
      </c>
      <c r="H21" s="228" t="n">
        <v>426</v>
      </c>
      <c r="I21" s="228" t="n">
        <v>571</v>
      </c>
      <c r="J21" s="228" t="n">
        <v>93</v>
      </c>
      <c r="K21" s="228" t="n">
        <v>141</v>
      </c>
      <c r="L21" s="228" t="n">
        <v>36</v>
      </c>
      <c r="M21" s="228" t="n">
        <v>35</v>
      </c>
      <c r="N21" s="228" t="n">
        <v>50</v>
      </c>
      <c r="O21" s="280" t="n">
        <v>125</v>
      </c>
      <c r="P21" s="280" t="n">
        <v>202</v>
      </c>
      <c r="Q21" s="280" t="n">
        <v>336</v>
      </c>
      <c r="R21" s="280" t="n">
        <v>102</v>
      </c>
      <c r="S21" s="280" t="n">
        <v>78</v>
      </c>
      <c r="T21" s="280" t="n">
        <v>40</v>
      </c>
      <c r="U21" s="280" t="n">
        <v>53</v>
      </c>
      <c r="V21" s="280" t="n">
        <v>0</v>
      </c>
      <c r="W21" s="280" t="n">
        <v>0</v>
      </c>
      <c r="X21" s="281" t="n">
        <v>5041</v>
      </c>
    </row>
    <row r="22" customFormat="false" ht="15.95" hidden="false" customHeight="true" outlineLevel="0" collapsed="false">
      <c r="A22" s="274" t="s">
        <v>84</v>
      </c>
      <c r="B22" s="279" t="n">
        <v>3733</v>
      </c>
      <c r="C22" s="227" t="n">
        <v>29</v>
      </c>
      <c r="D22" s="228" t="n">
        <v>4</v>
      </c>
      <c r="E22" s="228" t="n">
        <v>447</v>
      </c>
      <c r="F22" s="228" t="n">
        <v>8</v>
      </c>
      <c r="G22" s="228" t="n">
        <v>4</v>
      </c>
      <c r="H22" s="228" t="n">
        <v>137</v>
      </c>
      <c r="I22" s="228" t="n">
        <v>277</v>
      </c>
      <c r="J22" s="228" t="n">
        <v>94</v>
      </c>
      <c r="K22" s="228" t="n">
        <v>47</v>
      </c>
      <c r="L22" s="228" t="n">
        <v>27</v>
      </c>
      <c r="M22" s="228" t="n">
        <v>18</v>
      </c>
      <c r="N22" s="228" t="n">
        <v>12</v>
      </c>
      <c r="O22" s="280" t="n">
        <v>70</v>
      </c>
      <c r="P22" s="280" t="n">
        <v>147</v>
      </c>
      <c r="Q22" s="280" t="n">
        <v>102</v>
      </c>
      <c r="R22" s="280" t="n">
        <v>49</v>
      </c>
      <c r="S22" s="280" t="n">
        <v>36</v>
      </c>
      <c r="T22" s="280" t="n">
        <v>18</v>
      </c>
      <c r="U22" s="280" t="n">
        <v>16</v>
      </c>
      <c r="V22" s="280" t="n">
        <v>0</v>
      </c>
      <c r="W22" s="280" t="n">
        <v>0</v>
      </c>
      <c r="X22" s="281" t="n">
        <v>2191</v>
      </c>
    </row>
    <row r="23" customFormat="false" ht="15.95" hidden="false" customHeight="true" outlineLevel="0" collapsed="false">
      <c r="A23" s="274" t="s">
        <v>85</v>
      </c>
      <c r="B23" s="279" t="n">
        <v>2365</v>
      </c>
      <c r="C23" s="227" t="n">
        <v>25</v>
      </c>
      <c r="D23" s="228" t="n">
        <v>1</v>
      </c>
      <c r="E23" s="228" t="n">
        <v>284</v>
      </c>
      <c r="F23" s="228" t="n">
        <v>4</v>
      </c>
      <c r="G23" s="228" t="n">
        <v>15</v>
      </c>
      <c r="H23" s="228" t="n">
        <v>110</v>
      </c>
      <c r="I23" s="228" t="n">
        <v>144</v>
      </c>
      <c r="J23" s="228" t="n">
        <v>48</v>
      </c>
      <c r="K23" s="228" t="n">
        <v>36</v>
      </c>
      <c r="L23" s="228" t="n">
        <v>16</v>
      </c>
      <c r="M23" s="228" t="n">
        <v>10</v>
      </c>
      <c r="N23" s="228" t="n">
        <v>5</v>
      </c>
      <c r="O23" s="280" t="n">
        <v>27</v>
      </c>
      <c r="P23" s="280" t="n">
        <v>99</v>
      </c>
      <c r="Q23" s="280" t="n">
        <v>47</v>
      </c>
      <c r="R23" s="280" t="n">
        <v>38</v>
      </c>
      <c r="S23" s="280" t="n">
        <v>20</v>
      </c>
      <c r="T23" s="280" t="n">
        <v>5</v>
      </c>
      <c r="U23" s="280" t="n">
        <v>15</v>
      </c>
      <c r="V23" s="280" t="n">
        <v>0</v>
      </c>
      <c r="W23" s="280" t="n">
        <v>0</v>
      </c>
      <c r="X23" s="281" t="n">
        <v>1416</v>
      </c>
    </row>
    <row r="24" customFormat="false" ht="15.95" hidden="false" customHeight="true" outlineLevel="0" collapsed="false">
      <c r="A24" s="274" t="s">
        <v>86</v>
      </c>
      <c r="B24" s="279" t="n">
        <v>2950</v>
      </c>
      <c r="C24" s="227" t="n">
        <v>33</v>
      </c>
      <c r="D24" s="228" t="n">
        <v>1</v>
      </c>
      <c r="E24" s="228" t="n">
        <v>327</v>
      </c>
      <c r="F24" s="228" t="n">
        <v>10</v>
      </c>
      <c r="G24" s="228" t="n">
        <v>14</v>
      </c>
      <c r="H24" s="228" t="n">
        <v>110</v>
      </c>
      <c r="I24" s="228" t="n">
        <v>269</v>
      </c>
      <c r="J24" s="228" t="n">
        <v>37</v>
      </c>
      <c r="K24" s="228" t="n">
        <v>66</v>
      </c>
      <c r="L24" s="228" t="n">
        <v>23</v>
      </c>
      <c r="M24" s="228" t="n">
        <v>17</v>
      </c>
      <c r="N24" s="228" t="n">
        <v>18</v>
      </c>
      <c r="O24" s="280" t="n">
        <v>51</v>
      </c>
      <c r="P24" s="280" t="n">
        <v>89</v>
      </c>
      <c r="Q24" s="280" t="n">
        <v>65</v>
      </c>
      <c r="R24" s="280" t="n">
        <v>43</v>
      </c>
      <c r="S24" s="280" t="n">
        <v>69</v>
      </c>
      <c r="T24" s="280" t="n">
        <v>18</v>
      </c>
      <c r="U24" s="280" t="n">
        <v>14</v>
      </c>
      <c r="V24" s="280" t="n">
        <v>0</v>
      </c>
      <c r="W24" s="280" t="n">
        <v>0</v>
      </c>
      <c r="X24" s="281" t="n">
        <v>1676</v>
      </c>
    </row>
    <row r="25" customFormat="false" ht="15.95" hidden="false" customHeight="true" outlineLevel="0" collapsed="false">
      <c r="A25" s="274" t="s">
        <v>87</v>
      </c>
      <c r="B25" s="279" t="n">
        <v>4396</v>
      </c>
      <c r="C25" s="227" t="n">
        <v>62</v>
      </c>
      <c r="D25" s="228" t="n">
        <v>10</v>
      </c>
      <c r="E25" s="228" t="n">
        <v>630</v>
      </c>
      <c r="F25" s="228" t="n">
        <v>7</v>
      </c>
      <c r="G25" s="228" t="n">
        <v>12</v>
      </c>
      <c r="H25" s="228" t="n">
        <v>173</v>
      </c>
      <c r="I25" s="228" t="n">
        <v>263</v>
      </c>
      <c r="J25" s="228" t="n">
        <v>93</v>
      </c>
      <c r="K25" s="228" t="n">
        <v>65</v>
      </c>
      <c r="L25" s="228" t="n">
        <v>10</v>
      </c>
      <c r="M25" s="228" t="n">
        <v>15</v>
      </c>
      <c r="N25" s="228" t="n">
        <v>37</v>
      </c>
      <c r="O25" s="280" t="n">
        <v>49</v>
      </c>
      <c r="P25" s="280" t="n">
        <v>214</v>
      </c>
      <c r="Q25" s="280" t="n">
        <v>143</v>
      </c>
      <c r="R25" s="280" t="n">
        <v>52</v>
      </c>
      <c r="S25" s="280" t="n">
        <v>32</v>
      </c>
      <c r="T25" s="280" t="n">
        <v>13</v>
      </c>
      <c r="U25" s="280" t="n">
        <v>25</v>
      </c>
      <c r="V25" s="280" t="n">
        <v>0</v>
      </c>
      <c r="W25" s="280" t="n">
        <v>0</v>
      </c>
      <c r="X25" s="281" t="n">
        <v>2491</v>
      </c>
    </row>
    <row r="26" customFormat="false" ht="15.95" hidden="false" customHeight="true" outlineLevel="0" collapsed="false">
      <c r="A26" s="274" t="s">
        <v>88</v>
      </c>
      <c r="B26" s="279" t="n">
        <v>2358</v>
      </c>
      <c r="C26" s="227" t="n">
        <v>21</v>
      </c>
      <c r="D26" s="228" t="n">
        <v>12</v>
      </c>
      <c r="E26" s="228" t="n">
        <v>333</v>
      </c>
      <c r="F26" s="228" t="n">
        <v>2</v>
      </c>
      <c r="G26" s="228" t="n">
        <v>9</v>
      </c>
      <c r="H26" s="228" t="n">
        <v>84</v>
      </c>
      <c r="I26" s="228" t="n">
        <v>142</v>
      </c>
      <c r="J26" s="228" t="n">
        <v>31</v>
      </c>
      <c r="K26" s="228" t="n">
        <v>36</v>
      </c>
      <c r="L26" s="228" t="n">
        <v>9</v>
      </c>
      <c r="M26" s="228" t="n">
        <v>5</v>
      </c>
      <c r="N26" s="228" t="n">
        <v>12</v>
      </c>
      <c r="O26" s="280" t="n">
        <v>17</v>
      </c>
      <c r="P26" s="280" t="n">
        <v>69</v>
      </c>
      <c r="Q26" s="280" t="n">
        <v>89</v>
      </c>
      <c r="R26" s="280" t="n">
        <v>40</v>
      </c>
      <c r="S26" s="280" t="n">
        <v>32</v>
      </c>
      <c r="T26" s="280" t="n">
        <v>4</v>
      </c>
      <c r="U26" s="280" t="n">
        <v>16</v>
      </c>
      <c r="V26" s="280" t="n">
        <v>0</v>
      </c>
      <c r="W26" s="280" t="n">
        <v>0</v>
      </c>
      <c r="X26" s="281" t="n">
        <v>1395</v>
      </c>
    </row>
    <row r="27" customFormat="false" ht="15.95" hidden="false" customHeight="true" outlineLevel="0" collapsed="false">
      <c r="A27" s="290" t="s">
        <v>89</v>
      </c>
      <c r="B27" s="282" t="n">
        <v>5344</v>
      </c>
      <c r="C27" s="230" t="n">
        <v>40</v>
      </c>
      <c r="D27" s="231" t="n">
        <v>5</v>
      </c>
      <c r="E27" s="231" t="n">
        <v>512</v>
      </c>
      <c r="F27" s="231" t="n">
        <v>31</v>
      </c>
      <c r="G27" s="231" t="n">
        <v>41</v>
      </c>
      <c r="H27" s="231" t="n">
        <v>181</v>
      </c>
      <c r="I27" s="231" t="n">
        <v>457</v>
      </c>
      <c r="J27" s="231" t="n">
        <v>122</v>
      </c>
      <c r="K27" s="231" t="n">
        <v>107</v>
      </c>
      <c r="L27" s="231" t="n">
        <v>38</v>
      </c>
      <c r="M27" s="231" t="n">
        <v>38</v>
      </c>
      <c r="N27" s="231" t="n">
        <v>29</v>
      </c>
      <c r="O27" s="283" t="n">
        <v>117</v>
      </c>
      <c r="P27" s="283" t="n">
        <v>220</v>
      </c>
      <c r="Q27" s="283" t="n">
        <v>115</v>
      </c>
      <c r="R27" s="283" t="n">
        <v>128</v>
      </c>
      <c r="S27" s="283" t="n">
        <v>53</v>
      </c>
      <c r="T27" s="283" t="n">
        <v>23</v>
      </c>
      <c r="U27" s="283" t="n">
        <v>48</v>
      </c>
      <c r="V27" s="283" t="n">
        <v>0</v>
      </c>
      <c r="W27" s="283" t="n">
        <v>0</v>
      </c>
      <c r="X27" s="284" t="n">
        <v>3039</v>
      </c>
    </row>
    <row r="28" customFormat="false" ht="15.95" hidden="false" customHeight="true" outlineLevel="0" collapsed="false">
      <c r="A28" s="291" t="s">
        <v>90</v>
      </c>
      <c r="B28" s="286" t="n">
        <v>29669</v>
      </c>
      <c r="C28" s="250" t="n">
        <v>309</v>
      </c>
      <c r="D28" s="235" t="n">
        <v>33</v>
      </c>
      <c r="E28" s="235" t="n">
        <v>3594</v>
      </c>
      <c r="F28" s="235" t="n">
        <v>68</v>
      </c>
      <c r="G28" s="235" t="n">
        <v>123</v>
      </c>
      <c r="H28" s="235" t="n">
        <v>1221</v>
      </c>
      <c r="I28" s="235" t="n">
        <v>2123</v>
      </c>
      <c r="J28" s="235" t="n">
        <v>518</v>
      </c>
      <c r="K28" s="235" t="n">
        <v>498</v>
      </c>
      <c r="L28" s="235" t="n">
        <v>159</v>
      </c>
      <c r="M28" s="235" t="n">
        <v>138</v>
      </c>
      <c r="N28" s="235" t="n">
        <v>163</v>
      </c>
      <c r="O28" s="287" t="n">
        <v>456</v>
      </c>
      <c r="P28" s="287" t="n">
        <v>1040</v>
      </c>
      <c r="Q28" s="287" t="n">
        <v>897</v>
      </c>
      <c r="R28" s="287" t="n">
        <v>452</v>
      </c>
      <c r="S28" s="287" t="n">
        <v>320</v>
      </c>
      <c r="T28" s="287" t="n">
        <v>121</v>
      </c>
      <c r="U28" s="287" t="n">
        <v>187</v>
      </c>
      <c r="V28" s="287" t="n">
        <v>0</v>
      </c>
      <c r="W28" s="287" t="n">
        <v>0</v>
      </c>
      <c r="X28" s="288" t="n">
        <v>17249</v>
      </c>
    </row>
    <row r="29" customFormat="false" ht="15.95" hidden="false" customHeight="true" outlineLevel="0" collapsed="false">
      <c r="A29" s="274" t="s">
        <v>91</v>
      </c>
      <c r="B29" s="289" t="n">
        <v>2424</v>
      </c>
      <c r="C29" s="227" t="n">
        <v>39</v>
      </c>
      <c r="D29" s="228" t="n">
        <v>0</v>
      </c>
      <c r="E29" s="228" t="n">
        <v>298</v>
      </c>
      <c r="F29" s="228" t="n">
        <v>1</v>
      </c>
      <c r="G29" s="228" t="n">
        <v>4</v>
      </c>
      <c r="H29" s="228" t="n">
        <v>114</v>
      </c>
      <c r="I29" s="228" t="n">
        <v>143</v>
      </c>
      <c r="J29" s="228" t="n">
        <v>23</v>
      </c>
      <c r="K29" s="228" t="n">
        <v>30</v>
      </c>
      <c r="L29" s="228" t="n">
        <v>2</v>
      </c>
      <c r="M29" s="228" t="n">
        <v>7</v>
      </c>
      <c r="N29" s="228" t="n">
        <v>7</v>
      </c>
      <c r="O29" s="280" t="n">
        <v>28</v>
      </c>
      <c r="P29" s="280" t="n">
        <v>61</v>
      </c>
      <c r="Q29" s="280" t="n">
        <v>89</v>
      </c>
      <c r="R29" s="280" t="n">
        <v>35</v>
      </c>
      <c r="S29" s="280" t="n">
        <v>19</v>
      </c>
      <c r="T29" s="280" t="n">
        <v>9</v>
      </c>
      <c r="U29" s="280" t="n">
        <v>5</v>
      </c>
      <c r="V29" s="280" t="n">
        <v>0</v>
      </c>
      <c r="W29" s="280" t="n">
        <v>0</v>
      </c>
      <c r="X29" s="281" t="n">
        <v>1510</v>
      </c>
    </row>
    <row r="30" customFormat="false" ht="15.95" hidden="false" customHeight="true" outlineLevel="0" collapsed="false">
      <c r="A30" s="274" t="s">
        <v>92</v>
      </c>
      <c r="B30" s="279" t="n">
        <v>3157</v>
      </c>
      <c r="C30" s="227" t="n">
        <v>35</v>
      </c>
      <c r="D30" s="228" t="n">
        <v>0</v>
      </c>
      <c r="E30" s="228" t="n">
        <v>633</v>
      </c>
      <c r="F30" s="228" t="n">
        <v>4</v>
      </c>
      <c r="G30" s="228" t="n">
        <v>5</v>
      </c>
      <c r="H30" s="228" t="n">
        <v>104</v>
      </c>
      <c r="I30" s="228" t="n">
        <v>249</v>
      </c>
      <c r="J30" s="228" t="n">
        <v>46</v>
      </c>
      <c r="K30" s="228" t="n">
        <v>48</v>
      </c>
      <c r="L30" s="228" t="n">
        <v>12</v>
      </c>
      <c r="M30" s="228" t="n">
        <v>13</v>
      </c>
      <c r="N30" s="228" t="n">
        <v>13</v>
      </c>
      <c r="O30" s="280" t="n">
        <v>47</v>
      </c>
      <c r="P30" s="280" t="n">
        <v>101</v>
      </c>
      <c r="Q30" s="280" t="n">
        <v>27</v>
      </c>
      <c r="R30" s="280" t="n">
        <v>49</v>
      </c>
      <c r="S30" s="280" t="n">
        <v>19</v>
      </c>
      <c r="T30" s="280" t="n">
        <v>13</v>
      </c>
      <c r="U30" s="280" t="n">
        <v>15</v>
      </c>
      <c r="V30" s="280" t="n">
        <v>0</v>
      </c>
      <c r="W30" s="280" t="n">
        <v>0</v>
      </c>
      <c r="X30" s="281" t="n">
        <v>1724</v>
      </c>
    </row>
    <row r="31" customFormat="false" ht="15.95" hidden="false" customHeight="true" outlineLevel="0" collapsed="false">
      <c r="A31" s="274" t="s">
        <v>93</v>
      </c>
      <c r="B31" s="279" t="n">
        <v>1164</v>
      </c>
      <c r="C31" s="227" t="n">
        <v>22</v>
      </c>
      <c r="D31" s="228" t="n">
        <v>0</v>
      </c>
      <c r="E31" s="228" t="n">
        <v>263</v>
      </c>
      <c r="F31" s="228" t="n">
        <v>3</v>
      </c>
      <c r="G31" s="228" t="n">
        <v>3</v>
      </c>
      <c r="H31" s="228" t="n">
        <v>29</v>
      </c>
      <c r="I31" s="228" t="n">
        <v>84</v>
      </c>
      <c r="J31" s="228" t="n">
        <v>20</v>
      </c>
      <c r="K31" s="228" t="n">
        <v>15</v>
      </c>
      <c r="L31" s="228" t="n">
        <v>9</v>
      </c>
      <c r="M31" s="228" t="n">
        <v>7</v>
      </c>
      <c r="N31" s="228" t="n">
        <v>1</v>
      </c>
      <c r="O31" s="280" t="n">
        <v>7</v>
      </c>
      <c r="P31" s="280" t="n">
        <v>36</v>
      </c>
      <c r="Q31" s="280" t="n">
        <v>41</v>
      </c>
      <c r="R31" s="280" t="n">
        <v>12</v>
      </c>
      <c r="S31" s="280" t="n">
        <v>15</v>
      </c>
      <c r="T31" s="280" t="n">
        <v>5</v>
      </c>
      <c r="U31" s="280" t="n">
        <v>9</v>
      </c>
      <c r="V31" s="280" t="n">
        <v>0</v>
      </c>
      <c r="W31" s="280" t="n">
        <v>0</v>
      </c>
      <c r="X31" s="281" t="n">
        <v>583</v>
      </c>
    </row>
    <row r="32" customFormat="false" ht="15.95" hidden="false" customHeight="true" outlineLevel="0" collapsed="false">
      <c r="A32" s="274" t="s">
        <v>94</v>
      </c>
      <c r="B32" s="279" t="n">
        <v>2982</v>
      </c>
      <c r="C32" s="227" t="n">
        <v>27</v>
      </c>
      <c r="D32" s="228" t="n">
        <v>5</v>
      </c>
      <c r="E32" s="228" t="n">
        <v>470</v>
      </c>
      <c r="F32" s="228" t="n">
        <v>9</v>
      </c>
      <c r="G32" s="228" t="n">
        <v>10</v>
      </c>
      <c r="H32" s="228" t="n">
        <v>106</v>
      </c>
      <c r="I32" s="228" t="n">
        <v>237</v>
      </c>
      <c r="J32" s="228" t="n">
        <v>52</v>
      </c>
      <c r="K32" s="228" t="n">
        <v>40</v>
      </c>
      <c r="L32" s="228" t="n">
        <v>17</v>
      </c>
      <c r="M32" s="228" t="n">
        <v>15</v>
      </c>
      <c r="N32" s="228" t="n">
        <v>7</v>
      </c>
      <c r="O32" s="280" t="n">
        <v>40</v>
      </c>
      <c r="P32" s="280" t="n">
        <v>78</v>
      </c>
      <c r="Q32" s="280" t="n">
        <v>66</v>
      </c>
      <c r="R32" s="280" t="n">
        <v>33</v>
      </c>
      <c r="S32" s="280" t="n">
        <v>31</v>
      </c>
      <c r="T32" s="280" t="n">
        <v>8</v>
      </c>
      <c r="U32" s="280" t="n">
        <v>10</v>
      </c>
      <c r="V32" s="280" t="n">
        <v>0</v>
      </c>
      <c r="W32" s="280" t="n">
        <v>0</v>
      </c>
      <c r="X32" s="281" t="n">
        <v>1721</v>
      </c>
    </row>
    <row r="33" customFormat="false" ht="15.95" hidden="false" customHeight="true" outlineLevel="0" collapsed="false">
      <c r="A33" s="274" t="s">
        <v>95</v>
      </c>
      <c r="B33" s="279" t="n">
        <v>3542</v>
      </c>
      <c r="C33" s="227" t="n">
        <v>35</v>
      </c>
      <c r="D33" s="228" t="n">
        <v>9</v>
      </c>
      <c r="E33" s="228" t="n">
        <v>462</v>
      </c>
      <c r="F33" s="228" t="n">
        <v>13</v>
      </c>
      <c r="G33" s="228" t="n">
        <v>5</v>
      </c>
      <c r="H33" s="228" t="n">
        <v>179</v>
      </c>
      <c r="I33" s="228" t="n">
        <v>247</v>
      </c>
      <c r="J33" s="228" t="n">
        <v>39</v>
      </c>
      <c r="K33" s="228" t="n">
        <v>32</v>
      </c>
      <c r="L33" s="228" t="n">
        <v>11</v>
      </c>
      <c r="M33" s="228" t="n">
        <v>12</v>
      </c>
      <c r="N33" s="228" t="n">
        <v>8</v>
      </c>
      <c r="O33" s="280" t="n">
        <v>30</v>
      </c>
      <c r="P33" s="280" t="n">
        <v>50</v>
      </c>
      <c r="Q33" s="280" t="n">
        <v>90</v>
      </c>
      <c r="R33" s="280" t="n">
        <v>35</v>
      </c>
      <c r="S33" s="280" t="n">
        <v>25</v>
      </c>
      <c r="T33" s="280" t="n">
        <v>10</v>
      </c>
      <c r="U33" s="280" t="n">
        <v>20</v>
      </c>
      <c r="V33" s="280" t="n">
        <v>0</v>
      </c>
      <c r="W33" s="280" t="n">
        <v>0</v>
      </c>
      <c r="X33" s="281" t="n">
        <v>2230</v>
      </c>
    </row>
    <row r="34" customFormat="false" ht="15.95" hidden="false" customHeight="true" outlineLevel="0" collapsed="false">
      <c r="A34" s="274" t="s">
        <v>96</v>
      </c>
      <c r="B34" s="279" t="n">
        <v>4214</v>
      </c>
      <c r="C34" s="227" t="n">
        <v>37</v>
      </c>
      <c r="D34" s="228" t="n">
        <v>0</v>
      </c>
      <c r="E34" s="228" t="n">
        <v>541</v>
      </c>
      <c r="F34" s="228" t="n">
        <v>7</v>
      </c>
      <c r="G34" s="228" t="n">
        <v>12</v>
      </c>
      <c r="H34" s="228" t="n">
        <v>270</v>
      </c>
      <c r="I34" s="228" t="n">
        <v>338</v>
      </c>
      <c r="J34" s="228" t="n">
        <v>55</v>
      </c>
      <c r="K34" s="228" t="n">
        <v>63</v>
      </c>
      <c r="L34" s="228" t="n">
        <v>23</v>
      </c>
      <c r="M34" s="228" t="n">
        <v>19</v>
      </c>
      <c r="N34" s="228" t="n">
        <v>20</v>
      </c>
      <c r="O34" s="280" t="n">
        <v>56</v>
      </c>
      <c r="P34" s="280" t="n">
        <v>127</v>
      </c>
      <c r="Q34" s="280" t="n">
        <v>103</v>
      </c>
      <c r="R34" s="280" t="n">
        <v>72</v>
      </c>
      <c r="S34" s="280" t="n">
        <v>43</v>
      </c>
      <c r="T34" s="280" t="n">
        <v>12</v>
      </c>
      <c r="U34" s="280" t="n">
        <v>25</v>
      </c>
      <c r="V34" s="280" t="n">
        <v>1</v>
      </c>
      <c r="W34" s="280" t="n">
        <v>0</v>
      </c>
      <c r="X34" s="281" t="n">
        <v>2390</v>
      </c>
    </row>
    <row r="35" customFormat="false" ht="15.95" hidden="false" customHeight="true" outlineLevel="0" collapsed="false">
      <c r="A35" s="274" t="s">
        <v>97</v>
      </c>
      <c r="B35" s="279" t="n">
        <v>10131</v>
      </c>
      <c r="C35" s="227" t="n">
        <v>88</v>
      </c>
      <c r="D35" s="228" t="n">
        <v>216</v>
      </c>
      <c r="E35" s="228" t="n">
        <v>1215</v>
      </c>
      <c r="F35" s="228" t="n">
        <v>42</v>
      </c>
      <c r="G35" s="228" t="n">
        <v>48</v>
      </c>
      <c r="H35" s="228" t="n">
        <v>437</v>
      </c>
      <c r="I35" s="228" t="n">
        <v>856</v>
      </c>
      <c r="J35" s="228" t="n">
        <v>116</v>
      </c>
      <c r="K35" s="228" t="n">
        <v>163</v>
      </c>
      <c r="L35" s="228" t="n">
        <v>47</v>
      </c>
      <c r="M35" s="228" t="n">
        <v>33</v>
      </c>
      <c r="N35" s="228" t="n">
        <v>43</v>
      </c>
      <c r="O35" s="280" t="n">
        <v>151</v>
      </c>
      <c r="P35" s="280" t="n">
        <v>203</v>
      </c>
      <c r="Q35" s="280" t="n">
        <v>253</v>
      </c>
      <c r="R35" s="280" t="n">
        <v>157</v>
      </c>
      <c r="S35" s="280" t="n">
        <v>71</v>
      </c>
      <c r="T35" s="280" t="n">
        <v>52</v>
      </c>
      <c r="U35" s="280" t="n">
        <v>80</v>
      </c>
      <c r="V35" s="280" t="n">
        <v>0</v>
      </c>
      <c r="W35" s="280" t="n">
        <v>0</v>
      </c>
      <c r="X35" s="281" t="n">
        <v>5860</v>
      </c>
    </row>
    <row r="36" customFormat="false" ht="15.95" hidden="false" customHeight="true" outlineLevel="0" collapsed="false">
      <c r="A36" s="274" t="s">
        <v>98</v>
      </c>
      <c r="B36" s="279" t="n">
        <v>1986</v>
      </c>
      <c r="C36" s="227" t="n">
        <v>20</v>
      </c>
      <c r="D36" s="228" t="n">
        <v>1</v>
      </c>
      <c r="E36" s="228" t="n">
        <v>267</v>
      </c>
      <c r="F36" s="228" t="n">
        <v>2</v>
      </c>
      <c r="G36" s="228" t="n">
        <v>14</v>
      </c>
      <c r="H36" s="228" t="n">
        <v>66</v>
      </c>
      <c r="I36" s="228" t="n">
        <v>149</v>
      </c>
      <c r="J36" s="228" t="n">
        <v>33</v>
      </c>
      <c r="K36" s="228" t="n">
        <v>27</v>
      </c>
      <c r="L36" s="228" t="n">
        <v>9</v>
      </c>
      <c r="M36" s="228" t="n">
        <v>9</v>
      </c>
      <c r="N36" s="228" t="n">
        <v>5</v>
      </c>
      <c r="O36" s="280" t="n">
        <v>22</v>
      </c>
      <c r="P36" s="280" t="n">
        <v>52</v>
      </c>
      <c r="Q36" s="280" t="n">
        <v>60</v>
      </c>
      <c r="R36" s="280" t="n">
        <v>26</v>
      </c>
      <c r="S36" s="280" t="n">
        <v>14</v>
      </c>
      <c r="T36" s="280" t="n">
        <v>2</v>
      </c>
      <c r="U36" s="280" t="n">
        <v>11</v>
      </c>
      <c r="V36" s="280" t="n">
        <v>0</v>
      </c>
      <c r="W36" s="280" t="n">
        <v>0</v>
      </c>
      <c r="X36" s="281" t="n">
        <v>1197</v>
      </c>
    </row>
    <row r="37" customFormat="false" ht="15.95" hidden="false" customHeight="true" outlineLevel="0" collapsed="false">
      <c r="A37" s="290" t="s">
        <v>99</v>
      </c>
      <c r="B37" s="282" t="n">
        <v>5286</v>
      </c>
      <c r="C37" s="230" t="n">
        <v>78</v>
      </c>
      <c r="D37" s="231" t="n">
        <v>2</v>
      </c>
      <c r="E37" s="231" t="n">
        <v>682</v>
      </c>
      <c r="F37" s="231" t="n">
        <v>7</v>
      </c>
      <c r="G37" s="231" t="n">
        <v>14</v>
      </c>
      <c r="H37" s="231" t="n">
        <v>205</v>
      </c>
      <c r="I37" s="231" t="n">
        <v>532</v>
      </c>
      <c r="J37" s="231" t="n">
        <v>81</v>
      </c>
      <c r="K37" s="231" t="n">
        <v>91</v>
      </c>
      <c r="L37" s="231" t="n">
        <v>23</v>
      </c>
      <c r="M37" s="231" t="n">
        <v>54</v>
      </c>
      <c r="N37" s="231" t="n">
        <v>62</v>
      </c>
      <c r="O37" s="283" t="n">
        <v>122</v>
      </c>
      <c r="P37" s="283" t="n">
        <v>137</v>
      </c>
      <c r="Q37" s="283" t="n">
        <v>103</v>
      </c>
      <c r="R37" s="283" t="n">
        <v>94</v>
      </c>
      <c r="S37" s="283" t="n">
        <v>66</v>
      </c>
      <c r="T37" s="283" t="n">
        <v>26</v>
      </c>
      <c r="U37" s="283" t="n">
        <v>35</v>
      </c>
      <c r="V37" s="283" t="n">
        <v>0</v>
      </c>
      <c r="W37" s="283" t="n">
        <v>0</v>
      </c>
      <c r="X37" s="284" t="n">
        <v>2872</v>
      </c>
    </row>
    <row r="38" customFormat="false" ht="15.95" hidden="false" customHeight="true" outlineLevel="0" collapsed="false">
      <c r="A38" s="291" t="s">
        <v>100</v>
      </c>
      <c r="B38" s="292" t="n">
        <v>34886</v>
      </c>
      <c r="C38" s="250" t="n">
        <v>381</v>
      </c>
      <c r="D38" s="235" t="n">
        <v>233</v>
      </c>
      <c r="E38" s="235" t="n">
        <v>4831</v>
      </c>
      <c r="F38" s="235" t="n">
        <v>88</v>
      </c>
      <c r="G38" s="235" t="n">
        <v>115</v>
      </c>
      <c r="H38" s="235" t="n">
        <v>1510</v>
      </c>
      <c r="I38" s="235" t="n">
        <v>2835</v>
      </c>
      <c r="J38" s="235" t="n">
        <v>465</v>
      </c>
      <c r="K38" s="235" t="n">
        <v>509</v>
      </c>
      <c r="L38" s="235" t="n">
        <v>153</v>
      </c>
      <c r="M38" s="235" t="n">
        <v>169</v>
      </c>
      <c r="N38" s="235" t="n">
        <v>166</v>
      </c>
      <c r="O38" s="287" t="n">
        <v>503</v>
      </c>
      <c r="P38" s="287" t="n">
        <v>845</v>
      </c>
      <c r="Q38" s="287" t="n">
        <v>832</v>
      </c>
      <c r="R38" s="287" t="n">
        <v>513</v>
      </c>
      <c r="S38" s="287" t="n">
        <v>303</v>
      </c>
      <c r="T38" s="287" t="n">
        <v>137</v>
      </c>
      <c r="U38" s="287" t="n">
        <v>210</v>
      </c>
      <c r="V38" s="287" t="n">
        <v>1</v>
      </c>
      <c r="W38" s="287" t="n">
        <v>0</v>
      </c>
      <c r="X38" s="288" t="n">
        <v>20087</v>
      </c>
    </row>
    <row r="39" customFormat="false" ht="15.95" hidden="false" customHeight="true" outlineLevel="0" collapsed="false">
      <c r="A39" s="274" t="s">
        <v>101</v>
      </c>
      <c r="B39" s="289" t="n">
        <v>10471</v>
      </c>
      <c r="C39" s="227" t="n">
        <v>210</v>
      </c>
      <c r="D39" s="228" t="n">
        <v>0</v>
      </c>
      <c r="E39" s="228" t="n">
        <v>1024</v>
      </c>
      <c r="F39" s="228" t="n">
        <v>5</v>
      </c>
      <c r="G39" s="228" t="n">
        <v>40</v>
      </c>
      <c r="H39" s="228" t="n">
        <v>302</v>
      </c>
      <c r="I39" s="228" t="n">
        <v>668</v>
      </c>
      <c r="J39" s="228" t="n">
        <v>138</v>
      </c>
      <c r="K39" s="228" t="n">
        <v>112</v>
      </c>
      <c r="L39" s="228" t="n">
        <v>34</v>
      </c>
      <c r="M39" s="228" t="n">
        <v>21</v>
      </c>
      <c r="N39" s="228" t="n">
        <v>32</v>
      </c>
      <c r="O39" s="280" t="n">
        <v>223</v>
      </c>
      <c r="P39" s="280" t="n">
        <v>207</v>
      </c>
      <c r="Q39" s="280" t="n">
        <v>388</v>
      </c>
      <c r="R39" s="280" t="n">
        <v>79</v>
      </c>
      <c r="S39" s="280" t="n">
        <v>81</v>
      </c>
      <c r="T39" s="280" t="n">
        <v>19</v>
      </c>
      <c r="U39" s="280" t="n">
        <v>59</v>
      </c>
      <c r="V39" s="280" t="n">
        <v>0</v>
      </c>
      <c r="W39" s="280" t="n">
        <v>0</v>
      </c>
      <c r="X39" s="281" t="n">
        <v>6829</v>
      </c>
    </row>
    <row r="40" customFormat="false" ht="15.95" hidden="false" customHeight="true" outlineLevel="0" collapsed="false">
      <c r="A40" s="274" t="s">
        <v>102</v>
      </c>
      <c r="B40" s="279" t="n">
        <v>9823</v>
      </c>
      <c r="C40" s="227" t="n">
        <v>208</v>
      </c>
      <c r="D40" s="228" t="n">
        <v>5</v>
      </c>
      <c r="E40" s="228" t="n">
        <v>824</v>
      </c>
      <c r="F40" s="228" t="n">
        <v>22</v>
      </c>
      <c r="G40" s="228" t="n">
        <v>48</v>
      </c>
      <c r="H40" s="228" t="n">
        <v>347</v>
      </c>
      <c r="I40" s="228" t="n">
        <v>559</v>
      </c>
      <c r="J40" s="228" t="n">
        <v>102</v>
      </c>
      <c r="K40" s="228" t="n">
        <v>116</v>
      </c>
      <c r="L40" s="228" t="n">
        <v>25</v>
      </c>
      <c r="M40" s="228" t="n">
        <v>32</v>
      </c>
      <c r="N40" s="228" t="n">
        <v>31</v>
      </c>
      <c r="O40" s="280" t="n">
        <v>134</v>
      </c>
      <c r="P40" s="280" t="n">
        <v>260</v>
      </c>
      <c r="Q40" s="280" t="n">
        <v>519</v>
      </c>
      <c r="R40" s="280" t="n">
        <v>102</v>
      </c>
      <c r="S40" s="280" t="n">
        <v>64</v>
      </c>
      <c r="T40" s="280" t="n">
        <v>22</v>
      </c>
      <c r="U40" s="280" t="n">
        <v>57</v>
      </c>
      <c r="V40" s="280" t="n">
        <v>0</v>
      </c>
      <c r="W40" s="280" t="n">
        <v>0</v>
      </c>
      <c r="X40" s="281" t="n">
        <v>6346</v>
      </c>
    </row>
    <row r="41" customFormat="false" ht="15.95" hidden="false" customHeight="true" outlineLevel="0" collapsed="false">
      <c r="A41" s="274" t="s">
        <v>103</v>
      </c>
      <c r="B41" s="279" t="n">
        <v>9141</v>
      </c>
      <c r="C41" s="227" t="n">
        <v>80</v>
      </c>
      <c r="D41" s="228" t="n">
        <v>3</v>
      </c>
      <c r="E41" s="228" t="n">
        <v>884</v>
      </c>
      <c r="F41" s="228" t="n">
        <v>25</v>
      </c>
      <c r="G41" s="228" t="n">
        <v>21</v>
      </c>
      <c r="H41" s="228" t="n">
        <v>383</v>
      </c>
      <c r="I41" s="228" t="n">
        <v>724</v>
      </c>
      <c r="J41" s="228" t="n">
        <v>143</v>
      </c>
      <c r="K41" s="228" t="n">
        <v>111</v>
      </c>
      <c r="L41" s="228" t="n">
        <v>80</v>
      </c>
      <c r="M41" s="228" t="n">
        <v>66</v>
      </c>
      <c r="N41" s="228" t="n">
        <v>69</v>
      </c>
      <c r="O41" s="280" t="n">
        <v>204</v>
      </c>
      <c r="P41" s="280" t="n">
        <v>403</v>
      </c>
      <c r="Q41" s="280" t="n">
        <v>196</v>
      </c>
      <c r="R41" s="280" t="n">
        <v>176</v>
      </c>
      <c r="S41" s="280" t="n">
        <v>94</v>
      </c>
      <c r="T41" s="280" t="n">
        <v>29</v>
      </c>
      <c r="U41" s="280" t="n">
        <v>58</v>
      </c>
      <c r="V41" s="280" t="n">
        <v>0</v>
      </c>
      <c r="W41" s="280" t="n">
        <v>0</v>
      </c>
      <c r="X41" s="281" t="n">
        <v>5392</v>
      </c>
    </row>
    <row r="42" customFormat="false" ht="15.95" hidden="false" customHeight="true" outlineLevel="0" collapsed="false">
      <c r="A42" s="274" t="s">
        <v>104</v>
      </c>
      <c r="B42" s="279" t="n">
        <v>11140</v>
      </c>
      <c r="C42" s="227" t="n">
        <v>226</v>
      </c>
      <c r="D42" s="228" t="n">
        <v>2</v>
      </c>
      <c r="E42" s="228" t="n">
        <v>1160</v>
      </c>
      <c r="F42" s="228" t="n">
        <v>12</v>
      </c>
      <c r="G42" s="228" t="n">
        <v>29</v>
      </c>
      <c r="H42" s="228" t="n">
        <v>347</v>
      </c>
      <c r="I42" s="228" t="n">
        <v>677</v>
      </c>
      <c r="J42" s="228" t="n">
        <v>154</v>
      </c>
      <c r="K42" s="228" t="n">
        <v>149</v>
      </c>
      <c r="L42" s="228" t="n">
        <v>43</v>
      </c>
      <c r="M42" s="228" t="n">
        <v>33</v>
      </c>
      <c r="N42" s="228" t="n">
        <v>38</v>
      </c>
      <c r="O42" s="280" t="n">
        <v>160</v>
      </c>
      <c r="P42" s="280" t="n">
        <v>351</v>
      </c>
      <c r="Q42" s="280" t="n">
        <v>386</v>
      </c>
      <c r="R42" s="280" t="n">
        <v>96</v>
      </c>
      <c r="S42" s="280" t="n">
        <v>64</v>
      </c>
      <c r="T42" s="280" t="n">
        <v>47</v>
      </c>
      <c r="U42" s="280" t="n">
        <v>60</v>
      </c>
      <c r="V42" s="280" t="n">
        <v>0</v>
      </c>
      <c r="W42" s="280" t="n">
        <v>0</v>
      </c>
      <c r="X42" s="281" t="n">
        <v>7106</v>
      </c>
    </row>
    <row r="43" customFormat="false" ht="15.95" hidden="false" customHeight="true" outlineLevel="0" collapsed="false">
      <c r="A43" s="274" t="s">
        <v>105</v>
      </c>
      <c r="B43" s="293" t="n">
        <v>3382</v>
      </c>
      <c r="C43" s="241" t="n">
        <v>34</v>
      </c>
      <c r="D43" s="242" t="n">
        <v>4</v>
      </c>
      <c r="E43" s="242" t="n">
        <v>310</v>
      </c>
      <c r="F43" s="242" t="n">
        <v>4</v>
      </c>
      <c r="G43" s="242" t="n">
        <v>19</v>
      </c>
      <c r="H43" s="242" t="n">
        <v>99</v>
      </c>
      <c r="I43" s="242" t="n">
        <v>243</v>
      </c>
      <c r="J43" s="242" t="n">
        <v>73</v>
      </c>
      <c r="K43" s="242" t="n">
        <v>36</v>
      </c>
      <c r="L43" s="242" t="n">
        <v>52</v>
      </c>
      <c r="M43" s="242" t="n">
        <v>21</v>
      </c>
      <c r="N43" s="242" t="n">
        <v>9</v>
      </c>
      <c r="O43" s="294" t="n">
        <v>52</v>
      </c>
      <c r="P43" s="294" t="n">
        <v>139</v>
      </c>
      <c r="Q43" s="294" t="n">
        <v>103</v>
      </c>
      <c r="R43" s="294" t="n">
        <v>46</v>
      </c>
      <c r="S43" s="294" t="n">
        <v>30</v>
      </c>
      <c r="T43" s="294" t="n">
        <v>15</v>
      </c>
      <c r="U43" s="294" t="n">
        <v>14</v>
      </c>
      <c r="V43" s="294" t="n">
        <v>0</v>
      </c>
      <c r="W43" s="294" t="n">
        <v>0</v>
      </c>
      <c r="X43" s="295" t="n">
        <v>2079</v>
      </c>
    </row>
    <row r="44" customFormat="false" ht="15.95" hidden="false" customHeight="true" outlineLevel="0" collapsed="false">
      <c r="A44" s="274" t="s">
        <v>106</v>
      </c>
      <c r="B44" s="279" t="n">
        <v>5221</v>
      </c>
      <c r="C44" s="227" t="n">
        <v>62</v>
      </c>
      <c r="D44" s="228" t="n">
        <v>0</v>
      </c>
      <c r="E44" s="228" t="n">
        <v>705</v>
      </c>
      <c r="F44" s="228" t="n">
        <v>1</v>
      </c>
      <c r="G44" s="228" t="n">
        <v>11</v>
      </c>
      <c r="H44" s="228" t="n">
        <v>222</v>
      </c>
      <c r="I44" s="228" t="n">
        <v>319</v>
      </c>
      <c r="J44" s="228" t="n">
        <v>71</v>
      </c>
      <c r="K44" s="228" t="n">
        <v>54</v>
      </c>
      <c r="L44" s="228" t="n">
        <v>13</v>
      </c>
      <c r="M44" s="228" t="n">
        <v>26</v>
      </c>
      <c r="N44" s="228" t="n">
        <v>14</v>
      </c>
      <c r="O44" s="280" t="n">
        <v>59</v>
      </c>
      <c r="P44" s="280" t="n">
        <v>83</v>
      </c>
      <c r="Q44" s="280" t="n">
        <v>171</v>
      </c>
      <c r="R44" s="280" t="n">
        <v>84</v>
      </c>
      <c r="S44" s="280" t="n">
        <v>63</v>
      </c>
      <c r="T44" s="280" t="n">
        <v>29</v>
      </c>
      <c r="U44" s="280" t="n">
        <v>33</v>
      </c>
      <c r="V44" s="280" t="n">
        <v>0</v>
      </c>
      <c r="W44" s="280" t="n">
        <v>0</v>
      </c>
      <c r="X44" s="281" t="n">
        <v>3201</v>
      </c>
    </row>
    <row r="45" customFormat="false" ht="15.95" hidden="false" customHeight="true" outlineLevel="0" collapsed="false">
      <c r="A45" s="290" t="s">
        <v>107</v>
      </c>
      <c r="B45" s="282" t="n">
        <v>2807</v>
      </c>
      <c r="C45" s="230" t="n">
        <v>57</v>
      </c>
      <c r="D45" s="231" t="n">
        <v>6</v>
      </c>
      <c r="E45" s="231" t="n">
        <v>317</v>
      </c>
      <c r="F45" s="231" t="n">
        <v>4</v>
      </c>
      <c r="G45" s="231" t="n">
        <v>7</v>
      </c>
      <c r="H45" s="231" t="n">
        <v>123</v>
      </c>
      <c r="I45" s="231" t="n">
        <v>151</v>
      </c>
      <c r="J45" s="231" t="n">
        <v>42</v>
      </c>
      <c r="K45" s="231" t="n">
        <v>30</v>
      </c>
      <c r="L45" s="231" t="n">
        <v>16</v>
      </c>
      <c r="M45" s="231" t="n">
        <v>9</v>
      </c>
      <c r="N45" s="231" t="n">
        <v>9</v>
      </c>
      <c r="O45" s="283" t="n">
        <v>46</v>
      </c>
      <c r="P45" s="283" t="n">
        <v>82</v>
      </c>
      <c r="Q45" s="283" t="n">
        <v>131</v>
      </c>
      <c r="R45" s="283" t="n">
        <v>44</v>
      </c>
      <c r="S45" s="283" t="n">
        <v>22</v>
      </c>
      <c r="T45" s="283" t="n">
        <v>8</v>
      </c>
      <c r="U45" s="283" t="n">
        <v>24</v>
      </c>
      <c r="V45" s="283" t="n">
        <v>0</v>
      </c>
      <c r="W45" s="283" t="n">
        <v>0</v>
      </c>
      <c r="X45" s="284" t="n">
        <v>1679</v>
      </c>
    </row>
    <row r="46" customFormat="false" ht="15.95" hidden="false" customHeight="true" outlineLevel="0" collapsed="false">
      <c r="A46" s="291" t="s">
        <v>108</v>
      </c>
      <c r="B46" s="286" t="n">
        <v>51985</v>
      </c>
      <c r="C46" s="250" t="n">
        <v>877</v>
      </c>
      <c r="D46" s="235" t="n">
        <v>20</v>
      </c>
      <c r="E46" s="235" t="n">
        <v>5224</v>
      </c>
      <c r="F46" s="235" t="n">
        <v>73</v>
      </c>
      <c r="G46" s="235" t="n">
        <v>175</v>
      </c>
      <c r="H46" s="235" t="n">
        <v>1823</v>
      </c>
      <c r="I46" s="235" t="n">
        <v>3341</v>
      </c>
      <c r="J46" s="235" t="n">
        <v>723</v>
      </c>
      <c r="K46" s="235" t="n">
        <v>608</v>
      </c>
      <c r="L46" s="235" t="n">
        <v>263</v>
      </c>
      <c r="M46" s="235" t="n">
        <v>208</v>
      </c>
      <c r="N46" s="235" t="n">
        <v>202</v>
      </c>
      <c r="O46" s="287" t="n">
        <v>878</v>
      </c>
      <c r="P46" s="287" t="n">
        <v>1525</v>
      </c>
      <c r="Q46" s="287" t="n">
        <v>1894</v>
      </c>
      <c r="R46" s="287" t="n">
        <v>627</v>
      </c>
      <c r="S46" s="287" t="n">
        <v>418</v>
      </c>
      <c r="T46" s="287" t="n">
        <v>169</v>
      </c>
      <c r="U46" s="287" t="n">
        <v>305</v>
      </c>
      <c r="V46" s="287" t="n">
        <v>0</v>
      </c>
      <c r="W46" s="287" t="n">
        <v>0</v>
      </c>
      <c r="X46" s="288" t="n">
        <v>32632</v>
      </c>
    </row>
    <row r="47" customFormat="false" ht="15.95" hidden="false" customHeight="true" outlineLevel="0" collapsed="false">
      <c r="A47" s="274" t="s">
        <v>109</v>
      </c>
      <c r="B47" s="289" t="n">
        <v>2356</v>
      </c>
      <c r="C47" s="227" t="n">
        <v>33</v>
      </c>
      <c r="D47" s="228" t="n">
        <v>1</v>
      </c>
      <c r="E47" s="228" t="n">
        <v>283</v>
      </c>
      <c r="F47" s="228" t="n">
        <v>2</v>
      </c>
      <c r="G47" s="228" t="n">
        <v>5</v>
      </c>
      <c r="H47" s="228" t="n">
        <v>192</v>
      </c>
      <c r="I47" s="228" t="n">
        <v>154</v>
      </c>
      <c r="J47" s="228" t="n">
        <v>35</v>
      </c>
      <c r="K47" s="228" t="n">
        <v>35</v>
      </c>
      <c r="L47" s="228" t="n">
        <v>7</v>
      </c>
      <c r="M47" s="228" t="n">
        <v>4</v>
      </c>
      <c r="N47" s="228" t="n">
        <v>17</v>
      </c>
      <c r="O47" s="280" t="n">
        <v>18</v>
      </c>
      <c r="P47" s="280" t="n">
        <v>71</v>
      </c>
      <c r="Q47" s="280" t="n">
        <v>83</v>
      </c>
      <c r="R47" s="280" t="n">
        <v>23</v>
      </c>
      <c r="S47" s="280" t="n">
        <v>1</v>
      </c>
      <c r="T47" s="280" t="n">
        <v>3</v>
      </c>
      <c r="U47" s="280" t="n">
        <v>8</v>
      </c>
      <c r="V47" s="280" t="n">
        <v>0</v>
      </c>
      <c r="W47" s="280" t="n">
        <v>0</v>
      </c>
      <c r="X47" s="281" t="n">
        <v>1381</v>
      </c>
    </row>
    <row r="48" customFormat="false" ht="15.95" hidden="false" customHeight="true" outlineLevel="0" collapsed="false">
      <c r="A48" s="274" t="s">
        <v>110</v>
      </c>
      <c r="B48" s="279" t="n">
        <v>6530</v>
      </c>
      <c r="C48" s="227" t="n">
        <v>61</v>
      </c>
      <c r="D48" s="228" t="n">
        <v>4</v>
      </c>
      <c r="E48" s="228" t="n">
        <v>620</v>
      </c>
      <c r="F48" s="228" t="n">
        <v>3</v>
      </c>
      <c r="G48" s="228" t="n">
        <v>16</v>
      </c>
      <c r="H48" s="228" t="n">
        <v>286</v>
      </c>
      <c r="I48" s="228" t="n">
        <v>374</v>
      </c>
      <c r="J48" s="228" t="n">
        <v>69</v>
      </c>
      <c r="K48" s="228" t="n">
        <v>96</v>
      </c>
      <c r="L48" s="228" t="n">
        <v>8</v>
      </c>
      <c r="M48" s="228" t="n">
        <v>19</v>
      </c>
      <c r="N48" s="228" t="n">
        <v>19</v>
      </c>
      <c r="O48" s="280" t="n">
        <v>56</v>
      </c>
      <c r="P48" s="280" t="n">
        <v>86</v>
      </c>
      <c r="Q48" s="280" t="n">
        <v>344</v>
      </c>
      <c r="R48" s="280" t="n">
        <v>99</v>
      </c>
      <c r="S48" s="280" t="n">
        <v>47</v>
      </c>
      <c r="T48" s="280" t="n">
        <v>8</v>
      </c>
      <c r="U48" s="280" t="n">
        <v>24</v>
      </c>
      <c r="V48" s="280" t="n">
        <v>1</v>
      </c>
      <c r="W48" s="280" t="n">
        <v>0</v>
      </c>
      <c r="X48" s="281" t="n">
        <v>4290</v>
      </c>
    </row>
    <row r="49" customFormat="false" ht="15.95" hidden="false" customHeight="true" outlineLevel="0" collapsed="false">
      <c r="A49" s="274" t="s">
        <v>111</v>
      </c>
      <c r="B49" s="279" t="n">
        <v>2835</v>
      </c>
      <c r="C49" s="227" t="n">
        <v>57</v>
      </c>
      <c r="D49" s="228" t="n">
        <v>1</v>
      </c>
      <c r="E49" s="228" t="n">
        <v>412</v>
      </c>
      <c r="F49" s="228" t="n">
        <v>1</v>
      </c>
      <c r="G49" s="228" t="n">
        <v>15</v>
      </c>
      <c r="H49" s="228" t="n">
        <v>232</v>
      </c>
      <c r="I49" s="228" t="n">
        <v>226</v>
      </c>
      <c r="J49" s="228" t="n">
        <v>37</v>
      </c>
      <c r="K49" s="228" t="n">
        <v>47</v>
      </c>
      <c r="L49" s="228" t="n">
        <v>12</v>
      </c>
      <c r="M49" s="228" t="n">
        <v>6</v>
      </c>
      <c r="N49" s="228" t="n">
        <v>15</v>
      </c>
      <c r="O49" s="280" t="n">
        <v>43</v>
      </c>
      <c r="P49" s="280" t="n">
        <v>45</v>
      </c>
      <c r="Q49" s="280" t="n">
        <v>154</v>
      </c>
      <c r="R49" s="280" t="n">
        <v>59</v>
      </c>
      <c r="S49" s="280" t="n">
        <v>27</v>
      </c>
      <c r="T49" s="280" t="n">
        <v>16</v>
      </c>
      <c r="U49" s="280" t="n">
        <v>23</v>
      </c>
      <c r="V49" s="280" t="n">
        <v>0</v>
      </c>
      <c r="W49" s="280" t="n">
        <v>0</v>
      </c>
      <c r="X49" s="281" t="n">
        <v>1407</v>
      </c>
    </row>
    <row r="50" customFormat="false" ht="15.95" hidden="false" customHeight="true" outlineLevel="0" collapsed="false">
      <c r="A50" s="274" t="s">
        <v>112</v>
      </c>
      <c r="B50" s="279" t="n">
        <v>2437</v>
      </c>
      <c r="C50" s="227" t="n">
        <v>13</v>
      </c>
      <c r="D50" s="228" t="n">
        <v>1</v>
      </c>
      <c r="E50" s="228" t="n">
        <v>275</v>
      </c>
      <c r="F50" s="228" t="n">
        <v>4</v>
      </c>
      <c r="G50" s="228" t="n">
        <v>4</v>
      </c>
      <c r="H50" s="228" t="n">
        <v>180</v>
      </c>
      <c r="I50" s="228" t="n">
        <v>167</v>
      </c>
      <c r="J50" s="228" t="n">
        <v>31</v>
      </c>
      <c r="K50" s="228" t="n">
        <v>39</v>
      </c>
      <c r="L50" s="228" t="n">
        <v>8</v>
      </c>
      <c r="M50" s="228" t="n">
        <v>14</v>
      </c>
      <c r="N50" s="228" t="n">
        <v>5</v>
      </c>
      <c r="O50" s="280" t="n">
        <v>28</v>
      </c>
      <c r="P50" s="280" t="n">
        <v>68</v>
      </c>
      <c r="Q50" s="280" t="n">
        <v>116</v>
      </c>
      <c r="R50" s="280" t="n">
        <v>38</v>
      </c>
      <c r="S50" s="280" t="n">
        <v>10</v>
      </c>
      <c r="T50" s="280" t="n">
        <v>5</v>
      </c>
      <c r="U50" s="280" t="n">
        <v>7</v>
      </c>
      <c r="V50" s="280" t="n">
        <v>0</v>
      </c>
      <c r="W50" s="280" t="n">
        <v>0</v>
      </c>
      <c r="X50" s="281" t="n">
        <v>1424</v>
      </c>
    </row>
    <row r="51" customFormat="false" ht="15.95" hidden="false" customHeight="true" outlineLevel="0" collapsed="false">
      <c r="A51" s="274" t="s">
        <v>113</v>
      </c>
      <c r="B51" s="279" t="n">
        <v>5476</v>
      </c>
      <c r="C51" s="227" t="n">
        <v>86</v>
      </c>
      <c r="D51" s="228" t="n">
        <v>5</v>
      </c>
      <c r="E51" s="228" t="n">
        <v>507</v>
      </c>
      <c r="F51" s="228" t="n">
        <v>5</v>
      </c>
      <c r="G51" s="228" t="n">
        <v>45</v>
      </c>
      <c r="H51" s="228" t="n">
        <v>286</v>
      </c>
      <c r="I51" s="228" t="n">
        <v>379</v>
      </c>
      <c r="J51" s="228" t="n">
        <v>58</v>
      </c>
      <c r="K51" s="228" t="n">
        <v>138</v>
      </c>
      <c r="L51" s="228" t="n">
        <v>26</v>
      </c>
      <c r="M51" s="228" t="n">
        <v>27</v>
      </c>
      <c r="N51" s="228" t="n">
        <v>40</v>
      </c>
      <c r="O51" s="280" t="n">
        <v>59</v>
      </c>
      <c r="P51" s="280" t="n">
        <v>98</v>
      </c>
      <c r="Q51" s="280" t="n">
        <v>138</v>
      </c>
      <c r="R51" s="280" t="n">
        <v>92</v>
      </c>
      <c r="S51" s="280" t="n">
        <v>32</v>
      </c>
      <c r="T51" s="280" t="n">
        <v>57</v>
      </c>
      <c r="U51" s="280" t="n">
        <v>41</v>
      </c>
      <c r="V51" s="280" t="n">
        <v>0</v>
      </c>
      <c r="W51" s="280" t="n">
        <v>0</v>
      </c>
      <c r="X51" s="281" t="n">
        <v>3357</v>
      </c>
    </row>
    <row r="52" customFormat="false" ht="15.95" hidden="false" customHeight="true" outlineLevel="0" collapsed="false">
      <c r="A52" s="274" t="s">
        <v>114</v>
      </c>
      <c r="B52" s="279" t="n">
        <v>5334</v>
      </c>
      <c r="C52" s="227" t="n">
        <v>38</v>
      </c>
      <c r="D52" s="228" t="n">
        <v>7</v>
      </c>
      <c r="E52" s="228" t="n">
        <v>646</v>
      </c>
      <c r="F52" s="228" t="n">
        <v>16</v>
      </c>
      <c r="G52" s="228" t="n">
        <v>27</v>
      </c>
      <c r="H52" s="228" t="n">
        <v>195</v>
      </c>
      <c r="I52" s="228" t="n">
        <v>417</v>
      </c>
      <c r="J52" s="228" t="n">
        <v>61</v>
      </c>
      <c r="K52" s="228" t="n">
        <v>72</v>
      </c>
      <c r="L52" s="228" t="n">
        <v>26</v>
      </c>
      <c r="M52" s="228" t="n">
        <v>28</v>
      </c>
      <c r="N52" s="228" t="n">
        <v>21</v>
      </c>
      <c r="O52" s="280" t="n">
        <v>62</v>
      </c>
      <c r="P52" s="280" t="n">
        <v>136</v>
      </c>
      <c r="Q52" s="280" t="n">
        <v>132</v>
      </c>
      <c r="R52" s="280" t="n">
        <v>73</v>
      </c>
      <c r="S52" s="280" t="n">
        <v>46</v>
      </c>
      <c r="T52" s="280" t="n">
        <v>30</v>
      </c>
      <c r="U52" s="280" t="n">
        <v>32</v>
      </c>
      <c r="V52" s="280" t="n">
        <v>0</v>
      </c>
      <c r="W52" s="280" t="n">
        <v>0</v>
      </c>
      <c r="X52" s="281" t="n">
        <v>3269</v>
      </c>
    </row>
    <row r="53" customFormat="false" ht="15.95" hidden="false" customHeight="true" outlineLevel="0" collapsed="false">
      <c r="A53" s="274" t="s">
        <v>115</v>
      </c>
      <c r="B53" s="279" t="n">
        <v>4130</v>
      </c>
      <c r="C53" s="227" t="n">
        <v>66</v>
      </c>
      <c r="D53" s="228" t="n">
        <v>1</v>
      </c>
      <c r="E53" s="228" t="n">
        <v>425</v>
      </c>
      <c r="F53" s="228" t="n">
        <v>1</v>
      </c>
      <c r="G53" s="228" t="n">
        <v>6</v>
      </c>
      <c r="H53" s="228" t="n">
        <v>377</v>
      </c>
      <c r="I53" s="228" t="n">
        <v>196</v>
      </c>
      <c r="J53" s="228" t="n">
        <v>26</v>
      </c>
      <c r="K53" s="228" t="n">
        <v>32</v>
      </c>
      <c r="L53" s="228" t="n">
        <v>3</v>
      </c>
      <c r="M53" s="228" t="n">
        <v>9</v>
      </c>
      <c r="N53" s="228" t="n">
        <v>4</v>
      </c>
      <c r="O53" s="280" t="n">
        <v>31</v>
      </c>
      <c r="P53" s="280" t="n">
        <v>89</v>
      </c>
      <c r="Q53" s="280" t="n">
        <v>167</v>
      </c>
      <c r="R53" s="280" t="n">
        <v>72</v>
      </c>
      <c r="S53" s="280" t="n">
        <v>15</v>
      </c>
      <c r="T53" s="280" t="n">
        <v>3</v>
      </c>
      <c r="U53" s="280" t="n">
        <v>27</v>
      </c>
      <c r="V53" s="280" t="n">
        <v>0</v>
      </c>
      <c r="W53" s="280" t="n">
        <v>0</v>
      </c>
      <c r="X53" s="281" t="n">
        <v>2580</v>
      </c>
    </row>
    <row r="54" customFormat="false" ht="15.95" hidden="false" customHeight="true" outlineLevel="0" collapsed="false">
      <c r="A54" s="274" t="s">
        <v>116</v>
      </c>
      <c r="B54" s="279" t="n">
        <v>3998</v>
      </c>
      <c r="C54" s="227" t="n">
        <v>48</v>
      </c>
      <c r="D54" s="228" t="n">
        <v>1</v>
      </c>
      <c r="E54" s="228" t="n">
        <v>325</v>
      </c>
      <c r="F54" s="228" t="n">
        <v>3</v>
      </c>
      <c r="G54" s="228" t="n">
        <v>23</v>
      </c>
      <c r="H54" s="228" t="n">
        <v>224</v>
      </c>
      <c r="I54" s="228" t="n">
        <v>283</v>
      </c>
      <c r="J54" s="228" t="n">
        <v>44</v>
      </c>
      <c r="K54" s="228" t="n">
        <v>85</v>
      </c>
      <c r="L54" s="228" t="n">
        <v>15</v>
      </c>
      <c r="M54" s="228" t="n">
        <v>14</v>
      </c>
      <c r="N54" s="228" t="n">
        <v>35</v>
      </c>
      <c r="O54" s="280" t="n">
        <v>52</v>
      </c>
      <c r="P54" s="280" t="n">
        <v>53</v>
      </c>
      <c r="Q54" s="280" t="n">
        <v>191</v>
      </c>
      <c r="R54" s="280" t="n">
        <v>76</v>
      </c>
      <c r="S54" s="280" t="n">
        <v>87</v>
      </c>
      <c r="T54" s="280" t="n">
        <v>28</v>
      </c>
      <c r="U54" s="280" t="n">
        <v>19</v>
      </c>
      <c r="V54" s="280" t="n">
        <v>0</v>
      </c>
      <c r="W54" s="280" t="n">
        <v>0</v>
      </c>
      <c r="X54" s="281" t="n">
        <v>2392</v>
      </c>
    </row>
    <row r="55" s="203" customFormat="true" ht="15.95" hidden="false" customHeight="true" outlineLevel="0" collapsed="false">
      <c r="A55" s="274" t="s">
        <v>117</v>
      </c>
      <c r="B55" s="279" t="n">
        <v>1180</v>
      </c>
      <c r="C55" s="227" t="n">
        <v>28</v>
      </c>
      <c r="D55" s="228" t="n">
        <v>3</v>
      </c>
      <c r="E55" s="228" t="n">
        <v>148</v>
      </c>
      <c r="F55" s="228" t="n">
        <v>0</v>
      </c>
      <c r="G55" s="228" t="n">
        <v>2</v>
      </c>
      <c r="H55" s="228" t="n">
        <v>53</v>
      </c>
      <c r="I55" s="228" t="n">
        <v>79</v>
      </c>
      <c r="J55" s="228" t="n">
        <v>18</v>
      </c>
      <c r="K55" s="228" t="n">
        <v>20</v>
      </c>
      <c r="L55" s="228" t="n">
        <v>4</v>
      </c>
      <c r="M55" s="228" t="n">
        <v>1</v>
      </c>
      <c r="N55" s="228" t="n">
        <v>2</v>
      </c>
      <c r="O55" s="280" t="n">
        <v>5</v>
      </c>
      <c r="P55" s="280" t="n">
        <v>18</v>
      </c>
      <c r="Q55" s="280" t="n">
        <v>44</v>
      </c>
      <c r="R55" s="280" t="n">
        <v>17</v>
      </c>
      <c r="S55" s="280" t="n">
        <v>13</v>
      </c>
      <c r="T55" s="280" t="n">
        <v>4</v>
      </c>
      <c r="U55" s="280" t="n">
        <v>9</v>
      </c>
      <c r="V55" s="280" t="n">
        <v>0</v>
      </c>
      <c r="W55" s="280" t="n">
        <v>0</v>
      </c>
      <c r="X55" s="281" t="n">
        <v>712</v>
      </c>
    </row>
    <row r="56" customFormat="false" ht="15.95" hidden="false" customHeight="true" outlineLevel="0" collapsed="false">
      <c r="A56" s="274" t="s">
        <v>118</v>
      </c>
      <c r="B56" s="279" t="n">
        <v>2292</v>
      </c>
      <c r="C56" s="227" t="n">
        <v>42</v>
      </c>
      <c r="D56" s="228" t="n">
        <v>0</v>
      </c>
      <c r="E56" s="228" t="n">
        <v>302</v>
      </c>
      <c r="F56" s="228" t="n">
        <v>1</v>
      </c>
      <c r="G56" s="228" t="n">
        <v>6</v>
      </c>
      <c r="H56" s="228" t="n">
        <v>196</v>
      </c>
      <c r="I56" s="228" t="n">
        <v>166</v>
      </c>
      <c r="J56" s="228" t="n">
        <v>40</v>
      </c>
      <c r="K56" s="228" t="n">
        <v>55</v>
      </c>
      <c r="L56" s="228" t="n">
        <v>10</v>
      </c>
      <c r="M56" s="228" t="n">
        <v>3</v>
      </c>
      <c r="N56" s="228" t="n">
        <v>1</v>
      </c>
      <c r="O56" s="280" t="n">
        <v>43</v>
      </c>
      <c r="P56" s="280" t="n">
        <v>30</v>
      </c>
      <c r="Q56" s="280" t="n">
        <v>79</v>
      </c>
      <c r="R56" s="280" t="n">
        <v>37</v>
      </c>
      <c r="S56" s="280" t="n">
        <v>17</v>
      </c>
      <c r="T56" s="280" t="n">
        <v>9</v>
      </c>
      <c r="U56" s="280" t="n">
        <v>16</v>
      </c>
      <c r="V56" s="280" t="n">
        <v>0</v>
      </c>
      <c r="W56" s="280" t="n">
        <v>0</v>
      </c>
      <c r="X56" s="281" t="n">
        <v>1239</v>
      </c>
    </row>
    <row r="57" customFormat="false" ht="15.95" hidden="false" customHeight="true" outlineLevel="0" collapsed="false">
      <c r="A57" s="290" t="s">
        <v>119</v>
      </c>
      <c r="B57" s="282" t="n">
        <v>7763</v>
      </c>
      <c r="C57" s="230" t="n">
        <v>22</v>
      </c>
      <c r="D57" s="231" t="n">
        <v>1</v>
      </c>
      <c r="E57" s="231" t="n">
        <v>633</v>
      </c>
      <c r="F57" s="231" t="n">
        <v>18</v>
      </c>
      <c r="G57" s="231" t="n">
        <v>11</v>
      </c>
      <c r="H57" s="231" t="n">
        <v>474</v>
      </c>
      <c r="I57" s="231" t="n">
        <v>697</v>
      </c>
      <c r="J57" s="231" t="n">
        <v>133</v>
      </c>
      <c r="K57" s="231" t="n">
        <v>135</v>
      </c>
      <c r="L57" s="231" t="n">
        <v>69</v>
      </c>
      <c r="M57" s="231" t="n">
        <v>61</v>
      </c>
      <c r="N57" s="231" t="n">
        <v>47</v>
      </c>
      <c r="O57" s="283" t="n">
        <v>139</v>
      </c>
      <c r="P57" s="283" t="n">
        <v>223</v>
      </c>
      <c r="Q57" s="283" t="n">
        <v>204</v>
      </c>
      <c r="R57" s="283" t="n">
        <v>127</v>
      </c>
      <c r="S57" s="283" t="n">
        <v>54</v>
      </c>
      <c r="T57" s="283" t="n">
        <v>26</v>
      </c>
      <c r="U57" s="283" t="n">
        <v>48</v>
      </c>
      <c r="V57" s="283" t="n">
        <v>0</v>
      </c>
      <c r="W57" s="283" t="n">
        <v>0</v>
      </c>
      <c r="X57" s="284" t="n">
        <v>4641</v>
      </c>
    </row>
    <row r="58" customFormat="false" ht="15.95" hidden="false" customHeight="true" outlineLevel="0" collapsed="false">
      <c r="A58" s="296" t="s">
        <v>120</v>
      </c>
      <c r="B58" s="297" t="n">
        <v>44331</v>
      </c>
      <c r="C58" s="268" t="n">
        <v>494</v>
      </c>
      <c r="D58" s="247" t="n">
        <v>25</v>
      </c>
      <c r="E58" s="247" t="n">
        <v>4576</v>
      </c>
      <c r="F58" s="247" t="n">
        <v>54</v>
      </c>
      <c r="G58" s="247" t="n">
        <v>160</v>
      </c>
      <c r="H58" s="247" t="n">
        <v>2695</v>
      </c>
      <c r="I58" s="247" t="n">
        <v>3138</v>
      </c>
      <c r="J58" s="247" t="n">
        <v>552</v>
      </c>
      <c r="K58" s="247" t="n">
        <v>754</v>
      </c>
      <c r="L58" s="247" t="n">
        <v>188</v>
      </c>
      <c r="M58" s="247" t="n">
        <v>186</v>
      </c>
      <c r="N58" s="247" t="n">
        <v>206</v>
      </c>
      <c r="O58" s="298" t="n">
        <v>536</v>
      </c>
      <c r="P58" s="298" t="n">
        <v>917</v>
      </c>
      <c r="Q58" s="298" t="n">
        <v>1652</v>
      </c>
      <c r="R58" s="298" t="n">
        <v>713</v>
      </c>
      <c r="S58" s="298" t="n">
        <v>349</v>
      </c>
      <c r="T58" s="298" t="n">
        <v>189</v>
      </c>
      <c r="U58" s="298" t="n">
        <v>254</v>
      </c>
      <c r="V58" s="298" t="n">
        <v>1</v>
      </c>
      <c r="W58" s="298" t="n">
        <v>0</v>
      </c>
      <c r="X58" s="299" t="n">
        <v>26692</v>
      </c>
    </row>
    <row r="59" customFormat="false" ht="15.95" hidden="false" customHeight="true" outlineLevel="0" collapsed="false">
      <c r="A59" s="300" t="s">
        <v>121</v>
      </c>
      <c r="B59" s="301" t="n">
        <v>6289</v>
      </c>
      <c r="C59" s="227" t="n">
        <v>52</v>
      </c>
      <c r="D59" s="228" t="n">
        <v>4</v>
      </c>
      <c r="E59" s="228" t="n">
        <v>439</v>
      </c>
      <c r="F59" s="228" t="n">
        <v>8</v>
      </c>
      <c r="G59" s="228" t="n">
        <v>15</v>
      </c>
      <c r="H59" s="228" t="n">
        <v>294</v>
      </c>
      <c r="I59" s="228" t="n">
        <v>561</v>
      </c>
      <c r="J59" s="228" t="n">
        <v>98</v>
      </c>
      <c r="K59" s="228" t="n">
        <v>126</v>
      </c>
      <c r="L59" s="228" t="n">
        <v>71</v>
      </c>
      <c r="M59" s="228" t="n">
        <v>57</v>
      </c>
      <c r="N59" s="228" t="n">
        <v>31</v>
      </c>
      <c r="O59" s="280" t="n">
        <v>147</v>
      </c>
      <c r="P59" s="280" t="n">
        <v>137</v>
      </c>
      <c r="Q59" s="280" t="n">
        <v>147</v>
      </c>
      <c r="R59" s="280" t="n">
        <v>99</v>
      </c>
      <c r="S59" s="280" t="n">
        <v>90</v>
      </c>
      <c r="T59" s="280" t="n">
        <v>59</v>
      </c>
      <c r="U59" s="280" t="n">
        <v>64</v>
      </c>
      <c r="V59" s="280" t="n">
        <v>0</v>
      </c>
      <c r="W59" s="280" t="n">
        <v>0</v>
      </c>
      <c r="X59" s="281" t="n">
        <v>3790</v>
      </c>
    </row>
    <row r="60" customFormat="false" ht="15.95" hidden="false" customHeight="true" outlineLevel="0" collapsed="false">
      <c r="A60" s="274" t="s">
        <v>122</v>
      </c>
      <c r="B60" s="301" t="n">
        <v>1689</v>
      </c>
      <c r="C60" s="227" t="n">
        <v>41</v>
      </c>
      <c r="D60" s="228" t="n">
        <v>0</v>
      </c>
      <c r="E60" s="228" t="n">
        <v>140</v>
      </c>
      <c r="F60" s="228" t="n">
        <v>3</v>
      </c>
      <c r="G60" s="228" t="n">
        <v>11</v>
      </c>
      <c r="H60" s="228" t="n">
        <v>115</v>
      </c>
      <c r="I60" s="228" t="n">
        <v>78</v>
      </c>
      <c r="J60" s="228" t="n">
        <v>17</v>
      </c>
      <c r="K60" s="228" t="n">
        <v>27</v>
      </c>
      <c r="L60" s="228" t="n">
        <v>4</v>
      </c>
      <c r="M60" s="228" t="n">
        <v>6</v>
      </c>
      <c r="N60" s="228" t="n">
        <v>4</v>
      </c>
      <c r="O60" s="280" t="n">
        <v>17</v>
      </c>
      <c r="P60" s="280" t="n">
        <v>39</v>
      </c>
      <c r="Q60" s="280" t="n">
        <v>97</v>
      </c>
      <c r="R60" s="280" t="n">
        <v>30</v>
      </c>
      <c r="S60" s="280" t="n">
        <v>12</v>
      </c>
      <c r="T60" s="280" t="n">
        <v>8</v>
      </c>
      <c r="U60" s="280" t="n">
        <v>26</v>
      </c>
      <c r="V60" s="280" t="n">
        <v>0</v>
      </c>
      <c r="W60" s="280" t="n">
        <v>0</v>
      </c>
      <c r="X60" s="281" t="n">
        <v>1014</v>
      </c>
    </row>
    <row r="61" customFormat="false" ht="15.95" hidden="false" customHeight="true" outlineLevel="0" collapsed="false">
      <c r="A61" s="274" t="s">
        <v>123</v>
      </c>
      <c r="B61" s="301" t="n">
        <v>6082</v>
      </c>
      <c r="C61" s="227" t="n">
        <v>233</v>
      </c>
      <c r="D61" s="228" t="n">
        <v>2</v>
      </c>
      <c r="E61" s="228" t="n">
        <v>480</v>
      </c>
      <c r="F61" s="228" t="n">
        <v>3</v>
      </c>
      <c r="G61" s="228" t="n">
        <v>45</v>
      </c>
      <c r="H61" s="228" t="n">
        <v>219</v>
      </c>
      <c r="I61" s="228" t="n">
        <v>303</v>
      </c>
      <c r="J61" s="228" t="n">
        <v>57</v>
      </c>
      <c r="K61" s="228" t="n">
        <v>106</v>
      </c>
      <c r="L61" s="228" t="n">
        <v>13</v>
      </c>
      <c r="M61" s="228" t="n">
        <v>18</v>
      </c>
      <c r="N61" s="228" t="n">
        <v>19</v>
      </c>
      <c r="O61" s="280" t="n">
        <v>54</v>
      </c>
      <c r="P61" s="280" t="n">
        <v>56</v>
      </c>
      <c r="Q61" s="280" t="n">
        <v>253</v>
      </c>
      <c r="R61" s="280" t="n">
        <v>71</v>
      </c>
      <c r="S61" s="280" t="n">
        <v>36</v>
      </c>
      <c r="T61" s="280" t="n">
        <v>31</v>
      </c>
      <c r="U61" s="280" t="n">
        <v>31</v>
      </c>
      <c r="V61" s="280" t="n">
        <v>0</v>
      </c>
      <c r="W61" s="280" t="n">
        <v>0</v>
      </c>
      <c r="X61" s="281" t="n">
        <v>4052</v>
      </c>
    </row>
    <row r="62" customFormat="false" ht="15.95" hidden="false" customHeight="true" outlineLevel="0" collapsed="false">
      <c r="A62" s="274" t="s">
        <v>124</v>
      </c>
      <c r="B62" s="301" t="n">
        <v>2731</v>
      </c>
      <c r="C62" s="227" t="n">
        <v>77</v>
      </c>
      <c r="D62" s="228" t="n">
        <v>0</v>
      </c>
      <c r="E62" s="228" t="n">
        <v>362</v>
      </c>
      <c r="F62" s="228" t="n">
        <v>8</v>
      </c>
      <c r="G62" s="228" t="n">
        <v>5</v>
      </c>
      <c r="H62" s="228" t="n">
        <v>115</v>
      </c>
      <c r="I62" s="228" t="n">
        <v>183</v>
      </c>
      <c r="J62" s="228" t="n">
        <v>37</v>
      </c>
      <c r="K62" s="228" t="n">
        <v>43</v>
      </c>
      <c r="L62" s="228" t="n">
        <v>6</v>
      </c>
      <c r="M62" s="228" t="n">
        <v>9</v>
      </c>
      <c r="N62" s="228" t="n">
        <v>6</v>
      </c>
      <c r="O62" s="280" t="n">
        <v>35</v>
      </c>
      <c r="P62" s="280" t="n">
        <v>51</v>
      </c>
      <c r="Q62" s="280" t="n">
        <v>110</v>
      </c>
      <c r="R62" s="280" t="n">
        <v>40</v>
      </c>
      <c r="S62" s="280" t="n">
        <v>23</v>
      </c>
      <c r="T62" s="280" t="n">
        <v>7</v>
      </c>
      <c r="U62" s="280" t="n">
        <v>14</v>
      </c>
      <c r="V62" s="280" t="n">
        <v>0</v>
      </c>
      <c r="W62" s="280" t="n">
        <v>0</v>
      </c>
      <c r="X62" s="281" t="n">
        <v>1600</v>
      </c>
    </row>
    <row r="63" customFormat="false" ht="15.95" hidden="false" customHeight="true" outlineLevel="0" collapsed="false">
      <c r="A63" s="274" t="s">
        <v>125</v>
      </c>
      <c r="B63" s="301" t="n">
        <v>2228</v>
      </c>
      <c r="C63" s="227" t="n">
        <v>119</v>
      </c>
      <c r="D63" s="228" t="n">
        <v>4</v>
      </c>
      <c r="E63" s="228" t="n">
        <v>211</v>
      </c>
      <c r="F63" s="228" t="n">
        <v>0</v>
      </c>
      <c r="G63" s="228" t="n">
        <v>19</v>
      </c>
      <c r="H63" s="228" t="n">
        <v>97</v>
      </c>
      <c r="I63" s="228" t="n">
        <v>104</v>
      </c>
      <c r="J63" s="228" t="n">
        <v>36</v>
      </c>
      <c r="K63" s="228" t="n">
        <v>27</v>
      </c>
      <c r="L63" s="228" t="n">
        <v>10</v>
      </c>
      <c r="M63" s="228" t="n">
        <v>5</v>
      </c>
      <c r="N63" s="228" t="n">
        <v>3</v>
      </c>
      <c r="O63" s="280" t="n">
        <v>14</v>
      </c>
      <c r="P63" s="280" t="n">
        <v>34</v>
      </c>
      <c r="Q63" s="280" t="n">
        <v>89</v>
      </c>
      <c r="R63" s="280" t="n">
        <v>30</v>
      </c>
      <c r="S63" s="280" t="n">
        <v>36</v>
      </c>
      <c r="T63" s="280" t="n">
        <v>4</v>
      </c>
      <c r="U63" s="280" t="n">
        <v>17</v>
      </c>
      <c r="V63" s="280" t="n">
        <v>0</v>
      </c>
      <c r="W63" s="280" t="n">
        <v>0</v>
      </c>
      <c r="X63" s="281" t="n">
        <v>1369</v>
      </c>
    </row>
    <row r="64" customFormat="false" ht="15.95" hidden="false" customHeight="true" outlineLevel="0" collapsed="false">
      <c r="A64" s="274" t="s">
        <v>126</v>
      </c>
      <c r="B64" s="301" t="n">
        <v>8716</v>
      </c>
      <c r="C64" s="227" t="n">
        <v>145</v>
      </c>
      <c r="D64" s="228" t="n">
        <v>21</v>
      </c>
      <c r="E64" s="228" t="n">
        <v>733</v>
      </c>
      <c r="F64" s="228" t="n">
        <v>18</v>
      </c>
      <c r="G64" s="228" t="n">
        <v>10</v>
      </c>
      <c r="H64" s="228" t="n">
        <v>214</v>
      </c>
      <c r="I64" s="228" t="n">
        <v>452</v>
      </c>
      <c r="J64" s="228" t="n">
        <v>69</v>
      </c>
      <c r="K64" s="228" t="n">
        <v>92</v>
      </c>
      <c r="L64" s="228" t="n">
        <v>13</v>
      </c>
      <c r="M64" s="228" t="n">
        <v>26</v>
      </c>
      <c r="N64" s="228" t="n">
        <v>25</v>
      </c>
      <c r="O64" s="280" t="n">
        <v>73</v>
      </c>
      <c r="P64" s="280" t="n">
        <v>129</v>
      </c>
      <c r="Q64" s="280" t="n">
        <v>453</v>
      </c>
      <c r="R64" s="280" t="n">
        <v>79</v>
      </c>
      <c r="S64" s="280" t="n">
        <v>48</v>
      </c>
      <c r="T64" s="280" t="n">
        <v>25</v>
      </c>
      <c r="U64" s="280" t="n">
        <v>78</v>
      </c>
      <c r="V64" s="280" t="n">
        <v>0</v>
      </c>
      <c r="W64" s="280" t="n">
        <v>0</v>
      </c>
      <c r="X64" s="281" t="n">
        <v>6013</v>
      </c>
    </row>
    <row r="65" customFormat="false" ht="15.95" hidden="false" customHeight="true" outlineLevel="0" collapsed="false">
      <c r="A65" s="274" t="s">
        <v>127</v>
      </c>
      <c r="B65" s="301" t="n">
        <v>3314</v>
      </c>
      <c r="C65" s="227" t="n">
        <v>124</v>
      </c>
      <c r="D65" s="228" t="n">
        <v>2</v>
      </c>
      <c r="E65" s="228" t="n">
        <v>518</v>
      </c>
      <c r="F65" s="228" t="n">
        <v>3</v>
      </c>
      <c r="G65" s="228" t="n">
        <v>8</v>
      </c>
      <c r="H65" s="228" t="n">
        <v>82</v>
      </c>
      <c r="I65" s="228" t="n">
        <v>137</v>
      </c>
      <c r="J65" s="228" t="n">
        <v>31</v>
      </c>
      <c r="K65" s="228" t="n">
        <v>26</v>
      </c>
      <c r="L65" s="228" t="n">
        <v>2</v>
      </c>
      <c r="M65" s="228" t="n">
        <v>2</v>
      </c>
      <c r="N65" s="228" t="n">
        <v>8</v>
      </c>
      <c r="O65" s="280" t="n">
        <v>26</v>
      </c>
      <c r="P65" s="280" t="n">
        <v>48</v>
      </c>
      <c r="Q65" s="280" t="n">
        <v>211</v>
      </c>
      <c r="R65" s="280" t="n">
        <v>25</v>
      </c>
      <c r="S65" s="280" t="n">
        <v>36</v>
      </c>
      <c r="T65" s="280" t="n">
        <v>4</v>
      </c>
      <c r="U65" s="280" t="n">
        <v>15</v>
      </c>
      <c r="V65" s="280" t="n">
        <v>0</v>
      </c>
      <c r="W65" s="280" t="n">
        <v>0</v>
      </c>
      <c r="X65" s="281" t="n">
        <v>2006</v>
      </c>
    </row>
    <row r="66" customFormat="false" ht="15.95" hidden="false" customHeight="true" outlineLevel="0" collapsed="false">
      <c r="A66" s="274" t="s">
        <v>128</v>
      </c>
      <c r="B66" s="301" t="n">
        <v>7115</v>
      </c>
      <c r="C66" s="227" t="n">
        <v>197</v>
      </c>
      <c r="D66" s="228" t="n">
        <v>2</v>
      </c>
      <c r="E66" s="228" t="n">
        <v>582</v>
      </c>
      <c r="F66" s="228" t="n">
        <v>0</v>
      </c>
      <c r="G66" s="228" t="n">
        <v>11</v>
      </c>
      <c r="H66" s="228" t="n">
        <v>145</v>
      </c>
      <c r="I66" s="228" t="n">
        <v>309</v>
      </c>
      <c r="J66" s="228" t="n">
        <v>64</v>
      </c>
      <c r="K66" s="228" t="n">
        <v>44</v>
      </c>
      <c r="L66" s="228" t="n">
        <v>6</v>
      </c>
      <c r="M66" s="228" t="n">
        <v>15</v>
      </c>
      <c r="N66" s="228" t="n">
        <v>11</v>
      </c>
      <c r="O66" s="280" t="n">
        <v>55</v>
      </c>
      <c r="P66" s="280" t="n">
        <v>101</v>
      </c>
      <c r="Q66" s="280" t="n">
        <v>684</v>
      </c>
      <c r="R66" s="280" t="n">
        <v>58</v>
      </c>
      <c r="S66" s="280" t="n">
        <v>37</v>
      </c>
      <c r="T66" s="280" t="n">
        <v>13</v>
      </c>
      <c r="U66" s="280" t="n">
        <v>142</v>
      </c>
      <c r="V66" s="280" t="n">
        <v>0</v>
      </c>
      <c r="W66" s="280" t="n">
        <v>0</v>
      </c>
      <c r="X66" s="281" t="n">
        <v>4639</v>
      </c>
    </row>
    <row r="67" customFormat="false" ht="15.95" hidden="false" customHeight="true" outlineLevel="0" collapsed="false">
      <c r="A67" s="274" t="s">
        <v>129</v>
      </c>
      <c r="B67" s="301" t="n">
        <v>14794</v>
      </c>
      <c r="C67" s="227" t="n">
        <v>467</v>
      </c>
      <c r="D67" s="228" t="n">
        <v>11</v>
      </c>
      <c r="E67" s="228" t="n">
        <v>848</v>
      </c>
      <c r="F67" s="228" t="n">
        <v>5</v>
      </c>
      <c r="G67" s="228" t="n">
        <v>27</v>
      </c>
      <c r="H67" s="228" t="n">
        <v>280</v>
      </c>
      <c r="I67" s="228" t="n">
        <v>507</v>
      </c>
      <c r="J67" s="228" t="n">
        <v>88</v>
      </c>
      <c r="K67" s="228" t="n">
        <v>88</v>
      </c>
      <c r="L67" s="228" t="n">
        <v>22</v>
      </c>
      <c r="M67" s="228" t="n">
        <v>23</v>
      </c>
      <c r="N67" s="228" t="n">
        <v>24</v>
      </c>
      <c r="O67" s="280" t="n">
        <v>152</v>
      </c>
      <c r="P67" s="280" t="n">
        <v>148</v>
      </c>
      <c r="Q67" s="280" t="n">
        <v>1911</v>
      </c>
      <c r="R67" s="280" t="n">
        <v>98</v>
      </c>
      <c r="S67" s="280" t="n">
        <v>96</v>
      </c>
      <c r="T67" s="280" t="n">
        <v>24</v>
      </c>
      <c r="U67" s="280" t="n">
        <v>204</v>
      </c>
      <c r="V67" s="280" t="n">
        <v>0</v>
      </c>
      <c r="W67" s="280" t="n">
        <v>0</v>
      </c>
      <c r="X67" s="281" t="n">
        <v>9771</v>
      </c>
    </row>
    <row r="68" customFormat="false" ht="15.95" hidden="false" customHeight="true" outlineLevel="0" collapsed="false">
      <c r="A68" s="274" t="s">
        <v>130</v>
      </c>
      <c r="B68" s="301" t="n">
        <v>5582</v>
      </c>
      <c r="C68" s="227" t="n">
        <v>238</v>
      </c>
      <c r="D68" s="228" t="n">
        <v>20</v>
      </c>
      <c r="E68" s="228" t="n">
        <v>440</v>
      </c>
      <c r="F68" s="228" t="n">
        <v>1</v>
      </c>
      <c r="G68" s="228" t="n">
        <v>5</v>
      </c>
      <c r="H68" s="228" t="n">
        <v>209</v>
      </c>
      <c r="I68" s="228" t="n">
        <v>311</v>
      </c>
      <c r="J68" s="228" t="n">
        <v>86</v>
      </c>
      <c r="K68" s="228" t="n">
        <v>43</v>
      </c>
      <c r="L68" s="228" t="n">
        <v>16</v>
      </c>
      <c r="M68" s="228" t="n">
        <v>11</v>
      </c>
      <c r="N68" s="228" t="n">
        <v>16</v>
      </c>
      <c r="O68" s="280" t="n">
        <v>60</v>
      </c>
      <c r="P68" s="280" t="n">
        <v>128</v>
      </c>
      <c r="Q68" s="280" t="n">
        <v>388</v>
      </c>
      <c r="R68" s="280" t="n">
        <v>55</v>
      </c>
      <c r="S68" s="280" t="n">
        <v>30</v>
      </c>
      <c r="T68" s="280" t="n">
        <v>7</v>
      </c>
      <c r="U68" s="280" t="n">
        <v>47</v>
      </c>
      <c r="V68" s="280" t="n">
        <v>0</v>
      </c>
      <c r="W68" s="280" t="n">
        <v>0</v>
      </c>
      <c r="X68" s="281" t="n">
        <v>3471</v>
      </c>
    </row>
    <row r="69" customFormat="false" ht="15.95" hidden="false" customHeight="true" outlineLevel="0" collapsed="false">
      <c r="A69" s="274" t="s">
        <v>131</v>
      </c>
      <c r="B69" s="301" t="n">
        <v>4279</v>
      </c>
      <c r="C69" s="227" t="n">
        <v>56</v>
      </c>
      <c r="D69" s="228" t="n">
        <v>1</v>
      </c>
      <c r="E69" s="228" t="n">
        <v>224</v>
      </c>
      <c r="F69" s="228" t="n">
        <v>17</v>
      </c>
      <c r="G69" s="228" t="n">
        <v>4</v>
      </c>
      <c r="H69" s="228" t="n">
        <v>148</v>
      </c>
      <c r="I69" s="228" t="n">
        <v>431</v>
      </c>
      <c r="J69" s="228" t="n">
        <v>81</v>
      </c>
      <c r="K69" s="228" t="n">
        <v>69</v>
      </c>
      <c r="L69" s="228" t="n">
        <v>37</v>
      </c>
      <c r="M69" s="228" t="n">
        <v>34</v>
      </c>
      <c r="N69" s="228" t="n">
        <v>25</v>
      </c>
      <c r="O69" s="280" t="n">
        <v>83</v>
      </c>
      <c r="P69" s="280" t="n">
        <v>96</v>
      </c>
      <c r="Q69" s="280" t="n">
        <v>135</v>
      </c>
      <c r="R69" s="280" t="n">
        <v>100</v>
      </c>
      <c r="S69" s="280" t="n">
        <v>58</v>
      </c>
      <c r="T69" s="280" t="n">
        <v>31</v>
      </c>
      <c r="U69" s="280" t="n">
        <v>33</v>
      </c>
      <c r="V69" s="280" t="n">
        <v>0</v>
      </c>
      <c r="W69" s="280" t="n">
        <v>0</v>
      </c>
      <c r="X69" s="281" t="n">
        <v>2616</v>
      </c>
    </row>
    <row r="70" customFormat="false" ht="15.95" hidden="false" customHeight="true" outlineLevel="0" collapsed="false">
      <c r="A70" s="274" t="s">
        <v>132</v>
      </c>
      <c r="B70" s="301" t="n">
        <v>2626</v>
      </c>
      <c r="C70" s="227" t="n">
        <v>71</v>
      </c>
      <c r="D70" s="228" t="n">
        <v>5</v>
      </c>
      <c r="E70" s="228" t="n">
        <v>329</v>
      </c>
      <c r="F70" s="228" t="n">
        <v>0</v>
      </c>
      <c r="G70" s="228" t="n">
        <v>21</v>
      </c>
      <c r="H70" s="228" t="n">
        <v>122</v>
      </c>
      <c r="I70" s="228" t="n">
        <v>186</v>
      </c>
      <c r="J70" s="228" t="n">
        <v>33</v>
      </c>
      <c r="K70" s="228" t="n">
        <v>39</v>
      </c>
      <c r="L70" s="228" t="n">
        <v>4</v>
      </c>
      <c r="M70" s="228" t="n">
        <v>9</v>
      </c>
      <c r="N70" s="228" t="n">
        <v>8</v>
      </c>
      <c r="O70" s="280" t="n">
        <v>40</v>
      </c>
      <c r="P70" s="280" t="n">
        <v>39</v>
      </c>
      <c r="Q70" s="280" t="n">
        <v>129</v>
      </c>
      <c r="R70" s="280" t="n">
        <v>34</v>
      </c>
      <c r="S70" s="280" t="n">
        <v>39</v>
      </c>
      <c r="T70" s="280" t="n">
        <v>6</v>
      </c>
      <c r="U70" s="280" t="n">
        <v>25</v>
      </c>
      <c r="V70" s="280" t="n">
        <v>0</v>
      </c>
      <c r="W70" s="280" t="n">
        <v>0</v>
      </c>
      <c r="X70" s="281" t="n">
        <v>1487</v>
      </c>
    </row>
    <row r="71" customFormat="false" ht="15.95" hidden="false" customHeight="true" outlineLevel="0" collapsed="false">
      <c r="A71" s="274" t="s">
        <v>133</v>
      </c>
      <c r="B71" s="302" t="n">
        <v>3924</v>
      </c>
      <c r="C71" s="230" t="n">
        <v>55</v>
      </c>
      <c r="D71" s="231" t="n">
        <v>15</v>
      </c>
      <c r="E71" s="231" t="n">
        <v>474</v>
      </c>
      <c r="F71" s="231" t="n">
        <v>3</v>
      </c>
      <c r="G71" s="231" t="n">
        <v>29</v>
      </c>
      <c r="H71" s="231" t="n">
        <v>156</v>
      </c>
      <c r="I71" s="231" t="n">
        <v>283</v>
      </c>
      <c r="J71" s="231" t="n">
        <v>62</v>
      </c>
      <c r="K71" s="231" t="n">
        <v>80</v>
      </c>
      <c r="L71" s="231" t="n">
        <v>21</v>
      </c>
      <c r="M71" s="231" t="n">
        <v>22</v>
      </c>
      <c r="N71" s="231" t="n">
        <v>11</v>
      </c>
      <c r="O71" s="283" t="n">
        <v>55</v>
      </c>
      <c r="P71" s="283" t="n">
        <v>94</v>
      </c>
      <c r="Q71" s="283" t="n">
        <v>140</v>
      </c>
      <c r="R71" s="283" t="n">
        <v>65</v>
      </c>
      <c r="S71" s="283" t="n">
        <v>32</v>
      </c>
      <c r="T71" s="283" t="n">
        <v>10</v>
      </c>
      <c r="U71" s="283" t="n">
        <v>39</v>
      </c>
      <c r="V71" s="283" t="n">
        <v>0</v>
      </c>
      <c r="W71" s="283" t="n">
        <v>0</v>
      </c>
      <c r="X71" s="284" t="n">
        <v>2278</v>
      </c>
    </row>
    <row r="72" customFormat="false" ht="15.95" hidden="false" customHeight="true" outlineLevel="0" collapsed="false">
      <c r="A72" s="285" t="s">
        <v>134</v>
      </c>
      <c r="B72" s="303" t="n">
        <v>69369</v>
      </c>
      <c r="C72" s="250" t="n">
        <v>1875</v>
      </c>
      <c r="D72" s="235" t="n">
        <v>87</v>
      </c>
      <c r="E72" s="235" t="n">
        <v>5780</v>
      </c>
      <c r="F72" s="235" t="n">
        <v>69</v>
      </c>
      <c r="G72" s="235" t="n">
        <v>210</v>
      </c>
      <c r="H72" s="235" t="n">
        <v>2196</v>
      </c>
      <c r="I72" s="235" t="n">
        <v>3845</v>
      </c>
      <c r="J72" s="235" t="n">
        <v>759</v>
      </c>
      <c r="K72" s="235" t="n">
        <v>810</v>
      </c>
      <c r="L72" s="235" t="n">
        <v>225</v>
      </c>
      <c r="M72" s="235" t="n">
        <v>237</v>
      </c>
      <c r="N72" s="235" t="n">
        <v>191</v>
      </c>
      <c r="O72" s="287" t="n">
        <v>811</v>
      </c>
      <c r="P72" s="287" t="n">
        <v>1100</v>
      </c>
      <c r="Q72" s="287" t="n">
        <v>4747</v>
      </c>
      <c r="R72" s="287" t="n">
        <v>784</v>
      </c>
      <c r="S72" s="287" t="n">
        <v>573</v>
      </c>
      <c r="T72" s="287" t="n">
        <v>229</v>
      </c>
      <c r="U72" s="287" t="n">
        <v>735</v>
      </c>
      <c r="V72" s="287" t="n">
        <v>0</v>
      </c>
      <c r="W72" s="287" t="n">
        <v>0</v>
      </c>
      <c r="X72" s="288" t="n">
        <v>44106</v>
      </c>
    </row>
    <row r="73" customFormat="false" ht="15.95" hidden="false" customHeight="true" outlineLevel="0" collapsed="false">
      <c r="A73" s="274" t="s">
        <v>135</v>
      </c>
      <c r="B73" s="301" t="n">
        <v>8260</v>
      </c>
      <c r="C73" s="227" t="n">
        <v>79</v>
      </c>
      <c r="D73" s="228" t="n">
        <v>1</v>
      </c>
      <c r="E73" s="228" t="n">
        <v>611</v>
      </c>
      <c r="F73" s="228" t="n">
        <v>2</v>
      </c>
      <c r="G73" s="228" t="n">
        <v>3</v>
      </c>
      <c r="H73" s="228" t="n">
        <v>565</v>
      </c>
      <c r="I73" s="228" t="n">
        <v>403</v>
      </c>
      <c r="J73" s="228" t="n">
        <v>54</v>
      </c>
      <c r="K73" s="228" t="n">
        <v>72</v>
      </c>
      <c r="L73" s="228" t="n">
        <v>21</v>
      </c>
      <c r="M73" s="228" t="n">
        <v>16</v>
      </c>
      <c r="N73" s="228" t="n">
        <v>40</v>
      </c>
      <c r="O73" s="280" t="n">
        <v>99</v>
      </c>
      <c r="P73" s="280" t="n">
        <v>252</v>
      </c>
      <c r="Q73" s="280" t="n">
        <v>625</v>
      </c>
      <c r="R73" s="280" t="n">
        <v>100</v>
      </c>
      <c r="S73" s="280" t="n">
        <v>80</v>
      </c>
      <c r="T73" s="280" t="n">
        <v>14</v>
      </c>
      <c r="U73" s="280" t="n">
        <v>84</v>
      </c>
      <c r="V73" s="280" t="n">
        <v>0</v>
      </c>
      <c r="W73" s="280" t="n">
        <v>0</v>
      </c>
      <c r="X73" s="281" t="n">
        <v>5139</v>
      </c>
    </row>
    <row r="74" customFormat="false" ht="15.95" hidden="false" customHeight="true" outlineLevel="0" collapsed="false">
      <c r="A74" s="274" t="s">
        <v>136</v>
      </c>
      <c r="B74" s="301" t="n">
        <v>6099</v>
      </c>
      <c r="C74" s="227" t="n">
        <v>82</v>
      </c>
      <c r="D74" s="228" t="n">
        <v>0</v>
      </c>
      <c r="E74" s="228" t="n">
        <v>703</v>
      </c>
      <c r="F74" s="228" t="n">
        <v>41</v>
      </c>
      <c r="G74" s="228" t="n">
        <v>42</v>
      </c>
      <c r="H74" s="228" t="n">
        <v>316</v>
      </c>
      <c r="I74" s="228" t="n">
        <v>361</v>
      </c>
      <c r="J74" s="228" t="n">
        <v>58</v>
      </c>
      <c r="K74" s="228" t="n">
        <v>90</v>
      </c>
      <c r="L74" s="228" t="n">
        <v>12</v>
      </c>
      <c r="M74" s="228" t="n">
        <v>24</v>
      </c>
      <c r="N74" s="228" t="n">
        <v>14</v>
      </c>
      <c r="O74" s="280" t="n">
        <v>55</v>
      </c>
      <c r="P74" s="280" t="n">
        <v>101</v>
      </c>
      <c r="Q74" s="280" t="n">
        <v>311</v>
      </c>
      <c r="R74" s="280" t="n">
        <v>64</v>
      </c>
      <c r="S74" s="280" t="n">
        <v>64</v>
      </c>
      <c r="T74" s="280" t="n">
        <v>29</v>
      </c>
      <c r="U74" s="280" t="n">
        <v>68</v>
      </c>
      <c r="V74" s="280" t="n">
        <v>0</v>
      </c>
      <c r="W74" s="280" t="n">
        <v>0</v>
      </c>
      <c r="X74" s="281" t="n">
        <v>3664</v>
      </c>
    </row>
    <row r="75" customFormat="false" ht="15.95" hidden="false" customHeight="true" outlineLevel="0" collapsed="false">
      <c r="A75" s="274" t="s">
        <v>137</v>
      </c>
      <c r="B75" s="301" t="n">
        <v>9726</v>
      </c>
      <c r="C75" s="227" t="n">
        <v>397</v>
      </c>
      <c r="D75" s="228" t="n">
        <v>1</v>
      </c>
      <c r="E75" s="228" t="n">
        <v>469</v>
      </c>
      <c r="F75" s="228" t="n">
        <v>10</v>
      </c>
      <c r="G75" s="228" t="n">
        <v>13</v>
      </c>
      <c r="H75" s="228" t="n">
        <v>681</v>
      </c>
      <c r="I75" s="228" t="n">
        <v>291</v>
      </c>
      <c r="J75" s="228" t="n">
        <v>49</v>
      </c>
      <c r="K75" s="228" t="n">
        <v>103</v>
      </c>
      <c r="L75" s="228" t="n">
        <v>11</v>
      </c>
      <c r="M75" s="228" t="n">
        <v>11</v>
      </c>
      <c r="N75" s="228" t="n">
        <v>12</v>
      </c>
      <c r="O75" s="280" t="n">
        <v>53</v>
      </c>
      <c r="P75" s="280" t="n">
        <v>79</v>
      </c>
      <c r="Q75" s="280" t="n">
        <v>836</v>
      </c>
      <c r="R75" s="280" t="n">
        <v>60</v>
      </c>
      <c r="S75" s="280" t="n">
        <v>32</v>
      </c>
      <c r="T75" s="280" t="n">
        <v>19</v>
      </c>
      <c r="U75" s="280" t="n">
        <v>89</v>
      </c>
      <c r="V75" s="280" t="n">
        <v>0</v>
      </c>
      <c r="W75" s="280" t="n">
        <v>0</v>
      </c>
      <c r="X75" s="281" t="n">
        <v>6510</v>
      </c>
    </row>
    <row r="76" customFormat="false" ht="15.95" hidden="false" customHeight="true" outlineLevel="0" collapsed="false">
      <c r="A76" s="274" t="s">
        <v>138</v>
      </c>
      <c r="B76" s="301" t="n">
        <v>3559</v>
      </c>
      <c r="C76" s="227" t="n">
        <v>79</v>
      </c>
      <c r="D76" s="228" t="n">
        <v>2</v>
      </c>
      <c r="E76" s="228" t="n">
        <v>183</v>
      </c>
      <c r="F76" s="228" t="n">
        <v>0</v>
      </c>
      <c r="G76" s="228" t="n">
        <v>9</v>
      </c>
      <c r="H76" s="228" t="n">
        <v>160</v>
      </c>
      <c r="I76" s="228" t="n">
        <v>134</v>
      </c>
      <c r="J76" s="228" t="n">
        <v>29</v>
      </c>
      <c r="K76" s="228" t="n">
        <v>29</v>
      </c>
      <c r="L76" s="228" t="n">
        <v>6</v>
      </c>
      <c r="M76" s="228" t="n">
        <v>4</v>
      </c>
      <c r="N76" s="228" t="n">
        <v>2</v>
      </c>
      <c r="O76" s="280" t="n">
        <v>17</v>
      </c>
      <c r="P76" s="280" t="n">
        <v>30</v>
      </c>
      <c r="Q76" s="280" t="n">
        <v>227</v>
      </c>
      <c r="R76" s="280" t="n">
        <v>54</v>
      </c>
      <c r="S76" s="280" t="n">
        <v>31</v>
      </c>
      <c r="T76" s="280" t="n">
        <v>4</v>
      </c>
      <c r="U76" s="280" t="n">
        <v>13</v>
      </c>
      <c r="V76" s="280" t="n">
        <v>0</v>
      </c>
      <c r="W76" s="280" t="n">
        <v>0</v>
      </c>
      <c r="X76" s="281" t="n">
        <v>2546</v>
      </c>
    </row>
    <row r="77" customFormat="false" ht="15.95" hidden="false" customHeight="true" outlineLevel="0" collapsed="false">
      <c r="A77" s="274" t="s">
        <v>139</v>
      </c>
      <c r="B77" s="301" t="n">
        <v>1425</v>
      </c>
      <c r="C77" s="227" t="n">
        <v>24</v>
      </c>
      <c r="D77" s="228" t="n">
        <v>0</v>
      </c>
      <c r="E77" s="228" t="n">
        <v>106</v>
      </c>
      <c r="F77" s="228" t="n">
        <v>2</v>
      </c>
      <c r="G77" s="228" t="n">
        <v>2</v>
      </c>
      <c r="H77" s="228" t="n">
        <v>44</v>
      </c>
      <c r="I77" s="228" t="n">
        <v>61</v>
      </c>
      <c r="J77" s="228" t="n">
        <v>11</v>
      </c>
      <c r="K77" s="228" t="n">
        <v>10</v>
      </c>
      <c r="L77" s="228" t="n">
        <v>2</v>
      </c>
      <c r="M77" s="228" t="n">
        <v>4</v>
      </c>
      <c r="N77" s="228" t="n">
        <v>0</v>
      </c>
      <c r="O77" s="280" t="n">
        <v>7</v>
      </c>
      <c r="P77" s="280" t="n">
        <v>14</v>
      </c>
      <c r="Q77" s="280" t="n">
        <v>153</v>
      </c>
      <c r="R77" s="280" t="n">
        <v>14</v>
      </c>
      <c r="S77" s="280" t="n">
        <v>12</v>
      </c>
      <c r="T77" s="280" t="n">
        <v>2</v>
      </c>
      <c r="U77" s="280" t="n">
        <v>10</v>
      </c>
      <c r="V77" s="280" t="n">
        <v>0</v>
      </c>
      <c r="W77" s="280" t="n">
        <v>0</v>
      </c>
      <c r="X77" s="281" t="n">
        <v>947</v>
      </c>
    </row>
    <row r="78" customFormat="false" ht="15.95" hidden="false" customHeight="true" outlineLevel="0" collapsed="false">
      <c r="A78" s="274" t="s">
        <v>140</v>
      </c>
      <c r="B78" s="301" t="n">
        <v>8457</v>
      </c>
      <c r="C78" s="227" t="n">
        <v>145</v>
      </c>
      <c r="D78" s="228" t="n">
        <v>0</v>
      </c>
      <c r="E78" s="228" t="n">
        <v>500</v>
      </c>
      <c r="F78" s="228" t="n">
        <v>12</v>
      </c>
      <c r="G78" s="228" t="n">
        <v>27</v>
      </c>
      <c r="H78" s="228" t="n">
        <v>293</v>
      </c>
      <c r="I78" s="228" t="n">
        <v>446</v>
      </c>
      <c r="J78" s="228" t="n">
        <v>71</v>
      </c>
      <c r="K78" s="228" t="n">
        <v>200</v>
      </c>
      <c r="L78" s="228" t="n">
        <v>23</v>
      </c>
      <c r="M78" s="228" t="n">
        <v>58</v>
      </c>
      <c r="N78" s="228" t="n">
        <v>58</v>
      </c>
      <c r="O78" s="280" t="n">
        <v>100</v>
      </c>
      <c r="P78" s="280" t="n">
        <v>97</v>
      </c>
      <c r="Q78" s="280" t="n">
        <v>276</v>
      </c>
      <c r="R78" s="280" t="n">
        <v>91</v>
      </c>
      <c r="S78" s="280" t="n">
        <v>85</v>
      </c>
      <c r="T78" s="280" t="n">
        <v>49</v>
      </c>
      <c r="U78" s="280" t="n">
        <v>58</v>
      </c>
      <c r="V78" s="280" t="n">
        <v>0</v>
      </c>
      <c r="W78" s="280" t="n">
        <v>0</v>
      </c>
      <c r="X78" s="281" t="n">
        <v>5868</v>
      </c>
    </row>
    <row r="79" customFormat="false" ht="15.95" hidden="false" customHeight="true" outlineLevel="0" collapsed="false">
      <c r="A79" s="274" t="s">
        <v>141</v>
      </c>
      <c r="B79" s="301" t="n">
        <v>15546</v>
      </c>
      <c r="C79" s="227" t="n">
        <v>123</v>
      </c>
      <c r="D79" s="228" t="n">
        <v>29</v>
      </c>
      <c r="E79" s="228" t="n">
        <v>1141</v>
      </c>
      <c r="F79" s="228" t="n">
        <v>21</v>
      </c>
      <c r="G79" s="228" t="n">
        <v>45</v>
      </c>
      <c r="H79" s="228" t="n">
        <v>642</v>
      </c>
      <c r="I79" s="228" t="n">
        <v>927</v>
      </c>
      <c r="J79" s="228" t="n">
        <v>169</v>
      </c>
      <c r="K79" s="228" t="n">
        <v>202</v>
      </c>
      <c r="L79" s="228" t="n">
        <v>71</v>
      </c>
      <c r="M79" s="228" t="n">
        <v>52</v>
      </c>
      <c r="N79" s="228" t="n">
        <v>59</v>
      </c>
      <c r="O79" s="280" t="n">
        <v>177</v>
      </c>
      <c r="P79" s="280" t="n">
        <v>233</v>
      </c>
      <c r="Q79" s="280" t="n">
        <v>764</v>
      </c>
      <c r="R79" s="280" t="n">
        <v>241</v>
      </c>
      <c r="S79" s="280" t="n">
        <v>93</v>
      </c>
      <c r="T79" s="280" t="n">
        <v>42</v>
      </c>
      <c r="U79" s="280" t="n">
        <v>113</v>
      </c>
      <c r="V79" s="280" t="n">
        <v>0</v>
      </c>
      <c r="W79" s="280" t="n">
        <v>0</v>
      </c>
      <c r="X79" s="281" t="n">
        <v>10402</v>
      </c>
    </row>
    <row r="80" customFormat="false" ht="15.95" hidden="false" customHeight="true" outlineLevel="0" collapsed="false">
      <c r="A80" s="274" t="s">
        <v>142</v>
      </c>
      <c r="B80" s="301" t="n">
        <v>7015</v>
      </c>
      <c r="C80" s="227" t="n">
        <v>98</v>
      </c>
      <c r="D80" s="228" t="n">
        <v>5</v>
      </c>
      <c r="E80" s="228" t="n">
        <v>519</v>
      </c>
      <c r="F80" s="228" t="n">
        <v>1</v>
      </c>
      <c r="G80" s="228" t="n">
        <v>13</v>
      </c>
      <c r="H80" s="228" t="n">
        <v>344</v>
      </c>
      <c r="I80" s="228" t="n">
        <v>268</v>
      </c>
      <c r="J80" s="228" t="n">
        <v>45</v>
      </c>
      <c r="K80" s="228" t="n">
        <v>41</v>
      </c>
      <c r="L80" s="228" t="n">
        <v>13</v>
      </c>
      <c r="M80" s="228" t="n">
        <v>10</v>
      </c>
      <c r="N80" s="228" t="n">
        <v>6</v>
      </c>
      <c r="O80" s="280" t="n">
        <v>31</v>
      </c>
      <c r="P80" s="280" t="n">
        <v>87</v>
      </c>
      <c r="Q80" s="280" t="n">
        <v>519</v>
      </c>
      <c r="R80" s="280" t="n">
        <v>85</v>
      </c>
      <c r="S80" s="280" t="n">
        <v>15</v>
      </c>
      <c r="T80" s="280" t="n">
        <v>17</v>
      </c>
      <c r="U80" s="280" t="n">
        <v>42</v>
      </c>
      <c r="V80" s="280" t="n">
        <v>0</v>
      </c>
      <c r="W80" s="280" t="n">
        <v>0</v>
      </c>
      <c r="X80" s="281" t="n">
        <v>4856</v>
      </c>
    </row>
    <row r="81" customFormat="false" ht="15.95" hidden="false" customHeight="true" outlineLevel="0" collapsed="false">
      <c r="A81" s="274" t="s">
        <v>143</v>
      </c>
      <c r="B81" s="301" t="n">
        <v>4193</v>
      </c>
      <c r="C81" s="227" t="n">
        <v>77</v>
      </c>
      <c r="D81" s="228" t="n">
        <v>0</v>
      </c>
      <c r="E81" s="228" t="n">
        <v>715</v>
      </c>
      <c r="F81" s="228" t="n">
        <v>17</v>
      </c>
      <c r="G81" s="228" t="n">
        <v>21</v>
      </c>
      <c r="H81" s="228" t="n">
        <v>198</v>
      </c>
      <c r="I81" s="228" t="n">
        <v>205</v>
      </c>
      <c r="J81" s="228" t="n">
        <v>35</v>
      </c>
      <c r="K81" s="228" t="n">
        <v>60</v>
      </c>
      <c r="L81" s="228" t="n">
        <v>8</v>
      </c>
      <c r="M81" s="228" t="n">
        <v>5</v>
      </c>
      <c r="N81" s="228" t="n">
        <v>4</v>
      </c>
      <c r="O81" s="280" t="n">
        <v>31</v>
      </c>
      <c r="P81" s="280" t="n">
        <v>48</v>
      </c>
      <c r="Q81" s="280" t="n">
        <v>208</v>
      </c>
      <c r="R81" s="280" t="n">
        <v>56</v>
      </c>
      <c r="S81" s="280" t="n">
        <v>14</v>
      </c>
      <c r="T81" s="280" t="n">
        <v>5</v>
      </c>
      <c r="U81" s="280" t="n">
        <v>29</v>
      </c>
      <c r="V81" s="280" t="n">
        <v>0</v>
      </c>
      <c r="W81" s="280" t="n">
        <v>0</v>
      </c>
      <c r="X81" s="281" t="n">
        <v>2457</v>
      </c>
    </row>
    <row r="82" customFormat="false" ht="15.95" hidden="false" customHeight="true" outlineLevel="0" collapsed="false">
      <c r="A82" s="274" t="s">
        <v>144</v>
      </c>
      <c r="B82" s="301" t="n">
        <v>4106</v>
      </c>
      <c r="C82" s="227" t="n">
        <v>101</v>
      </c>
      <c r="D82" s="228" t="n">
        <v>0</v>
      </c>
      <c r="E82" s="228" t="n">
        <v>241</v>
      </c>
      <c r="F82" s="228" t="n">
        <v>3</v>
      </c>
      <c r="G82" s="228" t="n">
        <v>3</v>
      </c>
      <c r="H82" s="228" t="n">
        <v>215</v>
      </c>
      <c r="I82" s="228" t="n">
        <v>156</v>
      </c>
      <c r="J82" s="228" t="n">
        <v>30</v>
      </c>
      <c r="K82" s="228" t="n">
        <v>48</v>
      </c>
      <c r="L82" s="228" t="n">
        <v>7</v>
      </c>
      <c r="M82" s="228" t="n">
        <v>12</v>
      </c>
      <c r="N82" s="228" t="n">
        <v>11</v>
      </c>
      <c r="O82" s="280" t="n">
        <v>27</v>
      </c>
      <c r="P82" s="280" t="n">
        <v>22</v>
      </c>
      <c r="Q82" s="280" t="n">
        <v>320</v>
      </c>
      <c r="R82" s="280" t="n">
        <v>49</v>
      </c>
      <c r="S82" s="280" t="n">
        <v>44</v>
      </c>
      <c r="T82" s="280" t="n">
        <v>6</v>
      </c>
      <c r="U82" s="280" t="n">
        <v>19</v>
      </c>
      <c r="V82" s="280" t="n">
        <v>0</v>
      </c>
      <c r="W82" s="280" t="n">
        <v>0</v>
      </c>
      <c r="X82" s="281" t="n">
        <v>2792</v>
      </c>
    </row>
    <row r="83" customFormat="false" ht="15.95" hidden="false" customHeight="true" outlineLevel="0" collapsed="false">
      <c r="A83" s="274" t="s">
        <v>145</v>
      </c>
      <c r="B83" s="301" t="n">
        <v>2309</v>
      </c>
      <c r="C83" s="227" t="n">
        <v>28</v>
      </c>
      <c r="D83" s="228" t="n">
        <v>0</v>
      </c>
      <c r="E83" s="228" t="n">
        <v>192</v>
      </c>
      <c r="F83" s="228" t="n">
        <v>2</v>
      </c>
      <c r="G83" s="228" t="n">
        <v>7</v>
      </c>
      <c r="H83" s="228" t="n">
        <v>109</v>
      </c>
      <c r="I83" s="228" t="n">
        <v>91</v>
      </c>
      <c r="J83" s="228" t="n">
        <v>15</v>
      </c>
      <c r="K83" s="228" t="n">
        <v>29</v>
      </c>
      <c r="L83" s="228" t="n">
        <v>6</v>
      </c>
      <c r="M83" s="228" t="n">
        <v>6</v>
      </c>
      <c r="N83" s="228" t="n">
        <v>5</v>
      </c>
      <c r="O83" s="280" t="n">
        <v>23</v>
      </c>
      <c r="P83" s="280" t="n">
        <v>23</v>
      </c>
      <c r="Q83" s="280" t="n">
        <v>205</v>
      </c>
      <c r="R83" s="280" t="n">
        <v>20</v>
      </c>
      <c r="S83" s="280" t="n">
        <v>17</v>
      </c>
      <c r="T83" s="280" t="n">
        <v>8</v>
      </c>
      <c r="U83" s="280" t="n">
        <v>15</v>
      </c>
      <c r="V83" s="280" t="n">
        <v>0</v>
      </c>
      <c r="W83" s="280" t="n">
        <v>0</v>
      </c>
      <c r="X83" s="281" t="n">
        <v>1508</v>
      </c>
    </row>
    <row r="84" customFormat="false" ht="15.95" hidden="false" customHeight="true" outlineLevel="0" collapsed="false">
      <c r="A84" s="274" t="s">
        <v>146</v>
      </c>
      <c r="B84" s="301" t="n">
        <v>4197</v>
      </c>
      <c r="C84" s="227" t="n">
        <v>75</v>
      </c>
      <c r="D84" s="228" t="n">
        <v>0</v>
      </c>
      <c r="E84" s="228" t="n">
        <v>382</v>
      </c>
      <c r="F84" s="228" t="n">
        <v>5</v>
      </c>
      <c r="G84" s="228" t="n">
        <v>3</v>
      </c>
      <c r="H84" s="228" t="n">
        <v>203</v>
      </c>
      <c r="I84" s="228" t="n">
        <v>238</v>
      </c>
      <c r="J84" s="228" t="n">
        <v>34</v>
      </c>
      <c r="K84" s="228" t="n">
        <v>59</v>
      </c>
      <c r="L84" s="228" t="n">
        <v>5</v>
      </c>
      <c r="M84" s="228" t="n">
        <v>16</v>
      </c>
      <c r="N84" s="228" t="n">
        <v>16</v>
      </c>
      <c r="O84" s="280" t="n">
        <v>31</v>
      </c>
      <c r="P84" s="280" t="n">
        <v>61</v>
      </c>
      <c r="Q84" s="280" t="n">
        <v>368</v>
      </c>
      <c r="R84" s="280" t="n">
        <v>56</v>
      </c>
      <c r="S84" s="280" t="n">
        <v>29</v>
      </c>
      <c r="T84" s="280" t="n">
        <v>5</v>
      </c>
      <c r="U84" s="280" t="n">
        <v>25</v>
      </c>
      <c r="V84" s="280" t="n">
        <v>0</v>
      </c>
      <c r="W84" s="280" t="n">
        <v>0</v>
      </c>
      <c r="X84" s="281" t="n">
        <v>2586</v>
      </c>
    </row>
    <row r="85" customFormat="false" ht="15.95" hidden="false" customHeight="true" outlineLevel="0" collapsed="false">
      <c r="A85" s="274" t="s">
        <v>147</v>
      </c>
      <c r="B85" s="302" t="n">
        <v>9884</v>
      </c>
      <c r="C85" s="230" t="n">
        <v>117</v>
      </c>
      <c r="D85" s="231" t="n">
        <v>7</v>
      </c>
      <c r="E85" s="231" t="n">
        <v>820</v>
      </c>
      <c r="F85" s="231" t="n">
        <v>6</v>
      </c>
      <c r="G85" s="231" t="n">
        <v>18</v>
      </c>
      <c r="H85" s="231" t="n">
        <v>534</v>
      </c>
      <c r="I85" s="231" t="n">
        <v>342</v>
      </c>
      <c r="J85" s="231" t="n">
        <v>80</v>
      </c>
      <c r="K85" s="231" t="n">
        <v>77</v>
      </c>
      <c r="L85" s="231" t="n">
        <v>14</v>
      </c>
      <c r="M85" s="231" t="n">
        <v>17</v>
      </c>
      <c r="N85" s="231" t="n">
        <v>24</v>
      </c>
      <c r="O85" s="283" t="n">
        <v>82</v>
      </c>
      <c r="P85" s="283" t="n">
        <v>184</v>
      </c>
      <c r="Q85" s="283" t="n">
        <v>624</v>
      </c>
      <c r="R85" s="283" t="n">
        <v>76</v>
      </c>
      <c r="S85" s="283" t="n">
        <v>66</v>
      </c>
      <c r="T85" s="283" t="n">
        <v>10</v>
      </c>
      <c r="U85" s="283" t="n">
        <v>66</v>
      </c>
      <c r="V85" s="283" t="n">
        <v>0</v>
      </c>
      <c r="W85" s="283" t="n">
        <v>0</v>
      </c>
      <c r="X85" s="284" t="n">
        <v>6720</v>
      </c>
    </row>
    <row r="86" customFormat="false" ht="15.95" hidden="false" customHeight="true" outlineLevel="0" collapsed="false">
      <c r="A86" s="285" t="s">
        <v>148</v>
      </c>
      <c r="B86" s="303" t="n">
        <v>84776</v>
      </c>
      <c r="C86" s="250" t="n">
        <v>1425</v>
      </c>
      <c r="D86" s="235" t="n">
        <v>45</v>
      </c>
      <c r="E86" s="235" t="n">
        <v>6582</v>
      </c>
      <c r="F86" s="235" t="n">
        <v>122</v>
      </c>
      <c r="G86" s="235" t="n">
        <v>206</v>
      </c>
      <c r="H86" s="235" t="n">
        <v>4304</v>
      </c>
      <c r="I86" s="235" t="n">
        <v>3923</v>
      </c>
      <c r="J86" s="235" t="n">
        <v>680</v>
      </c>
      <c r="K86" s="235" t="n">
        <v>1020</v>
      </c>
      <c r="L86" s="235" t="n">
        <v>199</v>
      </c>
      <c r="M86" s="235" t="n">
        <v>235</v>
      </c>
      <c r="N86" s="235" t="n">
        <v>251</v>
      </c>
      <c r="O86" s="287" t="n">
        <v>733</v>
      </c>
      <c r="P86" s="287" t="n">
        <v>1231</v>
      </c>
      <c r="Q86" s="287" t="n">
        <v>5436</v>
      </c>
      <c r="R86" s="287" t="n">
        <v>966</v>
      </c>
      <c r="S86" s="287" t="n">
        <v>582</v>
      </c>
      <c r="T86" s="287" t="n">
        <v>210</v>
      </c>
      <c r="U86" s="287" t="n">
        <v>631</v>
      </c>
      <c r="V86" s="287" t="n">
        <v>0</v>
      </c>
      <c r="W86" s="287" t="n">
        <v>0</v>
      </c>
      <c r="X86" s="288" t="n">
        <v>55995</v>
      </c>
    </row>
    <row r="87" customFormat="false" ht="15.95" hidden="false" customHeight="true" outlineLevel="0" collapsed="false">
      <c r="A87" s="274" t="s">
        <v>149</v>
      </c>
      <c r="B87" s="301" t="n">
        <v>3390</v>
      </c>
      <c r="C87" s="227" t="n">
        <v>184</v>
      </c>
      <c r="D87" s="228" t="n">
        <v>0</v>
      </c>
      <c r="E87" s="228" t="n">
        <v>246</v>
      </c>
      <c r="F87" s="228" t="n">
        <v>2</v>
      </c>
      <c r="G87" s="228" t="n">
        <v>5</v>
      </c>
      <c r="H87" s="228" t="n">
        <v>100</v>
      </c>
      <c r="I87" s="228" t="n">
        <v>122</v>
      </c>
      <c r="J87" s="228" t="n">
        <v>24</v>
      </c>
      <c r="K87" s="228" t="n">
        <v>15</v>
      </c>
      <c r="L87" s="228" t="n">
        <v>6</v>
      </c>
      <c r="M87" s="228" t="n">
        <v>6</v>
      </c>
      <c r="N87" s="228" t="n">
        <v>2</v>
      </c>
      <c r="O87" s="280" t="n">
        <v>14</v>
      </c>
      <c r="P87" s="280" t="n">
        <v>45</v>
      </c>
      <c r="Q87" s="280" t="n">
        <v>228</v>
      </c>
      <c r="R87" s="280" t="n">
        <v>31</v>
      </c>
      <c r="S87" s="280" t="n">
        <v>17</v>
      </c>
      <c r="T87" s="280" t="n">
        <v>4</v>
      </c>
      <c r="U87" s="280" t="n">
        <v>11</v>
      </c>
      <c r="V87" s="280" t="n">
        <v>0</v>
      </c>
      <c r="W87" s="280" t="n">
        <v>0</v>
      </c>
      <c r="X87" s="281" t="n">
        <v>2328</v>
      </c>
    </row>
    <row r="88" customFormat="false" ht="15.95" hidden="false" customHeight="true" outlineLevel="0" collapsed="false">
      <c r="A88" s="274" t="s">
        <v>150</v>
      </c>
      <c r="B88" s="301" t="n">
        <v>3957</v>
      </c>
      <c r="C88" s="227" t="n">
        <v>7</v>
      </c>
      <c r="D88" s="228" t="n">
        <v>1</v>
      </c>
      <c r="E88" s="228" t="n">
        <v>186</v>
      </c>
      <c r="F88" s="228" t="n">
        <v>12</v>
      </c>
      <c r="G88" s="228" t="n">
        <v>14</v>
      </c>
      <c r="H88" s="228" t="n">
        <v>118</v>
      </c>
      <c r="I88" s="228" t="n">
        <v>386</v>
      </c>
      <c r="J88" s="228" t="n">
        <v>48</v>
      </c>
      <c r="K88" s="228" t="n">
        <v>64</v>
      </c>
      <c r="L88" s="228" t="n">
        <v>51</v>
      </c>
      <c r="M88" s="228" t="n">
        <v>29</v>
      </c>
      <c r="N88" s="228" t="n">
        <v>32</v>
      </c>
      <c r="O88" s="280" t="n">
        <v>63</v>
      </c>
      <c r="P88" s="280" t="n">
        <v>107</v>
      </c>
      <c r="Q88" s="280" t="n">
        <v>47</v>
      </c>
      <c r="R88" s="280" t="n">
        <v>98</v>
      </c>
      <c r="S88" s="280" t="n">
        <v>46</v>
      </c>
      <c r="T88" s="280" t="n">
        <v>21</v>
      </c>
      <c r="U88" s="280" t="n">
        <v>27</v>
      </c>
      <c r="V88" s="280" t="n">
        <v>0</v>
      </c>
      <c r="W88" s="280" t="n">
        <v>0</v>
      </c>
      <c r="X88" s="281" t="n">
        <v>2600</v>
      </c>
    </row>
    <row r="89" customFormat="false" ht="15.95" hidden="false" customHeight="true" outlineLevel="0" collapsed="false">
      <c r="A89" s="274" t="s">
        <v>151</v>
      </c>
      <c r="B89" s="301" t="n">
        <v>4156</v>
      </c>
      <c r="C89" s="227" t="n">
        <v>3</v>
      </c>
      <c r="D89" s="228" t="n">
        <v>3</v>
      </c>
      <c r="E89" s="228" t="n">
        <v>234</v>
      </c>
      <c r="F89" s="228" t="n">
        <v>12</v>
      </c>
      <c r="G89" s="228" t="n">
        <v>11</v>
      </c>
      <c r="H89" s="228" t="n">
        <v>108</v>
      </c>
      <c r="I89" s="228" t="n">
        <v>389</v>
      </c>
      <c r="J89" s="228" t="n">
        <v>54</v>
      </c>
      <c r="K89" s="228" t="n">
        <v>75</v>
      </c>
      <c r="L89" s="228" t="n">
        <v>41</v>
      </c>
      <c r="M89" s="228" t="n">
        <v>32</v>
      </c>
      <c r="N89" s="228" t="n">
        <v>35</v>
      </c>
      <c r="O89" s="280" t="n">
        <v>72</v>
      </c>
      <c r="P89" s="280" t="n">
        <v>120</v>
      </c>
      <c r="Q89" s="280" t="n">
        <v>98</v>
      </c>
      <c r="R89" s="280" t="n">
        <v>63</v>
      </c>
      <c r="S89" s="280" t="n">
        <v>40</v>
      </c>
      <c r="T89" s="280" t="n">
        <v>17</v>
      </c>
      <c r="U89" s="280" t="n">
        <v>23</v>
      </c>
      <c r="V89" s="280" t="n">
        <v>0</v>
      </c>
      <c r="W89" s="280" t="n">
        <v>0</v>
      </c>
      <c r="X89" s="281" t="n">
        <v>2726</v>
      </c>
    </row>
    <row r="90" customFormat="false" ht="15.95" hidden="false" customHeight="true" outlineLevel="0" collapsed="false">
      <c r="A90" s="274" t="s">
        <v>152</v>
      </c>
      <c r="B90" s="301" t="n">
        <v>1782</v>
      </c>
      <c r="C90" s="227" t="n">
        <v>3</v>
      </c>
      <c r="D90" s="228" t="n">
        <v>1</v>
      </c>
      <c r="E90" s="228" t="n">
        <v>128</v>
      </c>
      <c r="F90" s="228" t="n">
        <v>10</v>
      </c>
      <c r="G90" s="228" t="n">
        <v>4</v>
      </c>
      <c r="H90" s="228" t="n">
        <v>66</v>
      </c>
      <c r="I90" s="228" t="n">
        <v>180</v>
      </c>
      <c r="J90" s="228" t="n">
        <v>30</v>
      </c>
      <c r="K90" s="228" t="n">
        <v>37</v>
      </c>
      <c r="L90" s="228" t="n">
        <v>22</v>
      </c>
      <c r="M90" s="228" t="n">
        <v>15</v>
      </c>
      <c r="N90" s="228" t="n">
        <v>15</v>
      </c>
      <c r="O90" s="280" t="n">
        <v>34</v>
      </c>
      <c r="P90" s="280" t="n">
        <v>54</v>
      </c>
      <c r="Q90" s="280" t="n">
        <v>27</v>
      </c>
      <c r="R90" s="280" t="n">
        <v>42</v>
      </c>
      <c r="S90" s="280" t="n">
        <v>17</v>
      </c>
      <c r="T90" s="280" t="n">
        <v>12</v>
      </c>
      <c r="U90" s="280" t="n">
        <v>13</v>
      </c>
      <c r="V90" s="280" t="n">
        <v>0</v>
      </c>
      <c r="W90" s="280" t="n">
        <v>0</v>
      </c>
      <c r="X90" s="281" t="n">
        <v>1072</v>
      </c>
    </row>
    <row r="91" customFormat="false" ht="15.95" hidden="false" customHeight="true" outlineLevel="0" collapsed="false">
      <c r="A91" s="274" t="s">
        <v>153</v>
      </c>
      <c r="B91" s="301" t="n">
        <v>2879</v>
      </c>
      <c r="C91" s="227" t="n">
        <v>6</v>
      </c>
      <c r="D91" s="228" t="n">
        <v>1</v>
      </c>
      <c r="E91" s="228" t="n">
        <v>192</v>
      </c>
      <c r="F91" s="228" t="n">
        <v>8</v>
      </c>
      <c r="G91" s="228" t="n">
        <v>15</v>
      </c>
      <c r="H91" s="228" t="n">
        <v>79</v>
      </c>
      <c r="I91" s="228" t="n">
        <v>306</v>
      </c>
      <c r="J91" s="228" t="n">
        <v>54</v>
      </c>
      <c r="K91" s="228" t="n">
        <v>41</v>
      </c>
      <c r="L91" s="228" t="n">
        <v>49</v>
      </c>
      <c r="M91" s="228" t="n">
        <v>19</v>
      </c>
      <c r="N91" s="228" t="n">
        <v>22</v>
      </c>
      <c r="O91" s="280" t="n">
        <v>52</v>
      </c>
      <c r="P91" s="280" t="n">
        <v>84</v>
      </c>
      <c r="Q91" s="280" t="n">
        <v>53</v>
      </c>
      <c r="R91" s="280" t="n">
        <v>71</v>
      </c>
      <c r="S91" s="280" t="n">
        <v>31</v>
      </c>
      <c r="T91" s="280" t="n">
        <v>26</v>
      </c>
      <c r="U91" s="280" t="n">
        <v>24</v>
      </c>
      <c r="V91" s="280" t="n">
        <v>0</v>
      </c>
      <c r="W91" s="280" t="n">
        <v>0</v>
      </c>
      <c r="X91" s="281" t="n">
        <v>1746</v>
      </c>
    </row>
    <row r="92" customFormat="false" ht="15.95" hidden="false" customHeight="true" outlineLevel="0" collapsed="false">
      <c r="A92" s="274" t="s">
        <v>154</v>
      </c>
      <c r="B92" s="301" t="n">
        <v>12376</v>
      </c>
      <c r="C92" s="227" t="n">
        <v>166</v>
      </c>
      <c r="D92" s="228" t="n">
        <v>6</v>
      </c>
      <c r="E92" s="228" t="n">
        <v>695</v>
      </c>
      <c r="F92" s="228" t="n">
        <v>20</v>
      </c>
      <c r="G92" s="228" t="n">
        <v>56</v>
      </c>
      <c r="H92" s="228" t="n">
        <v>361</v>
      </c>
      <c r="I92" s="228" t="n">
        <v>641</v>
      </c>
      <c r="J92" s="228" t="n">
        <v>171</v>
      </c>
      <c r="K92" s="228" t="n">
        <v>109</v>
      </c>
      <c r="L92" s="228" t="n">
        <v>32</v>
      </c>
      <c r="M92" s="228" t="n">
        <v>30</v>
      </c>
      <c r="N92" s="228" t="n">
        <v>66</v>
      </c>
      <c r="O92" s="280" t="n">
        <v>68</v>
      </c>
      <c r="P92" s="280" t="n">
        <v>227</v>
      </c>
      <c r="Q92" s="280" t="n">
        <v>786</v>
      </c>
      <c r="R92" s="280" t="n">
        <v>100</v>
      </c>
      <c r="S92" s="280" t="n">
        <v>90</v>
      </c>
      <c r="T92" s="280" t="n">
        <v>18</v>
      </c>
      <c r="U92" s="280" t="n">
        <v>85</v>
      </c>
      <c r="V92" s="280" t="n">
        <v>0</v>
      </c>
      <c r="W92" s="280" t="n">
        <v>0</v>
      </c>
      <c r="X92" s="281" t="n">
        <v>8649</v>
      </c>
    </row>
    <row r="93" customFormat="false" ht="15.95" hidden="false" customHeight="true" outlineLevel="0" collapsed="false">
      <c r="A93" s="274" t="s">
        <v>155</v>
      </c>
      <c r="B93" s="301" t="n">
        <v>10894</v>
      </c>
      <c r="C93" s="227" t="n">
        <v>179</v>
      </c>
      <c r="D93" s="228" t="n">
        <v>7</v>
      </c>
      <c r="E93" s="228" t="n">
        <v>748</v>
      </c>
      <c r="F93" s="228" t="n">
        <v>85</v>
      </c>
      <c r="G93" s="228" t="n">
        <v>32</v>
      </c>
      <c r="H93" s="228" t="n">
        <v>344</v>
      </c>
      <c r="I93" s="228" t="n">
        <v>531</v>
      </c>
      <c r="J93" s="228" t="n">
        <v>150</v>
      </c>
      <c r="K93" s="228" t="n">
        <v>98</v>
      </c>
      <c r="L93" s="228" t="n">
        <v>38</v>
      </c>
      <c r="M93" s="228" t="n">
        <v>33</v>
      </c>
      <c r="N93" s="228" t="n">
        <v>31</v>
      </c>
      <c r="O93" s="280" t="n">
        <v>111</v>
      </c>
      <c r="P93" s="280" t="n">
        <v>164</v>
      </c>
      <c r="Q93" s="280" t="n">
        <v>520</v>
      </c>
      <c r="R93" s="280" t="n">
        <v>120</v>
      </c>
      <c r="S93" s="280" t="n">
        <v>75</v>
      </c>
      <c r="T93" s="280" t="n">
        <v>28</v>
      </c>
      <c r="U93" s="280" t="n">
        <v>99</v>
      </c>
      <c r="V93" s="280" t="n">
        <v>0</v>
      </c>
      <c r="W93" s="280" t="n">
        <v>0</v>
      </c>
      <c r="X93" s="281" t="n">
        <v>7501</v>
      </c>
    </row>
    <row r="94" customFormat="false" ht="15.95" hidden="false" customHeight="true" outlineLevel="0" collapsed="false">
      <c r="A94" s="274" t="s">
        <v>156</v>
      </c>
      <c r="B94" s="301" t="n">
        <v>9107</v>
      </c>
      <c r="C94" s="227" t="n">
        <v>305</v>
      </c>
      <c r="D94" s="228" t="n">
        <v>42</v>
      </c>
      <c r="E94" s="228" t="n">
        <v>556</v>
      </c>
      <c r="F94" s="228" t="n">
        <v>10</v>
      </c>
      <c r="G94" s="228" t="n">
        <v>26</v>
      </c>
      <c r="H94" s="228" t="n">
        <v>295</v>
      </c>
      <c r="I94" s="228" t="n">
        <v>464</v>
      </c>
      <c r="J94" s="228" t="n">
        <v>124</v>
      </c>
      <c r="K94" s="228" t="n">
        <v>57</v>
      </c>
      <c r="L94" s="228" t="n">
        <v>25</v>
      </c>
      <c r="M94" s="228" t="n">
        <v>19</v>
      </c>
      <c r="N94" s="228" t="n">
        <v>9</v>
      </c>
      <c r="O94" s="280" t="n">
        <v>59</v>
      </c>
      <c r="P94" s="280" t="n">
        <v>240</v>
      </c>
      <c r="Q94" s="280" t="n">
        <v>764</v>
      </c>
      <c r="R94" s="280" t="n">
        <v>56</v>
      </c>
      <c r="S94" s="280" t="n">
        <v>80</v>
      </c>
      <c r="T94" s="280" t="n">
        <v>22</v>
      </c>
      <c r="U94" s="280" t="n">
        <v>78</v>
      </c>
      <c r="V94" s="280" t="n">
        <v>0</v>
      </c>
      <c r="W94" s="280" t="n">
        <v>0</v>
      </c>
      <c r="X94" s="281" t="n">
        <v>5876</v>
      </c>
    </row>
    <row r="95" customFormat="false" ht="15.95" hidden="false" customHeight="true" outlineLevel="0" collapsed="false">
      <c r="A95" s="274" t="s">
        <v>157</v>
      </c>
      <c r="B95" s="301" t="n">
        <v>2658</v>
      </c>
      <c r="C95" s="227" t="n">
        <v>60</v>
      </c>
      <c r="D95" s="228" t="n">
        <v>0</v>
      </c>
      <c r="E95" s="228" t="n">
        <v>186</v>
      </c>
      <c r="F95" s="228" t="n">
        <v>5</v>
      </c>
      <c r="G95" s="228" t="n">
        <v>21</v>
      </c>
      <c r="H95" s="228" t="n">
        <v>79</v>
      </c>
      <c r="I95" s="228" t="n">
        <v>104</v>
      </c>
      <c r="J95" s="228" t="n">
        <v>25</v>
      </c>
      <c r="K95" s="228" t="n">
        <v>20</v>
      </c>
      <c r="L95" s="228" t="n">
        <v>1</v>
      </c>
      <c r="M95" s="228" t="n">
        <v>8</v>
      </c>
      <c r="N95" s="228" t="n">
        <v>1</v>
      </c>
      <c r="O95" s="280" t="n">
        <v>6</v>
      </c>
      <c r="P95" s="280" t="n">
        <v>26</v>
      </c>
      <c r="Q95" s="280" t="n">
        <v>227</v>
      </c>
      <c r="R95" s="280" t="n">
        <v>22</v>
      </c>
      <c r="S95" s="280" t="n">
        <v>17</v>
      </c>
      <c r="T95" s="280" t="n">
        <v>4</v>
      </c>
      <c r="U95" s="280" t="n">
        <v>10</v>
      </c>
      <c r="V95" s="280" t="n">
        <v>0</v>
      </c>
      <c r="W95" s="280" t="n">
        <v>0</v>
      </c>
      <c r="X95" s="281" t="n">
        <v>1836</v>
      </c>
    </row>
    <row r="96" customFormat="false" ht="15.95" hidden="false" customHeight="true" outlineLevel="0" collapsed="false">
      <c r="A96" s="274" t="s">
        <v>158</v>
      </c>
      <c r="B96" s="301" t="n">
        <v>9272</v>
      </c>
      <c r="C96" s="227" t="n">
        <v>131</v>
      </c>
      <c r="D96" s="228" t="n">
        <v>16</v>
      </c>
      <c r="E96" s="228" t="n">
        <v>559</v>
      </c>
      <c r="F96" s="228" t="n">
        <v>5</v>
      </c>
      <c r="G96" s="228" t="n">
        <v>14</v>
      </c>
      <c r="H96" s="228" t="n">
        <v>334</v>
      </c>
      <c r="I96" s="228" t="n">
        <v>397</v>
      </c>
      <c r="J96" s="228" t="n">
        <v>57</v>
      </c>
      <c r="K96" s="228" t="n">
        <v>63</v>
      </c>
      <c r="L96" s="228" t="n">
        <v>21</v>
      </c>
      <c r="M96" s="228" t="n">
        <v>22</v>
      </c>
      <c r="N96" s="228" t="n">
        <v>22</v>
      </c>
      <c r="O96" s="280" t="n">
        <v>68</v>
      </c>
      <c r="P96" s="280" t="n">
        <v>99</v>
      </c>
      <c r="Q96" s="280" t="n">
        <v>325</v>
      </c>
      <c r="R96" s="280" t="n">
        <v>95</v>
      </c>
      <c r="S96" s="280" t="n">
        <v>39</v>
      </c>
      <c r="T96" s="280" t="n">
        <v>31</v>
      </c>
      <c r="U96" s="280" t="n">
        <v>63</v>
      </c>
      <c r="V96" s="280" t="n">
        <v>0</v>
      </c>
      <c r="W96" s="280" t="n">
        <v>0</v>
      </c>
      <c r="X96" s="281" t="n">
        <v>6911</v>
      </c>
    </row>
    <row r="97" customFormat="false" ht="15.95" hidden="false" customHeight="true" outlineLevel="0" collapsed="false">
      <c r="A97" s="274" t="s">
        <v>159</v>
      </c>
      <c r="B97" s="302" t="n">
        <v>13541</v>
      </c>
      <c r="C97" s="230" t="n">
        <v>261</v>
      </c>
      <c r="D97" s="231" t="n">
        <v>6</v>
      </c>
      <c r="E97" s="231" t="n">
        <v>1175</v>
      </c>
      <c r="F97" s="231" t="n">
        <v>23</v>
      </c>
      <c r="G97" s="231" t="n">
        <v>58</v>
      </c>
      <c r="H97" s="231" t="n">
        <v>412</v>
      </c>
      <c r="I97" s="231" t="n">
        <v>712</v>
      </c>
      <c r="J97" s="231" t="n">
        <v>314</v>
      </c>
      <c r="K97" s="231" t="n">
        <v>79</v>
      </c>
      <c r="L97" s="231" t="n">
        <v>14</v>
      </c>
      <c r="M97" s="231" t="n">
        <v>38</v>
      </c>
      <c r="N97" s="231" t="n">
        <v>26</v>
      </c>
      <c r="O97" s="283" t="n">
        <v>96</v>
      </c>
      <c r="P97" s="283" t="n">
        <v>201</v>
      </c>
      <c r="Q97" s="283" t="n">
        <v>691</v>
      </c>
      <c r="R97" s="283" t="n">
        <v>152</v>
      </c>
      <c r="S97" s="283" t="n">
        <v>71</v>
      </c>
      <c r="T97" s="283" t="n">
        <v>20</v>
      </c>
      <c r="U97" s="283" t="n">
        <v>127</v>
      </c>
      <c r="V97" s="283" t="n">
        <v>0</v>
      </c>
      <c r="W97" s="283" t="n">
        <v>0</v>
      </c>
      <c r="X97" s="284" t="n">
        <v>9065</v>
      </c>
    </row>
    <row r="98" customFormat="false" ht="15.95" hidden="false" customHeight="true" outlineLevel="0" collapsed="false">
      <c r="A98" s="285" t="s">
        <v>160</v>
      </c>
      <c r="B98" s="303" t="n">
        <v>74012</v>
      </c>
      <c r="C98" s="250" t="n">
        <v>1305</v>
      </c>
      <c r="D98" s="235" t="n">
        <v>83</v>
      </c>
      <c r="E98" s="235" t="n">
        <v>4905</v>
      </c>
      <c r="F98" s="235" t="n">
        <v>192</v>
      </c>
      <c r="G98" s="235" t="n">
        <v>256</v>
      </c>
      <c r="H98" s="235" t="n">
        <v>2296</v>
      </c>
      <c r="I98" s="235" t="n">
        <v>4232</v>
      </c>
      <c r="J98" s="235" t="n">
        <v>1051</v>
      </c>
      <c r="K98" s="235" t="n">
        <v>658</v>
      </c>
      <c r="L98" s="235" t="n">
        <v>300</v>
      </c>
      <c r="M98" s="235" t="n">
        <v>251</v>
      </c>
      <c r="N98" s="235" t="n">
        <v>261</v>
      </c>
      <c r="O98" s="287" t="n">
        <v>643</v>
      </c>
      <c r="P98" s="287" t="n">
        <v>1367</v>
      </c>
      <c r="Q98" s="287" t="n">
        <v>3766</v>
      </c>
      <c r="R98" s="287" t="n">
        <v>850</v>
      </c>
      <c r="S98" s="287" t="n">
        <v>523</v>
      </c>
      <c r="T98" s="287" t="n">
        <v>203</v>
      </c>
      <c r="U98" s="287" t="n">
        <v>560</v>
      </c>
      <c r="V98" s="287" t="n">
        <v>0</v>
      </c>
      <c r="W98" s="287" t="n">
        <v>0</v>
      </c>
      <c r="X98" s="288" t="n">
        <v>50310</v>
      </c>
    </row>
    <row r="99" customFormat="false" ht="15.95" hidden="false" customHeight="true" outlineLevel="0" collapsed="false">
      <c r="A99" s="304" t="s">
        <v>161</v>
      </c>
      <c r="B99" s="305" t="n">
        <v>410868</v>
      </c>
      <c r="C99" s="306" t="n">
        <v>6752</v>
      </c>
      <c r="D99" s="298" t="n">
        <v>538</v>
      </c>
      <c r="E99" s="298" t="n">
        <v>36652</v>
      </c>
      <c r="F99" s="298" t="n">
        <v>773</v>
      </c>
      <c r="G99" s="298" t="n">
        <v>1314</v>
      </c>
      <c r="H99" s="298" t="n">
        <v>16620</v>
      </c>
      <c r="I99" s="298" t="n">
        <v>25846</v>
      </c>
      <c r="J99" s="298" t="n">
        <v>5245</v>
      </c>
      <c r="K99" s="298" t="n">
        <v>5307</v>
      </c>
      <c r="L99" s="298" t="n">
        <v>2107</v>
      </c>
      <c r="M99" s="298" t="n">
        <v>1964</v>
      </c>
      <c r="N99" s="298" t="n">
        <v>1647</v>
      </c>
      <c r="O99" s="298" t="n">
        <v>5368</v>
      </c>
      <c r="P99" s="298" t="n">
        <v>8731</v>
      </c>
      <c r="Q99" s="298" t="n">
        <v>19824</v>
      </c>
      <c r="R99" s="298" t="n">
        <v>5291</v>
      </c>
      <c r="S99" s="298" t="n">
        <v>3332</v>
      </c>
      <c r="T99" s="298" t="n">
        <v>1419</v>
      </c>
      <c r="U99" s="298" t="n">
        <v>3066</v>
      </c>
      <c r="V99" s="298" t="n">
        <v>2</v>
      </c>
      <c r="W99" s="298" t="n">
        <v>11</v>
      </c>
      <c r="X99" s="299" t="n">
        <v>259059</v>
      </c>
    </row>
    <row r="100" customFormat="false" ht="12.75" hidden="false" customHeight="false" outlineLevel="0" collapsed="false">
      <c r="X100" s="31" t="n">
        <f aca="false">SUM(C99:X99)</f>
        <v>410868</v>
      </c>
    </row>
    <row r="102" customFormat="false" ht="12.75" hidden="false" customHeight="false" outlineLevel="0" collapsed="false">
      <c r="A102" s="307" t="s">
        <v>162</v>
      </c>
    </row>
  </sheetData>
  <mergeCells count="26">
    <mergeCell ref="A6:X6"/>
    <mergeCell ref="W7:X7"/>
    <mergeCell ref="B8:B11"/>
    <mergeCell ref="C8:X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</mergeCells>
  <printOptions headings="false" gridLines="false" gridLinesSet="true" horizontalCentered="false" verticalCentered="false"/>
  <pageMargins left="0.590277777777778" right="0.590277777777778" top="0.984027777777778" bottom="0.511805555555556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100" activeCellId="0" sqref="M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4.85"/>
    <col collapsed="false" customWidth="true" hidden="false" outlineLevel="0" max="2" min="2" style="31" width="8.99"/>
    <col collapsed="false" customWidth="true" hidden="false" outlineLevel="0" max="13" min="3" style="31" width="7.85"/>
    <col collapsed="false" customWidth="false" hidden="false" outlineLevel="0" max="257" min="14" style="31" width="9.14"/>
  </cols>
  <sheetData>
    <row r="1" s="32" customFormat="true" ht="15.75" hidden="false" customHeight="false" outlineLevel="0" collapsed="false">
      <c r="A1" s="30" t="s">
        <v>54</v>
      </c>
    </row>
    <row r="2" s="36" customFormat="true" ht="11.25" hidden="false" customHeight="false" outlineLevel="0" collapsed="false">
      <c r="A2" s="34"/>
    </row>
    <row r="3" s="32" customFormat="true" ht="18.75" hidden="false" customHeight="false" outlineLevel="0" collapsed="false">
      <c r="A3" s="38" t="s">
        <v>55</v>
      </c>
    </row>
    <row r="4" s="40" customFormat="true" ht="14.25" hidden="false" customHeight="false" outlineLevel="0" collapsed="false">
      <c r="A4" s="39"/>
      <c r="B4" s="204" t="n">
        <v>0</v>
      </c>
      <c r="M4" s="205"/>
    </row>
    <row r="5" s="32" customFormat="true" ht="15.75" hidden="false" customHeight="false" outlineLevel="0" collapsed="false">
      <c r="A5" s="45"/>
    </row>
    <row r="6" s="40" customFormat="true" ht="20.25" hidden="false" customHeight="false" outlineLevel="0" collapsed="false">
      <c r="A6" s="46" t="s">
        <v>228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</row>
    <row r="7" s="54" customFormat="true" ht="13.5" hidden="false" customHeight="false" outlineLevel="0" collapsed="false">
      <c r="A7" s="49" t="s">
        <v>2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206" t="n">
        <v>41456</v>
      </c>
      <c r="M7" s="206"/>
      <c r="N7" s="52"/>
    </row>
    <row r="8" s="211" customFormat="true" ht="14.25" hidden="false" customHeight="true" outlineLevel="0" collapsed="false">
      <c r="A8" s="207"/>
      <c r="B8" s="208" t="s">
        <v>174</v>
      </c>
      <c r="C8" s="263" t="s">
        <v>229</v>
      </c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10"/>
    </row>
    <row r="9" s="211" customFormat="true" ht="14.25" hidden="false" customHeight="true" outlineLevel="0" collapsed="false">
      <c r="A9" s="212" t="s">
        <v>56</v>
      </c>
      <c r="B9" s="208"/>
      <c r="C9" s="308" t="s">
        <v>194</v>
      </c>
      <c r="D9" s="309" t="s">
        <v>195</v>
      </c>
      <c r="E9" s="309" t="s">
        <v>196</v>
      </c>
      <c r="F9" s="309" t="s">
        <v>197</v>
      </c>
      <c r="G9" s="309" t="s">
        <v>198</v>
      </c>
      <c r="H9" s="309" t="s">
        <v>199</v>
      </c>
      <c r="I9" s="309" t="s">
        <v>200</v>
      </c>
      <c r="J9" s="309" t="s">
        <v>201</v>
      </c>
      <c r="K9" s="309" t="s">
        <v>202</v>
      </c>
      <c r="L9" s="309" t="s">
        <v>203</v>
      </c>
      <c r="M9" s="266" t="s">
        <v>204</v>
      </c>
      <c r="N9" s="210"/>
    </row>
    <row r="10" s="211" customFormat="true" ht="14.25" hidden="false" customHeight="true" outlineLevel="0" collapsed="false">
      <c r="A10" s="212"/>
      <c r="B10" s="208"/>
      <c r="C10" s="308"/>
      <c r="D10" s="309"/>
      <c r="E10" s="309"/>
      <c r="F10" s="309"/>
      <c r="G10" s="309"/>
      <c r="H10" s="309"/>
      <c r="I10" s="309"/>
      <c r="J10" s="309"/>
      <c r="K10" s="309"/>
      <c r="L10" s="309"/>
      <c r="M10" s="266"/>
      <c r="N10" s="210"/>
    </row>
    <row r="11" s="211" customFormat="true" ht="13.5" hidden="false" customHeight="false" outlineLevel="0" collapsed="false">
      <c r="A11" s="219"/>
      <c r="B11" s="208"/>
      <c r="C11" s="308"/>
      <c r="D11" s="309"/>
      <c r="E11" s="309"/>
      <c r="F11" s="309"/>
      <c r="G11" s="309"/>
      <c r="H11" s="309"/>
      <c r="I11" s="309"/>
      <c r="J11" s="309"/>
      <c r="K11" s="309"/>
      <c r="L11" s="309"/>
      <c r="M11" s="266"/>
      <c r="N11" s="210"/>
    </row>
    <row r="12" customFormat="false" ht="15.95" hidden="false" customHeight="true" outlineLevel="0" collapsed="false">
      <c r="A12" s="222" t="s">
        <v>74</v>
      </c>
      <c r="B12" s="310" t="n">
        <v>74</v>
      </c>
      <c r="C12" s="276" t="n">
        <v>0</v>
      </c>
      <c r="D12" s="224" t="n">
        <v>2</v>
      </c>
      <c r="E12" s="224" t="n">
        <v>8</v>
      </c>
      <c r="F12" s="224" t="n">
        <v>0</v>
      </c>
      <c r="G12" s="224" t="n">
        <v>3</v>
      </c>
      <c r="H12" s="224" t="n">
        <v>5</v>
      </c>
      <c r="I12" s="224" t="n">
        <v>12</v>
      </c>
      <c r="J12" s="224" t="n">
        <v>7</v>
      </c>
      <c r="K12" s="224" t="n">
        <v>35</v>
      </c>
      <c r="L12" s="224" t="n">
        <v>2</v>
      </c>
      <c r="M12" s="225" t="n">
        <v>0</v>
      </c>
      <c r="N12" s="226"/>
    </row>
    <row r="13" customFormat="false" ht="15.95" hidden="false" customHeight="true" outlineLevel="0" collapsed="false">
      <c r="A13" s="222" t="s">
        <v>75</v>
      </c>
      <c r="B13" s="311" t="n">
        <v>213</v>
      </c>
      <c r="C13" s="227" t="n">
        <v>0</v>
      </c>
      <c r="D13" s="228" t="n">
        <v>12</v>
      </c>
      <c r="E13" s="228" t="n">
        <v>21</v>
      </c>
      <c r="F13" s="228" t="n">
        <v>1</v>
      </c>
      <c r="G13" s="228" t="n">
        <v>22</v>
      </c>
      <c r="H13" s="228" t="n">
        <v>16</v>
      </c>
      <c r="I13" s="228" t="n">
        <v>45</v>
      </c>
      <c r="J13" s="228" t="n">
        <v>7</v>
      </c>
      <c r="K13" s="228" t="n">
        <v>61</v>
      </c>
      <c r="L13" s="228" t="n">
        <v>8</v>
      </c>
      <c r="M13" s="229" t="n">
        <v>20</v>
      </c>
      <c r="N13" s="226"/>
    </row>
    <row r="14" customFormat="false" ht="15.95" hidden="false" customHeight="true" outlineLevel="0" collapsed="false">
      <c r="A14" s="222" t="s">
        <v>76</v>
      </c>
      <c r="B14" s="311" t="n">
        <v>118</v>
      </c>
      <c r="C14" s="227" t="n">
        <v>0</v>
      </c>
      <c r="D14" s="228" t="n">
        <v>8</v>
      </c>
      <c r="E14" s="228" t="n">
        <v>16</v>
      </c>
      <c r="F14" s="228" t="n">
        <v>1</v>
      </c>
      <c r="G14" s="228" t="n">
        <v>14</v>
      </c>
      <c r="H14" s="228" t="n">
        <v>6</v>
      </c>
      <c r="I14" s="228" t="n">
        <v>21</v>
      </c>
      <c r="J14" s="228" t="n">
        <v>11</v>
      </c>
      <c r="K14" s="228" t="n">
        <v>31</v>
      </c>
      <c r="L14" s="228" t="n">
        <v>1</v>
      </c>
      <c r="M14" s="229" t="n">
        <v>9</v>
      </c>
      <c r="N14" s="226"/>
    </row>
    <row r="15" customFormat="false" ht="15.95" hidden="false" customHeight="true" outlineLevel="0" collapsed="false">
      <c r="A15" s="222" t="s">
        <v>77</v>
      </c>
      <c r="B15" s="311" t="n">
        <v>216</v>
      </c>
      <c r="C15" s="227" t="n">
        <v>0</v>
      </c>
      <c r="D15" s="228" t="n">
        <v>17</v>
      </c>
      <c r="E15" s="228" t="n">
        <v>32</v>
      </c>
      <c r="F15" s="228" t="n">
        <v>1</v>
      </c>
      <c r="G15" s="228" t="n">
        <v>22</v>
      </c>
      <c r="H15" s="228" t="n">
        <v>13</v>
      </c>
      <c r="I15" s="228" t="n">
        <v>39</v>
      </c>
      <c r="J15" s="228" t="n">
        <v>6</v>
      </c>
      <c r="K15" s="228" t="n">
        <v>64</v>
      </c>
      <c r="L15" s="228" t="n">
        <v>1</v>
      </c>
      <c r="M15" s="229" t="n">
        <v>21</v>
      </c>
      <c r="N15" s="226"/>
    </row>
    <row r="16" customFormat="false" ht="15.95" hidden="false" customHeight="true" outlineLevel="0" collapsed="false">
      <c r="A16" s="222" t="s">
        <v>78</v>
      </c>
      <c r="B16" s="311" t="n">
        <v>241</v>
      </c>
      <c r="C16" s="227" t="n">
        <v>0</v>
      </c>
      <c r="D16" s="228" t="n">
        <v>24</v>
      </c>
      <c r="E16" s="228" t="n">
        <v>48</v>
      </c>
      <c r="F16" s="228" t="n">
        <v>0</v>
      </c>
      <c r="G16" s="228" t="n">
        <v>28</v>
      </c>
      <c r="H16" s="228" t="n">
        <v>16</v>
      </c>
      <c r="I16" s="228" t="n">
        <v>40</v>
      </c>
      <c r="J16" s="228" t="n">
        <v>8</v>
      </c>
      <c r="K16" s="228" t="n">
        <v>72</v>
      </c>
      <c r="L16" s="228" t="n">
        <v>4</v>
      </c>
      <c r="M16" s="229" t="n">
        <v>1</v>
      </c>
      <c r="N16" s="226"/>
    </row>
    <row r="17" customFormat="false" ht="15.95" hidden="false" customHeight="true" outlineLevel="0" collapsed="false">
      <c r="A17" s="222" t="s">
        <v>79</v>
      </c>
      <c r="B17" s="311" t="n">
        <v>157</v>
      </c>
      <c r="C17" s="227" t="n">
        <v>1</v>
      </c>
      <c r="D17" s="228" t="n">
        <v>20</v>
      </c>
      <c r="E17" s="228" t="n">
        <v>50</v>
      </c>
      <c r="F17" s="228" t="n">
        <v>2</v>
      </c>
      <c r="G17" s="228" t="n">
        <v>14</v>
      </c>
      <c r="H17" s="228" t="n">
        <v>8</v>
      </c>
      <c r="I17" s="228" t="n">
        <v>31</v>
      </c>
      <c r="J17" s="228" t="n">
        <v>5</v>
      </c>
      <c r="K17" s="228" t="n">
        <v>25</v>
      </c>
      <c r="L17" s="228" t="n">
        <v>0</v>
      </c>
      <c r="M17" s="229" t="n">
        <v>1</v>
      </c>
      <c r="N17" s="226"/>
    </row>
    <row r="18" customFormat="false" ht="15.95" hidden="false" customHeight="true" outlineLevel="0" collapsed="false">
      <c r="A18" s="222" t="s">
        <v>80</v>
      </c>
      <c r="B18" s="311" t="n">
        <v>98</v>
      </c>
      <c r="C18" s="227" t="n">
        <v>0</v>
      </c>
      <c r="D18" s="228" t="n">
        <v>5</v>
      </c>
      <c r="E18" s="228" t="n">
        <v>23</v>
      </c>
      <c r="F18" s="228" t="n">
        <v>2</v>
      </c>
      <c r="G18" s="228" t="n">
        <v>10</v>
      </c>
      <c r="H18" s="228" t="n">
        <v>3</v>
      </c>
      <c r="I18" s="228" t="n">
        <v>24</v>
      </c>
      <c r="J18" s="228" t="n">
        <v>0</v>
      </c>
      <c r="K18" s="228" t="n">
        <v>26</v>
      </c>
      <c r="L18" s="228" t="n">
        <v>0</v>
      </c>
      <c r="M18" s="229" t="n">
        <v>5</v>
      </c>
      <c r="N18" s="226"/>
    </row>
    <row r="19" customFormat="false" ht="15.95" hidden="false" customHeight="true" outlineLevel="0" collapsed="false">
      <c r="A19" s="222" t="s">
        <v>81</v>
      </c>
      <c r="B19" s="312" t="n">
        <v>83</v>
      </c>
      <c r="C19" s="230" t="n">
        <v>0</v>
      </c>
      <c r="D19" s="231" t="n">
        <v>8</v>
      </c>
      <c r="E19" s="231" t="n">
        <v>16</v>
      </c>
      <c r="F19" s="231" t="n">
        <v>4</v>
      </c>
      <c r="G19" s="231" t="n">
        <v>15</v>
      </c>
      <c r="H19" s="231" t="n">
        <v>4</v>
      </c>
      <c r="I19" s="231" t="n">
        <v>11</v>
      </c>
      <c r="J19" s="231" t="n">
        <v>3</v>
      </c>
      <c r="K19" s="231" t="n">
        <v>19</v>
      </c>
      <c r="L19" s="231" t="n">
        <v>0</v>
      </c>
      <c r="M19" s="232" t="n">
        <v>3</v>
      </c>
      <c r="N19" s="226"/>
    </row>
    <row r="20" customFormat="false" ht="15.95" hidden="false" customHeight="true" outlineLevel="0" collapsed="false">
      <c r="A20" s="233" t="s">
        <v>82</v>
      </c>
      <c r="B20" s="313" t="n">
        <v>1200</v>
      </c>
      <c r="C20" s="250" t="n">
        <v>1</v>
      </c>
      <c r="D20" s="235" t="n">
        <v>96</v>
      </c>
      <c r="E20" s="235" t="n">
        <v>214</v>
      </c>
      <c r="F20" s="235" t="n">
        <v>11</v>
      </c>
      <c r="G20" s="235" t="n">
        <v>128</v>
      </c>
      <c r="H20" s="235" t="n">
        <v>71</v>
      </c>
      <c r="I20" s="235" t="n">
        <v>223</v>
      </c>
      <c r="J20" s="235" t="n">
        <v>47</v>
      </c>
      <c r="K20" s="235" t="n">
        <v>333</v>
      </c>
      <c r="L20" s="235" t="n">
        <v>16</v>
      </c>
      <c r="M20" s="236" t="n">
        <v>60</v>
      </c>
      <c r="N20" s="226"/>
    </row>
    <row r="21" customFormat="false" ht="15.95" hidden="false" customHeight="true" outlineLevel="0" collapsed="false">
      <c r="A21" s="222" t="s">
        <v>83</v>
      </c>
      <c r="B21" s="314" t="n">
        <v>455</v>
      </c>
      <c r="C21" s="227" t="n">
        <v>3</v>
      </c>
      <c r="D21" s="228" t="n">
        <v>80</v>
      </c>
      <c r="E21" s="228" t="n">
        <v>129</v>
      </c>
      <c r="F21" s="228" t="n">
        <v>20</v>
      </c>
      <c r="G21" s="228" t="n">
        <v>37</v>
      </c>
      <c r="H21" s="228" t="n">
        <v>30</v>
      </c>
      <c r="I21" s="228" t="n">
        <v>58</v>
      </c>
      <c r="J21" s="228" t="n">
        <v>16</v>
      </c>
      <c r="K21" s="228" t="n">
        <v>78</v>
      </c>
      <c r="L21" s="228" t="n">
        <v>2</v>
      </c>
      <c r="M21" s="229" t="n">
        <v>2</v>
      </c>
      <c r="N21" s="226"/>
    </row>
    <row r="22" customFormat="false" ht="15.95" hidden="false" customHeight="true" outlineLevel="0" collapsed="false">
      <c r="A22" s="222" t="s">
        <v>84</v>
      </c>
      <c r="B22" s="311" t="n">
        <v>207</v>
      </c>
      <c r="C22" s="227" t="n">
        <v>0</v>
      </c>
      <c r="D22" s="228" t="n">
        <v>23</v>
      </c>
      <c r="E22" s="228" t="n">
        <v>52</v>
      </c>
      <c r="F22" s="228" t="n">
        <v>1</v>
      </c>
      <c r="G22" s="228" t="n">
        <v>21</v>
      </c>
      <c r="H22" s="228" t="n">
        <v>14</v>
      </c>
      <c r="I22" s="228" t="n">
        <v>42</v>
      </c>
      <c r="J22" s="228" t="n">
        <v>9</v>
      </c>
      <c r="K22" s="228" t="n">
        <v>31</v>
      </c>
      <c r="L22" s="228" t="n">
        <v>2</v>
      </c>
      <c r="M22" s="229" t="n">
        <v>12</v>
      </c>
      <c r="N22" s="226"/>
    </row>
    <row r="23" customFormat="false" ht="15.95" hidden="false" customHeight="true" outlineLevel="0" collapsed="false">
      <c r="A23" s="222" t="s">
        <v>85</v>
      </c>
      <c r="B23" s="311" t="n">
        <v>196</v>
      </c>
      <c r="C23" s="227" t="n">
        <v>0</v>
      </c>
      <c r="D23" s="228" t="n">
        <v>27</v>
      </c>
      <c r="E23" s="228" t="n">
        <v>60</v>
      </c>
      <c r="F23" s="228" t="n">
        <v>0</v>
      </c>
      <c r="G23" s="228" t="n">
        <v>25</v>
      </c>
      <c r="H23" s="228" t="n">
        <v>7</v>
      </c>
      <c r="I23" s="228" t="n">
        <v>31</v>
      </c>
      <c r="J23" s="228" t="n">
        <v>5</v>
      </c>
      <c r="K23" s="228" t="n">
        <v>37</v>
      </c>
      <c r="L23" s="228" t="n">
        <v>4</v>
      </c>
      <c r="M23" s="229" t="n">
        <v>0</v>
      </c>
      <c r="N23" s="226"/>
    </row>
    <row r="24" customFormat="false" ht="15.95" hidden="false" customHeight="true" outlineLevel="0" collapsed="false">
      <c r="A24" s="222" t="s">
        <v>86</v>
      </c>
      <c r="B24" s="311" t="n">
        <v>66</v>
      </c>
      <c r="C24" s="227" t="n">
        <v>0</v>
      </c>
      <c r="D24" s="228" t="n">
        <v>5</v>
      </c>
      <c r="E24" s="228" t="n">
        <v>27</v>
      </c>
      <c r="F24" s="228" t="n">
        <v>0</v>
      </c>
      <c r="G24" s="228" t="n">
        <v>8</v>
      </c>
      <c r="H24" s="228" t="n">
        <v>0</v>
      </c>
      <c r="I24" s="228" t="n">
        <v>9</v>
      </c>
      <c r="J24" s="228" t="n">
        <v>2</v>
      </c>
      <c r="K24" s="228" t="n">
        <v>12</v>
      </c>
      <c r="L24" s="228" t="n">
        <v>2</v>
      </c>
      <c r="M24" s="229" t="n">
        <v>1</v>
      </c>
      <c r="N24" s="226"/>
    </row>
    <row r="25" customFormat="false" ht="15.95" hidden="false" customHeight="true" outlineLevel="0" collapsed="false">
      <c r="A25" s="222" t="s">
        <v>87</v>
      </c>
      <c r="B25" s="311" t="n">
        <v>388</v>
      </c>
      <c r="C25" s="227" t="n">
        <v>0</v>
      </c>
      <c r="D25" s="228" t="n">
        <v>72</v>
      </c>
      <c r="E25" s="228" t="n">
        <v>169</v>
      </c>
      <c r="F25" s="228" t="n">
        <v>1</v>
      </c>
      <c r="G25" s="228" t="n">
        <v>41</v>
      </c>
      <c r="H25" s="228" t="n">
        <v>13</v>
      </c>
      <c r="I25" s="228" t="n">
        <v>57</v>
      </c>
      <c r="J25" s="228" t="n">
        <v>9</v>
      </c>
      <c r="K25" s="228" t="n">
        <v>25</v>
      </c>
      <c r="L25" s="228" t="n">
        <v>1</v>
      </c>
      <c r="M25" s="229" t="n">
        <v>0</v>
      </c>
      <c r="N25" s="226"/>
    </row>
    <row r="26" customFormat="false" ht="15.95" hidden="false" customHeight="true" outlineLevel="0" collapsed="false">
      <c r="A26" s="222" t="s">
        <v>88</v>
      </c>
      <c r="B26" s="311" t="n">
        <v>137</v>
      </c>
      <c r="C26" s="227" t="n">
        <v>1</v>
      </c>
      <c r="D26" s="228" t="n">
        <v>13</v>
      </c>
      <c r="E26" s="228" t="n">
        <v>44</v>
      </c>
      <c r="F26" s="228" t="n">
        <v>1</v>
      </c>
      <c r="G26" s="228" t="n">
        <v>17</v>
      </c>
      <c r="H26" s="228" t="n">
        <v>8</v>
      </c>
      <c r="I26" s="228" t="n">
        <v>28</v>
      </c>
      <c r="J26" s="228" t="n">
        <v>9</v>
      </c>
      <c r="K26" s="228" t="n">
        <v>15</v>
      </c>
      <c r="L26" s="228" t="n">
        <v>1</v>
      </c>
      <c r="M26" s="229" t="n">
        <v>0</v>
      </c>
      <c r="N26" s="226"/>
    </row>
    <row r="27" customFormat="false" ht="15.95" hidden="false" customHeight="true" outlineLevel="0" collapsed="false">
      <c r="A27" s="238" t="s">
        <v>89</v>
      </c>
      <c r="B27" s="312" t="n">
        <v>495</v>
      </c>
      <c r="C27" s="230" t="n">
        <v>0</v>
      </c>
      <c r="D27" s="231" t="n">
        <v>62</v>
      </c>
      <c r="E27" s="231" t="n">
        <v>137</v>
      </c>
      <c r="F27" s="231" t="n">
        <v>2</v>
      </c>
      <c r="G27" s="231" t="n">
        <v>72</v>
      </c>
      <c r="H27" s="231" t="n">
        <v>20</v>
      </c>
      <c r="I27" s="231" t="n">
        <v>83</v>
      </c>
      <c r="J27" s="231" t="n">
        <v>29</v>
      </c>
      <c r="K27" s="231" t="n">
        <v>84</v>
      </c>
      <c r="L27" s="231" t="n">
        <v>6</v>
      </c>
      <c r="M27" s="232" t="n">
        <v>0</v>
      </c>
      <c r="N27" s="226"/>
    </row>
    <row r="28" customFormat="false" ht="15.95" hidden="false" customHeight="true" outlineLevel="0" collapsed="false">
      <c r="A28" s="239" t="s">
        <v>90</v>
      </c>
      <c r="B28" s="313" t="n">
        <v>1944</v>
      </c>
      <c r="C28" s="250" t="n">
        <v>4</v>
      </c>
      <c r="D28" s="235" t="n">
        <v>282</v>
      </c>
      <c r="E28" s="235" t="n">
        <v>618</v>
      </c>
      <c r="F28" s="235" t="n">
        <v>25</v>
      </c>
      <c r="G28" s="235" t="n">
        <v>221</v>
      </c>
      <c r="H28" s="235" t="n">
        <v>92</v>
      </c>
      <c r="I28" s="235" t="n">
        <v>308</v>
      </c>
      <c r="J28" s="235" t="n">
        <v>79</v>
      </c>
      <c r="K28" s="235" t="n">
        <v>282</v>
      </c>
      <c r="L28" s="235" t="n">
        <v>18</v>
      </c>
      <c r="M28" s="236" t="n">
        <v>15</v>
      </c>
      <c r="N28" s="226"/>
    </row>
    <row r="29" customFormat="false" ht="15.95" hidden="false" customHeight="true" outlineLevel="0" collapsed="false">
      <c r="A29" s="222" t="s">
        <v>91</v>
      </c>
      <c r="B29" s="314" t="n">
        <v>155</v>
      </c>
      <c r="C29" s="227" t="n">
        <v>1</v>
      </c>
      <c r="D29" s="228" t="n">
        <v>21</v>
      </c>
      <c r="E29" s="228" t="n">
        <v>52</v>
      </c>
      <c r="F29" s="228" t="n">
        <v>0</v>
      </c>
      <c r="G29" s="228" t="n">
        <v>21</v>
      </c>
      <c r="H29" s="228" t="n">
        <v>6</v>
      </c>
      <c r="I29" s="228" t="n">
        <v>26</v>
      </c>
      <c r="J29" s="228" t="n">
        <v>2</v>
      </c>
      <c r="K29" s="228" t="n">
        <v>24</v>
      </c>
      <c r="L29" s="228" t="n">
        <v>2</v>
      </c>
      <c r="M29" s="229" t="n">
        <v>0</v>
      </c>
      <c r="N29" s="226"/>
    </row>
    <row r="30" customFormat="false" ht="15.95" hidden="false" customHeight="true" outlineLevel="0" collapsed="false">
      <c r="A30" s="222" t="s">
        <v>92</v>
      </c>
      <c r="B30" s="311" t="n">
        <v>178</v>
      </c>
      <c r="C30" s="227" t="n">
        <v>0</v>
      </c>
      <c r="D30" s="228" t="n">
        <v>20</v>
      </c>
      <c r="E30" s="228" t="n">
        <v>63</v>
      </c>
      <c r="F30" s="228" t="n">
        <v>0</v>
      </c>
      <c r="G30" s="228" t="n">
        <v>26</v>
      </c>
      <c r="H30" s="228" t="n">
        <v>6</v>
      </c>
      <c r="I30" s="228" t="n">
        <v>34</v>
      </c>
      <c r="J30" s="228" t="n">
        <v>2</v>
      </c>
      <c r="K30" s="228" t="n">
        <v>27</v>
      </c>
      <c r="L30" s="228" t="n">
        <v>0</v>
      </c>
      <c r="M30" s="229" t="n">
        <v>0</v>
      </c>
      <c r="N30" s="226"/>
    </row>
    <row r="31" customFormat="false" ht="15.95" hidden="false" customHeight="true" outlineLevel="0" collapsed="false">
      <c r="A31" s="222" t="s">
        <v>93</v>
      </c>
      <c r="B31" s="311" t="n">
        <v>75</v>
      </c>
      <c r="C31" s="227" t="n">
        <v>0</v>
      </c>
      <c r="D31" s="228" t="n">
        <v>6</v>
      </c>
      <c r="E31" s="228" t="n">
        <v>24</v>
      </c>
      <c r="F31" s="228" t="n">
        <v>1</v>
      </c>
      <c r="G31" s="228" t="n">
        <v>8</v>
      </c>
      <c r="H31" s="228" t="n">
        <v>4</v>
      </c>
      <c r="I31" s="228" t="n">
        <v>18</v>
      </c>
      <c r="J31" s="228" t="n">
        <v>3</v>
      </c>
      <c r="K31" s="228" t="n">
        <v>11</v>
      </c>
      <c r="L31" s="228" t="n">
        <v>0</v>
      </c>
      <c r="M31" s="229" t="n">
        <v>0</v>
      </c>
      <c r="N31" s="226"/>
    </row>
    <row r="32" customFormat="false" ht="15.95" hidden="false" customHeight="true" outlineLevel="0" collapsed="false">
      <c r="A32" s="222" t="s">
        <v>94</v>
      </c>
      <c r="B32" s="311" t="n">
        <v>76</v>
      </c>
      <c r="C32" s="227" t="n">
        <v>0</v>
      </c>
      <c r="D32" s="228" t="n">
        <v>5</v>
      </c>
      <c r="E32" s="228" t="n">
        <v>20</v>
      </c>
      <c r="F32" s="228" t="n">
        <v>0</v>
      </c>
      <c r="G32" s="228" t="n">
        <v>14</v>
      </c>
      <c r="H32" s="228" t="n">
        <v>2</v>
      </c>
      <c r="I32" s="228" t="n">
        <v>14</v>
      </c>
      <c r="J32" s="228" t="n">
        <v>8</v>
      </c>
      <c r="K32" s="228" t="n">
        <v>12</v>
      </c>
      <c r="L32" s="228" t="n">
        <v>1</v>
      </c>
      <c r="M32" s="229" t="n">
        <v>0</v>
      </c>
      <c r="N32" s="226"/>
    </row>
    <row r="33" customFormat="false" ht="15.95" hidden="false" customHeight="true" outlineLevel="0" collapsed="false">
      <c r="A33" s="222" t="s">
        <v>95</v>
      </c>
      <c r="B33" s="311" t="n">
        <v>157</v>
      </c>
      <c r="C33" s="227" t="n">
        <v>1</v>
      </c>
      <c r="D33" s="228" t="n">
        <v>15</v>
      </c>
      <c r="E33" s="228" t="n">
        <v>51</v>
      </c>
      <c r="F33" s="228" t="n">
        <v>1</v>
      </c>
      <c r="G33" s="228" t="n">
        <v>23</v>
      </c>
      <c r="H33" s="228" t="n">
        <v>0</v>
      </c>
      <c r="I33" s="228" t="n">
        <v>40</v>
      </c>
      <c r="J33" s="228" t="n">
        <v>7</v>
      </c>
      <c r="K33" s="228" t="n">
        <v>19</v>
      </c>
      <c r="L33" s="228" t="n">
        <v>0</v>
      </c>
      <c r="M33" s="229" t="n">
        <v>0</v>
      </c>
      <c r="N33" s="226"/>
    </row>
    <row r="34" customFormat="false" ht="15.95" hidden="false" customHeight="true" outlineLevel="0" collapsed="false">
      <c r="A34" s="222" t="s">
        <v>96</v>
      </c>
      <c r="B34" s="311" t="n">
        <v>202</v>
      </c>
      <c r="C34" s="227" t="n">
        <v>0</v>
      </c>
      <c r="D34" s="228" t="n">
        <v>13</v>
      </c>
      <c r="E34" s="228" t="n">
        <v>57</v>
      </c>
      <c r="F34" s="228" t="n">
        <v>3</v>
      </c>
      <c r="G34" s="228" t="n">
        <v>28</v>
      </c>
      <c r="H34" s="228" t="n">
        <v>6</v>
      </c>
      <c r="I34" s="228" t="n">
        <v>48</v>
      </c>
      <c r="J34" s="228" t="n">
        <v>6</v>
      </c>
      <c r="K34" s="228" t="n">
        <v>41</v>
      </c>
      <c r="L34" s="228" t="n">
        <v>0</v>
      </c>
      <c r="M34" s="229" t="n">
        <v>0</v>
      </c>
      <c r="N34" s="226"/>
    </row>
    <row r="35" customFormat="false" ht="15.95" hidden="false" customHeight="true" outlineLevel="0" collapsed="false">
      <c r="A35" s="222" t="s">
        <v>97</v>
      </c>
      <c r="B35" s="311" t="n">
        <v>517</v>
      </c>
      <c r="C35" s="227" t="n">
        <v>0</v>
      </c>
      <c r="D35" s="228" t="n">
        <v>42</v>
      </c>
      <c r="E35" s="228" t="n">
        <v>179</v>
      </c>
      <c r="F35" s="228" t="n">
        <v>2</v>
      </c>
      <c r="G35" s="228" t="n">
        <v>76</v>
      </c>
      <c r="H35" s="228" t="n">
        <v>13</v>
      </c>
      <c r="I35" s="228" t="n">
        <v>84</v>
      </c>
      <c r="J35" s="228" t="n">
        <v>31</v>
      </c>
      <c r="K35" s="228" t="n">
        <v>85</v>
      </c>
      <c r="L35" s="228" t="n">
        <v>4</v>
      </c>
      <c r="M35" s="229" t="n">
        <v>1</v>
      </c>
      <c r="N35" s="226"/>
    </row>
    <row r="36" customFormat="false" ht="15.95" hidden="false" customHeight="true" outlineLevel="0" collapsed="false">
      <c r="A36" s="222" t="s">
        <v>98</v>
      </c>
      <c r="B36" s="311" t="n">
        <v>54</v>
      </c>
      <c r="C36" s="227" t="n">
        <v>0</v>
      </c>
      <c r="D36" s="228" t="n">
        <v>2</v>
      </c>
      <c r="E36" s="228" t="n">
        <v>15</v>
      </c>
      <c r="F36" s="228" t="n">
        <v>0</v>
      </c>
      <c r="G36" s="228" t="n">
        <v>9</v>
      </c>
      <c r="H36" s="228" t="n">
        <v>1</v>
      </c>
      <c r="I36" s="228" t="n">
        <v>11</v>
      </c>
      <c r="J36" s="228" t="n">
        <v>3</v>
      </c>
      <c r="K36" s="228" t="n">
        <v>13</v>
      </c>
      <c r="L36" s="228" t="n">
        <v>0</v>
      </c>
      <c r="M36" s="229" t="n">
        <v>0</v>
      </c>
      <c r="N36" s="226"/>
    </row>
    <row r="37" customFormat="false" ht="15.95" hidden="false" customHeight="true" outlineLevel="0" collapsed="false">
      <c r="A37" s="238" t="s">
        <v>99</v>
      </c>
      <c r="B37" s="312" t="n">
        <v>313</v>
      </c>
      <c r="C37" s="230" t="n">
        <v>0</v>
      </c>
      <c r="D37" s="231" t="n">
        <v>14</v>
      </c>
      <c r="E37" s="231" t="n">
        <v>98</v>
      </c>
      <c r="F37" s="231" t="n">
        <v>0</v>
      </c>
      <c r="G37" s="231" t="n">
        <v>70</v>
      </c>
      <c r="H37" s="231" t="n">
        <v>8</v>
      </c>
      <c r="I37" s="231" t="n">
        <v>44</v>
      </c>
      <c r="J37" s="231" t="n">
        <v>15</v>
      </c>
      <c r="K37" s="231" t="n">
        <v>61</v>
      </c>
      <c r="L37" s="231" t="n">
        <v>3</v>
      </c>
      <c r="M37" s="232" t="n">
        <v>0</v>
      </c>
      <c r="N37" s="226"/>
    </row>
    <row r="38" customFormat="false" ht="15.95" hidden="false" customHeight="true" outlineLevel="0" collapsed="false">
      <c r="A38" s="239" t="s">
        <v>100</v>
      </c>
      <c r="B38" s="315" t="n">
        <v>1727</v>
      </c>
      <c r="C38" s="250" t="n">
        <v>2</v>
      </c>
      <c r="D38" s="235" t="n">
        <v>138</v>
      </c>
      <c r="E38" s="235" t="n">
        <v>559</v>
      </c>
      <c r="F38" s="235" t="n">
        <v>7</v>
      </c>
      <c r="G38" s="235" t="n">
        <v>275</v>
      </c>
      <c r="H38" s="235" t="n">
        <v>46</v>
      </c>
      <c r="I38" s="235" t="n">
        <v>319</v>
      </c>
      <c r="J38" s="235" t="n">
        <v>77</v>
      </c>
      <c r="K38" s="235" t="n">
        <v>293</v>
      </c>
      <c r="L38" s="235" t="n">
        <v>10</v>
      </c>
      <c r="M38" s="236" t="n">
        <v>1</v>
      </c>
      <c r="N38" s="226"/>
    </row>
    <row r="39" customFormat="false" ht="15.95" hidden="false" customHeight="true" outlineLevel="0" collapsed="false">
      <c r="A39" s="222" t="s">
        <v>101</v>
      </c>
      <c r="B39" s="314" t="n">
        <v>392</v>
      </c>
      <c r="C39" s="227" t="n">
        <v>6</v>
      </c>
      <c r="D39" s="228" t="n">
        <v>54</v>
      </c>
      <c r="E39" s="228" t="n">
        <v>114</v>
      </c>
      <c r="F39" s="228" t="n">
        <v>2</v>
      </c>
      <c r="G39" s="228" t="n">
        <v>34</v>
      </c>
      <c r="H39" s="228" t="n">
        <v>26</v>
      </c>
      <c r="I39" s="228" t="n">
        <v>78</v>
      </c>
      <c r="J39" s="228" t="n">
        <v>10</v>
      </c>
      <c r="K39" s="228" t="n">
        <v>60</v>
      </c>
      <c r="L39" s="228" t="n">
        <v>0</v>
      </c>
      <c r="M39" s="229" t="n">
        <v>8</v>
      </c>
      <c r="N39" s="226"/>
    </row>
    <row r="40" customFormat="false" ht="15.95" hidden="false" customHeight="true" outlineLevel="0" collapsed="false">
      <c r="A40" s="222" t="s">
        <v>102</v>
      </c>
      <c r="B40" s="311" t="n">
        <v>526</v>
      </c>
      <c r="C40" s="227" t="n">
        <v>17</v>
      </c>
      <c r="D40" s="228" t="n">
        <v>71</v>
      </c>
      <c r="E40" s="228" t="n">
        <v>153</v>
      </c>
      <c r="F40" s="228" t="n">
        <v>0</v>
      </c>
      <c r="G40" s="228" t="n">
        <v>51</v>
      </c>
      <c r="H40" s="228" t="n">
        <v>23</v>
      </c>
      <c r="I40" s="228" t="n">
        <v>98</v>
      </c>
      <c r="J40" s="228" t="n">
        <v>23</v>
      </c>
      <c r="K40" s="228" t="n">
        <v>88</v>
      </c>
      <c r="L40" s="228" t="n">
        <v>2</v>
      </c>
      <c r="M40" s="229" t="n">
        <v>0</v>
      </c>
      <c r="N40" s="226"/>
    </row>
    <row r="41" customFormat="false" ht="15.95" hidden="false" customHeight="true" outlineLevel="0" collapsed="false">
      <c r="A41" s="222" t="s">
        <v>103</v>
      </c>
      <c r="B41" s="311" t="n">
        <v>655</v>
      </c>
      <c r="C41" s="227" t="n">
        <v>1</v>
      </c>
      <c r="D41" s="228" t="n">
        <v>58</v>
      </c>
      <c r="E41" s="228" t="n">
        <v>196</v>
      </c>
      <c r="F41" s="228" t="n">
        <v>6</v>
      </c>
      <c r="G41" s="228" t="n">
        <v>89</v>
      </c>
      <c r="H41" s="228" t="n">
        <v>21</v>
      </c>
      <c r="I41" s="228" t="n">
        <v>131</v>
      </c>
      <c r="J41" s="228" t="n">
        <v>14</v>
      </c>
      <c r="K41" s="228" t="n">
        <v>130</v>
      </c>
      <c r="L41" s="228" t="n">
        <v>9</v>
      </c>
      <c r="M41" s="229" t="n">
        <v>0</v>
      </c>
      <c r="N41" s="226"/>
    </row>
    <row r="42" customFormat="false" ht="15.95" hidden="false" customHeight="true" outlineLevel="0" collapsed="false">
      <c r="A42" s="222" t="s">
        <v>104</v>
      </c>
      <c r="B42" s="311" t="n">
        <v>613</v>
      </c>
      <c r="C42" s="227" t="n">
        <v>3</v>
      </c>
      <c r="D42" s="228" t="n">
        <v>89</v>
      </c>
      <c r="E42" s="228" t="n">
        <v>166</v>
      </c>
      <c r="F42" s="228" t="n">
        <v>12</v>
      </c>
      <c r="G42" s="228" t="n">
        <v>69</v>
      </c>
      <c r="H42" s="228" t="n">
        <v>29</v>
      </c>
      <c r="I42" s="228" t="n">
        <v>129</v>
      </c>
      <c r="J42" s="228" t="n">
        <v>29</v>
      </c>
      <c r="K42" s="228" t="n">
        <v>82</v>
      </c>
      <c r="L42" s="228" t="n">
        <v>1</v>
      </c>
      <c r="M42" s="229" t="n">
        <v>4</v>
      </c>
      <c r="N42" s="226"/>
    </row>
    <row r="43" customFormat="false" ht="15.95" hidden="false" customHeight="true" outlineLevel="0" collapsed="false">
      <c r="A43" s="222" t="s">
        <v>105</v>
      </c>
      <c r="B43" s="316" t="n">
        <v>288</v>
      </c>
      <c r="C43" s="241" t="n">
        <v>0</v>
      </c>
      <c r="D43" s="242" t="n">
        <v>53</v>
      </c>
      <c r="E43" s="242" t="n">
        <v>90</v>
      </c>
      <c r="F43" s="242" t="n">
        <v>1</v>
      </c>
      <c r="G43" s="242" t="n">
        <v>29</v>
      </c>
      <c r="H43" s="242" t="n">
        <v>14</v>
      </c>
      <c r="I43" s="242" t="n">
        <v>49</v>
      </c>
      <c r="J43" s="242" t="n">
        <v>2</v>
      </c>
      <c r="K43" s="242" t="n">
        <v>36</v>
      </c>
      <c r="L43" s="242" t="n">
        <v>1</v>
      </c>
      <c r="M43" s="243" t="n">
        <v>13</v>
      </c>
      <c r="N43" s="226"/>
    </row>
    <row r="44" customFormat="false" ht="15.95" hidden="false" customHeight="true" outlineLevel="0" collapsed="false">
      <c r="A44" s="222" t="s">
        <v>106</v>
      </c>
      <c r="B44" s="311" t="n">
        <v>262</v>
      </c>
      <c r="C44" s="227" t="n">
        <v>0</v>
      </c>
      <c r="D44" s="228" t="n">
        <v>28</v>
      </c>
      <c r="E44" s="228" t="n">
        <v>99</v>
      </c>
      <c r="F44" s="228" t="n">
        <v>1</v>
      </c>
      <c r="G44" s="228" t="n">
        <v>25</v>
      </c>
      <c r="H44" s="228" t="n">
        <v>8</v>
      </c>
      <c r="I44" s="228" t="n">
        <v>36</v>
      </c>
      <c r="J44" s="228" t="n">
        <v>9</v>
      </c>
      <c r="K44" s="228" t="n">
        <v>54</v>
      </c>
      <c r="L44" s="228" t="n">
        <v>1</v>
      </c>
      <c r="M44" s="229" t="n">
        <v>1</v>
      </c>
      <c r="N44" s="226"/>
    </row>
    <row r="45" customFormat="false" ht="15.95" hidden="false" customHeight="true" outlineLevel="0" collapsed="false">
      <c r="A45" s="238" t="s">
        <v>107</v>
      </c>
      <c r="B45" s="312" t="n">
        <v>209</v>
      </c>
      <c r="C45" s="230" t="n">
        <v>0</v>
      </c>
      <c r="D45" s="231" t="n">
        <v>27</v>
      </c>
      <c r="E45" s="231" t="n">
        <v>68</v>
      </c>
      <c r="F45" s="231" t="n">
        <v>0</v>
      </c>
      <c r="G45" s="231" t="n">
        <v>35</v>
      </c>
      <c r="H45" s="231" t="n">
        <v>5</v>
      </c>
      <c r="I45" s="231" t="n">
        <v>27</v>
      </c>
      <c r="J45" s="231" t="n">
        <v>2</v>
      </c>
      <c r="K45" s="231" t="n">
        <v>43</v>
      </c>
      <c r="L45" s="231" t="n">
        <v>2</v>
      </c>
      <c r="M45" s="232" t="n">
        <v>0</v>
      </c>
      <c r="N45" s="226"/>
    </row>
    <row r="46" customFormat="false" ht="15.95" hidden="false" customHeight="true" outlineLevel="0" collapsed="false">
      <c r="A46" s="239" t="s">
        <v>108</v>
      </c>
      <c r="B46" s="313" t="n">
        <v>2945</v>
      </c>
      <c r="C46" s="250" t="n">
        <v>27</v>
      </c>
      <c r="D46" s="235" t="n">
        <v>380</v>
      </c>
      <c r="E46" s="235" t="n">
        <v>886</v>
      </c>
      <c r="F46" s="235" t="n">
        <v>22</v>
      </c>
      <c r="G46" s="235" t="n">
        <v>332</v>
      </c>
      <c r="H46" s="235" t="n">
        <v>126</v>
      </c>
      <c r="I46" s="235" t="n">
        <v>548</v>
      </c>
      <c r="J46" s="235" t="n">
        <v>89</v>
      </c>
      <c r="K46" s="235" t="n">
        <v>493</v>
      </c>
      <c r="L46" s="235" t="n">
        <v>16</v>
      </c>
      <c r="M46" s="236" t="n">
        <v>26</v>
      </c>
      <c r="N46" s="226"/>
    </row>
    <row r="47" customFormat="false" ht="15.95" hidden="false" customHeight="true" outlineLevel="0" collapsed="false">
      <c r="A47" s="222" t="s">
        <v>109</v>
      </c>
      <c r="B47" s="314" t="n">
        <v>133</v>
      </c>
      <c r="C47" s="227" t="n">
        <v>0</v>
      </c>
      <c r="D47" s="228" t="n">
        <v>13</v>
      </c>
      <c r="E47" s="228" t="n">
        <v>38</v>
      </c>
      <c r="F47" s="228" t="n">
        <v>10</v>
      </c>
      <c r="G47" s="228" t="n">
        <v>20</v>
      </c>
      <c r="H47" s="228" t="n">
        <v>2</v>
      </c>
      <c r="I47" s="228" t="n">
        <v>20</v>
      </c>
      <c r="J47" s="228" t="n">
        <v>2</v>
      </c>
      <c r="K47" s="228" t="n">
        <v>25</v>
      </c>
      <c r="L47" s="228" t="n">
        <v>1</v>
      </c>
      <c r="M47" s="229" t="n">
        <v>2</v>
      </c>
      <c r="N47" s="226"/>
    </row>
    <row r="48" customFormat="false" ht="15.95" hidden="false" customHeight="true" outlineLevel="0" collapsed="false">
      <c r="A48" s="222" t="s">
        <v>110</v>
      </c>
      <c r="B48" s="311" t="n">
        <v>529</v>
      </c>
      <c r="C48" s="227" t="n">
        <v>0</v>
      </c>
      <c r="D48" s="228" t="n">
        <v>70</v>
      </c>
      <c r="E48" s="228" t="n">
        <v>207</v>
      </c>
      <c r="F48" s="228" t="n">
        <v>5</v>
      </c>
      <c r="G48" s="228" t="n">
        <v>71</v>
      </c>
      <c r="H48" s="228" t="n">
        <v>11</v>
      </c>
      <c r="I48" s="228" t="n">
        <v>97</v>
      </c>
      <c r="J48" s="228" t="n">
        <v>16</v>
      </c>
      <c r="K48" s="228" t="n">
        <v>50</v>
      </c>
      <c r="L48" s="228" t="n">
        <v>1</v>
      </c>
      <c r="M48" s="229" t="n">
        <v>1</v>
      </c>
      <c r="N48" s="226"/>
    </row>
    <row r="49" customFormat="false" ht="15.95" hidden="false" customHeight="true" outlineLevel="0" collapsed="false">
      <c r="A49" s="222" t="s">
        <v>111</v>
      </c>
      <c r="B49" s="311" t="n">
        <v>198</v>
      </c>
      <c r="C49" s="227" t="n">
        <v>0</v>
      </c>
      <c r="D49" s="228" t="n">
        <v>12</v>
      </c>
      <c r="E49" s="228" t="n">
        <v>63</v>
      </c>
      <c r="F49" s="228" t="n">
        <v>7</v>
      </c>
      <c r="G49" s="228" t="n">
        <v>28</v>
      </c>
      <c r="H49" s="228" t="n">
        <v>10</v>
      </c>
      <c r="I49" s="228" t="n">
        <v>34</v>
      </c>
      <c r="J49" s="228" t="n">
        <v>9</v>
      </c>
      <c r="K49" s="228" t="n">
        <v>35</v>
      </c>
      <c r="L49" s="228" t="n">
        <v>0</v>
      </c>
      <c r="M49" s="229" t="n">
        <v>0</v>
      </c>
      <c r="N49" s="226"/>
    </row>
    <row r="50" customFormat="false" ht="15.95" hidden="false" customHeight="true" outlineLevel="0" collapsed="false">
      <c r="A50" s="222" t="s">
        <v>112</v>
      </c>
      <c r="B50" s="311" t="n">
        <v>157</v>
      </c>
      <c r="C50" s="227" t="n">
        <v>0</v>
      </c>
      <c r="D50" s="228" t="n">
        <v>20</v>
      </c>
      <c r="E50" s="228" t="n">
        <v>54</v>
      </c>
      <c r="F50" s="228" t="n">
        <v>4</v>
      </c>
      <c r="G50" s="228" t="n">
        <v>19</v>
      </c>
      <c r="H50" s="228" t="n">
        <v>8</v>
      </c>
      <c r="I50" s="228" t="n">
        <v>25</v>
      </c>
      <c r="J50" s="228" t="n">
        <v>6</v>
      </c>
      <c r="K50" s="228" t="n">
        <v>18</v>
      </c>
      <c r="L50" s="228" t="n">
        <v>0</v>
      </c>
      <c r="M50" s="229" t="n">
        <v>3</v>
      </c>
      <c r="N50" s="226"/>
    </row>
    <row r="51" customFormat="false" ht="15.95" hidden="false" customHeight="true" outlineLevel="0" collapsed="false">
      <c r="A51" s="222" t="s">
        <v>113</v>
      </c>
      <c r="B51" s="311" t="n">
        <v>247</v>
      </c>
      <c r="C51" s="227" t="n">
        <v>0</v>
      </c>
      <c r="D51" s="228" t="n">
        <v>19</v>
      </c>
      <c r="E51" s="228" t="n">
        <v>66</v>
      </c>
      <c r="F51" s="228" t="n">
        <v>3</v>
      </c>
      <c r="G51" s="228" t="n">
        <v>33</v>
      </c>
      <c r="H51" s="228" t="n">
        <v>6</v>
      </c>
      <c r="I51" s="228" t="n">
        <v>45</v>
      </c>
      <c r="J51" s="228" t="n">
        <v>10</v>
      </c>
      <c r="K51" s="228" t="n">
        <v>64</v>
      </c>
      <c r="L51" s="228" t="n">
        <v>1</v>
      </c>
      <c r="M51" s="229" t="n">
        <v>0</v>
      </c>
      <c r="N51" s="226"/>
    </row>
    <row r="52" customFormat="false" ht="15.95" hidden="false" customHeight="true" outlineLevel="0" collapsed="false">
      <c r="A52" s="222" t="s">
        <v>114</v>
      </c>
      <c r="B52" s="311" t="n">
        <v>258</v>
      </c>
      <c r="C52" s="227" t="n">
        <v>1</v>
      </c>
      <c r="D52" s="228" t="n">
        <v>26</v>
      </c>
      <c r="E52" s="228" t="n">
        <v>61</v>
      </c>
      <c r="F52" s="228" t="n">
        <v>0</v>
      </c>
      <c r="G52" s="228" t="n">
        <v>45</v>
      </c>
      <c r="H52" s="228" t="n">
        <v>11</v>
      </c>
      <c r="I52" s="228" t="n">
        <v>45</v>
      </c>
      <c r="J52" s="228" t="n">
        <v>14</v>
      </c>
      <c r="K52" s="228" t="n">
        <v>53</v>
      </c>
      <c r="L52" s="228" t="n">
        <v>2</v>
      </c>
      <c r="M52" s="229" t="n">
        <v>0</v>
      </c>
      <c r="N52" s="226"/>
    </row>
    <row r="53" customFormat="false" ht="15.95" hidden="false" customHeight="true" outlineLevel="0" collapsed="false">
      <c r="A53" s="222" t="s">
        <v>115</v>
      </c>
      <c r="B53" s="311" t="n">
        <v>190</v>
      </c>
      <c r="C53" s="227" t="n">
        <v>0</v>
      </c>
      <c r="D53" s="228" t="n">
        <v>16</v>
      </c>
      <c r="E53" s="228" t="n">
        <v>59</v>
      </c>
      <c r="F53" s="228" t="n">
        <v>0</v>
      </c>
      <c r="G53" s="228" t="n">
        <v>31</v>
      </c>
      <c r="H53" s="228" t="n">
        <v>5</v>
      </c>
      <c r="I53" s="228" t="n">
        <v>23</v>
      </c>
      <c r="J53" s="228" t="n">
        <v>12</v>
      </c>
      <c r="K53" s="228" t="n">
        <v>41</v>
      </c>
      <c r="L53" s="228" t="n">
        <v>1</v>
      </c>
      <c r="M53" s="229" t="n">
        <v>2</v>
      </c>
      <c r="N53" s="226"/>
    </row>
    <row r="54" customFormat="false" ht="15.95" hidden="false" customHeight="true" outlineLevel="0" collapsed="false">
      <c r="A54" s="222" t="s">
        <v>116</v>
      </c>
      <c r="B54" s="311" t="n">
        <v>227</v>
      </c>
      <c r="C54" s="227" t="n">
        <v>1</v>
      </c>
      <c r="D54" s="228" t="n">
        <v>27</v>
      </c>
      <c r="E54" s="228" t="n">
        <v>84</v>
      </c>
      <c r="F54" s="228" t="n">
        <v>1</v>
      </c>
      <c r="G54" s="228" t="n">
        <v>24</v>
      </c>
      <c r="H54" s="228" t="n">
        <v>7</v>
      </c>
      <c r="I54" s="228" t="n">
        <v>31</v>
      </c>
      <c r="J54" s="228" t="n">
        <v>9</v>
      </c>
      <c r="K54" s="228" t="n">
        <v>40</v>
      </c>
      <c r="L54" s="228" t="n">
        <v>3</v>
      </c>
      <c r="M54" s="229" t="n">
        <v>0</v>
      </c>
      <c r="N54" s="226"/>
    </row>
    <row r="55" s="203" customFormat="true" ht="15.95" hidden="false" customHeight="true" outlineLevel="0" collapsed="false">
      <c r="A55" s="222" t="s">
        <v>117</v>
      </c>
      <c r="B55" s="311" t="n">
        <v>65</v>
      </c>
      <c r="C55" s="227" t="n">
        <v>0</v>
      </c>
      <c r="D55" s="228" t="n">
        <v>4</v>
      </c>
      <c r="E55" s="228" t="n">
        <v>15</v>
      </c>
      <c r="F55" s="228" t="n">
        <v>5</v>
      </c>
      <c r="G55" s="228" t="n">
        <v>12</v>
      </c>
      <c r="H55" s="228" t="n">
        <v>4</v>
      </c>
      <c r="I55" s="228" t="n">
        <v>10</v>
      </c>
      <c r="J55" s="228" t="n">
        <v>1</v>
      </c>
      <c r="K55" s="228" t="n">
        <v>14</v>
      </c>
      <c r="L55" s="228" t="n">
        <v>0</v>
      </c>
      <c r="M55" s="229" t="n">
        <v>0</v>
      </c>
      <c r="N55" s="244"/>
    </row>
    <row r="56" customFormat="false" ht="15.95" hidden="false" customHeight="true" outlineLevel="0" collapsed="false">
      <c r="A56" s="222" t="s">
        <v>118</v>
      </c>
      <c r="B56" s="311" t="n">
        <v>142</v>
      </c>
      <c r="C56" s="227" t="n">
        <v>0</v>
      </c>
      <c r="D56" s="228" t="n">
        <v>9</v>
      </c>
      <c r="E56" s="228" t="n">
        <v>39</v>
      </c>
      <c r="F56" s="228" t="n">
        <v>1</v>
      </c>
      <c r="G56" s="228" t="n">
        <v>22</v>
      </c>
      <c r="H56" s="228" t="n">
        <v>3</v>
      </c>
      <c r="I56" s="228" t="n">
        <v>27</v>
      </c>
      <c r="J56" s="228" t="n">
        <v>7</v>
      </c>
      <c r="K56" s="228" t="n">
        <v>33</v>
      </c>
      <c r="L56" s="228" t="n">
        <v>0</v>
      </c>
      <c r="M56" s="229" t="n">
        <v>1</v>
      </c>
      <c r="N56" s="226"/>
    </row>
    <row r="57" customFormat="false" ht="15.95" hidden="false" customHeight="true" outlineLevel="0" collapsed="false">
      <c r="A57" s="238" t="s">
        <v>119</v>
      </c>
      <c r="B57" s="312" t="n">
        <v>436</v>
      </c>
      <c r="C57" s="230" t="n">
        <v>1</v>
      </c>
      <c r="D57" s="231" t="n">
        <v>29</v>
      </c>
      <c r="E57" s="231" t="n">
        <v>90</v>
      </c>
      <c r="F57" s="231" t="n">
        <v>7</v>
      </c>
      <c r="G57" s="231" t="n">
        <v>71</v>
      </c>
      <c r="H57" s="231" t="n">
        <v>31</v>
      </c>
      <c r="I57" s="231" t="n">
        <v>66</v>
      </c>
      <c r="J57" s="231" t="n">
        <v>14</v>
      </c>
      <c r="K57" s="231" t="n">
        <v>101</v>
      </c>
      <c r="L57" s="231" t="n">
        <v>0</v>
      </c>
      <c r="M57" s="232" t="n">
        <v>26</v>
      </c>
      <c r="N57" s="226"/>
    </row>
    <row r="58" customFormat="false" ht="15.95" hidden="false" customHeight="true" outlineLevel="0" collapsed="false">
      <c r="A58" s="245" t="s">
        <v>120</v>
      </c>
      <c r="B58" s="317" t="n">
        <v>2582</v>
      </c>
      <c r="C58" s="268" t="n">
        <v>3</v>
      </c>
      <c r="D58" s="247" t="n">
        <v>245</v>
      </c>
      <c r="E58" s="247" t="n">
        <v>776</v>
      </c>
      <c r="F58" s="247" t="n">
        <v>43</v>
      </c>
      <c r="G58" s="247" t="n">
        <v>376</v>
      </c>
      <c r="H58" s="247" t="n">
        <v>98</v>
      </c>
      <c r="I58" s="247" t="n">
        <v>423</v>
      </c>
      <c r="J58" s="247" t="n">
        <v>100</v>
      </c>
      <c r="K58" s="247" t="n">
        <v>474</v>
      </c>
      <c r="L58" s="247" t="n">
        <v>9</v>
      </c>
      <c r="M58" s="248" t="n">
        <v>35</v>
      </c>
      <c r="N58" s="226"/>
    </row>
    <row r="59" customFormat="false" ht="15.95" hidden="false" customHeight="true" outlineLevel="0" collapsed="false">
      <c r="A59" s="249" t="s">
        <v>121</v>
      </c>
      <c r="B59" s="318" t="n">
        <v>244</v>
      </c>
      <c r="C59" s="227" t="n">
        <v>1</v>
      </c>
      <c r="D59" s="228" t="n">
        <v>15</v>
      </c>
      <c r="E59" s="228" t="n">
        <v>52</v>
      </c>
      <c r="F59" s="228" t="n">
        <v>1</v>
      </c>
      <c r="G59" s="228" t="n">
        <v>38</v>
      </c>
      <c r="H59" s="228" t="n">
        <v>13</v>
      </c>
      <c r="I59" s="228" t="n">
        <v>44</v>
      </c>
      <c r="J59" s="228" t="n">
        <v>10</v>
      </c>
      <c r="K59" s="228" t="n">
        <v>62</v>
      </c>
      <c r="L59" s="228" t="n">
        <v>5</v>
      </c>
      <c r="M59" s="229" t="n">
        <v>3</v>
      </c>
      <c r="N59" s="226"/>
    </row>
    <row r="60" customFormat="false" ht="15.95" hidden="false" customHeight="true" outlineLevel="0" collapsed="false">
      <c r="A60" s="222" t="s">
        <v>122</v>
      </c>
      <c r="B60" s="318" t="n">
        <v>138</v>
      </c>
      <c r="C60" s="227" t="n">
        <v>2</v>
      </c>
      <c r="D60" s="228" t="n">
        <v>19</v>
      </c>
      <c r="E60" s="228" t="n">
        <v>45</v>
      </c>
      <c r="F60" s="228" t="n">
        <v>0</v>
      </c>
      <c r="G60" s="228" t="n">
        <v>13</v>
      </c>
      <c r="H60" s="228" t="n">
        <v>8</v>
      </c>
      <c r="I60" s="228" t="n">
        <v>34</v>
      </c>
      <c r="J60" s="228" t="n">
        <v>1</v>
      </c>
      <c r="K60" s="228" t="n">
        <v>14</v>
      </c>
      <c r="L60" s="228" t="n">
        <v>2</v>
      </c>
      <c r="M60" s="229" t="n">
        <v>0</v>
      </c>
      <c r="N60" s="226"/>
    </row>
    <row r="61" customFormat="false" ht="15.95" hidden="false" customHeight="true" outlineLevel="0" collapsed="false">
      <c r="A61" s="222" t="s">
        <v>123</v>
      </c>
      <c r="B61" s="318" t="n">
        <v>311</v>
      </c>
      <c r="C61" s="227" t="n">
        <v>11</v>
      </c>
      <c r="D61" s="228" t="n">
        <v>59</v>
      </c>
      <c r="E61" s="228" t="n">
        <v>80</v>
      </c>
      <c r="F61" s="228" t="n">
        <v>1</v>
      </c>
      <c r="G61" s="228" t="n">
        <v>38</v>
      </c>
      <c r="H61" s="228" t="n">
        <v>14</v>
      </c>
      <c r="I61" s="228" t="n">
        <v>56</v>
      </c>
      <c r="J61" s="228" t="n">
        <v>9</v>
      </c>
      <c r="K61" s="228" t="n">
        <v>38</v>
      </c>
      <c r="L61" s="228" t="n">
        <v>0</v>
      </c>
      <c r="M61" s="229" t="n">
        <v>5</v>
      </c>
      <c r="N61" s="226"/>
    </row>
    <row r="62" customFormat="false" ht="15.95" hidden="false" customHeight="true" outlineLevel="0" collapsed="false">
      <c r="A62" s="222" t="s">
        <v>124</v>
      </c>
      <c r="B62" s="318" t="n">
        <v>178</v>
      </c>
      <c r="C62" s="227" t="n">
        <v>0</v>
      </c>
      <c r="D62" s="228" t="n">
        <v>17</v>
      </c>
      <c r="E62" s="228" t="n">
        <v>40</v>
      </c>
      <c r="F62" s="228" t="n">
        <v>1</v>
      </c>
      <c r="G62" s="228" t="n">
        <v>41</v>
      </c>
      <c r="H62" s="228" t="n">
        <v>9</v>
      </c>
      <c r="I62" s="228" t="n">
        <v>36</v>
      </c>
      <c r="J62" s="228" t="n">
        <v>3</v>
      </c>
      <c r="K62" s="228" t="n">
        <v>29</v>
      </c>
      <c r="L62" s="228" t="n">
        <v>2</v>
      </c>
      <c r="M62" s="229" t="n">
        <v>0</v>
      </c>
      <c r="N62" s="226"/>
    </row>
    <row r="63" customFormat="false" ht="15.95" hidden="false" customHeight="true" outlineLevel="0" collapsed="false">
      <c r="A63" s="222" t="s">
        <v>125</v>
      </c>
      <c r="B63" s="318" t="n">
        <v>128</v>
      </c>
      <c r="C63" s="227" t="n">
        <v>1</v>
      </c>
      <c r="D63" s="228" t="n">
        <v>19</v>
      </c>
      <c r="E63" s="228" t="n">
        <v>40</v>
      </c>
      <c r="F63" s="228" t="n">
        <v>1</v>
      </c>
      <c r="G63" s="228" t="n">
        <v>16</v>
      </c>
      <c r="H63" s="228" t="n">
        <v>7</v>
      </c>
      <c r="I63" s="228" t="n">
        <v>21</v>
      </c>
      <c r="J63" s="228" t="n">
        <v>5</v>
      </c>
      <c r="K63" s="228" t="n">
        <v>18</v>
      </c>
      <c r="L63" s="228" t="n">
        <v>0</v>
      </c>
      <c r="M63" s="229" t="n">
        <v>0</v>
      </c>
      <c r="N63" s="226"/>
    </row>
    <row r="64" customFormat="false" ht="15.95" hidden="false" customHeight="true" outlineLevel="0" collapsed="false">
      <c r="A64" s="222" t="s">
        <v>126</v>
      </c>
      <c r="B64" s="318" t="n">
        <v>437</v>
      </c>
      <c r="C64" s="227" t="n">
        <v>22</v>
      </c>
      <c r="D64" s="228" t="n">
        <v>82</v>
      </c>
      <c r="E64" s="228" t="n">
        <v>117</v>
      </c>
      <c r="F64" s="228" t="n">
        <v>0</v>
      </c>
      <c r="G64" s="228" t="n">
        <v>58</v>
      </c>
      <c r="H64" s="228" t="n">
        <v>17</v>
      </c>
      <c r="I64" s="228" t="n">
        <v>76</v>
      </c>
      <c r="J64" s="228" t="n">
        <v>19</v>
      </c>
      <c r="K64" s="228" t="n">
        <v>43</v>
      </c>
      <c r="L64" s="228" t="n">
        <v>1</v>
      </c>
      <c r="M64" s="229" t="n">
        <v>2</v>
      </c>
      <c r="N64" s="226"/>
    </row>
    <row r="65" customFormat="false" ht="15.95" hidden="false" customHeight="true" outlineLevel="0" collapsed="false">
      <c r="A65" s="222" t="s">
        <v>127</v>
      </c>
      <c r="B65" s="318" t="n">
        <v>103</v>
      </c>
      <c r="C65" s="227" t="n">
        <v>5</v>
      </c>
      <c r="D65" s="228" t="n">
        <v>3</v>
      </c>
      <c r="E65" s="228" t="n">
        <v>39</v>
      </c>
      <c r="F65" s="228" t="n">
        <v>0</v>
      </c>
      <c r="G65" s="228" t="n">
        <v>17</v>
      </c>
      <c r="H65" s="228" t="n">
        <v>8</v>
      </c>
      <c r="I65" s="228" t="n">
        <v>16</v>
      </c>
      <c r="J65" s="228" t="n">
        <v>2</v>
      </c>
      <c r="K65" s="228" t="n">
        <v>13</v>
      </c>
      <c r="L65" s="228" t="n">
        <v>0</v>
      </c>
      <c r="M65" s="229" t="n">
        <v>0</v>
      </c>
      <c r="N65" s="226"/>
    </row>
    <row r="66" customFormat="false" ht="15.95" hidden="false" customHeight="true" outlineLevel="0" collapsed="false">
      <c r="A66" s="222" t="s">
        <v>128</v>
      </c>
      <c r="B66" s="318" t="n">
        <v>232</v>
      </c>
      <c r="C66" s="227" t="n">
        <v>11</v>
      </c>
      <c r="D66" s="228" t="n">
        <v>47</v>
      </c>
      <c r="E66" s="228" t="n">
        <v>64</v>
      </c>
      <c r="F66" s="228" t="n">
        <v>1</v>
      </c>
      <c r="G66" s="228" t="n">
        <v>24</v>
      </c>
      <c r="H66" s="228" t="n">
        <v>10</v>
      </c>
      <c r="I66" s="228" t="n">
        <v>37</v>
      </c>
      <c r="J66" s="228" t="n">
        <v>7</v>
      </c>
      <c r="K66" s="228" t="n">
        <v>31</v>
      </c>
      <c r="L66" s="228" t="n">
        <v>0</v>
      </c>
      <c r="M66" s="229" t="n">
        <v>0</v>
      </c>
      <c r="N66" s="226"/>
    </row>
    <row r="67" customFormat="false" ht="15.95" hidden="false" customHeight="true" outlineLevel="0" collapsed="false">
      <c r="A67" s="222" t="s">
        <v>129</v>
      </c>
      <c r="B67" s="318" t="n">
        <v>376</v>
      </c>
      <c r="C67" s="227" t="n">
        <v>30</v>
      </c>
      <c r="D67" s="228" t="n">
        <v>81</v>
      </c>
      <c r="E67" s="228" t="n">
        <v>92</v>
      </c>
      <c r="F67" s="228" t="n">
        <v>1</v>
      </c>
      <c r="G67" s="228" t="n">
        <v>39</v>
      </c>
      <c r="H67" s="228" t="n">
        <v>15</v>
      </c>
      <c r="I67" s="228" t="n">
        <v>64</v>
      </c>
      <c r="J67" s="228" t="n">
        <v>10</v>
      </c>
      <c r="K67" s="228" t="n">
        <v>38</v>
      </c>
      <c r="L67" s="228" t="n">
        <v>1</v>
      </c>
      <c r="M67" s="229" t="n">
        <v>5</v>
      </c>
      <c r="N67" s="226"/>
    </row>
    <row r="68" customFormat="false" ht="15.95" hidden="false" customHeight="true" outlineLevel="0" collapsed="false">
      <c r="A68" s="222" t="s">
        <v>130</v>
      </c>
      <c r="B68" s="318" t="n">
        <v>315</v>
      </c>
      <c r="C68" s="227" t="n">
        <v>15</v>
      </c>
      <c r="D68" s="228" t="n">
        <v>42</v>
      </c>
      <c r="E68" s="228" t="n">
        <v>110</v>
      </c>
      <c r="F68" s="228" t="n">
        <v>2</v>
      </c>
      <c r="G68" s="228" t="n">
        <v>40</v>
      </c>
      <c r="H68" s="228" t="n">
        <v>12</v>
      </c>
      <c r="I68" s="228" t="n">
        <v>53</v>
      </c>
      <c r="J68" s="228" t="n">
        <v>8</v>
      </c>
      <c r="K68" s="228" t="n">
        <v>32</v>
      </c>
      <c r="L68" s="228" t="n">
        <v>0</v>
      </c>
      <c r="M68" s="229" t="n">
        <v>1</v>
      </c>
      <c r="N68" s="226"/>
    </row>
    <row r="69" customFormat="false" ht="15.95" hidden="false" customHeight="true" outlineLevel="0" collapsed="false">
      <c r="A69" s="222" t="s">
        <v>131</v>
      </c>
      <c r="B69" s="318" t="n">
        <v>330</v>
      </c>
      <c r="C69" s="227" t="n">
        <v>0</v>
      </c>
      <c r="D69" s="228" t="n">
        <v>44</v>
      </c>
      <c r="E69" s="228" t="n">
        <v>62</v>
      </c>
      <c r="F69" s="228" t="n">
        <v>1</v>
      </c>
      <c r="G69" s="228" t="n">
        <v>30</v>
      </c>
      <c r="H69" s="228" t="n">
        <v>17</v>
      </c>
      <c r="I69" s="228" t="n">
        <v>82</v>
      </c>
      <c r="J69" s="228" t="n">
        <v>14</v>
      </c>
      <c r="K69" s="228" t="n">
        <v>80</v>
      </c>
      <c r="L69" s="228" t="n">
        <v>0</v>
      </c>
      <c r="M69" s="229" t="n">
        <v>0</v>
      </c>
      <c r="N69" s="226"/>
    </row>
    <row r="70" customFormat="false" ht="15.95" hidden="false" customHeight="true" outlineLevel="0" collapsed="false">
      <c r="A70" s="222" t="s">
        <v>132</v>
      </c>
      <c r="B70" s="318" t="n">
        <v>122</v>
      </c>
      <c r="C70" s="227" t="n">
        <v>0</v>
      </c>
      <c r="D70" s="228" t="n">
        <v>15</v>
      </c>
      <c r="E70" s="228" t="n">
        <v>41</v>
      </c>
      <c r="F70" s="228" t="n">
        <v>1</v>
      </c>
      <c r="G70" s="228" t="n">
        <v>21</v>
      </c>
      <c r="H70" s="228" t="n">
        <v>3</v>
      </c>
      <c r="I70" s="228" t="n">
        <v>18</v>
      </c>
      <c r="J70" s="228" t="n">
        <v>3</v>
      </c>
      <c r="K70" s="228" t="n">
        <v>18</v>
      </c>
      <c r="L70" s="228" t="n">
        <v>0</v>
      </c>
      <c r="M70" s="229" t="n">
        <v>2</v>
      </c>
      <c r="N70" s="226"/>
    </row>
    <row r="71" customFormat="false" ht="15.95" hidden="false" customHeight="true" outlineLevel="0" collapsed="false">
      <c r="A71" s="222" t="s">
        <v>133</v>
      </c>
      <c r="B71" s="319" t="n">
        <v>236</v>
      </c>
      <c r="C71" s="230" t="n">
        <v>2</v>
      </c>
      <c r="D71" s="231" t="n">
        <v>23</v>
      </c>
      <c r="E71" s="231" t="n">
        <v>74</v>
      </c>
      <c r="F71" s="231" t="n">
        <v>1</v>
      </c>
      <c r="G71" s="231" t="n">
        <v>37</v>
      </c>
      <c r="H71" s="231" t="n">
        <v>11</v>
      </c>
      <c r="I71" s="231" t="n">
        <v>45</v>
      </c>
      <c r="J71" s="231" t="n">
        <v>12</v>
      </c>
      <c r="K71" s="231" t="n">
        <v>31</v>
      </c>
      <c r="L71" s="231" t="n">
        <v>0</v>
      </c>
      <c r="M71" s="232" t="n">
        <v>0</v>
      </c>
      <c r="N71" s="226"/>
    </row>
    <row r="72" customFormat="false" ht="15.95" hidden="false" customHeight="true" outlineLevel="0" collapsed="false">
      <c r="A72" s="233" t="s">
        <v>134</v>
      </c>
      <c r="B72" s="320" t="n">
        <v>3150</v>
      </c>
      <c r="C72" s="250" t="n">
        <v>100</v>
      </c>
      <c r="D72" s="235" t="n">
        <v>466</v>
      </c>
      <c r="E72" s="235" t="n">
        <v>856</v>
      </c>
      <c r="F72" s="235" t="n">
        <v>11</v>
      </c>
      <c r="G72" s="235" t="n">
        <v>412</v>
      </c>
      <c r="H72" s="235" t="n">
        <v>144</v>
      </c>
      <c r="I72" s="235" t="n">
        <v>582</v>
      </c>
      <c r="J72" s="235" t="n">
        <v>103</v>
      </c>
      <c r="K72" s="235" t="n">
        <v>447</v>
      </c>
      <c r="L72" s="235" t="n">
        <v>11</v>
      </c>
      <c r="M72" s="236" t="n">
        <v>18</v>
      </c>
      <c r="N72" s="226"/>
    </row>
    <row r="73" customFormat="false" ht="15.95" hidden="false" customHeight="true" outlineLevel="0" collapsed="false">
      <c r="A73" s="222" t="s">
        <v>135</v>
      </c>
      <c r="B73" s="318" t="n">
        <v>478</v>
      </c>
      <c r="C73" s="227" t="n">
        <v>13</v>
      </c>
      <c r="D73" s="228" t="n">
        <v>36</v>
      </c>
      <c r="E73" s="228" t="n">
        <v>134</v>
      </c>
      <c r="F73" s="228" t="n">
        <v>2</v>
      </c>
      <c r="G73" s="228" t="n">
        <v>72</v>
      </c>
      <c r="H73" s="228" t="n">
        <v>10</v>
      </c>
      <c r="I73" s="228" t="n">
        <v>88</v>
      </c>
      <c r="J73" s="228" t="n">
        <v>11</v>
      </c>
      <c r="K73" s="228" t="n">
        <v>105</v>
      </c>
      <c r="L73" s="228" t="n">
        <v>5</v>
      </c>
      <c r="M73" s="229" t="n">
        <v>2</v>
      </c>
      <c r="N73" s="226"/>
    </row>
    <row r="74" customFormat="false" ht="15.95" hidden="false" customHeight="true" outlineLevel="0" collapsed="false">
      <c r="A74" s="222" t="s">
        <v>136</v>
      </c>
      <c r="B74" s="318" t="n">
        <v>156</v>
      </c>
      <c r="C74" s="227" t="n">
        <v>0</v>
      </c>
      <c r="D74" s="228" t="n">
        <v>7</v>
      </c>
      <c r="E74" s="228" t="n">
        <v>39</v>
      </c>
      <c r="F74" s="228" t="n">
        <v>0</v>
      </c>
      <c r="G74" s="228" t="n">
        <v>25</v>
      </c>
      <c r="H74" s="228" t="n">
        <v>4</v>
      </c>
      <c r="I74" s="228" t="n">
        <v>28</v>
      </c>
      <c r="J74" s="228" t="n">
        <v>8</v>
      </c>
      <c r="K74" s="228" t="n">
        <v>44</v>
      </c>
      <c r="L74" s="228" t="n">
        <v>1</v>
      </c>
      <c r="M74" s="229" t="n">
        <v>0</v>
      </c>
      <c r="N74" s="226"/>
    </row>
    <row r="75" customFormat="false" ht="15.95" hidden="false" customHeight="true" outlineLevel="0" collapsed="false">
      <c r="A75" s="222" t="s">
        <v>137</v>
      </c>
      <c r="B75" s="318" t="n">
        <v>317</v>
      </c>
      <c r="C75" s="227" t="n">
        <v>25</v>
      </c>
      <c r="D75" s="228" t="n">
        <v>61</v>
      </c>
      <c r="E75" s="228" t="n">
        <v>82</v>
      </c>
      <c r="F75" s="228" t="n">
        <v>5</v>
      </c>
      <c r="G75" s="228" t="n">
        <v>56</v>
      </c>
      <c r="H75" s="228" t="n">
        <v>10</v>
      </c>
      <c r="I75" s="228" t="n">
        <v>41</v>
      </c>
      <c r="J75" s="228" t="n">
        <v>9</v>
      </c>
      <c r="K75" s="228" t="n">
        <v>28</v>
      </c>
      <c r="L75" s="228" t="n">
        <v>0</v>
      </c>
      <c r="M75" s="229" t="n">
        <v>0</v>
      </c>
      <c r="N75" s="226"/>
    </row>
    <row r="76" customFormat="false" ht="15.95" hidden="false" customHeight="true" outlineLevel="0" collapsed="false">
      <c r="A76" s="222" t="s">
        <v>138</v>
      </c>
      <c r="B76" s="318" t="n">
        <v>153</v>
      </c>
      <c r="C76" s="227" t="n">
        <v>5</v>
      </c>
      <c r="D76" s="228" t="n">
        <v>34</v>
      </c>
      <c r="E76" s="228" t="n">
        <v>28</v>
      </c>
      <c r="F76" s="228" t="n">
        <v>2</v>
      </c>
      <c r="G76" s="228" t="n">
        <v>15</v>
      </c>
      <c r="H76" s="228" t="n">
        <v>7</v>
      </c>
      <c r="I76" s="228" t="n">
        <v>27</v>
      </c>
      <c r="J76" s="228" t="n">
        <v>6</v>
      </c>
      <c r="K76" s="228" t="n">
        <v>29</v>
      </c>
      <c r="L76" s="228" t="n">
        <v>0</v>
      </c>
      <c r="M76" s="229" t="n">
        <v>0</v>
      </c>
      <c r="N76" s="226"/>
    </row>
    <row r="77" customFormat="false" ht="15.95" hidden="false" customHeight="true" outlineLevel="0" collapsed="false">
      <c r="A77" s="222" t="s">
        <v>139</v>
      </c>
      <c r="B77" s="318" t="n">
        <v>36</v>
      </c>
      <c r="C77" s="227" t="n">
        <v>0</v>
      </c>
      <c r="D77" s="228" t="n">
        <v>3</v>
      </c>
      <c r="E77" s="228" t="n">
        <v>6</v>
      </c>
      <c r="F77" s="228" t="n">
        <v>0</v>
      </c>
      <c r="G77" s="228" t="n">
        <v>7</v>
      </c>
      <c r="H77" s="228" t="n">
        <v>4</v>
      </c>
      <c r="I77" s="228" t="n">
        <v>8</v>
      </c>
      <c r="J77" s="228" t="n">
        <v>2</v>
      </c>
      <c r="K77" s="228" t="n">
        <v>6</v>
      </c>
      <c r="L77" s="228" t="n">
        <v>0</v>
      </c>
      <c r="M77" s="229" t="n">
        <v>0</v>
      </c>
      <c r="N77" s="226"/>
    </row>
    <row r="78" customFormat="false" ht="15.95" hidden="false" customHeight="true" outlineLevel="0" collapsed="false">
      <c r="A78" s="222" t="s">
        <v>140</v>
      </c>
      <c r="B78" s="318" t="n">
        <v>380</v>
      </c>
      <c r="C78" s="227" t="n">
        <v>6</v>
      </c>
      <c r="D78" s="228" t="n">
        <v>73</v>
      </c>
      <c r="E78" s="228" t="n">
        <v>90</v>
      </c>
      <c r="F78" s="228" t="n">
        <v>7</v>
      </c>
      <c r="G78" s="228" t="n">
        <v>58</v>
      </c>
      <c r="H78" s="228" t="n">
        <v>12</v>
      </c>
      <c r="I78" s="228" t="n">
        <v>75</v>
      </c>
      <c r="J78" s="228" t="n">
        <v>3</v>
      </c>
      <c r="K78" s="228" t="n">
        <v>52</v>
      </c>
      <c r="L78" s="228" t="n">
        <v>1</v>
      </c>
      <c r="M78" s="229" t="n">
        <v>3</v>
      </c>
      <c r="N78" s="226"/>
    </row>
    <row r="79" customFormat="false" ht="15.95" hidden="false" customHeight="true" outlineLevel="0" collapsed="false">
      <c r="A79" s="222" t="s">
        <v>141</v>
      </c>
      <c r="B79" s="318" t="n">
        <v>514</v>
      </c>
      <c r="C79" s="227" t="n">
        <v>12</v>
      </c>
      <c r="D79" s="228" t="n">
        <v>26</v>
      </c>
      <c r="E79" s="228" t="n">
        <v>110</v>
      </c>
      <c r="F79" s="228" t="n">
        <v>0</v>
      </c>
      <c r="G79" s="228" t="n">
        <v>51</v>
      </c>
      <c r="H79" s="228" t="n">
        <v>17</v>
      </c>
      <c r="I79" s="228" t="n">
        <v>96</v>
      </c>
      <c r="J79" s="228" t="n">
        <v>6</v>
      </c>
      <c r="K79" s="228" t="n">
        <v>189</v>
      </c>
      <c r="L79" s="228" t="n">
        <v>6</v>
      </c>
      <c r="M79" s="229" t="n">
        <v>1</v>
      </c>
      <c r="N79" s="226"/>
    </row>
    <row r="80" customFormat="false" ht="15.95" hidden="false" customHeight="true" outlineLevel="0" collapsed="false">
      <c r="A80" s="222" t="s">
        <v>142</v>
      </c>
      <c r="B80" s="318" t="n">
        <v>191</v>
      </c>
      <c r="C80" s="227" t="n">
        <v>4</v>
      </c>
      <c r="D80" s="228" t="n">
        <v>21</v>
      </c>
      <c r="E80" s="228" t="n">
        <v>41</v>
      </c>
      <c r="F80" s="228" t="n">
        <v>3</v>
      </c>
      <c r="G80" s="228" t="n">
        <v>31</v>
      </c>
      <c r="H80" s="228" t="n">
        <v>5</v>
      </c>
      <c r="I80" s="228" t="n">
        <v>28</v>
      </c>
      <c r="J80" s="228" t="n">
        <v>11</v>
      </c>
      <c r="K80" s="228" t="n">
        <v>43</v>
      </c>
      <c r="L80" s="228" t="n">
        <v>1</v>
      </c>
      <c r="M80" s="229" t="n">
        <v>3</v>
      </c>
      <c r="N80" s="226"/>
    </row>
    <row r="81" customFormat="false" ht="15.95" hidden="false" customHeight="true" outlineLevel="0" collapsed="false">
      <c r="A81" s="222" t="s">
        <v>143</v>
      </c>
      <c r="B81" s="318" t="n">
        <v>129</v>
      </c>
      <c r="C81" s="227" t="n">
        <v>1</v>
      </c>
      <c r="D81" s="228" t="n">
        <v>14</v>
      </c>
      <c r="E81" s="228" t="n">
        <v>38</v>
      </c>
      <c r="F81" s="228" t="n">
        <v>0</v>
      </c>
      <c r="G81" s="228" t="n">
        <v>10</v>
      </c>
      <c r="H81" s="228" t="n">
        <v>3</v>
      </c>
      <c r="I81" s="228" t="n">
        <v>34</v>
      </c>
      <c r="J81" s="228" t="n">
        <v>6</v>
      </c>
      <c r="K81" s="228" t="n">
        <v>23</v>
      </c>
      <c r="L81" s="228" t="n">
        <v>0</v>
      </c>
      <c r="M81" s="229" t="n">
        <v>0</v>
      </c>
      <c r="N81" s="226"/>
    </row>
    <row r="82" customFormat="false" ht="15.95" hidden="false" customHeight="true" outlineLevel="0" collapsed="false">
      <c r="A82" s="222" t="s">
        <v>144</v>
      </c>
      <c r="B82" s="318" t="n">
        <v>58</v>
      </c>
      <c r="C82" s="227" t="n">
        <v>0</v>
      </c>
      <c r="D82" s="228" t="n">
        <v>4</v>
      </c>
      <c r="E82" s="228" t="n">
        <v>15</v>
      </c>
      <c r="F82" s="228" t="n">
        <v>0</v>
      </c>
      <c r="G82" s="228" t="n">
        <v>8</v>
      </c>
      <c r="H82" s="228" t="n">
        <v>0</v>
      </c>
      <c r="I82" s="228" t="n">
        <v>9</v>
      </c>
      <c r="J82" s="228" t="n">
        <v>3</v>
      </c>
      <c r="K82" s="228" t="n">
        <v>18</v>
      </c>
      <c r="L82" s="228" t="n">
        <v>0</v>
      </c>
      <c r="M82" s="229" t="n">
        <v>1</v>
      </c>
      <c r="N82" s="226"/>
    </row>
    <row r="83" customFormat="false" ht="15.95" hidden="false" customHeight="true" outlineLevel="0" collapsed="false">
      <c r="A83" s="222" t="s">
        <v>145</v>
      </c>
      <c r="B83" s="318" t="n">
        <v>47</v>
      </c>
      <c r="C83" s="227" t="n">
        <v>0</v>
      </c>
      <c r="D83" s="228" t="n">
        <v>4</v>
      </c>
      <c r="E83" s="228" t="n">
        <v>15</v>
      </c>
      <c r="F83" s="228" t="n">
        <v>0</v>
      </c>
      <c r="G83" s="228" t="n">
        <v>5</v>
      </c>
      <c r="H83" s="228" t="n">
        <v>2</v>
      </c>
      <c r="I83" s="228" t="n">
        <v>9</v>
      </c>
      <c r="J83" s="228" t="n">
        <v>2</v>
      </c>
      <c r="K83" s="228" t="n">
        <v>10</v>
      </c>
      <c r="L83" s="228" t="n">
        <v>0</v>
      </c>
      <c r="M83" s="229" t="n">
        <v>0</v>
      </c>
      <c r="N83" s="226"/>
    </row>
    <row r="84" customFormat="false" ht="15.95" hidden="false" customHeight="true" outlineLevel="0" collapsed="false">
      <c r="A84" s="222" t="s">
        <v>146</v>
      </c>
      <c r="B84" s="318" t="n">
        <v>187</v>
      </c>
      <c r="C84" s="227" t="n">
        <v>0</v>
      </c>
      <c r="D84" s="228" t="n">
        <v>25</v>
      </c>
      <c r="E84" s="228" t="n">
        <v>43</v>
      </c>
      <c r="F84" s="228" t="n">
        <v>7</v>
      </c>
      <c r="G84" s="228" t="n">
        <v>20</v>
      </c>
      <c r="H84" s="228" t="n">
        <v>5</v>
      </c>
      <c r="I84" s="228" t="n">
        <v>40</v>
      </c>
      <c r="J84" s="228" t="n">
        <v>8</v>
      </c>
      <c r="K84" s="228" t="n">
        <v>36</v>
      </c>
      <c r="L84" s="228" t="n">
        <v>1</v>
      </c>
      <c r="M84" s="229" t="n">
        <v>2</v>
      </c>
      <c r="N84" s="226"/>
    </row>
    <row r="85" customFormat="false" ht="15.95" hidden="false" customHeight="true" outlineLevel="0" collapsed="false">
      <c r="A85" s="222" t="s">
        <v>147</v>
      </c>
      <c r="B85" s="319" t="n">
        <v>131</v>
      </c>
      <c r="C85" s="230" t="n">
        <v>0</v>
      </c>
      <c r="D85" s="231" t="n">
        <v>11</v>
      </c>
      <c r="E85" s="231" t="n">
        <v>30</v>
      </c>
      <c r="F85" s="231" t="n">
        <v>4</v>
      </c>
      <c r="G85" s="231" t="n">
        <v>14</v>
      </c>
      <c r="H85" s="231" t="n">
        <v>5</v>
      </c>
      <c r="I85" s="231" t="n">
        <v>32</v>
      </c>
      <c r="J85" s="231" t="n">
        <v>6</v>
      </c>
      <c r="K85" s="231" t="n">
        <v>28</v>
      </c>
      <c r="L85" s="231" t="n">
        <v>0</v>
      </c>
      <c r="M85" s="232" t="n">
        <v>1</v>
      </c>
      <c r="N85" s="226"/>
    </row>
    <row r="86" customFormat="false" ht="15.95" hidden="false" customHeight="true" outlineLevel="0" collapsed="false">
      <c r="A86" s="233" t="s">
        <v>148</v>
      </c>
      <c r="B86" s="320" t="n">
        <v>2777</v>
      </c>
      <c r="C86" s="250" t="n">
        <v>66</v>
      </c>
      <c r="D86" s="235" t="n">
        <v>319</v>
      </c>
      <c r="E86" s="235" t="n">
        <v>671</v>
      </c>
      <c r="F86" s="235" t="n">
        <v>30</v>
      </c>
      <c r="G86" s="235" t="n">
        <v>372</v>
      </c>
      <c r="H86" s="235" t="n">
        <v>84</v>
      </c>
      <c r="I86" s="235" t="n">
        <v>515</v>
      </c>
      <c r="J86" s="235" t="n">
        <v>81</v>
      </c>
      <c r="K86" s="235" t="n">
        <v>611</v>
      </c>
      <c r="L86" s="235" t="n">
        <v>15</v>
      </c>
      <c r="M86" s="236" t="n">
        <v>13</v>
      </c>
      <c r="N86" s="226"/>
    </row>
    <row r="87" customFormat="false" ht="15.95" hidden="false" customHeight="true" outlineLevel="0" collapsed="false">
      <c r="A87" s="222" t="s">
        <v>149</v>
      </c>
      <c r="B87" s="318" t="n">
        <v>103</v>
      </c>
      <c r="C87" s="227" t="n">
        <v>10</v>
      </c>
      <c r="D87" s="228" t="n">
        <v>12</v>
      </c>
      <c r="E87" s="228" t="n">
        <v>37</v>
      </c>
      <c r="F87" s="228" t="n">
        <v>1</v>
      </c>
      <c r="G87" s="228" t="n">
        <v>14</v>
      </c>
      <c r="H87" s="228" t="n">
        <v>5</v>
      </c>
      <c r="I87" s="228" t="n">
        <v>10</v>
      </c>
      <c r="J87" s="228" t="n">
        <v>2</v>
      </c>
      <c r="K87" s="228" t="n">
        <v>11</v>
      </c>
      <c r="L87" s="228" t="n">
        <v>1</v>
      </c>
      <c r="M87" s="229" t="n">
        <v>0</v>
      </c>
      <c r="N87" s="226"/>
    </row>
    <row r="88" customFormat="false" ht="15.95" hidden="false" customHeight="true" outlineLevel="0" collapsed="false">
      <c r="A88" s="222" t="s">
        <v>150</v>
      </c>
      <c r="B88" s="318" t="n">
        <v>176</v>
      </c>
      <c r="C88" s="227" t="n">
        <v>1</v>
      </c>
      <c r="D88" s="228" t="n">
        <v>11</v>
      </c>
      <c r="E88" s="228" t="n">
        <v>26</v>
      </c>
      <c r="F88" s="228" t="n">
        <v>0</v>
      </c>
      <c r="G88" s="228" t="n">
        <v>21</v>
      </c>
      <c r="H88" s="228" t="n">
        <v>13</v>
      </c>
      <c r="I88" s="228" t="n">
        <v>33</v>
      </c>
      <c r="J88" s="228" t="n">
        <v>8</v>
      </c>
      <c r="K88" s="228" t="n">
        <v>61</v>
      </c>
      <c r="L88" s="228" t="n">
        <v>1</v>
      </c>
      <c r="M88" s="229" t="n">
        <v>1</v>
      </c>
      <c r="N88" s="226"/>
    </row>
    <row r="89" customFormat="false" ht="15.95" hidden="false" customHeight="true" outlineLevel="0" collapsed="false">
      <c r="A89" s="222" t="s">
        <v>151</v>
      </c>
      <c r="B89" s="318" t="n">
        <v>151</v>
      </c>
      <c r="C89" s="227" t="n">
        <v>1</v>
      </c>
      <c r="D89" s="228" t="n">
        <v>19</v>
      </c>
      <c r="E89" s="228" t="n">
        <v>25</v>
      </c>
      <c r="F89" s="228" t="n">
        <v>0</v>
      </c>
      <c r="G89" s="228" t="n">
        <v>20</v>
      </c>
      <c r="H89" s="228" t="n">
        <v>7</v>
      </c>
      <c r="I89" s="228" t="n">
        <v>38</v>
      </c>
      <c r="J89" s="228" t="n">
        <v>3</v>
      </c>
      <c r="K89" s="228" t="n">
        <v>35</v>
      </c>
      <c r="L89" s="228" t="n">
        <v>3</v>
      </c>
      <c r="M89" s="229" t="n">
        <v>0</v>
      </c>
      <c r="N89" s="226"/>
    </row>
    <row r="90" customFormat="false" ht="15.95" hidden="false" customHeight="true" outlineLevel="0" collapsed="false">
      <c r="A90" s="222" t="s">
        <v>152</v>
      </c>
      <c r="B90" s="318" t="n">
        <v>72</v>
      </c>
      <c r="C90" s="227" t="n">
        <v>0</v>
      </c>
      <c r="D90" s="228" t="n">
        <v>5</v>
      </c>
      <c r="E90" s="228" t="n">
        <v>20</v>
      </c>
      <c r="F90" s="228" t="n">
        <v>0</v>
      </c>
      <c r="G90" s="228" t="n">
        <v>8</v>
      </c>
      <c r="H90" s="228" t="n">
        <v>4</v>
      </c>
      <c r="I90" s="228" t="n">
        <v>14</v>
      </c>
      <c r="J90" s="228" t="n">
        <v>2</v>
      </c>
      <c r="K90" s="228" t="n">
        <v>19</v>
      </c>
      <c r="L90" s="228" t="n">
        <v>0</v>
      </c>
      <c r="M90" s="229" t="n">
        <v>0</v>
      </c>
      <c r="N90" s="226"/>
    </row>
    <row r="91" customFormat="false" ht="15.95" hidden="false" customHeight="true" outlineLevel="0" collapsed="false">
      <c r="A91" s="222" t="s">
        <v>153</v>
      </c>
      <c r="B91" s="318" t="n">
        <v>115</v>
      </c>
      <c r="C91" s="227" t="n">
        <v>9</v>
      </c>
      <c r="D91" s="228" t="n">
        <v>6</v>
      </c>
      <c r="E91" s="228" t="n">
        <v>14</v>
      </c>
      <c r="F91" s="228" t="n">
        <v>0</v>
      </c>
      <c r="G91" s="228" t="n">
        <v>14</v>
      </c>
      <c r="H91" s="228" t="n">
        <v>4</v>
      </c>
      <c r="I91" s="228" t="n">
        <v>22</v>
      </c>
      <c r="J91" s="228" t="n">
        <v>9</v>
      </c>
      <c r="K91" s="228" t="n">
        <v>36</v>
      </c>
      <c r="L91" s="228" t="n">
        <v>1</v>
      </c>
      <c r="M91" s="229" t="n">
        <v>0</v>
      </c>
      <c r="N91" s="226"/>
    </row>
    <row r="92" customFormat="false" ht="15.95" hidden="false" customHeight="true" outlineLevel="0" collapsed="false">
      <c r="A92" s="222" t="s">
        <v>154</v>
      </c>
      <c r="B92" s="318" t="n">
        <v>379</v>
      </c>
      <c r="C92" s="227" t="n">
        <v>0</v>
      </c>
      <c r="D92" s="228" t="n">
        <v>48</v>
      </c>
      <c r="E92" s="228" t="n">
        <v>80</v>
      </c>
      <c r="F92" s="228" t="n">
        <v>1</v>
      </c>
      <c r="G92" s="228" t="n">
        <v>48</v>
      </c>
      <c r="H92" s="228" t="n">
        <v>11</v>
      </c>
      <c r="I92" s="228" t="n">
        <v>67</v>
      </c>
      <c r="J92" s="228" t="n">
        <v>9</v>
      </c>
      <c r="K92" s="228" t="n">
        <v>48</v>
      </c>
      <c r="L92" s="228" t="n">
        <v>1</v>
      </c>
      <c r="M92" s="229" t="n">
        <v>66</v>
      </c>
      <c r="N92" s="226"/>
    </row>
    <row r="93" customFormat="false" ht="15.95" hidden="false" customHeight="true" outlineLevel="0" collapsed="false">
      <c r="A93" s="222" t="s">
        <v>155</v>
      </c>
      <c r="B93" s="318" t="n">
        <v>369</v>
      </c>
      <c r="C93" s="227" t="n">
        <v>21</v>
      </c>
      <c r="D93" s="228" t="n">
        <v>45</v>
      </c>
      <c r="E93" s="228" t="n">
        <v>83</v>
      </c>
      <c r="F93" s="228" t="n">
        <v>2</v>
      </c>
      <c r="G93" s="228" t="n">
        <v>36</v>
      </c>
      <c r="H93" s="228" t="n">
        <v>13</v>
      </c>
      <c r="I93" s="228" t="n">
        <v>64</v>
      </c>
      <c r="J93" s="228" t="n">
        <v>18</v>
      </c>
      <c r="K93" s="228" t="n">
        <v>83</v>
      </c>
      <c r="L93" s="228" t="n">
        <v>3</v>
      </c>
      <c r="M93" s="229" t="n">
        <v>1</v>
      </c>
      <c r="N93" s="226"/>
    </row>
    <row r="94" customFormat="false" ht="15.95" hidden="false" customHeight="true" outlineLevel="0" collapsed="false">
      <c r="A94" s="222" t="s">
        <v>156</v>
      </c>
      <c r="B94" s="318" t="n">
        <v>293</v>
      </c>
      <c r="C94" s="227" t="n">
        <v>4</v>
      </c>
      <c r="D94" s="228" t="n">
        <v>54</v>
      </c>
      <c r="E94" s="228" t="n">
        <v>97</v>
      </c>
      <c r="F94" s="228" t="n">
        <v>2</v>
      </c>
      <c r="G94" s="228" t="n">
        <v>30</v>
      </c>
      <c r="H94" s="228" t="n">
        <v>7</v>
      </c>
      <c r="I94" s="228" t="n">
        <v>53</v>
      </c>
      <c r="J94" s="228" t="n">
        <v>15</v>
      </c>
      <c r="K94" s="228" t="n">
        <v>29</v>
      </c>
      <c r="L94" s="228" t="n">
        <v>1</v>
      </c>
      <c r="M94" s="229" t="n">
        <v>1</v>
      </c>
      <c r="N94" s="226"/>
    </row>
    <row r="95" customFormat="false" ht="15.95" hidden="false" customHeight="true" outlineLevel="0" collapsed="false">
      <c r="A95" s="222" t="s">
        <v>157</v>
      </c>
      <c r="B95" s="318" t="n">
        <v>101</v>
      </c>
      <c r="C95" s="227" t="n">
        <v>3</v>
      </c>
      <c r="D95" s="228" t="n">
        <v>16</v>
      </c>
      <c r="E95" s="228" t="n">
        <v>38</v>
      </c>
      <c r="F95" s="228" t="n">
        <v>0</v>
      </c>
      <c r="G95" s="228" t="n">
        <v>15</v>
      </c>
      <c r="H95" s="228" t="n">
        <v>5</v>
      </c>
      <c r="I95" s="228" t="n">
        <v>12</v>
      </c>
      <c r="J95" s="228" t="n">
        <v>0</v>
      </c>
      <c r="K95" s="228" t="n">
        <v>12</v>
      </c>
      <c r="L95" s="228" t="n">
        <v>0</v>
      </c>
      <c r="M95" s="229" t="n">
        <v>0</v>
      </c>
      <c r="N95" s="226"/>
    </row>
    <row r="96" customFormat="false" ht="15.95" hidden="false" customHeight="true" outlineLevel="0" collapsed="false">
      <c r="A96" s="222" t="s">
        <v>158</v>
      </c>
      <c r="B96" s="318" t="n">
        <v>359</v>
      </c>
      <c r="C96" s="227" t="n">
        <v>14</v>
      </c>
      <c r="D96" s="228" t="n">
        <v>63</v>
      </c>
      <c r="E96" s="228" t="n">
        <v>104</v>
      </c>
      <c r="F96" s="228" t="n">
        <v>2</v>
      </c>
      <c r="G96" s="228" t="n">
        <v>23</v>
      </c>
      <c r="H96" s="228" t="n">
        <v>10</v>
      </c>
      <c r="I96" s="228" t="n">
        <v>70</v>
      </c>
      <c r="J96" s="228" t="n">
        <v>11</v>
      </c>
      <c r="K96" s="228" t="n">
        <v>54</v>
      </c>
      <c r="L96" s="228" t="n">
        <v>0</v>
      </c>
      <c r="M96" s="229" t="n">
        <v>8</v>
      </c>
      <c r="N96" s="226"/>
    </row>
    <row r="97" customFormat="false" ht="15.95" hidden="false" customHeight="true" outlineLevel="0" collapsed="false">
      <c r="A97" s="222" t="s">
        <v>159</v>
      </c>
      <c r="B97" s="319" t="n">
        <v>403</v>
      </c>
      <c r="C97" s="230" t="n">
        <v>4</v>
      </c>
      <c r="D97" s="231" t="n">
        <v>65</v>
      </c>
      <c r="E97" s="231" t="n">
        <v>112</v>
      </c>
      <c r="F97" s="231" t="n">
        <v>3</v>
      </c>
      <c r="G97" s="231" t="n">
        <v>47</v>
      </c>
      <c r="H97" s="231" t="n">
        <v>19</v>
      </c>
      <c r="I97" s="231" t="n">
        <v>63</v>
      </c>
      <c r="J97" s="231" t="n">
        <v>10</v>
      </c>
      <c r="K97" s="231" t="n">
        <v>73</v>
      </c>
      <c r="L97" s="231" t="n">
        <v>0</v>
      </c>
      <c r="M97" s="232" t="n">
        <v>7</v>
      </c>
      <c r="N97" s="226"/>
    </row>
    <row r="98" customFormat="false" ht="15.95" hidden="false" customHeight="true" outlineLevel="0" collapsed="false">
      <c r="A98" s="233" t="s">
        <v>160</v>
      </c>
      <c r="B98" s="320" t="n">
        <v>2521</v>
      </c>
      <c r="C98" s="250" t="n">
        <v>67</v>
      </c>
      <c r="D98" s="235" t="n">
        <v>344</v>
      </c>
      <c r="E98" s="235" t="n">
        <v>636</v>
      </c>
      <c r="F98" s="235" t="n">
        <v>11</v>
      </c>
      <c r="G98" s="235" t="n">
        <v>276</v>
      </c>
      <c r="H98" s="235" t="n">
        <v>98</v>
      </c>
      <c r="I98" s="235" t="n">
        <v>446</v>
      </c>
      <c r="J98" s="235" t="n">
        <v>87</v>
      </c>
      <c r="K98" s="235" t="n">
        <v>461</v>
      </c>
      <c r="L98" s="235" t="n">
        <v>11</v>
      </c>
      <c r="M98" s="236" t="n">
        <v>84</v>
      </c>
      <c r="N98" s="226"/>
    </row>
    <row r="99" customFormat="false" ht="15.95" hidden="false" customHeight="true" outlineLevel="0" collapsed="false">
      <c r="A99" s="251" t="s">
        <v>161</v>
      </c>
      <c r="B99" s="321" t="n">
        <v>18846</v>
      </c>
      <c r="C99" s="306" t="n">
        <v>270</v>
      </c>
      <c r="D99" s="298" t="n">
        <v>2270</v>
      </c>
      <c r="E99" s="298" t="n">
        <v>5216</v>
      </c>
      <c r="F99" s="298" t="n">
        <v>160</v>
      </c>
      <c r="G99" s="298" t="n">
        <v>2392</v>
      </c>
      <c r="H99" s="298" t="n">
        <v>759</v>
      </c>
      <c r="I99" s="298" t="n">
        <v>3364</v>
      </c>
      <c r="J99" s="298" t="n">
        <v>663</v>
      </c>
      <c r="K99" s="298" t="n">
        <v>3394</v>
      </c>
      <c r="L99" s="298" t="n">
        <v>106</v>
      </c>
      <c r="M99" s="299" t="n">
        <v>252</v>
      </c>
    </row>
    <row r="101" customFormat="false" ht="31.7" hidden="false" customHeight="true" outlineLevel="0" collapsed="false">
      <c r="A101" s="253" t="s">
        <v>162</v>
      </c>
      <c r="B101" s="253"/>
      <c r="C101" s="253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</row>
  </sheetData>
  <mergeCells count="15">
    <mergeCell ref="L7:M7"/>
    <mergeCell ref="B8:B11"/>
    <mergeCell ref="C8:M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A101:M101"/>
  </mergeCells>
  <printOptions headings="false" gridLines="false" gridLinesSet="true" horizontalCentered="false" verticalCentered="false"/>
  <pageMargins left="0.590277777777778" right="0.590277777777778" top="0.984027777777778" bottom="0.511805555555556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4.85"/>
    <col collapsed="false" customWidth="true" hidden="false" outlineLevel="0" max="2" min="2" style="31" width="8.99"/>
    <col collapsed="false" customWidth="true" hidden="false" outlineLevel="0" max="3" min="3" style="31" width="7.85"/>
    <col collapsed="false" customWidth="true" hidden="false" outlineLevel="0" max="4" min="4" style="31" width="9.41"/>
    <col collapsed="false" customWidth="true" hidden="false" outlineLevel="0" max="5" min="5" style="31" width="8.85"/>
    <col collapsed="false" customWidth="true" hidden="false" outlineLevel="0" max="13" min="6" style="31" width="7.85"/>
    <col collapsed="false" customWidth="false" hidden="false" outlineLevel="0" max="257" min="14" style="31" width="9.14"/>
  </cols>
  <sheetData>
    <row r="1" s="32" customFormat="true" ht="15.75" hidden="false" customHeight="false" outlineLevel="0" collapsed="false">
      <c r="A1" s="30" t="s">
        <v>54</v>
      </c>
    </row>
    <row r="2" s="36" customFormat="true" ht="11.25" hidden="false" customHeight="false" outlineLevel="0" collapsed="false">
      <c r="A2" s="34"/>
    </row>
    <row r="3" s="32" customFormat="true" ht="18.75" hidden="false" customHeight="false" outlineLevel="0" collapsed="false">
      <c r="A3" s="38" t="s">
        <v>55</v>
      </c>
    </row>
    <row r="4" s="40" customFormat="true" ht="14.25" hidden="false" customHeight="false" outlineLevel="0" collapsed="false">
      <c r="A4" s="39"/>
      <c r="B4" s="204" t="n">
        <v>0</v>
      </c>
      <c r="M4" s="205"/>
    </row>
    <row r="5" s="32" customFormat="true" ht="15.75" hidden="false" customHeight="false" outlineLevel="0" collapsed="false">
      <c r="A5" s="45"/>
    </row>
    <row r="6" s="40" customFormat="true" ht="20.25" hidden="false" customHeight="false" outlineLevel="0" collapsed="false">
      <c r="A6" s="46" t="s">
        <v>230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</row>
    <row r="7" s="54" customFormat="true" ht="13.5" hidden="false" customHeight="false" outlineLevel="0" collapsed="false">
      <c r="A7" s="49" t="s">
        <v>2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206" t="n">
        <v>41456</v>
      </c>
      <c r="M7" s="206"/>
      <c r="N7" s="52"/>
    </row>
    <row r="8" s="211" customFormat="true" ht="14.25" hidden="false" customHeight="true" outlineLevel="0" collapsed="false">
      <c r="A8" s="207"/>
      <c r="B8" s="208" t="s">
        <v>187</v>
      </c>
      <c r="C8" s="263" t="s">
        <v>229</v>
      </c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10"/>
    </row>
    <row r="9" s="211" customFormat="true" ht="14.25" hidden="false" customHeight="true" outlineLevel="0" collapsed="false">
      <c r="A9" s="212" t="s">
        <v>56</v>
      </c>
      <c r="B9" s="208"/>
      <c r="C9" s="308" t="s">
        <v>194</v>
      </c>
      <c r="D9" s="309" t="s">
        <v>195</v>
      </c>
      <c r="E9" s="309" t="s">
        <v>196</v>
      </c>
      <c r="F9" s="309" t="s">
        <v>197</v>
      </c>
      <c r="G9" s="309" t="s">
        <v>198</v>
      </c>
      <c r="H9" s="309" t="s">
        <v>199</v>
      </c>
      <c r="I9" s="309" t="s">
        <v>200</v>
      </c>
      <c r="J9" s="309" t="s">
        <v>201</v>
      </c>
      <c r="K9" s="309" t="s">
        <v>202</v>
      </c>
      <c r="L9" s="309" t="s">
        <v>203</v>
      </c>
      <c r="M9" s="266" t="s">
        <v>204</v>
      </c>
      <c r="N9" s="210"/>
    </row>
    <row r="10" s="211" customFormat="true" ht="14.25" hidden="false" customHeight="true" outlineLevel="0" collapsed="false">
      <c r="A10" s="212"/>
      <c r="B10" s="208"/>
      <c r="C10" s="308"/>
      <c r="D10" s="309"/>
      <c r="E10" s="309"/>
      <c r="F10" s="309"/>
      <c r="G10" s="309"/>
      <c r="H10" s="309"/>
      <c r="I10" s="309"/>
      <c r="J10" s="309"/>
      <c r="K10" s="309"/>
      <c r="L10" s="309"/>
      <c r="M10" s="266"/>
      <c r="N10" s="210"/>
    </row>
    <row r="11" s="211" customFormat="true" ht="13.5" hidden="false" customHeight="false" outlineLevel="0" collapsed="false">
      <c r="A11" s="219"/>
      <c r="B11" s="208"/>
      <c r="C11" s="308"/>
      <c r="D11" s="309"/>
      <c r="E11" s="309"/>
      <c r="F11" s="309"/>
      <c r="G11" s="309"/>
      <c r="H11" s="309"/>
      <c r="I11" s="309"/>
      <c r="J11" s="309"/>
      <c r="K11" s="309"/>
      <c r="L11" s="309"/>
      <c r="M11" s="266"/>
      <c r="N11" s="210"/>
    </row>
    <row r="12" customFormat="false" ht="15.95" hidden="false" customHeight="true" outlineLevel="0" collapsed="false">
      <c r="A12" s="222" t="s">
        <v>74</v>
      </c>
      <c r="B12" s="310" t="n">
        <v>1147</v>
      </c>
      <c r="C12" s="276" t="n">
        <v>1</v>
      </c>
      <c r="D12" s="224" t="n">
        <v>108</v>
      </c>
      <c r="E12" s="224" t="n">
        <v>119</v>
      </c>
      <c r="F12" s="224" t="n">
        <v>12</v>
      </c>
      <c r="G12" s="224" t="n">
        <v>84</v>
      </c>
      <c r="H12" s="224" t="n">
        <v>108</v>
      </c>
      <c r="I12" s="224" t="n">
        <v>184</v>
      </c>
      <c r="J12" s="224" t="n">
        <v>48</v>
      </c>
      <c r="K12" s="224" t="n">
        <v>438</v>
      </c>
      <c r="L12" s="224" t="n">
        <v>12</v>
      </c>
      <c r="M12" s="225" t="n">
        <v>33</v>
      </c>
      <c r="N12" s="226"/>
    </row>
    <row r="13" customFormat="false" ht="15.95" hidden="false" customHeight="true" outlineLevel="0" collapsed="false">
      <c r="A13" s="222" t="s">
        <v>75</v>
      </c>
      <c r="B13" s="311" t="n">
        <v>3727</v>
      </c>
      <c r="C13" s="227" t="n">
        <v>2</v>
      </c>
      <c r="D13" s="228" t="n">
        <v>476</v>
      </c>
      <c r="E13" s="228" t="n">
        <v>644</v>
      </c>
      <c r="F13" s="228" t="n">
        <v>33</v>
      </c>
      <c r="G13" s="228" t="n">
        <v>398</v>
      </c>
      <c r="H13" s="228" t="n">
        <v>347</v>
      </c>
      <c r="I13" s="228" t="n">
        <v>711</v>
      </c>
      <c r="J13" s="228" t="n">
        <v>108</v>
      </c>
      <c r="K13" s="228" t="n">
        <v>895</v>
      </c>
      <c r="L13" s="228" t="n">
        <v>33</v>
      </c>
      <c r="M13" s="229" t="n">
        <v>80</v>
      </c>
      <c r="N13" s="226"/>
    </row>
    <row r="14" customFormat="false" ht="15.95" hidden="false" customHeight="true" outlineLevel="0" collapsed="false">
      <c r="A14" s="222" t="s">
        <v>76</v>
      </c>
      <c r="B14" s="311" t="n">
        <v>2100</v>
      </c>
      <c r="C14" s="227" t="n">
        <v>2</v>
      </c>
      <c r="D14" s="228" t="n">
        <v>214</v>
      </c>
      <c r="E14" s="228" t="n">
        <v>353</v>
      </c>
      <c r="F14" s="228" t="n">
        <v>24</v>
      </c>
      <c r="G14" s="228" t="n">
        <v>233</v>
      </c>
      <c r="H14" s="228" t="n">
        <v>171</v>
      </c>
      <c r="I14" s="228" t="n">
        <v>415</v>
      </c>
      <c r="J14" s="228" t="n">
        <v>78</v>
      </c>
      <c r="K14" s="228" t="n">
        <v>575</v>
      </c>
      <c r="L14" s="228" t="n">
        <v>16</v>
      </c>
      <c r="M14" s="229" t="n">
        <v>19</v>
      </c>
      <c r="N14" s="226"/>
    </row>
    <row r="15" customFormat="false" ht="15.95" hidden="false" customHeight="true" outlineLevel="0" collapsed="false">
      <c r="A15" s="222" t="s">
        <v>77</v>
      </c>
      <c r="B15" s="311" t="n">
        <v>2974</v>
      </c>
      <c r="C15" s="227" t="n">
        <v>2</v>
      </c>
      <c r="D15" s="228" t="n">
        <v>214</v>
      </c>
      <c r="E15" s="228" t="n">
        <v>426</v>
      </c>
      <c r="F15" s="228" t="n">
        <v>19</v>
      </c>
      <c r="G15" s="228" t="n">
        <v>283</v>
      </c>
      <c r="H15" s="228" t="n">
        <v>221</v>
      </c>
      <c r="I15" s="228" t="n">
        <v>624</v>
      </c>
      <c r="J15" s="228" t="n">
        <v>98</v>
      </c>
      <c r="K15" s="228" t="n">
        <v>738</v>
      </c>
      <c r="L15" s="228" t="n">
        <v>4</v>
      </c>
      <c r="M15" s="229" t="n">
        <v>345</v>
      </c>
      <c r="N15" s="226"/>
    </row>
    <row r="16" customFormat="false" ht="15.95" hidden="false" customHeight="true" outlineLevel="0" collapsed="false">
      <c r="A16" s="222" t="s">
        <v>78</v>
      </c>
      <c r="B16" s="311" t="n">
        <v>4286</v>
      </c>
      <c r="C16" s="227" t="n">
        <v>6</v>
      </c>
      <c r="D16" s="228" t="n">
        <v>537</v>
      </c>
      <c r="E16" s="228" t="n">
        <v>892</v>
      </c>
      <c r="F16" s="228" t="n">
        <v>18</v>
      </c>
      <c r="G16" s="228" t="n">
        <v>500</v>
      </c>
      <c r="H16" s="228" t="n">
        <v>354</v>
      </c>
      <c r="I16" s="228" t="n">
        <v>863</v>
      </c>
      <c r="J16" s="228" t="n">
        <v>57</v>
      </c>
      <c r="K16" s="228" t="n">
        <v>1048</v>
      </c>
      <c r="L16" s="228" t="n">
        <v>11</v>
      </c>
      <c r="M16" s="229" t="n">
        <v>0</v>
      </c>
      <c r="N16" s="226"/>
    </row>
    <row r="17" customFormat="false" ht="15.95" hidden="false" customHeight="true" outlineLevel="0" collapsed="false">
      <c r="A17" s="222" t="s">
        <v>79</v>
      </c>
      <c r="B17" s="311" t="n">
        <v>3121</v>
      </c>
      <c r="C17" s="227" t="n">
        <v>65</v>
      </c>
      <c r="D17" s="228" t="n">
        <v>784</v>
      </c>
      <c r="E17" s="228" t="n">
        <v>957</v>
      </c>
      <c r="F17" s="228" t="n">
        <v>29</v>
      </c>
      <c r="G17" s="228" t="n">
        <v>285</v>
      </c>
      <c r="H17" s="228" t="n">
        <v>115</v>
      </c>
      <c r="I17" s="228" t="n">
        <v>535</v>
      </c>
      <c r="J17" s="228" t="n">
        <v>53</v>
      </c>
      <c r="K17" s="228" t="n">
        <v>293</v>
      </c>
      <c r="L17" s="228" t="n">
        <v>4</v>
      </c>
      <c r="M17" s="229" t="n">
        <v>1</v>
      </c>
      <c r="N17" s="226"/>
    </row>
    <row r="18" customFormat="false" ht="15.95" hidden="false" customHeight="true" outlineLevel="0" collapsed="false">
      <c r="A18" s="222" t="s">
        <v>80</v>
      </c>
      <c r="B18" s="311" t="n">
        <v>2341</v>
      </c>
      <c r="C18" s="227" t="n">
        <v>5</v>
      </c>
      <c r="D18" s="228" t="n">
        <v>207</v>
      </c>
      <c r="E18" s="228" t="n">
        <v>724</v>
      </c>
      <c r="F18" s="228" t="n">
        <v>37</v>
      </c>
      <c r="G18" s="228" t="n">
        <v>322</v>
      </c>
      <c r="H18" s="228" t="n">
        <v>119</v>
      </c>
      <c r="I18" s="228" t="n">
        <v>462</v>
      </c>
      <c r="J18" s="228" t="n">
        <v>46</v>
      </c>
      <c r="K18" s="228" t="n">
        <v>311</v>
      </c>
      <c r="L18" s="228" t="n">
        <v>9</v>
      </c>
      <c r="M18" s="229" t="n">
        <v>99</v>
      </c>
      <c r="N18" s="226"/>
    </row>
    <row r="19" customFormat="false" ht="15.95" hidden="false" customHeight="true" outlineLevel="0" collapsed="false">
      <c r="A19" s="222" t="s">
        <v>81</v>
      </c>
      <c r="B19" s="312" t="n">
        <v>2144</v>
      </c>
      <c r="C19" s="230" t="n">
        <v>0</v>
      </c>
      <c r="D19" s="231" t="n">
        <v>248</v>
      </c>
      <c r="E19" s="231" t="n">
        <v>490</v>
      </c>
      <c r="F19" s="231" t="n">
        <v>50</v>
      </c>
      <c r="G19" s="231" t="n">
        <v>251</v>
      </c>
      <c r="H19" s="231" t="n">
        <v>118</v>
      </c>
      <c r="I19" s="231" t="n">
        <v>435</v>
      </c>
      <c r="J19" s="231" t="n">
        <v>46</v>
      </c>
      <c r="K19" s="231" t="n">
        <v>360</v>
      </c>
      <c r="L19" s="231" t="n">
        <v>6</v>
      </c>
      <c r="M19" s="232" t="n">
        <v>140</v>
      </c>
      <c r="N19" s="226"/>
    </row>
    <row r="20" customFormat="false" ht="15.95" hidden="false" customHeight="true" outlineLevel="0" collapsed="false">
      <c r="A20" s="233" t="s">
        <v>82</v>
      </c>
      <c r="B20" s="313" t="n">
        <v>21840</v>
      </c>
      <c r="C20" s="250" t="n">
        <v>83</v>
      </c>
      <c r="D20" s="235" t="n">
        <v>2788</v>
      </c>
      <c r="E20" s="235" t="n">
        <v>4605</v>
      </c>
      <c r="F20" s="235" t="n">
        <v>222</v>
      </c>
      <c r="G20" s="235" t="n">
        <v>2356</v>
      </c>
      <c r="H20" s="235" t="n">
        <v>1553</v>
      </c>
      <c r="I20" s="235" t="n">
        <v>4229</v>
      </c>
      <c r="J20" s="235" t="n">
        <v>534</v>
      </c>
      <c r="K20" s="235" t="n">
        <v>4658</v>
      </c>
      <c r="L20" s="235" t="n">
        <v>95</v>
      </c>
      <c r="M20" s="236" t="n">
        <v>717</v>
      </c>
      <c r="N20" s="226"/>
    </row>
    <row r="21" customFormat="false" ht="15.95" hidden="false" customHeight="true" outlineLevel="0" collapsed="false">
      <c r="A21" s="222" t="s">
        <v>83</v>
      </c>
      <c r="B21" s="314" t="n">
        <v>8523</v>
      </c>
      <c r="C21" s="227" t="n">
        <v>122</v>
      </c>
      <c r="D21" s="228" t="n">
        <v>2394</v>
      </c>
      <c r="E21" s="228" t="n">
        <v>2982</v>
      </c>
      <c r="F21" s="228" t="n">
        <v>113</v>
      </c>
      <c r="G21" s="228" t="n">
        <v>656</v>
      </c>
      <c r="H21" s="228" t="n">
        <v>458</v>
      </c>
      <c r="I21" s="228" t="n">
        <v>1145</v>
      </c>
      <c r="J21" s="228" t="n">
        <v>113</v>
      </c>
      <c r="K21" s="228" t="n">
        <v>527</v>
      </c>
      <c r="L21" s="228" t="n">
        <v>6</v>
      </c>
      <c r="M21" s="229" t="n">
        <v>7</v>
      </c>
      <c r="N21" s="226"/>
    </row>
    <row r="22" customFormat="false" ht="15.95" hidden="false" customHeight="true" outlineLevel="0" collapsed="false">
      <c r="A22" s="222" t="s">
        <v>84</v>
      </c>
      <c r="B22" s="311" t="n">
        <v>3733</v>
      </c>
      <c r="C22" s="227" t="n">
        <v>16</v>
      </c>
      <c r="D22" s="228" t="n">
        <v>753</v>
      </c>
      <c r="E22" s="228" t="n">
        <v>1277</v>
      </c>
      <c r="F22" s="228" t="n">
        <v>29</v>
      </c>
      <c r="G22" s="228" t="n">
        <v>335</v>
      </c>
      <c r="H22" s="228" t="n">
        <v>179</v>
      </c>
      <c r="I22" s="228" t="n">
        <v>652</v>
      </c>
      <c r="J22" s="228" t="n">
        <v>81</v>
      </c>
      <c r="K22" s="228" t="n">
        <v>345</v>
      </c>
      <c r="L22" s="228" t="n">
        <v>7</v>
      </c>
      <c r="M22" s="229" t="n">
        <v>59</v>
      </c>
      <c r="N22" s="226"/>
    </row>
    <row r="23" customFormat="false" ht="15.95" hidden="false" customHeight="true" outlineLevel="0" collapsed="false">
      <c r="A23" s="222" t="s">
        <v>85</v>
      </c>
      <c r="B23" s="311" t="n">
        <v>2365</v>
      </c>
      <c r="C23" s="227" t="n">
        <v>1</v>
      </c>
      <c r="D23" s="228" t="n">
        <v>401</v>
      </c>
      <c r="E23" s="228" t="n">
        <v>911</v>
      </c>
      <c r="F23" s="228" t="n">
        <v>8</v>
      </c>
      <c r="G23" s="228" t="n">
        <v>287</v>
      </c>
      <c r="H23" s="228" t="n">
        <v>91</v>
      </c>
      <c r="I23" s="228" t="n">
        <v>347</v>
      </c>
      <c r="J23" s="228" t="n">
        <v>49</v>
      </c>
      <c r="K23" s="228" t="n">
        <v>263</v>
      </c>
      <c r="L23" s="228" t="n">
        <v>6</v>
      </c>
      <c r="M23" s="229" t="n">
        <v>1</v>
      </c>
      <c r="N23" s="226"/>
    </row>
    <row r="24" customFormat="false" ht="15.95" hidden="false" customHeight="true" outlineLevel="0" collapsed="false">
      <c r="A24" s="222" t="s">
        <v>86</v>
      </c>
      <c r="B24" s="311" t="n">
        <v>2950</v>
      </c>
      <c r="C24" s="227" t="n">
        <v>0</v>
      </c>
      <c r="D24" s="228" t="n">
        <v>412</v>
      </c>
      <c r="E24" s="228" t="n">
        <v>1004</v>
      </c>
      <c r="F24" s="228" t="n">
        <v>11</v>
      </c>
      <c r="G24" s="228" t="n">
        <v>377</v>
      </c>
      <c r="H24" s="228" t="n">
        <v>110</v>
      </c>
      <c r="I24" s="228" t="n">
        <v>576</v>
      </c>
      <c r="J24" s="228" t="n">
        <v>91</v>
      </c>
      <c r="K24" s="228" t="n">
        <v>347</v>
      </c>
      <c r="L24" s="228" t="n">
        <v>6</v>
      </c>
      <c r="M24" s="229" t="n">
        <v>16</v>
      </c>
      <c r="N24" s="226"/>
    </row>
    <row r="25" customFormat="false" ht="15.95" hidden="false" customHeight="true" outlineLevel="0" collapsed="false">
      <c r="A25" s="222" t="s">
        <v>87</v>
      </c>
      <c r="B25" s="311" t="n">
        <v>4396</v>
      </c>
      <c r="C25" s="227" t="n">
        <v>91</v>
      </c>
      <c r="D25" s="228" t="n">
        <v>1249</v>
      </c>
      <c r="E25" s="228" t="n">
        <v>1602</v>
      </c>
      <c r="F25" s="228" t="n">
        <v>10</v>
      </c>
      <c r="G25" s="228" t="n">
        <v>353</v>
      </c>
      <c r="H25" s="228" t="n">
        <v>115</v>
      </c>
      <c r="I25" s="228" t="n">
        <v>638</v>
      </c>
      <c r="J25" s="228" t="n">
        <v>81</v>
      </c>
      <c r="K25" s="228" t="n">
        <v>256</v>
      </c>
      <c r="L25" s="228" t="n">
        <v>1</v>
      </c>
      <c r="M25" s="229" t="n">
        <v>0</v>
      </c>
      <c r="N25" s="226"/>
    </row>
    <row r="26" customFormat="false" ht="15.95" hidden="false" customHeight="true" outlineLevel="0" collapsed="false">
      <c r="A26" s="222" t="s">
        <v>88</v>
      </c>
      <c r="B26" s="311" t="n">
        <v>2358</v>
      </c>
      <c r="C26" s="227" t="n">
        <v>70</v>
      </c>
      <c r="D26" s="228" t="n">
        <v>588</v>
      </c>
      <c r="E26" s="228" t="n">
        <v>805</v>
      </c>
      <c r="F26" s="228" t="n">
        <v>2</v>
      </c>
      <c r="G26" s="228" t="n">
        <v>215</v>
      </c>
      <c r="H26" s="228" t="n">
        <v>94</v>
      </c>
      <c r="I26" s="228" t="n">
        <v>326</v>
      </c>
      <c r="J26" s="228" t="n">
        <v>70</v>
      </c>
      <c r="K26" s="228" t="n">
        <v>184</v>
      </c>
      <c r="L26" s="228" t="n">
        <v>4</v>
      </c>
      <c r="M26" s="229" t="n">
        <v>0</v>
      </c>
      <c r="N26" s="226"/>
    </row>
    <row r="27" customFormat="false" ht="15.95" hidden="false" customHeight="true" outlineLevel="0" collapsed="false">
      <c r="A27" s="238" t="s">
        <v>89</v>
      </c>
      <c r="B27" s="312" t="n">
        <v>5344</v>
      </c>
      <c r="C27" s="230" t="n">
        <v>2</v>
      </c>
      <c r="D27" s="231" t="n">
        <v>752</v>
      </c>
      <c r="E27" s="231" t="n">
        <v>1689</v>
      </c>
      <c r="F27" s="231" t="n">
        <v>19</v>
      </c>
      <c r="G27" s="231" t="n">
        <v>685</v>
      </c>
      <c r="H27" s="231" t="n">
        <v>178</v>
      </c>
      <c r="I27" s="231" t="n">
        <v>1011</v>
      </c>
      <c r="J27" s="231" t="n">
        <v>182</v>
      </c>
      <c r="K27" s="231" t="n">
        <v>801</v>
      </c>
      <c r="L27" s="231" t="n">
        <v>25</v>
      </c>
      <c r="M27" s="232" t="n">
        <v>0</v>
      </c>
      <c r="N27" s="226"/>
    </row>
    <row r="28" customFormat="false" ht="15.95" hidden="false" customHeight="true" outlineLevel="0" collapsed="false">
      <c r="A28" s="239" t="s">
        <v>90</v>
      </c>
      <c r="B28" s="313" t="n">
        <v>29669</v>
      </c>
      <c r="C28" s="250" t="n">
        <v>302</v>
      </c>
      <c r="D28" s="235" t="n">
        <v>6549</v>
      </c>
      <c r="E28" s="235" t="n">
        <v>10270</v>
      </c>
      <c r="F28" s="235" t="n">
        <v>192</v>
      </c>
      <c r="G28" s="235" t="n">
        <v>2908</v>
      </c>
      <c r="H28" s="235" t="n">
        <v>1225</v>
      </c>
      <c r="I28" s="235" t="n">
        <v>4695</v>
      </c>
      <c r="J28" s="235" t="n">
        <v>667</v>
      </c>
      <c r="K28" s="235" t="n">
        <v>2723</v>
      </c>
      <c r="L28" s="235" t="n">
        <v>55</v>
      </c>
      <c r="M28" s="236" t="n">
        <v>83</v>
      </c>
      <c r="N28" s="226"/>
    </row>
    <row r="29" customFormat="false" ht="15.95" hidden="false" customHeight="true" outlineLevel="0" collapsed="false">
      <c r="A29" s="222" t="s">
        <v>91</v>
      </c>
      <c r="B29" s="314" t="n">
        <v>2424</v>
      </c>
      <c r="C29" s="227" t="n">
        <v>5</v>
      </c>
      <c r="D29" s="228" t="n">
        <v>433</v>
      </c>
      <c r="E29" s="228" t="n">
        <v>1010</v>
      </c>
      <c r="F29" s="228" t="n">
        <v>6</v>
      </c>
      <c r="G29" s="228" t="n">
        <v>276</v>
      </c>
      <c r="H29" s="228" t="n">
        <v>73</v>
      </c>
      <c r="I29" s="228" t="n">
        <v>347</v>
      </c>
      <c r="J29" s="228" t="n">
        <v>59</v>
      </c>
      <c r="K29" s="228" t="n">
        <v>213</v>
      </c>
      <c r="L29" s="228" t="n">
        <v>2</v>
      </c>
      <c r="M29" s="229" t="n">
        <v>0</v>
      </c>
      <c r="N29" s="226"/>
    </row>
    <row r="30" customFormat="false" ht="15.95" hidden="false" customHeight="true" outlineLevel="0" collapsed="false">
      <c r="A30" s="222" t="s">
        <v>92</v>
      </c>
      <c r="B30" s="311" t="n">
        <v>3157</v>
      </c>
      <c r="C30" s="227" t="n">
        <v>1</v>
      </c>
      <c r="D30" s="228" t="n">
        <v>391</v>
      </c>
      <c r="E30" s="228" t="n">
        <v>1170</v>
      </c>
      <c r="F30" s="228" t="n">
        <v>9</v>
      </c>
      <c r="G30" s="228" t="n">
        <v>476</v>
      </c>
      <c r="H30" s="228" t="n">
        <v>108</v>
      </c>
      <c r="I30" s="228" t="n">
        <v>550</v>
      </c>
      <c r="J30" s="228" t="n">
        <v>51</v>
      </c>
      <c r="K30" s="228" t="n">
        <v>399</v>
      </c>
      <c r="L30" s="228" t="n">
        <v>1</v>
      </c>
      <c r="M30" s="229" t="n">
        <v>1</v>
      </c>
      <c r="N30" s="226"/>
    </row>
    <row r="31" customFormat="false" ht="15.95" hidden="false" customHeight="true" outlineLevel="0" collapsed="false">
      <c r="A31" s="222" t="s">
        <v>93</v>
      </c>
      <c r="B31" s="311" t="n">
        <v>1164</v>
      </c>
      <c r="C31" s="227" t="n">
        <v>1</v>
      </c>
      <c r="D31" s="228" t="n">
        <v>185</v>
      </c>
      <c r="E31" s="228" t="n">
        <v>406</v>
      </c>
      <c r="F31" s="228" t="n">
        <v>1</v>
      </c>
      <c r="G31" s="228" t="n">
        <v>134</v>
      </c>
      <c r="H31" s="228" t="n">
        <v>45</v>
      </c>
      <c r="I31" s="228" t="n">
        <v>219</v>
      </c>
      <c r="J31" s="228" t="n">
        <v>33</v>
      </c>
      <c r="K31" s="228" t="n">
        <v>138</v>
      </c>
      <c r="L31" s="228" t="n">
        <v>2</v>
      </c>
      <c r="M31" s="229" t="n">
        <v>0</v>
      </c>
      <c r="N31" s="226"/>
    </row>
    <row r="32" customFormat="false" ht="15.95" hidden="false" customHeight="true" outlineLevel="0" collapsed="false">
      <c r="A32" s="222" t="s">
        <v>94</v>
      </c>
      <c r="B32" s="311" t="n">
        <v>2982</v>
      </c>
      <c r="C32" s="227" t="n">
        <v>25</v>
      </c>
      <c r="D32" s="228" t="n">
        <v>562</v>
      </c>
      <c r="E32" s="228" t="n">
        <v>1043</v>
      </c>
      <c r="F32" s="228" t="n">
        <v>18</v>
      </c>
      <c r="G32" s="228" t="n">
        <v>398</v>
      </c>
      <c r="H32" s="228" t="n">
        <v>104</v>
      </c>
      <c r="I32" s="228" t="n">
        <v>436</v>
      </c>
      <c r="J32" s="228" t="n">
        <v>71</v>
      </c>
      <c r="K32" s="228" t="n">
        <v>319</v>
      </c>
      <c r="L32" s="228" t="n">
        <v>6</v>
      </c>
      <c r="M32" s="229" t="n">
        <v>0</v>
      </c>
      <c r="N32" s="226"/>
    </row>
    <row r="33" customFormat="false" ht="15.95" hidden="false" customHeight="true" outlineLevel="0" collapsed="false">
      <c r="A33" s="222" t="s">
        <v>95</v>
      </c>
      <c r="B33" s="311" t="n">
        <v>3542</v>
      </c>
      <c r="C33" s="227" t="n">
        <v>11</v>
      </c>
      <c r="D33" s="228" t="n">
        <v>726</v>
      </c>
      <c r="E33" s="228" t="n">
        <v>1376</v>
      </c>
      <c r="F33" s="228" t="n">
        <v>13</v>
      </c>
      <c r="G33" s="228" t="n">
        <v>358</v>
      </c>
      <c r="H33" s="228" t="n">
        <v>100</v>
      </c>
      <c r="I33" s="228" t="n">
        <v>610</v>
      </c>
      <c r="J33" s="228" t="n">
        <v>83</v>
      </c>
      <c r="K33" s="228" t="n">
        <v>263</v>
      </c>
      <c r="L33" s="228" t="n">
        <v>2</v>
      </c>
      <c r="M33" s="229" t="n">
        <v>0</v>
      </c>
      <c r="N33" s="226"/>
    </row>
    <row r="34" customFormat="false" ht="15.95" hidden="false" customHeight="true" outlineLevel="0" collapsed="false">
      <c r="A34" s="222" t="s">
        <v>96</v>
      </c>
      <c r="B34" s="311" t="n">
        <v>4214</v>
      </c>
      <c r="C34" s="227" t="n">
        <v>3</v>
      </c>
      <c r="D34" s="228" t="n">
        <v>511</v>
      </c>
      <c r="E34" s="228" t="n">
        <v>1592</v>
      </c>
      <c r="F34" s="228" t="n">
        <v>70</v>
      </c>
      <c r="G34" s="228" t="n">
        <v>591</v>
      </c>
      <c r="H34" s="228" t="n">
        <v>126</v>
      </c>
      <c r="I34" s="228" t="n">
        <v>771</v>
      </c>
      <c r="J34" s="228" t="n">
        <v>112</v>
      </c>
      <c r="K34" s="228" t="n">
        <v>432</v>
      </c>
      <c r="L34" s="228" t="n">
        <v>6</v>
      </c>
      <c r="M34" s="229" t="n">
        <v>0</v>
      </c>
      <c r="N34" s="226"/>
    </row>
    <row r="35" customFormat="false" ht="15.95" hidden="false" customHeight="true" outlineLevel="0" collapsed="false">
      <c r="A35" s="222" t="s">
        <v>97</v>
      </c>
      <c r="B35" s="311" t="n">
        <v>10131</v>
      </c>
      <c r="C35" s="227" t="n">
        <v>14</v>
      </c>
      <c r="D35" s="228" t="n">
        <v>1901</v>
      </c>
      <c r="E35" s="228" t="n">
        <v>3886</v>
      </c>
      <c r="F35" s="228" t="n">
        <v>34</v>
      </c>
      <c r="G35" s="228" t="n">
        <v>1280</v>
      </c>
      <c r="H35" s="228" t="n">
        <v>339</v>
      </c>
      <c r="I35" s="228" t="n">
        <v>1571</v>
      </c>
      <c r="J35" s="228" t="n">
        <v>252</v>
      </c>
      <c r="K35" s="228" t="n">
        <v>818</v>
      </c>
      <c r="L35" s="228" t="n">
        <v>18</v>
      </c>
      <c r="M35" s="229" t="n">
        <v>18</v>
      </c>
      <c r="N35" s="226"/>
    </row>
    <row r="36" customFormat="false" ht="15.95" hidden="false" customHeight="true" outlineLevel="0" collapsed="false">
      <c r="A36" s="222" t="s">
        <v>98</v>
      </c>
      <c r="B36" s="311" t="n">
        <v>1986</v>
      </c>
      <c r="C36" s="227" t="n">
        <v>6</v>
      </c>
      <c r="D36" s="228" t="n">
        <v>264</v>
      </c>
      <c r="E36" s="228" t="n">
        <v>755</v>
      </c>
      <c r="F36" s="228" t="n">
        <v>12</v>
      </c>
      <c r="G36" s="228" t="n">
        <v>260</v>
      </c>
      <c r="H36" s="228" t="n">
        <v>59</v>
      </c>
      <c r="I36" s="228" t="n">
        <v>344</v>
      </c>
      <c r="J36" s="228" t="n">
        <v>59</v>
      </c>
      <c r="K36" s="228" t="n">
        <v>223</v>
      </c>
      <c r="L36" s="228" t="n">
        <v>4</v>
      </c>
      <c r="M36" s="229" t="n">
        <v>0</v>
      </c>
      <c r="N36" s="226"/>
    </row>
    <row r="37" customFormat="false" ht="15.95" hidden="false" customHeight="true" outlineLevel="0" collapsed="false">
      <c r="A37" s="238" t="s">
        <v>99</v>
      </c>
      <c r="B37" s="312" t="n">
        <v>5286</v>
      </c>
      <c r="C37" s="230" t="n">
        <v>0</v>
      </c>
      <c r="D37" s="231" t="n">
        <v>445</v>
      </c>
      <c r="E37" s="231" t="n">
        <v>1857</v>
      </c>
      <c r="F37" s="231" t="n">
        <v>19</v>
      </c>
      <c r="G37" s="231" t="n">
        <v>866</v>
      </c>
      <c r="H37" s="231" t="n">
        <v>192</v>
      </c>
      <c r="I37" s="231" t="n">
        <v>944</v>
      </c>
      <c r="J37" s="231" t="n">
        <v>198</v>
      </c>
      <c r="K37" s="231" t="n">
        <v>743</v>
      </c>
      <c r="L37" s="231" t="n">
        <v>22</v>
      </c>
      <c r="M37" s="232" t="n">
        <v>0</v>
      </c>
      <c r="N37" s="226"/>
    </row>
    <row r="38" customFormat="false" ht="15.95" hidden="false" customHeight="true" outlineLevel="0" collapsed="false">
      <c r="A38" s="239" t="s">
        <v>100</v>
      </c>
      <c r="B38" s="315" t="n">
        <v>34886</v>
      </c>
      <c r="C38" s="250" t="n">
        <v>66</v>
      </c>
      <c r="D38" s="235" t="n">
        <v>5418</v>
      </c>
      <c r="E38" s="235" t="n">
        <v>13095</v>
      </c>
      <c r="F38" s="235" t="n">
        <v>182</v>
      </c>
      <c r="G38" s="235" t="n">
        <v>4639</v>
      </c>
      <c r="H38" s="235" t="n">
        <v>1146</v>
      </c>
      <c r="I38" s="235" t="n">
        <v>5792</v>
      </c>
      <c r="J38" s="235" t="n">
        <v>918</v>
      </c>
      <c r="K38" s="235" t="n">
        <v>3548</v>
      </c>
      <c r="L38" s="235" t="n">
        <v>63</v>
      </c>
      <c r="M38" s="236" t="n">
        <v>19</v>
      </c>
      <c r="N38" s="226"/>
    </row>
    <row r="39" customFormat="false" ht="15.95" hidden="false" customHeight="true" outlineLevel="0" collapsed="false">
      <c r="A39" s="222" t="s">
        <v>101</v>
      </c>
      <c r="B39" s="314" t="n">
        <v>10471</v>
      </c>
      <c r="C39" s="227" t="n">
        <v>243</v>
      </c>
      <c r="D39" s="228" t="n">
        <v>2933</v>
      </c>
      <c r="E39" s="228" t="n">
        <v>3805</v>
      </c>
      <c r="F39" s="228" t="n">
        <v>83</v>
      </c>
      <c r="G39" s="228" t="n">
        <v>818</v>
      </c>
      <c r="H39" s="228" t="n">
        <v>485</v>
      </c>
      <c r="I39" s="228" t="n">
        <v>1443</v>
      </c>
      <c r="J39" s="228" t="n">
        <v>104</v>
      </c>
      <c r="K39" s="228" t="n">
        <v>479</v>
      </c>
      <c r="L39" s="228" t="n">
        <v>4</v>
      </c>
      <c r="M39" s="229" t="n">
        <v>74</v>
      </c>
      <c r="N39" s="226"/>
    </row>
    <row r="40" customFormat="false" ht="15.95" hidden="false" customHeight="true" outlineLevel="0" collapsed="false">
      <c r="A40" s="222" t="s">
        <v>102</v>
      </c>
      <c r="B40" s="311" t="n">
        <v>9823</v>
      </c>
      <c r="C40" s="227" t="n">
        <v>490</v>
      </c>
      <c r="D40" s="228" t="n">
        <v>2481</v>
      </c>
      <c r="E40" s="228" t="n">
        <v>3450</v>
      </c>
      <c r="F40" s="228" t="n">
        <v>16</v>
      </c>
      <c r="G40" s="228" t="n">
        <v>806</v>
      </c>
      <c r="H40" s="228" t="n">
        <v>387</v>
      </c>
      <c r="I40" s="228" t="n">
        <v>1345</v>
      </c>
      <c r="J40" s="228" t="n">
        <v>182</v>
      </c>
      <c r="K40" s="228" t="n">
        <v>653</v>
      </c>
      <c r="L40" s="228" t="n">
        <v>10</v>
      </c>
      <c r="M40" s="229" t="n">
        <v>3</v>
      </c>
      <c r="N40" s="226"/>
    </row>
    <row r="41" customFormat="false" ht="15.95" hidden="false" customHeight="true" outlineLevel="0" collapsed="false">
      <c r="A41" s="222" t="s">
        <v>103</v>
      </c>
      <c r="B41" s="311" t="n">
        <v>9141</v>
      </c>
      <c r="C41" s="227" t="n">
        <v>35</v>
      </c>
      <c r="D41" s="228" t="n">
        <v>1500</v>
      </c>
      <c r="E41" s="228" t="n">
        <v>3065</v>
      </c>
      <c r="F41" s="228" t="n">
        <v>52</v>
      </c>
      <c r="G41" s="228" t="n">
        <v>1009</v>
      </c>
      <c r="H41" s="228" t="n">
        <v>290</v>
      </c>
      <c r="I41" s="228" t="n">
        <v>1591</v>
      </c>
      <c r="J41" s="228" t="n">
        <v>211</v>
      </c>
      <c r="K41" s="228" t="n">
        <v>1356</v>
      </c>
      <c r="L41" s="228" t="n">
        <v>32</v>
      </c>
      <c r="M41" s="229" t="n">
        <v>0</v>
      </c>
      <c r="N41" s="226"/>
    </row>
    <row r="42" customFormat="false" ht="15.95" hidden="false" customHeight="true" outlineLevel="0" collapsed="false">
      <c r="A42" s="222" t="s">
        <v>104</v>
      </c>
      <c r="B42" s="311" t="n">
        <v>11140</v>
      </c>
      <c r="C42" s="227" t="n">
        <v>79</v>
      </c>
      <c r="D42" s="228" t="n">
        <v>2513</v>
      </c>
      <c r="E42" s="228" t="n">
        <v>3778</v>
      </c>
      <c r="F42" s="228" t="n">
        <v>287</v>
      </c>
      <c r="G42" s="228" t="n">
        <v>1142</v>
      </c>
      <c r="H42" s="228" t="n">
        <v>537</v>
      </c>
      <c r="I42" s="228" t="n">
        <v>1733</v>
      </c>
      <c r="J42" s="228" t="n">
        <v>257</v>
      </c>
      <c r="K42" s="228" t="n">
        <v>767</v>
      </c>
      <c r="L42" s="228" t="n">
        <v>8</v>
      </c>
      <c r="M42" s="229" t="n">
        <v>39</v>
      </c>
      <c r="N42" s="226"/>
    </row>
    <row r="43" customFormat="false" ht="15.95" hidden="false" customHeight="true" outlineLevel="0" collapsed="false">
      <c r="A43" s="222" t="s">
        <v>105</v>
      </c>
      <c r="B43" s="316" t="n">
        <v>3382</v>
      </c>
      <c r="C43" s="241" t="n">
        <v>7</v>
      </c>
      <c r="D43" s="242" t="n">
        <v>839</v>
      </c>
      <c r="E43" s="242" t="n">
        <v>1208</v>
      </c>
      <c r="F43" s="242" t="n">
        <v>23</v>
      </c>
      <c r="G43" s="242" t="n">
        <v>265</v>
      </c>
      <c r="H43" s="242" t="n">
        <v>137</v>
      </c>
      <c r="I43" s="242" t="n">
        <v>552</v>
      </c>
      <c r="J43" s="242" t="n">
        <v>64</v>
      </c>
      <c r="K43" s="242" t="n">
        <v>262</v>
      </c>
      <c r="L43" s="242" t="n">
        <v>4</v>
      </c>
      <c r="M43" s="243" t="n">
        <v>21</v>
      </c>
      <c r="N43" s="226"/>
    </row>
    <row r="44" customFormat="false" ht="15.95" hidden="false" customHeight="true" outlineLevel="0" collapsed="false">
      <c r="A44" s="222" t="s">
        <v>106</v>
      </c>
      <c r="B44" s="311" t="n">
        <v>5221</v>
      </c>
      <c r="C44" s="227" t="n">
        <v>9</v>
      </c>
      <c r="D44" s="228" t="n">
        <v>825</v>
      </c>
      <c r="E44" s="228" t="n">
        <v>2101</v>
      </c>
      <c r="F44" s="228" t="n">
        <v>10</v>
      </c>
      <c r="G44" s="228" t="n">
        <v>616</v>
      </c>
      <c r="H44" s="228" t="n">
        <v>146</v>
      </c>
      <c r="I44" s="228" t="n">
        <v>884</v>
      </c>
      <c r="J44" s="228" t="n">
        <v>103</v>
      </c>
      <c r="K44" s="228" t="n">
        <v>508</v>
      </c>
      <c r="L44" s="228" t="n">
        <v>10</v>
      </c>
      <c r="M44" s="229" t="n">
        <v>9</v>
      </c>
      <c r="N44" s="226"/>
    </row>
    <row r="45" customFormat="false" ht="15.95" hidden="false" customHeight="true" outlineLevel="0" collapsed="false">
      <c r="A45" s="238" t="s">
        <v>107</v>
      </c>
      <c r="B45" s="312" t="n">
        <v>2807</v>
      </c>
      <c r="C45" s="230" t="n">
        <v>26</v>
      </c>
      <c r="D45" s="231" t="n">
        <v>447</v>
      </c>
      <c r="E45" s="231" t="n">
        <v>1048</v>
      </c>
      <c r="F45" s="231" t="n">
        <v>3</v>
      </c>
      <c r="G45" s="231" t="n">
        <v>367</v>
      </c>
      <c r="H45" s="231" t="n">
        <v>101</v>
      </c>
      <c r="I45" s="231" t="n">
        <v>438</v>
      </c>
      <c r="J45" s="231" t="n">
        <v>71</v>
      </c>
      <c r="K45" s="231" t="n">
        <v>298</v>
      </c>
      <c r="L45" s="231" t="n">
        <v>8</v>
      </c>
      <c r="M45" s="232" t="n">
        <v>0</v>
      </c>
      <c r="N45" s="226"/>
    </row>
    <row r="46" customFormat="false" ht="15.95" hidden="false" customHeight="true" outlineLevel="0" collapsed="false">
      <c r="A46" s="239" t="s">
        <v>108</v>
      </c>
      <c r="B46" s="313" t="n">
        <v>51985</v>
      </c>
      <c r="C46" s="250" t="n">
        <v>889</v>
      </c>
      <c r="D46" s="235" t="n">
        <v>11538</v>
      </c>
      <c r="E46" s="235" t="n">
        <v>18455</v>
      </c>
      <c r="F46" s="235" t="n">
        <v>474</v>
      </c>
      <c r="G46" s="235" t="n">
        <v>5023</v>
      </c>
      <c r="H46" s="235" t="n">
        <v>2083</v>
      </c>
      <c r="I46" s="235" t="n">
        <v>7986</v>
      </c>
      <c r="J46" s="235" t="n">
        <v>992</v>
      </c>
      <c r="K46" s="235" t="n">
        <v>4323</v>
      </c>
      <c r="L46" s="235" t="n">
        <v>76</v>
      </c>
      <c r="M46" s="236" t="n">
        <v>146</v>
      </c>
      <c r="N46" s="226"/>
    </row>
    <row r="47" customFormat="false" ht="15.95" hidden="false" customHeight="true" outlineLevel="0" collapsed="false">
      <c r="A47" s="222" t="s">
        <v>109</v>
      </c>
      <c r="B47" s="314" t="n">
        <v>2356</v>
      </c>
      <c r="C47" s="227" t="n">
        <v>1</v>
      </c>
      <c r="D47" s="228" t="n">
        <v>338</v>
      </c>
      <c r="E47" s="228" t="n">
        <v>988</v>
      </c>
      <c r="F47" s="228" t="n">
        <v>129</v>
      </c>
      <c r="G47" s="228" t="n">
        <v>333</v>
      </c>
      <c r="H47" s="228" t="n">
        <v>76</v>
      </c>
      <c r="I47" s="228" t="n">
        <v>260</v>
      </c>
      <c r="J47" s="228" t="n">
        <v>47</v>
      </c>
      <c r="K47" s="228" t="n">
        <v>152</v>
      </c>
      <c r="L47" s="228" t="n">
        <v>2</v>
      </c>
      <c r="M47" s="229" t="n">
        <v>30</v>
      </c>
      <c r="N47" s="226"/>
    </row>
    <row r="48" customFormat="false" ht="15.95" hidden="false" customHeight="true" outlineLevel="0" collapsed="false">
      <c r="A48" s="222" t="s">
        <v>110</v>
      </c>
      <c r="B48" s="311" t="n">
        <v>6530</v>
      </c>
      <c r="C48" s="227" t="n">
        <v>4</v>
      </c>
      <c r="D48" s="228" t="n">
        <v>1158</v>
      </c>
      <c r="E48" s="228" t="n">
        <v>2782</v>
      </c>
      <c r="F48" s="228" t="n">
        <v>44</v>
      </c>
      <c r="G48" s="228" t="n">
        <v>790</v>
      </c>
      <c r="H48" s="228" t="n">
        <v>182</v>
      </c>
      <c r="I48" s="228" t="n">
        <v>924</v>
      </c>
      <c r="J48" s="228" t="n">
        <v>167</v>
      </c>
      <c r="K48" s="228" t="n">
        <v>470</v>
      </c>
      <c r="L48" s="228" t="n">
        <v>7</v>
      </c>
      <c r="M48" s="229" t="n">
        <v>2</v>
      </c>
      <c r="N48" s="226"/>
    </row>
    <row r="49" customFormat="false" ht="15.95" hidden="false" customHeight="true" outlineLevel="0" collapsed="false">
      <c r="A49" s="222" t="s">
        <v>111</v>
      </c>
      <c r="B49" s="311" t="n">
        <v>2835</v>
      </c>
      <c r="C49" s="227" t="n">
        <v>2</v>
      </c>
      <c r="D49" s="228" t="n">
        <v>338</v>
      </c>
      <c r="E49" s="228" t="n">
        <v>943</v>
      </c>
      <c r="F49" s="228" t="n">
        <v>171</v>
      </c>
      <c r="G49" s="228" t="n">
        <v>442</v>
      </c>
      <c r="H49" s="228" t="n">
        <v>98</v>
      </c>
      <c r="I49" s="228" t="n">
        <v>438</v>
      </c>
      <c r="J49" s="228" t="n">
        <v>84</v>
      </c>
      <c r="K49" s="228" t="n">
        <v>319</v>
      </c>
      <c r="L49" s="228" t="n">
        <v>0</v>
      </c>
      <c r="M49" s="229" t="n">
        <v>0</v>
      </c>
      <c r="N49" s="226"/>
    </row>
    <row r="50" customFormat="false" ht="15.95" hidden="false" customHeight="true" outlineLevel="0" collapsed="false">
      <c r="A50" s="222" t="s">
        <v>112</v>
      </c>
      <c r="B50" s="311" t="n">
        <v>2437</v>
      </c>
      <c r="C50" s="227" t="n">
        <v>8</v>
      </c>
      <c r="D50" s="228" t="n">
        <v>468</v>
      </c>
      <c r="E50" s="228" t="n">
        <v>961</v>
      </c>
      <c r="F50" s="228" t="n">
        <v>46</v>
      </c>
      <c r="G50" s="228" t="n">
        <v>283</v>
      </c>
      <c r="H50" s="228" t="n">
        <v>96</v>
      </c>
      <c r="I50" s="228" t="n">
        <v>356</v>
      </c>
      <c r="J50" s="228" t="n">
        <v>48</v>
      </c>
      <c r="K50" s="228" t="n">
        <v>166</v>
      </c>
      <c r="L50" s="228" t="n">
        <v>2</v>
      </c>
      <c r="M50" s="229" t="n">
        <v>3</v>
      </c>
      <c r="N50" s="226"/>
    </row>
    <row r="51" customFormat="false" ht="15.95" hidden="false" customHeight="true" outlineLevel="0" collapsed="false">
      <c r="A51" s="222" t="s">
        <v>113</v>
      </c>
      <c r="B51" s="311" t="n">
        <v>5476</v>
      </c>
      <c r="C51" s="227" t="n">
        <v>100</v>
      </c>
      <c r="D51" s="228" t="n">
        <v>1353</v>
      </c>
      <c r="E51" s="228" t="n">
        <v>1740</v>
      </c>
      <c r="F51" s="228" t="n">
        <v>48</v>
      </c>
      <c r="G51" s="228" t="n">
        <v>599</v>
      </c>
      <c r="H51" s="228" t="n">
        <v>145</v>
      </c>
      <c r="I51" s="228" t="n">
        <v>802</v>
      </c>
      <c r="J51" s="228" t="n">
        <v>139</v>
      </c>
      <c r="K51" s="228" t="n">
        <v>540</v>
      </c>
      <c r="L51" s="228" t="n">
        <v>10</v>
      </c>
      <c r="M51" s="229" t="n">
        <v>0</v>
      </c>
      <c r="N51" s="226"/>
    </row>
    <row r="52" customFormat="false" ht="15.95" hidden="false" customHeight="true" outlineLevel="0" collapsed="false">
      <c r="A52" s="222" t="s">
        <v>114</v>
      </c>
      <c r="B52" s="311" t="n">
        <v>5334</v>
      </c>
      <c r="C52" s="227" t="n">
        <v>21</v>
      </c>
      <c r="D52" s="228" t="n">
        <v>974</v>
      </c>
      <c r="E52" s="228" t="n">
        <v>1745</v>
      </c>
      <c r="F52" s="228" t="n">
        <v>31</v>
      </c>
      <c r="G52" s="228" t="n">
        <v>722</v>
      </c>
      <c r="H52" s="228" t="n">
        <v>208</v>
      </c>
      <c r="I52" s="228" t="n">
        <v>841</v>
      </c>
      <c r="J52" s="228" t="n">
        <v>155</v>
      </c>
      <c r="K52" s="228" t="n">
        <v>630</v>
      </c>
      <c r="L52" s="228" t="n">
        <v>7</v>
      </c>
      <c r="M52" s="229" t="n">
        <v>0</v>
      </c>
      <c r="N52" s="226"/>
    </row>
    <row r="53" customFormat="false" ht="15.95" hidden="false" customHeight="true" outlineLevel="0" collapsed="false">
      <c r="A53" s="222" t="s">
        <v>115</v>
      </c>
      <c r="B53" s="311" t="n">
        <v>4130</v>
      </c>
      <c r="C53" s="227" t="n">
        <v>5</v>
      </c>
      <c r="D53" s="228" t="n">
        <v>741</v>
      </c>
      <c r="E53" s="228" t="n">
        <v>1689</v>
      </c>
      <c r="F53" s="228" t="n">
        <v>52</v>
      </c>
      <c r="G53" s="228" t="n">
        <v>558</v>
      </c>
      <c r="H53" s="228" t="n">
        <v>140</v>
      </c>
      <c r="I53" s="228" t="n">
        <v>488</v>
      </c>
      <c r="J53" s="228" t="n">
        <v>123</v>
      </c>
      <c r="K53" s="228" t="n">
        <v>321</v>
      </c>
      <c r="L53" s="228" t="n">
        <v>6</v>
      </c>
      <c r="M53" s="229" t="n">
        <v>7</v>
      </c>
      <c r="N53" s="226"/>
    </row>
    <row r="54" customFormat="false" ht="15.95" hidden="false" customHeight="true" outlineLevel="0" collapsed="false">
      <c r="A54" s="222" t="s">
        <v>116</v>
      </c>
      <c r="B54" s="311" t="n">
        <v>3998</v>
      </c>
      <c r="C54" s="227" t="n">
        <v>4</v>
      </c>
      <c r="D54" s="228" t="n">
        <v>752</v>
      </c>
      <c r="E54" s="228" t="n">
        <v>1535</v>
      </c>
      <c r="F54" s="228" t="n">
        <v>2</v>
      </c>
      <c r="G54" s="228" t="n">
        <v>431</v>
      </c>
      <c r="H54" s="228" t="n">
        <v>94</v>
      </c>
      <c r="I54" s="228" t="n">
        <v>683</v>
      </c>
      <c r="J54" s="228" t="n">
        <v>109</v>
      </c>
      <c r="K54" s="228" t="n">
        <v>384</v>
      </c>
      <c r="L54" s="228" t="n">
        <v>4</v>
      </c>
      <c r="M54" s="229" t="n">
        <v>0</v>
      </c>
      <c r="N54" s="226"/>
    </row>
    <row r="55" s="203" customFormat="true" ht="15.95" hidden="false" customHeight="true" outlineLevel="0" collapsed="false">
      <c r="A55" s="222" t="s">
        <v>117</v>
      </c>
      <c r="B55" s="311" t="n">
        <v>1180</v>
      </c>
      <c r="C55" s="227" t="n">
        <v>0</v>
      </c>
      <c r="D55" s="228" t="n">
        <v>302</v>
      </c>
      <c r="E55" s="228" t="n">
        <v>425</v>
      </c>
      <c r="F55" s="228" t="n">
        <v>66</v>
      </c>
      <c r="G55" s="228" t="n">
        <v>118</v>
      </c>
      <c r="H55" s="228" t="n">
        <v>40</v>
      </c>
      <c r="I55" s="228" t="n">
        <v>126</v>
      </c>
      <c r="J55" s="228" t="n">
        <v>19</v>
      </c>
      <c r="K55" s="228" t="n">
        <v>82</v>
      </c>
      <c r="L55" s="228" t="n">
        <v>2</v>
      </c>
      <c r="M55" s="229" t="n">
        <v>0</v>
      </c>
      <c r="N55" s="244"/>
    </row>
    <row r="56" customFormat="false" ht="15.95" hidden="false" customHeight="true" outlineLevel="0" collapsed="false">
      <c r="A56" s="222" t="s">
        <v>118</v>
      </c>
      <c r="B56" s="311" t="n">
        <v>2292</v>
      </c>
      <c r="C56" s="227" t="n">
        <v>0</v>
      </c>
      <c r="D56" s="228" t="n">
        <v>306</v>
      </c>
      <c r="E56" s="228" t="n">
        <v>808</v>
      </c>
      <c r="F56" s="228" t="n">
        <v>33</v>
      </c>
      <c r="G56" s="228" t="n">
        <v>422</v>
      </c>
      <c r="H56" s="228" t="n">
        <v>116</v>
      </c>
      <c r="I56" s="228" t="n">
        <v>320</v>
      </c>
      <c r="J56" s="228" t="n">
        <v>43</v>
      </c>
      <c r="K56" s="228" t="n">
        <v>238</v>
      </c>
      <c r="L56" s="228" t="n">
        <v>0</v>
      </c>
      <c r="M56" s="229" t="n">
        <v>6</v>
      </c>
      <c r="N56" s="226"/>
    </row>
    <row r="57" customFormat="false" ht="15.95" hidden="false" customHeight="true" outlineLevel="0" collapsed="false">
      <c r="A57" s="238" t="s">
        <v>119</v>
      </c>
      <c r="B57" s="312" t="n">
        <v>7763</v>
      </c>
      <c r="C57" s="230" t="n">
        <v>10</v>
      </c>
      <c r="D57" s="231" t="n">
        <v>763</v>
      </c>
      <c r="E57" s="231" t="n">
        <v>2557</v>
      </c>
      <c r="F57" s="231" t="n">
        <v>160</v>
      </c>
      <c r="G57" s="231" t="n">
        <v>970</v>
      </c>
      <c r="H57" s="231" t="n">
        <v>345</v>
      </c>
      <c r="I57" s="231" t="n">
        <v>1381</v>
      </c>
      <c r="J57" s="231" t="n">
        <v>165</v>
      </c>
      <c r="K57" s="231" t="n">
        <v>1083</v>
      </c>
      <c r="L57" s="231" t="n">
        <v>12</v>
      </c>
      <c r="M57" s="232" t="n">
        <v>317</v>
      </c>
      <c r="N57" s="226"/>
    </row>
    <row r="58" customFormat="false" ht="15.95" hidden="false" customHeight="true" outlineLevel="0" collapsed="false">
      <c r="A58" s="245" t="s">
        <v>120</v>
      </c>
      <c r="B58" s="317" t="n">
        <v>44331</v>
      </c>
      <c r="C58" s="268" t="n">
        <v>155</v>
      </c>
      <c r="D58" s="247" t="n">
        <v>7493</v>
      </c>
      <c r="E58" s="247" t="n">
        <v>16173</v>
      </c>
      <c r="F58" s="247" t="n">
        <v>782</v>
      </c>
      <c r="G58" s="247" t="n">
        <v>5668</v>
      </c>
      <c r="H58" s="247" t="n">
        <v>1540</v>
      </c>
      <c r="I58" s="247" t="n">
        <v>6619</v>
      </c>
      <c r="J58" s="247" t="n">
        <v>1099</v>
      </c>
      <c r="K58" s="247" t="n">
        <v>4385</v>
      </c>
      <c r="L58" s="247" t="n">
        <v>52</v>
      </c>
      <c r="M58" s="248" t="n">
        <v>365</v>
      </c>
      <c r="N58" s="226"/>
    </row>
    <row r="59" customFormat="false" ht="15.95" hidden="false" customHeight="true" outlineLevel="0" collapsed="false">
      <c r="A59" s="249" t="s">
        <v>121</v>
      </c>
      <c r="B59" s="318" t="n">
        <v>6289</v>
      </c>
      <c r="C59" s="227" t="n">
        <v>69</v>
      </c>
      <c r="D59" s="228" t="n">
        <v>827</v>
      </c>
      <c r="E59" s="228" t="n">
        <v>1782</v>
      </c>
      <c r="F59" s="228" t="n">
        <v>27</v>
      </c>
      <c r="G59" s="228" t="n">
        <v>968</v>
      </c>
      <c r="H59" s="228" t="n">
        <v>318</v>
      </c>
      <c r="I59" s="228" t="n">
        <v>1217</v>
      </c>
      <c r="J59" s="228" t="n">
        <v>158</v>
      </c>
      <c r="K59" s="228" t="n">
        <v>896</v>
      </c>
      <c r="L59" s="228" t="n">
        <v>18</v>
      </c>
      <c r="M59" s="229" t="n">
        <v>9</v>
      </c>
      <c r="N59" s="226"/>
    </row>
    <row r="60" customFormat="false" ht="15.95" hidden="false" customHeight="true" outlineLevel="0" collapsed="false">
      <c r="A60" s="222" t="s">
        <v>122</v>
      </c>
      <c r="B60" s="318" t="n">
        <v>1689</v>
      </c>
      <c r="C60" s="227" t="n">
        <v>27</v>
      </c>
      <c r="D60" s="228" t="n">
        <v>303</v>
      </c>
      <c r="E60" s="228" t="n">
        <v>653</v>
      </c>
      <c r="F60" s="228" t="n">
        <v>0</v>
      </c>
      <c r="G60" s="228" t="n">
        <v>139</v>
      </c>
      <c r="H60" s="228" t="n">
        <v>67</v>
      </c>
      <c r="I60" s="228" t="n">
        <v>369</v>
      </c>
      <c r="J60" s="228" t="n">
        <v>22</v>
      </c>
      <c r="K60" s="228" t="n">
        <v>106</v>
      </c>
      <c r="L60" s="228" t="n">
        <v>3</v>
      </c>
      <c r="M60" s="229" t="n">
        <v>0</v>
      </c>
      <c r="N60" s="226"/>
    </row>
    <row r="61" customFormat="false" ht="15.95" hidden="false" customHeight="true" outlineLevel="0" collapsed="false">
      <c r="A61" s="222" t="s">
        <v>123</v>
      </c>
      <c r="B61" s="318" t="n">
        <v>6082</v>
      </c>
      <c r="C61" s="227" t="n">
        <v>282</v>
      </c>
      <c r="D61" s="228" t="n">
        <v>1932</v>
      </c>
      <c r="E61" s="228" t="n">
        <v>1817</v>
      </c>
      <c r="F61" s="228" t="n">
        <v>13</v>
      </c>
      <c r="G61" s="228" t="n">
        <v>639</v>
      </c>
      <c r="H61" s="228" t="n">
        <v>136</v>
      </c>
      <c r="I61" s="228" t="n">
        <v>798</v>
      </c>
      <c r="J61" s="228" t="n">
        <v>92</v>
      </c>
      <c r="K61" s="228" t="n">
        <v>340</v>
      </c>
      <c r="L61" s="228" t="n">
        <v>8</v>
      </c>
      <c r="M61" s="229" t="n">
        <v>25</v>
      </c>
      <c r="N61" s="226"/>
    </row>
    <row r="62" customFormat="false" ht="15.95" hidden="false" customHeight="true" outlineLevel="0" collapsed="false">
      <c r="A62" s="222" t="s">
        <v>124</v>
      </c>
      <c r="B62" s="318" t="n">
        <v>2731</v>
      </c>
      <c r="C62" s="227" t="n">
        <v>9</v>
      </c>
      <c r="D62" s="228" t="n">
        <v>502</v>
      </c>
      <c r="E62" s="228" t="n">
        <v>1038</v>
      </c>
      <c r="F62" s="228" t="n">
        <v>31</v>
      </c>
      <c r="G62" s="228" t="n">
        <v>371</v>
      </c>
      <c r="H62" s="228" t="n">
        <v>59</v>
      </c>
      <c r="I62" s="228" t="n">
        <v>475</v>
      </c>
      <c r="J62" s="228" t="n">
        <v>30</v>
      </c>
      <c r="K62" s="228" t="n">
        <v>212</v>
      </c>
      <c r="L62" s="228" t="n">
        <v>4</v>
      </c>
      <c r="M62" s="229" t="n">
        <v>0</v>
      </c>
      <c r="N62" s="226"/>
    </row>
    <row r="63" customFormat="false" ht="15.95" hidden="false" customHeight="true" outlineLevel="0" collapsed="false">
      <c r="A63" s="222" t="s">
        <v>125</v>
      </c>
      <c r="B63" s="318" t="n">
        <v>2228</v>
      </c>
      <c r="C63" s="227" t="n">
        <v>52</v>
      </c>
      <c r="D63" s="228" t="n">
        <v>575</v>
      </c>
      <c r="E63" s="228" t="n">
        <v>907</v>
      </c>
      <c r="F63" s="228" t="n">
        <v>12</v>
      </c>
      <c r="G63" s="228" t="n">
        <v>219</v>
      </c>
      <c r="H63" s="228" t="n">
        <v>74</v>
      </c>
      <c r="I63" s="228" t="n">
        <v>251</v>
      </c>
      <c r="J63" s="228" t="n">
        <v>24</v>
      </c>
      <c r="K63" s="228" t="n">
        <v>114</v>
      </c>
      <c r="L63" s="228" t="n">
        <v>0</v>
      </c>
      <c r="M63" s="229" t="n">
        <v>0</v>
      </c>
      <c r="N63" s="226"/>
    </row>
    <row r="64" customFormat="false" ht="15.95" hidden="false" customHeight="true" outlineLevel="0" collapsed="false">
      <c r="A64" s="222" t="s">
        <v>126</v>
      </c>
      <c r="B64" s="318" t="n">
        <v>8716</v>
      </c>
      <c r="C64" s="227" t="n">
        <v>1039</v>
      </c>
      <c r="D64" s="228" t="n">
        <v>2795</v>
      </c>
      <c r="E64" s="228" t="n">
        <v>2336</v>
      </c>
      <c r="F64" s="228" t="n">
        <v>30</v>
      </c>
      <c r="G64" s="228" t="n">
        <v>818</v>
      </c>
      <c r="H64" s="228" t="n">
        <v>263</v>
      </c>
      <c r="I64" s="228" t="n">
        <v>985</v>
      </c>
      <c r="J64" s="228" t="n">
        <v>104</v>
      </c>
      <c r="K64" s="228" t="n">
        <v>340</v>
      </c>
      <c r="L64" s="228" t="n">
        <v>3</v>
      </c>
      <c r="M64" s="229" t="n">
        <v>3</v>
      </c>
      <c r="N64" s="226"/>
    </row>
    <row r="65" customFormat="false" ht="15.95" hidden="false" customHeight="true" outlineLevel="0" collapsed="false">
      <c r="A65" s="222" t="s">
        <v>127</v>
      </c>
      <c r="B65" s="318" t="n">
        <v>3314</v>
      </c>
      <c r="C65" s="227" t="n">
        <v>293</v>
      </c>
      <c r="D65" s="228" t="n">
        <v>640</v>
      </c>
      <c r="E65" s="228" t="n">
        <v>1305</v>
      </c>
      <c r="F65" s="228" t="n">
        <v>8</v>
      </c>
      <c r="G65" s="228" t="n">
        <v>431</v>
      </c>
      <c r="H65" s="228" t="n">
        <v>78</v>
      </c>
      <c r="I65" s="228" t="n">
        <v>425</v>
      </c>
      <c r="J65" s="228" t="n">
        <v>27</v>
      </c>
      <c r="K65" s="228" t="n">
        <v>106</v>
      </c>
      <c r="L65" s="228" t="n">
        <v>1</v>
      </c>
      <c r="M65" s="229" t="n">
        <v>0</v>
      </c>
      <c r="N65" s="226"/>
    </row>
    <row r="66" customFormat="false" ht="15.95" hidden="false" customHeight="true" outlineLevel="0" collapsed="false">
      <c r="A66" s="222" t="s">
        <v>128</v>
      </c>
      <c r="B66" s="318" t="n">
        <v>7115</v>
      </c>
      <c r="C66" s="227" t="n">
        <v>658</v>
      </c>
      <c r="D66" s="228" t="n">
        <v>2837</v>
      </c>
      <c r="E66" s="228" t="n">
        <v>2094</v>
      </c>
      <c r="F66" s="228" t="n">
        <v>20</v>
      </c>
      <c r="G66" s="228" t="n">
        <v>429</v>
      </c>
      <c r="H66" s="228" t="n">
        <v>183</v>
      </c>
      <c r="I66" s="228" t="n">
        <v>555</v>
      </c>
      <c r="J66" s="228" t="n">
        <v>63</v>
      </c>
      <c r="K66" s="228" t="n">
        <v>198</v>
      </c>
      <c r="L66" s="228" t="n">
        <v>1</v>
      </c>
      <c r="M66" s="229" t="n">
        <v>77</v>
      </c>
      <c r="N66" s="226"/>
    </row>
    <row r="67" customFormat="false" ht="15.95" hidden="false" customHeight="true" outlineLevel="0" collapsed="false">
      <c r="A67" s="222" t="s">
        <v>129</v>
      </c>
      <c r="B67" s="318" t="n">
        <v>14794</v>
      </c>
      <c r="C67" s="227" t="n">
        <v>1310</v>
      </c>
      <c r="D67" s="228" t="n">
        <v>6392</v>
      </c>
      <c r="E67" s="228" t="n">
        <v>4023</v>
      </c>
      <c r="F67" s="228" t="n">
        <v>31</v>
      </c>
      <c r="G67" s="228" t="n">
        <v>804</v>
      </c>
      <c r="H67" s="228" t="n">
        <v>360</v>
      </c>
      <c r="I67" s="228" t="n">
        <v>1377</v>
      </c>
      <c r="J67" s="228" t="n">
        <v>117</v>
      </c>
      <c r="K67" s="228" t="n">
        <v>365</v>
      </c>
      <c r="L67" s="228" t="n">
        <v>5</v>
      </c>
      <c r="M67" s="229" t="n">
        <v>10</v>
      </c>
      <c r="N67" s="226"/>
    </row>
    <row r="68" customFormat="false" ht="15.95" hidden="false" customHeight="true" outlineLevel="0" collapsed="false">
      <c r="A68" s="222" t="s">
        <v>130</v>
      </c>
      <c r="B68" s="318" t="n">
        <v>5582</v>
      </c>
      <c r="C68" s="227" t="n">
        <v>444</v>
      </c>
      <c r="D68" s="228" t="n">
        <v>1245</v>
      </c>
      <c r="E68" s="228" t="n">
        <v>2143</v>
      </c>
      <c r="F68" s="228" t="n">
        <v>10</v>
      </c>
      <c r="G68" s="228" t="n">
        <v>517</v>
      </c>
      <c r="H68" s="228" t="n">
        <v>187</v>
      </c>
      <c r="I68" s="228" t="n">
        <v>744</v>
      </c>
      <c r="J68" s="228" t="n">
        <v>69</v>
      </c>
      <c r="K68" s="228" t="n">
        <v>220</v>
      </c>
      <c r="L68" s="228" t="n">
        <v>2</v>
      </c>
      <c r="M68" s="229" t="n">
        <v>1</v>
      </c>
      <c r="N68" s="226"/>
    </row>
    <row r="69" customFormat="false" ht="15.95" hidden="false" customHeight="true" outlineLevel="0" collapsed="false">
      <c r="A69" s="222" t="s">
        <v>131</v>
      </c>
      <c r="B69" s="318" t="n">
        <v>4279</v>
      </c>
      <c r="C69" s="227" t="n">
        <v>8</v>
      </c>
      <c r="D69" s="228" t="n">
        <v>880</v>
      </c>
      <c r="E69" s="228" t="n">
        <v>1144</v>
      </c>
      <c r="F69" s="228" t="n">
        <v>21</v>
      </c>
      <c r="G69" s="228" t="n">
        <v>450</v>
      </c>
      <c r="H69" s="228" t="n">
        <v>178</v>
      </c>
      <c r="I69" s="228" t="n">
        <v>870</v>
      </c>
      <c r="J69" s="228" t="n">
        <v>131</v>
      </c>
      <c r="K69" s="228" t="n">
        <v>580</v>
      </c>
      <c r="L69" s="228" t="n">
        <v>17</v>
      </c>
      <c r="M69" s="229" t="n">
        <v>0</v>
      </c>
      <c r="N69" s="226"/>
    </row>
    <row r="70" customFormat="false" ht="15.95" hidden="false" customHeight="true" outlineLevel="0" collapsed="false">
      <c r="A70" s="222" t="s">
        <v>132</v>
      </c>
      <c r="B70" s="318" t="n">
        <v>2626</v>
      </c>
      <c r="C70" s="227" t="n">
        <v>12</v>
      </c>
      <c r="D70" s="228" t="n">
        <v>532</v>
      </c>
      <c r="E70" s="228" t="n">
        <v>993</v>
      </c>
      <c r="F70" s="228" t="n">
        <v>8</v>
      </c>
      <c r="G70" s="228" t="n">
        <v>329</v>
      </c>
      <c r="H70" s="228" t="n">
        <v>78</v>
      </c>
      <c r="I70" s="228" t="n">
        <v>413</v>
      </c>
      <c r="J70" s="228" t="n">
        <v>46</v>
      </c>
      <c r="K70" s="228" t="n">
        <v>168</v>
      </c>
      <c r="L70" s="228" t="n">
        <v>1</v>
      </c>
      <c r="M70" s="229" t="n">
        <v>46</v>
      </c>
      <c r="N70" s="226"/>
    </row>
    <row r="71" customFormat="false" ht="15.95" hidden="false" customHeight="true" outlineLevel="0" collapsed="false">
      <c r="A71" s="222" t="s">
        <v>133</v>
      </c>
      <c r="B71" s="319" t="n">
        <v>3924</v>
      </c>
      <c r="C71" s="230" t="n">
        <v>117</v>
      </c>
      <c r="D71" s="231" t="n">
        <v>736</v>
      </c>
      <c r="E71" s="231" t="n">
        <v>1380</v>
      </c>
      <c r="F71" s="231" t="n">
        <v>18</v>
      </c>
      <c r="G71" s="231" t="n">
        <v>445</v>
      </c>
      <c r="H71" s="231" t="n">
        <v>124</v>
      </c>
      <c r="I71" s="231" t="n">
        <v>713</v>
      </c>
      <c r="J71" s="231" t="n">
        <v>77</v>
      </c>
      <c r="K71" s="231" t="n">
        <v>311</v>
      </c>
      <c r="L71" s="231" t="n">
        <v>3</v>
      </c>
      <c r="M71" s="232" t="n">
        <v>0</v>
      </c>
      <c r="N71" s="226"/>
    </row>
    <row r="72" customFormat="false" ht="15.95" hidden="false" customHeight="true" outlineLevel="0" collapsed="false">
      <c r="A72" s="233" t="s">
        <v>134</v>
      </c>
      <c r="B72" s="320" t="n">
        <v>69369</v>
      </c>
      <c r="C72" s="250" t="n">
        <v>4320</v>
      </c>
      <c r="D72" s="235" t="n">
        <v>20196</v>
      </c>
      <c r="E72" s="235" t="n">
        <v>21615</v>
      </c>
      <c r="F72" s="235" t="n">
        <v>229</v>
      </c>
      <c r="G72" s="235" t="n">
        <v>6559</v>
      </c>
      <c r="H72" s="235" t="n">
        <v>2105</v>
      </c>
      <c r="I72" s="235" t="n">
        <v>9192</v>
      </c>
      <c r="J72" s="235" t="n">
        <v>960</v>
      </c>
      <c r="K72" s="235" t="n">
        <v>3956</v>
      </c>
      <c r="L72" s="235" t="n">
        <v>66</v>
      </c>
      <c r="M72" s="236" t="n">
        <v>171</v>
      </c>
      <c r="N72" s="226"/>
    </row>
    <row r="73" customFormat="false" ht="15.95" hidden="false" customHeight="true" outlineLevel="0" collapsed="false">
      <c r="A73" s="222" t="s">
        <v>135</v>
      </c>
      <c r="B73" s="318" t="n">
        <v>8260</v>
      </c>
      <c r="C73" s="227" t="n">
        <v>924</v>
      </c>
      <c r="D73" s="228" t="n">
        <v>1642</v>
      </c>
      <c r="E73" s="228" t="n">
        <v>2463</v>
      </c>
      <c r="F73" s="228" t="n">
        <v>19</v>
      </c>
      <c r="G73" s="228" t="n">
        <v>1009</v>
      </c>
      <c r="H73" s="228" t="n">
        <v>228</v>
      </c>
      <c r="I73" s="228" t="n">
        <v>1138</v>
      </c>
      <c r="J73" s="228" t="n">
        <v>172</v>
      </c>
      <c r="K73" s="228" t="n">
        <v>628</v>
      </c>
      <c r="L73" s="228" t="n">
        <v>9</v>
      </c>
      <c r="M73" s="229" t="n">
        <v>28</v>
      </c>
      <c r="N73" s="226"/>
    </row>
    <row r="74" customFormat="false" ht="15.95" hidden="false" customHeight="true" outlineLevel="0" collapsed="false">
      <c r="A74" s="222" t="s">
        <v>136</v>
      </c>
      <c r="B74" s="318" t="n">
        <v>6099</v>
      </c>
      <c r="C74" s="227" t="n">
        <v>316</v>
      </c>
      <c r="D74" s="228" t="n">
        <v>747</v>
      </c>
      <c r="E74" s="228" t="n">
        <v>2002</v>
      </c>
      <c r="F74" s="228" t="n">
        <v>67</v>
      </c>
      <c r="G74" s="228" t="n">
        <v>897</v>
      </c>
      <c r="H74" s="228" t="n">
        <v>232</v>
      </c>
      <c r="I74" s="228" t="n">
        <v>1132</v>
      </c>
      <c r="J74" s="228" t="n">
        <v>135</v>
      </c>
      <c r="K74" s="228" t="n">
        <v>563</v>
      </c>
      <c r="L74" s="228" t="n">
        <v>6</v>
      </c>
      <c r="M74" s="229" t="n">
        <v>2</v>
      </c>
      <c r="N74" s="226"/>
    </row>
    <row r="75" customFormat="false" ht="15.95" hidden="false" customHeight="true" outlineLevel="0" collapsed="false">
      <c r="A75" s="222" t="s">
        <v>137</v>
      </c>
      <c r="B75" s="318" t="n">
        <v>9726</v>
      </c>
      <c r="C75" s="227" t="n">
        <v>1664</v>
      </c>
      <c r="D75" s="228" t="n">
        <v>4141</v>
      </c>
      <c r="E75" s="228" t="n">
        <v>2116</v>
      </c>
      <c r="F75" s="228" t="n">
        <v>58</v>
      </c>
      <c r="G75" s="228" t="n">
        <v>576</v>
      </c>
      <c r="H75" s="228" t="n">
        <v>138</v>
      </c>
      <c r="I75" s="228" t="n">
        <v>643</v>
      </c>
      <c r="J75" s="228" t="n">
        <v>99</v>
      </c>
      <c r="K75" s="228" t="n">
        <v>291</v>
      </c>
      <c r="L75" s="228" t="n">
        <v>0</v>
      </c>
      <c r="M75" s="229" t="n">
        <v>0</v>
      </c>
      <c r="N75" s="226"/>
    </row>
    <row r="76" customFormat="false" ht="15.95" hidden="false" customHeight="true" outlineLevel="0" collapsed="false">
      <c r="A76" s="222" t="s">
        <v>138</v>
      </c>
      <c r="B76" s="318" t="n">
        <v>3559</v>
      </c>
      <c r="C76" s="227" t="n">
        <v>169</v>
      </c>
      <c r="D76" s="228" t="n">
        <v>1427</v>
      </c>
      <c r="E76" s="228" t="n">
        <v>919</v>
      </c>
      <c r="F76" s="228" t="n">
        <v>16</v>
      </c>
      <c r="G76" s="228" t="n">
        <v>285</v>
      </c>
      <c r="H76" s="228" t="n">
        <v>64</v>
      </c>
      <c r="I76" s="228" t="n">
        <v>351</v>
      </c>
      <c r="J76" s="228" t="n">
        <v>92</v>
      </c>
      <c r="K76" s="228" t="n">
        <v>229</v>
      </c>
      <c r="L76" s="228" t="n">
        <v>4</v>
      </c>
      <c r="M76" s="229" t="n">
        <v>3</v>
      </c>
      <c r="N76" s="226"/>
    </row>
    <row r="77" customFormat="false" ht="15.95" hidden="false" customHeight="true" outlineLevel="0" collapsed="false">
      <c r="A77" s="222" t="s">
        <v>139</v>
      </c>
      <c r="B77" s="318" t="n">
        <v>1425</v>
      </c>
      <c r="C77" s="227" t="n">
        <v>83</v>
      </c>
      <c r="D77" s="228" t="n">
        <v>355</v>
      </c>
      <c r="E77" s="228" t="n">
        <v>395</v>
      </c>
      <c r="F77" s="228" t="n">
        <v>17</v>
      </c>
      <c r="G77" s="228" t="n">
        <v>183</v>
      </c>
      <c r="H77" s="228" t="n">
        <v>63</v>
      </c>
      <c r="I77" s="228" t="n">
        <v>207</v>
      </c>
      <c r="J77" s="228" t="n">
        <v>30</v>
      </c>
      <c r="K77" s="228" t="n">
        <v>92</v>
      </c>
      <c r="L77" s="228" t="n">
        <v>0</v>
      </c>
      <c r="M77" s="229" t="n">
        <v>0</v>
      </c>
      <c r="N77" s="226"/>
    </row>
    <row r="78" customFormat="false" ht="15.95" hidden="false" customHeight="true" outlineLevel="0" collapsed="false">
      <c r="A78" s="222" t="s">
        <v>140</v>
      </c>
      <c r="B78" s="318" t="n">
        <v>8457</v>
      </c>
      <c r="C78" s="227" t="n">
        <v>187</v>
      </c>
      <c r="D78" s="228" t="n">
        <v>3206</v>
      </c>
      <c r="E78" s="228" t="n">
        <v>2127</v>
      </c>
      <c r="F78" s="228" t="n">
        <v>57</v>
      </c>
      <c r="G78" s="228" t="n">
        <v>896</v>
      </c>
      <c r="H78" s="228" t="n">
        <v>184</v>
      </c>
      <c r="I78" s="228" t="n">
        <v>1056</v>
      </c>
      <c r="J78" s="228" t="n">
        <v>111</v>
      </c>
      <c r="K78" s="228" t="n">
        <v>620</v>
      </c>
      <c r="L78" s="228" t="n">
        <v>10</v>
      </c>
      <c r="M78" s="229" t="n">
        <v>3</v>
      </c>
      <c r="N78" s="226"/>
    </row>
    <row r="79" customFormat="false" ht="15.95" hidden="false" customHeight="true" outlineLevel="0" collapsed="false">
      <c r="A79" s="222" t="s">
        <v>141</v>
      </c>
      <c r="B79" s="318" t="n">
        <v>15546</v>
      </c>
      <c r="C79" s="227" t="n">
        <v>2145</v>
      </c>
      <c r="D79" s="228" t="n">
        <v>2217</v>
      </c>
      <c r="E79" s="228" t="n">
        <v>4679</v>
      </c>
      <c r="F79" s="228" t="n">
        <v>90</v>
      </c>
      <c r="G79" s="228" t="n">
        <v>1482</v>
      </c>
      <c r="H79" s="228" t="n">
        <v>422</v>
      </c>
      <c r="I79" s="228" t="n">
        <v>2380</v>
      </c>
      <c r="J79" s="228" t="n">
        <v>211</v>
      </c>
      <c r="K79" s="228" t="n">
        <v>1876</v>
      </c>
      <c r="L79" s="228" t="n">
        <v>30</v>
      </c>
      <c r="M79" s="229" t="n">
        <v>14</v>
      </c>
      <c r="N79" s="226"/>
    </row>
    <row r="80" customFormat="false" ht="15.95" hidden="false" customHeight="true" outlineLevel="0" collapsed="false">
      <c r="A80" s="222" t="s">
        <v>142</v>
      </c>
      <c r="B80" s="318" t="n">
        <v>7015</v>
      </c>
      <c r="C80" s="227" t="n">
        <v>858</v>
      </c>
      <c r="D80" s="228" t="n">
        <v>2111</v>
      </c>
      <c r="E80" s="228" t="n">
        <v>1976</v>
      </c>
      <c r="F80" s="228" t="n">
        <v>45</v>
      </c>
      <c r="G80" s="228" t="n">
        <v>661</v>
      </c>
      <c r="H80" s="228" t="n">
        <v>130</v>
      </c>
      <c r="I80" s="228" t="n">
        <v>723</v>
      </c>
      <c r="J80" s="228" t="n">
        <v>145</v>
      </c>
      <c r="K80" s="228" t="n">
        <v>360</v>
      </c>
      <c r="L80" s="228" t="n">
        <v>3</v>
      </c>
      <c r="M80" s="229" t="n">
        <v>3</v>
      </c>
      <c r="N80" s="226"/>
    </row>
    <row r="81" customFormat="false" ht="15.95" hidden="false" customHeight="true" outlineLevel="0" collapsed="false">
      <c r="A81" s="222" t="s">
        <v>143</v>
      </c>
      <c r="B81" s="318" t="n">
        <v>4193</v>
      </c>
      <c r="C81" s="227" t="n">
        <v>81</v>
      </c>
      <c r="D81" s="228" t="n">
        <v>638</v>
      </c>
      <c r="E81" s="228" t="n">
        <v>1559</v>
      </c>
      <c r="F81" s="228" t="n">
        <v>12</v>
      </c>
      <c r="G81" s="228" t="n">
        <v>538</v>
      </c>
      <c r="H81" s="228" t="n">
        <v>147</v>
      </c>
      <c r="I81" s="228" t="n">
        <v>757</v>
      </c>
      <c r="J81" s="228" t="n">
        <v>73</v>
      </c>
      <c r="K81" s="228" t="n">
        <v>387</v>
      </c>
      <c r="L81" s="228" t="n">
        <v>1</v>
      </c>
      <c r="M81" s="229" t="n">
        <v>0</v>
      </c>
      <c r="N81" s="226"/>
    </row>
    <row r="82" customFormat="false" ht="15.95" hidden="false" customHeight="true" outlineLevel="0" collapsed="false">
      <c r="A82" s="222" t="s">
        <v>144</v>
      </c>
      <c r="B82" s="318" t="n">
        <v>4106</v>
      </c>
      <c r="C82" s="227" t="n">
        <v>344</v>
      </c>
      <c r="D82" s="228" t="n">
        <v>1169</v>
      </c>
      <c r="E82" s="228" t="n">
        <v>1142</v>
      </c>
      <c r="F82" s="228" t="n">
        <v>41</v>
      </c>
      <c r="G82" s="228" t="n">
        <v>437</v>
      </c>
      <c r="H82" s="228" t="n">
        <v>128</v>
      </c>
      <c r="I82" s="228" t="n">
        <v>384</v>
      </c>
      <c r="J82" s="228" t="n">
        <v>110</v>
      </c>
      <c r="K82" s="228" t="n">
        <v>349</v>
      </c>
      <c r="L82" s="228" t="n">
        <v>1</v>
      </c>
      <c r="M82" s="229" t="n">
        <v>1</v>
      </c>
      <c r="N82" s="226"/>
    </row>
    <row r="83" customFormat="false" ht="15.95" hidden="false" customHeight="true" outlineLevel="0" collapsed="false">
      <c r="A83" s="222" t="s">
        <v>145</v>
      </c>
      <c r="B83" s="318" t="n">
        <v>2309</v>
      </c>
      <c r="C83" s="227" t="n">
        <v>17</v>
      </c>
      <c r="D83" s="228" t="n">
        <v>720</v>
      </c>
      <c r="E83" s="228" t="n">
        <v>626</v>
      </c>
      <c r="F83" s="228" t="n">
        <v>16</v>
      </c>
      <c r="G83" s="228" t="n">
        <v>326</v>
      </c>
      <c r="H83" s="228" t="n">
        <v>94</v>
      </c>
      <c r="I83" s="228" t="n">
        <v>272</v>
      </c>
      <c r="J83" s="228" t="n">
        <v>63</v>
      </c>
      <c r="K83" s="228" t="n">
        <v>171</v>
      </c>
      <c r="L83" s="228" t="n">
        <v>4</v>
      </c>
      <c r="M83" s="229" t="n">
        <v>0</v>
      </c>
      <c r="N83" s="226"/>
    </row>
    <row r="84" customFormat="false" ht="15.95" hidden="false" customHeight="true" outlineLevel="0" collapsed="false">
      <c r="A84" s="222" t="s">
        <v>146</v>
      </c>
      <c r="B84" s="318" t="n">
        <v>4197</v>
      </c>
      <c r="C84" s="227" t="n">
        <v>144</v>
      </c>
      <c r="D84" s="228" t="n">
        <v>1186</v>
      </c>
      <c r="E84" s="228" t="n">
        <v>1215</v>
      </c>
      <c r="F84" s="228" t="n">
        <v>83</v>
      </c>
      <c r="G84" s="228" t="n">
        <v>485</v>
      </c>
      <c r="H84" s="228" t="n">
        <v>131</v>
      </c>
      <c r="I84" s="228" t="n">
        <v>515</v>
      </c>
      <c r="J84" s="228" t="n">
        <v>79</v>
      </c>
      <c r="K84" s="228" t="n">
        <v>292</v>
      </c>
      <c r="L84" s="228" t="n">
        <v>6</v>
      </c>
      <c r="M84" s="229" t="n">
        <v>61</v>
      </c>
      <c r="N84" s="226"/>
    </row>
    <row r="85" customFormat="false" ht="15.95" hidden="false" customHeight="true" outlineLevel="0" collapsed="false">
      <c r="A85" s="222" t="s">
        <v>147</v>
      </c>
      <c r="B85" s="319" t="n">
        <v>9884</v>
      </c>
      <c r="C85" s="230" t="n">
        <v>1408</v>
      </c>
      <c r="D85" s="231" t="n">
        <v>2820</v>
      </c>
      <c r="E85" s="231" t="n">
        <v>2799</v>
      </c>
      <c r="F85" s="231" t="n">
        <v>145</v>
      </c>
      <c r="G85" s="231" t="n">
        <v>781</v>
      </c>
      <c r="H85" s="231" t="n">
        <v>207</v>
      </c>
      <c r="I85" s="231" t="n">
        <v>1012</v>
      </c>
      <c r="J85" s="231" t="n">
        <v>158</v>
      </c>
      <c r="K85" s="231" t="n">
        <v>510</v>
      </c>
      <c r="L85" s="231" t="n">
        <v>0</v>
      </c>
      <c r="M85" s="232" t="n">
        <v>44</v>
      </c>
      <c r="N85" s="226"/>
    </row>
    <row r="86" customFormat="false" ht="15.95" hidden="false" customHeight="true" outlineLevel="0" collapsed="false">
      <c r="A86" s="233" t="s">
        <v>148</v>
      </c>
      <c r="B86" s="320" t="n">
        <v>84776</v>
      </c>
      <c r="C86" s="250" t="n">
        <v>8340</v>
      </c>
      <c r="D86" s="235" t="n">
        <v>22379</v>
      </c>
      <c r="E86" s="235" t="n">
        <v>24018</v>
      </c>
      <c r="F86" s="235" t="n">
        <v>666</v>
      </c>
      <c r="G86" s="235" t="n">
        <v>8556</v>
      </c>
      <c r="H86" s="235" t="n">
        <v>2168</v>
      </c>
      <c r="I86" s="235" t="n">
        <v>10570</v>
      </c>
      <c r="J86" s="235" t="n">
        <v>1478</v>
      </c>
      <c r="K86" s="235" t="n">
        <v>6368</v>
      </c>
      <c r="L86" s="235" t="n">
        <v>74</v>
      </c>
      <c r="M86" s="236" t="n">
        <v>159</v>
      </c>
      <c r="N86" s="226"/>
    </row>
    <row r="87" customFormat="false" ht="15.95" hidden="false" customHeight="true" outlineLevel="0" collapsed="false">
      <c r="A87" s="222" t="s">
        <v>149</v>
      </c>
      <c r="B87" s="318" t="n">
        <v>3390</v>
      </c>
      <c r="C87" s="227" t="n">
        <v>666</v>
      </c>
      <c r="D87" s="228" t="n">
        <v>978</v>
      </c>
      <c r="E87" s="228" t="n">
        <v>959</v>
      </c>
      <c r="F87" s="228" t="n">
        <v>18</v>
      </c>
      <c r="G87" s="228" t="n">
        <v>210</v>
      </c>
      <c r="H87" s="228" t="n">
        <v>71</v>
      </c>
      <c r="I87" s="228" t="n">
        <v>305</v>
      </c>
      <c r="J87" s="228" t="n">
        <v>30</v>
      </c>
      <c r="K87" s="228" t="n">
        <v>152</v>
      </c>
      <c r="L87" s="228" t="n">
        <v>1</v>
      </c>
      <c r="M87" s="229" t="n">
        <v>0</v>
      </c>
      <c r="N87" s="226"/>
    </row>
    <row r="88" customFormat="false" ht="15.95" hidden="false" customHeight="true" outlineLevel="0" collapsed="false">
      <c r="A88" s="222" t="s">
        <v>150</v>
      </c>
      <c r="B88" s="318" t="n">
        <v>3957</v>
      </c>
      <c r="C88" s="227" t="n">
        <v>74</v>
      </c>
      <c r="D88" s="228" t="n">
        <v>464</v>
      </c>
      <c r="E88" s="228" t="n">
        <v>814</v>
      </c>
      <c r="F88" s="228" t="n">
        <v>5</v>
      </c>
      <c r="G88" s="228" t="n">
        <v>464</v>
      </c>
      <c r="H88" s="228" t="n">
        <v>239</v>
      </c>
      <c r="I88" s="228" t="n">
        <v>872</v>
      </c>
      <c r="J88" s="228" t="n">
        <v>181</v>
      </c>
      <c r="K88" s="228" t="n">
        <v>825</v>
      </c>
      <c r="L88" s="228" t="n">
        <v>18</v>
      </c>
      <c r="M88" s="229" t="n">
        <v>1</v>
      </c>
      <c r="N88" s="226"/>
    </row>
    <row r="89" customFormat="false" ht="15.95" hidden="false" customHeight="true" outlineLevel="0" collapsed="false">
      <c r="A89" s="222" t="s">
        <v>151</v>
      </c>
      <c r="B89" s="318" t="n">
        <v>4156</v>
      </c>
      <c r="C89" s="227" t="n">
        <v>92</v>
      </c>
      <c r="D89" s="228" t="n">
        <v>602</v>
      </c>
      <c r="E89" s="228" t="n">
        <v>969</v>
      </c>
      <c r="F89" s="228" t="n">
        <v>9</v>
      </c>
      <c r="G89" s="228" t="n">
        <v>556</v>
      </c>
      <c r="H89" s="228" t="n">
        <v>231</v>
      </c>
      <c r="I89" s="228" t="n">
        <v>799</v>
      </c>
      <c r="J89" s="228" t="n">
        <v>131</v>
      </c>
      <c r="K89" s="228" t="n">
        <v>756</v>
      </c>
      <c r="L89" s="228" t="n">
        <v>10</v>
      </c>
      <c r="M89" s="229" t="n">
        <v>1</v>
      </c>
      <c r="N89" s="226"/>
    </row>
    <row r="90" customFormat="false" ht="15.95" hidden="false" customHeight="true" outlineLevel="0" collapsed="false">
      <c r="A90" s="222" t="s">
        <v>152</v>
      </c>
      <c r="B90" s="318" t="n">
        <v>1782</v>
      </c>
      <c r="C90" s="227" t="n">
        <v>11</v>
      </c>
      <c r="D90" s="228" t="n">
        <v>211</v>
      </c>
      <c r="E90" s="228" t="n">
        <v>491</v>
      </c>
      <c r="F90" s="228" t="n">
        <v>5</v>
      </c>
      <c r="G90" s="228" t="n">
        <v>226</v>
      </c>
      <c r="H90" s="228" t="n">
        <v>93</v>
      </c>
      <c r="I90" s="228" t="n">
        <v>393</v>
      </c>
      <c r="J90" s="228" t="n">
        <v>67</v>
      </c>
      <c r="K90" s="228" t="n">
        <v>277</v>
      </c>
      <c r="L90" s="228" t="n">
        <v>8</v>
      </c>
      <c r="M90" s="229" t="n">
        <v>0</v>
      </c>
      <c r="N90" s="226"/>
    </row>
    <row r="91" customFormat="false" ht="15.95" hidden="false" customHeight="true" outlineLevel="0" collapsed="false">
      <c r="A91" s="222" t="s">
        <v>153</v>
      </c>
      <c r="B91" s="318" t="n">
        <v>2879</v>
      </c>
      <c r="C91" s="227" t="n">
        <v>167</v>
      </c>
      <c r="D91" s="228" t="n">
        <v>174</v>
      </c>
      <c r="E91" s="228" t="n">
        <v>722</v>
      </c>
      <c r="F91" s="228" t="n">
        <v>12</v>
      </c>
      <c r="G91" s="228" t="n">
        <v>397</v>
      </c>
      <c r="H91" s="228" t="n">
        <v>139</v>
      </c>
      <c r="I91" s="228" t="n">
        <v>661</v>
      </c>
      <c r="J91" s="228" t="n">
        <v>122</v>
      </c>
      <c r="K91" s="228" t="n">
        <v>478</v>
      </c>
      <c r="L91" s="228" t="n">
        <v>7</v>
      </c>
      <c r="M91" s="229" t="n">
        <v>0</v>
      </c>
      <c r="N91" s="226"/>
    </row>
    <row r="92" customFormat="false" ht="15.95" hidden="false" customHeight="true" outlineLevel="0" collapsed="false">
      <c r="A92" s="222" t="s">
        <v>154</v>
      </c>
      <c r="B92" s="318" t="n">
        <v>12376</v>
      </c>
      <c r="C92" s="227" t="n">
        <v>188</v>
      </c>
      <c r="D92" s="228" t="n">
        <v>5160</v>
      </c>
      <c r="E92" s="228" t="n">
        <v>3321</v>
      </c>
      <c r="F92" s="228" t="n">
        <v>86</v>
      </c>
      <c r="G92" s="228" t="n">
        <v>1006</v>
      </c>
      <c r="H92" s="228" t="n">
        <v>315</v>
      </c>
      <c r="I92" s="228" t="n">
        <v>1280</v>
      </c>
      <c r="J92" s="228" t="n">
        <v>155</v>
      </c>
      <c r="K92" s="228" t="n">
        <v>634</v>
      </c>
      <c r="L92" s="228" t="n">
        <v>9</v>
      </c>
      <c r="M92" s="229" t="n">
        <v>222</v>
      </c>
      <c r="N92" s="226"/>
    </row>
    <row r="93" customFormat="false" ht="15.95" hidden="false" customHeight="true" outlineLevel="0" collapsed="false">
      <c r="A93" s="222" t="s">
        <v>155</v>
      </c>
      <c r="B93" s="318" t="n">
        <v>10894</v>
      </c>
      <c r="C93" s="227" t="n">
        <v>1286</v>
      </c>
      <c r="D93" s="228" t="n">
        <v>2753</v>
      </c>
      <c r="E93" s="228" t="n">
        <v>2811</v>
      </c>
      <c r="F93" s="228" t="n">
        <v>63</v>
      </c>
      <c r="G93" s="228" t="n">
        <v>898</v>
      </c>
      <c r="H93" s="228" t="n">
        <v>401</v>
      </c>
      <c r="I93" s="228" t="n">
        <v>1708</v>
      </c>
      <c r="J93" s="228" t="n">
        <v>214</v>
      </c>
      <c r="K93" s="228" t="n">
        <v>750</v>
      </c>
      <c r="L93" s="228" t="n">
        <v>6</v>
      </c>
      <c r="M93" s="229" t="n">
        <v>4</v>
      </c>
      <c r="N93" s="226"/>
    </row>
    <row r="94" customFormat="false" ht="15.95" hidden="false" customHeight="true" outlineLevel="0" collapsed="false">
      <c r="A94" s="222" t="s">
        <v>156</v>
      </c>
      <c r="B94" s="318" t="n">
        <v>9107</v>
      </c>
      <c r="C94" s="227" t="n">
        <v>314</v>
      </c>
      <c r="D94" s="228" t="n">
        <v>3475</v>
      </c>
      <c r="E94" s="228" t="n">
        <v>2870</v>
      </c>
      <c r="F94" s="228" t="n">
        <v>25</v>
      </c>
      <c r="G94" s="228" t="n">
        <v>726</v>
      </c>
      <c r="H94" s="228" t="n">
        <v>240</v>
      </c>
      <c r="I94" s="228" t="n">
        <v>1003</v>
      </c>
      <c r="J94" s="228" t="n">
        <v>137</v>
      </c>
      <c r="K94" s="228" t="n">
        <v>311</v>
      </c>
      <c r="L94" s="228" t="n">
        <v>4</v>
      </c>
      <c r="M94" s="229" t="n">
        <v>2</v>
      </c>
      <c r="N94" s="226"/>
    </row>
    <row r="95" customFormat="false" ht="15.95" hidden="false" customHeight="true" outlineLevel="0" collapsed="false">
      <c r="A95" s="222" t="s">
        <v>157</v>
      </c>
      <c r="B95" s="318" t="n">
        <v>2658</v>
      </c>
      <c r="C95" s="227" t="n">
        <v>70</v>
      </c>
      <c r="D95" s="228" t="n">
        <v>745</v>
      </c>
      <c r="E95" s="228" t="n">
        <v>888</v>
      </c>
      <c r="F95" s="228" t="n">
        <v>4</v>
      </c>
      <c r="G95" s="228" t="n">
        <v>286</v>
      </c>
      <c r="H95" s="228" t="n">
        <v>85</v>
      </c>
      <c r="I95" s="228" t="n">
        <v>375</v>
      </c>
      <c r="J95" s="228" t="n">
        <v>43</v>
      </c>
      <c r="K95" s="228" t="n">
        <v>159</v>
      </c>
      <c r="L95" s="228" t="n">
        <v>0</v>
      </c>
      <c r="M95" s="229" t="n">
        <v>3</v>
      </c>
      <c r="N95" s="226"/>
    </row>
    <row r="96" customFormat="false" ht="15.95" hidden="false" customHeight="true" outlineLevel="0" collapsed="false">
      <c r="A96" s="222" t="s">
        <v>158</v>
      </c>
      <c r="B96" s="318" t="n">
        <v>9272</v>
      </c>
      <c r="C96" s="227" t="n">
        <v>1301</v>
      </c>
      <c r="D96" s="228" t="n">
        <v>3047</v>
      </c>
      <c r="E96" s="228" t="n">
        <v>2208</v>
      </c>
      <c r="F96" s="228" t="n">
        <v>29</v>
      </c>
      <c r="G96" s="228" t="n">
        <v>518</v>
      </c>
      <c r="H96" s="228" t="n">
        <v>191</v>
      </c>
      <c r="I96" s="228" t="n">
        <v>1183</v>
      </c>
      <c r="J96" s="228" t="n">
        <v>134</v>
      </c>
      <c r="K96" s="228" t="n">
        <v>644</v>
      </c>
      <c r="L96" s="228" t="n">
        <v>7</v>
      </c>
      <c r="M96" s="229" t="n">
        <v>10</v>
      </c>
      <c r="N96" s="226"/>
    </row>
    <row r="97" customFormat="false" ht="15.95" hidden="false" customHeight="true" outlineLevel="0" collapsed="false">
      <c r="A97" s="222" t="s">
        <v>159</v>
      </c>
      <c r="B97" s="319" t="n">
        <v>13541</v>
      </c>
      <c r="C97" s="230" t="n">
        <v>853</v>
      </c>
      <c r="D97" s="231" t="n">
        <v>3966</v>
      </c>
      <c r="E97" s="231" t="n">
        <v>4600</v>
      </c>
      <c r="F97" s="231" t="n">
        <v>64</v>
      </c>
      <c r="G97" s="231" t="n">
        <v>1188</v>
      </c>
      <c r="H97" s="231" t="n">
        <v>539</v>
      </c>
      <c r="I97" s="231" t="n">
        <v>1576</v>
      </c>
      <c r="J97" s="231" t="n">
        <v>142</v>
      </c>
      <c r="K97" s="231" t="n">
        <v>591</v>
      </c>
      <c r="L97" s="231" t="n">
        <v>3</v>
      </c>
      <c r="M97" s="232" t="n">
        <v>19</v>
      </c>
      <c r="N97" s="226"/>
    </row>
    <row r="98" customFormat="false" ht="15.95" hidden="false" customHeight="true" outlineLevel="0" collapsed="false">
      <c r="A98" s="233" t="s">
        <v>160</v>
      </c>
      <c r="B98" s="320" t="n">
        <v>74012</v>
      </c>
      <c r="C98" s="250" t="n">
        <v>5022</v>
      </c>
      <c r="D98" s="235" t="n">
        <v>21575</v>
      </c>
      <c r="E98" s="235" t="n">
        <v>20653</v>
      </c>
      <c r="F98" s="235" t="n">
        <v>320</v>
      </c>
      <c r="G98" s="235" t="n">
        <v>6475</v>
      </c>
      <c r="H98" s="235" t="n">
        <v>2544</v>
      </c>
      <c r="I98" s="235" t="n">
        <v>10155</v>
      </c>
      <c r="J98" s="235" t="n">
        <v>1356</v>
      </c>
      <c r="K98" s="235" t="n">
        <v>5577</v>
      </c>
      <c r="L98" s="235" t="n">
        <v>73</v>
      </c>
      <c r="M98" s="236" t="n">
        <v>262</v>
      </c>
      <c r="N98" s="226"/>
    </row>
    <row r="99" customFormat="false" ht="15.95" hidden="false" customHeight="true" outlineLevel="0" collapsed="false">
      <c r="A99" s="251" t="s">
        <v>161</v>
      </c>
      <c r="B99" s="321" t="n">
        <v>410868</v>
      </c>
      <c r="C99" s="306" t="n">
        <v>19177</v>
      </c>
      <c r="D99" s="298" t="n">
        <v>97936</v>
      </c>
      <c r="E99" s="298" t="n">
        <v>128884</v>
      </c>
      <c r="F99" s="298" t="n">
        <v>3067</v>
      </c>
      <c r="G99" s="298" t="n">
        <v>42184</v>
      </c>
      <c r="H99" s="298" t="n">
        <v>14364</v>
      </c>
      <c r="I99" s="298" t="n">
        <v>59238</v>
      </c>
      <c r="J99" s="298" t="n">
        <v>8004</v>
      </c>
      <c r="K99" s="298" t="n">
        <v>35538</v>
      </c>
      <c r="L99" s="298" t="n">
        <v>554</v>
      </c>
      <c r="M99" s="299" t="n">
        <v>1922</v>
      </c>
    </row>
    <row r="101" customFormat="false" ht="37.5" hidden="false" customHeight="true" outlineLevel="0" collapsed="false">
      <c r="A101" s="253" t="s">
        <v>162</v>
      </c>
      <c r="B101" s="253"/>
      <c r="C101" s="253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</row>
  </sheetData>
  <mergeCells count="15">
    <mergeCell ref="L7:M7"/>
    <mergeCell ref="B8:B11"/>
    <mergeCell ref="C8:M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A101:M101"/>
  </mergeCells>
  <printOptions headings="false" gridLines="false" gridLinesSet="true" horizontalCentered="false" verticalCentered="false"/>
  <pageMargins left="0.590277777777778" right="0.590277777777778" top="0.984027777777778" bottom="0.511805555555556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4.85"/>
    <col collapsed="false" customWidth="true" hidden="false" outlineLevel="0" max="2" min="2" style="31" width="8.99"/>
    <col collapsed="false" customWidth="true" hidden="false" outlineLevel="0" max="16" min="3" style="31" width="7.7"/>
    <col collapsed="false" customWidth="false" hidden="false" outlineLevel="0" max="257" min="17" style="31" width="9.14"/>
  </cols>
  <sheetData>
    <row r="1" s="32" customFormat="true" ht="15.75" hidden="false" customHeight="false" outlineLevel="0" collapsed="false">
      <c r="A1" s="30" t="s">
        <v>54</v>
      </c>
    </row>
    <row r="2" s="36" customFormat="true" ht="11.25" hidden="false" customHeight="false" outlineLevel="0" collapsed="false">
      <c r="A2" s="34"/>
    </row>
    <row r="3" s="32" customFormat="true" ht="18.75" hidden="false" customHeight="false" outlineLevel="0" collapsed="false">
      <c r="A3" s="38" t="s">
        <v>55</v>
      </c>
    </row>
    <row r="4" s="40" customFormat="true" ht="14.25" hidden="false" customHeight="false" outlineLevel="0" collapsed="false">
      <c r="A4" s="39"/>
      <c r="B4" s="204" t="n">
        <v>0</v>
      </c>
      <c r="P4" s="205"/>
    </row>
    <row r="5" s="32" customFormat="true" ht="15.75" hidden="false" customHeight="false" outlineLevel="0" collapsed="false">
      <c r="A5" s="45"/>
    </row>
    <row r="6" s="40" customFormat="true" ht="20.25" hidden="false" customHeight="false" outlineLevel="0" collapsed="false">
      <c r="A6" s="46" t="s">
        <v>231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</row>
    <row r="7" s="54" customFormat="true" ht="13.5" hidden="false" customHeight="false" outlineLevel="0" collapsed="false">
      <c r="A7" s="49" t="s">
        <v>28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261" t="n">
        <v>41456</v>
      </c>
      <c r="P7" s="261"/>
    </row>
    <row r="8" s="211" customFormat="true" ht="14.25" hidden="false" customHeight="true" outlineLevel="0" collapsed="false">
      <c r="A8" s="207"/>
      <c r="B8" s="208" t="s">
        <v>174</v>
      </c>
      <c r="C8" s="263" t="s">
        <v>180</v>
      </c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</row>
    <row r="9" s="211" customFormat="true" ht="14.25" hidden="false" customHeight="true" outlineLevel="0" collapsed="false">
      <c r="A9" s="212" t="s">
        <v>56</v>
      </c>
      <c r="B9" s="208"/>
      <c r="C9" s="322" t="s">
        <v>232</v>
      </c>
      <c r="D9" s="322"/>
      <c r="E9" s="322"/>
      <c r="F9" s="323" t="s">
        <v>233</v>
      </c>
      <c r="G9" s="323"/>
      <c r="H9" s="323"/>
      <c r="I9" s="323"/>
      <c r="J9" s="323"/>
      <c r="K9" s="323"/>
      <c r="L9" s="323"/>
      <c r="M9" s="323" t="s">
        <v>234</v>
      </c>
      <c r="N9" s="323"/>
      <c r="O9" s="323"/>
      <c r="P9" s="273" t="s">
        <v>204</v>
      </c>
    </row>
    <row r="10" s="211" customFormat="true" ht="14.25" hidden="false" customHeight="true" outlineLevel="0" collapsed="false">
      <c r="A10" s="212"/>
      <c r="B10" s="208"/>
      <c r="C10" s="324" t="s">
        <v>67</v>
      </c>
      <c r="D10" s="325" t="s">
        <v>180</v>
      </c>
      <c r="E10" s="325"/>
      <c r="F10" s="326" t="s">
        <v>67</v>
      </c>
      <c r="G10" s="325" t="s">
        <v>180</v>
      </c>
      <c r="H10" s="325"/>
      <c r="I10" s="325"/>
      <c r="J10" s="325"/>
      <c r="K10" s="325"/>
      <c r="L10" s="325"/>
      <c r="M10" s="326" t="s">
        <v>67</v>
      </c>
      <c r="N10" s="325" t="s">
        <v>180</v>
      </c>
      <c r="O10" s="325"/>
      <c r="P10" s="273"/>
    </row>
    <row r="11" s="211" customFormat="true" ht="23.25" hidden="false" customHeight="false" outlineLevel="0" collapsed="false">
      <c r="A11" s="219"/>
      <c r="B11" s="208"/>
      <c r="C11" s="324"/>
      <c r="D11" s="327" t="s">
        <v>235</v>
      </c>
      <c r="E11" s="327" t="s">
        <v>236</v>
      </c>
      <c r="F11" s="326"/>
      <c r="G11" s="327" t="s">
        <v>237</v>
      </c>
      <c r="H11" s="327" t="s">
        <v>238</v>
      </c>
      <c r="I11" s="327" t="s">
        <v>239</v>
      </c>
      <c r="J11" s="327" t="s">
        <v>240</v>
      </c>
      <c r="K11" s="327" t="s">
        <v>241</v>
      </c>
      <c r="L11" s="327" t="s">
        <v>242</v>
      </c>
      <c r="M11" s="326"/>
      <c r="N11" s="327" t="s">
        <v>243</v>
      </c>
      <c r="O11" s="328" t="s">
        <v>244</v>
      </c>
      <c r="P11" s="273"/>
    </row>
    <row r="12" customFormat="false" ht="15.95" hidden="false" customHeight="true" outlineLevel="0" collapsed="false">
      <c r="A12" s="274" t="s">
        <v>74</v>
      </c>
      <c r="B12" s="275" t="n">
        <v>74</v>
      </c>
      <c r="C12" s="276" t="n">
        <v>8</v>
      </c>
      <c r="D12" s="224" t="n">
        <v>0</v>
      </c>
      <c r="E12" s="224" t="n">
        <v>8</v>
      </c>
      <c r="F12" s="224" t="n">
        <v>57</v>
      </c>
      <c r="G12" s="224" t="n">
        <v>13</v>
      </c>
      <c r="H12" s="224" t="n">
        <v>13</v>
      </c>
      <c r="I12" s="224" t="n">
        <v>6</v>
      </c>
      <c r="J12" s="224" t="n">
        <v>9</v>
      </c>
      <c r="K12" s="224" t="n">
        <v>8</v>
      </c>
      <c r="L12" s="224" t="n">
        <v>8</v>
      </c>
      <c r="M12" s="224" t="n">
        <v>9</v>
      </c>
      <c r="N12" s="224" t="n">
        <v>7</v>
      </c>
      <c r="O12" s="277" t="n">
        <v>2</v>
      </c>
      <c r="P12" s="278" t="n">
        <v>0</v>
      </c>
    </row>
    <row r="13" customFormat="false" ht="15.95" hidden="false" customHeight="true" outlineLevel="0" collapsed="false">
      <c r="A13" s="274" t="s">
        <v>75</v>
      </c>
      <c r="B13" s="279" t="n">
        <v>213</v>
      </c>
      <c r="C13" s="227" t="n">
        <v>16</v>
      </c>
      <c r="D13" s="228" t="n">
        <v>1</v>
      </c>
      <c r="E13" s="228" t="n">
        <v>15</v>
      </c>
      <c r="F13" s="228" t="n">
        <v>169</v>
      </c>
      <c r="G13" s="228" t="n">
        <v>34</v>
      </c>
      <c r="H13" s="228" t="n">
        <v>30</v>
      </c>
      <c r="I13" s="228" t="n">
        <v>22</v>
      </c>
      <c r="J13" s="228" t="n">
        <v>34</v>
      </c>
      <c r="K13" s="228" t="n">
        <v>28</v>
      </c>
      <c r="L13" s="228" t="n">
        <v>21</v>
      </c>
      <c r="M13" s="228" t="n">
        <v>28</v>
      </c>
      <c r="N13" s="228" t="n">
        <v>21</v>
      </c>
      <c r="O13" s="280" t="n">
        <v>7</v>
      </c>
      <c r="P13" s="281" t="n">
        <v>0</v>
      </c>
    </row>
    <row r="14" customFormat="false" ht="15.95" hidden="false" customHeight="true" outlineLevel="0" collapsed="false">
      <c r="A14" s="274" t="s">
        <v>76</v>
      </c>
      <c r="B14" s="279" t="n">
        <v>118</v>
      </c>
      <c r="C14" s="227" t="n">
        <v>17</v>
      </c>
      <c r="D14" s="228" t="n">
        <v>2</v>
      </c>
      <c r="E14" s="228" t="n">
        <v>15</v>
      </c>
      <c r="F14" s="228" t="n">
        <v>91</v>
      </c>
      <c r="G14" s="228" t="n">
        <v>18</v>
      </c>
      <c r="H14" s="228" t="n">
        <v>16</v>
      </c>
      <c r="I14" s="228" t="n">
        <v>16</v>
      </c>
      <c r="J14" s="228" t="n">
        <v>11</v>
      </c>
      <c r="K14" s="228" t="n">
        <v>20</v>
      </c>
      <c r="L14" s="228" t="n">
        <v>10</v>
      </c>
      <c r="M14" s="228" t="n">
        <v>10</v>
      </c>
      <c r="N14" s="228" t="n">
        <v>6</v>
      </c>
      <c r="O14" s="280" t="n">
        <v>4</v>
      </c>
      <c r="P14" s="281" t="n">
        <v>0</v>
      </c>
    </row>
    <row r="15" customFormat="false" ht="15.95" hidden="false" customHeight="true" outlineLevel="0" collapsed="false">
      <c r="A15" s="274" t="s">
        <v>77</v>
      </c>
      <c r="B15" s="279" t="n">
        <v>216</v>
      </c>
      <c r="C15" s="227" t="n">
        <v>21</v>
      </c>
      <c r="D15" s="228" t="n">
        <v>0</v>
      </c>
      <c r="E15" s="228" t="n">
        <v>21</v>
      </c>
      <c r="F15" s="228" t="n">
        <v>178</v>
      </c>
      <c r="G15" s="228" t="n">
        <v>40</v>
      </c>
      <c r="H15" s="228" t="n">
        <v>25</v>
      </c>
      <c r="I15" s="228" t="n">
        <v>32</v>
      </c>
      <c r="J15" s="228" t="n">
        <v>29</v>
      </c>
      <c r="K15" s="228" t="n">
        <v>25</v>
      </c>
      <c r="L15" s="228" t="n">
        <v>27</v>
      </c>
      <c r="M15" s="228" t="n">
        <v>17</v>
      </c>
      <c r="N15" s="228" t="n">
        <v>15</v>
      </c>
      <c r="O15" s="280" t="n">
        <v>2</v>
      </c>
      <c r="P15" s="281" t="n">
        <v>0</v>
      </c>
    </row>
    <row r="16" customFormat="false" ht="15.95" hidden="false" customHeight="true" outlineLevel="0" collapsed="false">
      <c r="A16" s="274" t="s">
        <v>78</v>
      </c>
      <c r="B16" s="279" t="n">
        <v>241</v>
      </c>
      <c r="C16" s="227" t="n">
        <v>21</v>
      </c>
      <c r="D16" s="228" t="n">
        <v>1</v>
      </c>
      <c r="E16" s="228" t="n">
        <v>20</v>
      </c>
      <c r="F16" s="228" t="n">
        <v>166</v>
      </c>
      <c r="G16" s="228" t="n">
        <v>46</v>
      </c>
      <c r="H16" s="228" t="n">
        <v>38</v>
      </c>
      <c r="I16" s="228" t="n">
        <v>31</v>
      </c>
      <c r="J16" s="228" t="n">
        <v>11</v>
      </c>
      <c r="K16" s="228" t="n">
        <v>16</v>
      </c>
      <c r="L16" s="228" t="n">
        <v>24</v>
      </c>
      <c r="M16" s="228" t="n">
        <v>54</v>
      </c>
      <c r="N16" s="228" t="n">
        <v>47</v>
      </c>
      <c r="O16" s="280" t="n">
        <v>7</v>
      </c>
      <c r="P16" s="281" t="n">
        <v>0</v>
      </c>
    </row>
    <row r="17" customFormat="false" ht="15.95" hidden="false" customHeight="true" outlineLevel="0" collapsed="false">
      <c r="A17" s="274" t="s">
        <v>79</v>
      </c>
      <c r="B17" s="279" t="n">
        <v>157</v>
      </c>
      <c r="C17" s="227" t="n">
        <v>25</v>
      </c>
      <c r="D17" s="228" t="n">
        <v>3</v>
      </c>
      <c r="E17" s="228" t="n">
        <v>22</v>
      </c>
      <c r="F17" s="228" t="n">
        <v>116</v>
      </c>
      <c r="G17" s="228" t="n">
        <v>22</v>
      </c>
      <c r="H17" s="228" t="n">
        <v>20</v>
      </c>
      <c r="I17" s="228" t="n">
        <v>26</v>
      </c>
      <c r="J17" s="228" t="n">
        <v>23</v>
      </c>
      <c r="K17" s="228" t="n">
        <v>15</v>
      </c>
      <c r="L17" s="228" t="n">
        <v>10</v>
      </c>
      <c r="M17" s="228" t="n">
        <v>16</v>
      </c>
      <c r="N17" s="228" t="n">
        <v>11</v>
      </c>
      <c r="O17" s="280" t="n">
        <v>5</v>
      </c>
      <c r="P17" s="281" t="n">
        <v>0</v>
      </c>
    </row>
    <row r="18" customFormat="false" ht="15.95" hidden="false" customHeight="true" outlineLevel="0" collapsed="false">
      <c r="A18" s="274" t="s">
        <v>80</v>
      </c>
      <c r="B18" s="279" t="n">
        <v>98</v>
      </c>
      <c r="C18" s="227" t="n">
        <v>15</v>
      </c>
      <c r="D18" s="228" t="n">
        <v>1</v>
      </c>
      <c r="E18" s="228" t="n">
        <v>14</v>
      </c>
      <c r="F18" s="228" t="n">
        <v>72</v>
      </c>
      <c r="G18" s="228" t="n">
        <v>16</v>
      </c>
      <c r="H18" s="228" t="n">
        <v>17</v>
      </c>
      <c r="I18" s="228" t="n">
        <v>15</v>
      </c>
      <c r="J18" s="228" t="n">
        <v>10</v>
      </c>
      <c r="K18" s="228" t="n">
        <v>6</v>
      </c>
      <c r="L18" s="228" t="n">
        <v>8</v>
      </c>
      <c r="M18" s="228" t="n">
        <v>11</v>
      </c>
      <c r="N18" s="228" t="n">
        <v>8</v>
      </c>
      <c r="O18" s="280" t="n">
        <v>3</v>
      </c>
      <c r="P18" s="281" t="n">
        <v>0</v>
      </c>
    </row>
    <row r="19" customFormat="false" ht="15.95" hidden="false" customHeight="true" outlineLevel="0" collapsed="false">
      <c r="A19" s="274" t="s">
        <v>81</v>
      </c>
      <c r="B19" s="282" t="n">
        <v>83</v>
      </c>
      <c r="C19" s="230" t="n">
        <v>8</v>
      </c>
      <c r="D19" s="231" t="n">
        <v>1</v>
      </c>
      <c r="E19" s="231" t="n">
        <v>7</v>
      </c>
      <c r="F19" s="231" t="n">
        <v>66</v>
      </c>
      <c r="G19" s="231" t="n">
        <v>12</v>
      </c>
      <c r="H19" s="231" t="n">
        <v>13</v>
      </c>
      <c r="I19" s="231" t="n">
        <v>17</v>
      </c>
      <c r="J19" s="231" t="n">
        <v>9</v>
      </c>
      <c r="K19" s="231" t="n">
        <v>5</v>
      </c>
      <c r="L19" s="231" t="n">
        <v>10</v>
      </c>
      <c r="M19" s="231" t="n">
        <v>9</v>
      </c>
      <c r="N19" s="231" t="n">
        <v>7</v>
      </c>
      <c r="O19" s="283" t="n">
        <v>2</v>
      </c>
      <c r="P19" s="284" t="n">
        <v>0</v>
      </c>
    </row>
    <row r="20" customFormat="false" ht="15.95" hidden="false" customHeight="true" outlineLevel="0" collapsed="false">
      <c r="A20" s="285" t="s">
        <v>82</v>
      </c>
      <c r="B20" s="286" t="n">
        <v>1200</v>
      </c>
      <c r="C20" s="250" t="n">
        <v>131</v>
      </c>
      <c r="D20" s="235" t="n">
        <v>9</v>
      </c>
      <c r="E20" s="235" t="n">
        <v>122</v>
      </c>
      <c r="F20" s="235" t="n">
        <v>915</v>
      </c>
      <c r="G20" s="235" t="n">
        <v>201</v>
      </c>
      <c r="H20" s="235" t="n">
        <v>172</v>
      </c>
      <c r="I20" s="235" t="n">
        <v>165</v>
      </c>
      <c r="J20" s="235" t="n">
        <v>136</v>
      </c>
      <c r="K20" s="235" t="n">
        <v>123</v>
      </c>
      <c r="L20" s="235" t="n">
        <v>118</v>
      </c>
      <c r="M20" s="235" t="n">
        <v>154</v>
      </c>
      <c r="N20" s="235" t="n">
        <v>122</v>
      </c>
      <c r="O20" s="287" t="n">
        <v>32</v>
      </c>
      <c r="P20" s="288" t="n">
        <v>0</v>
      </c>
    </row>
    <row r="21" customFormat="false" ht="15.95" hidden="false" customHeight="true" outlineLevel="0" collapsed="false">
      <c r="A21" s="274" t="s">
        <v>83</v>
      </c>
      <c r="B21" s="289" t="n">
        <v>455</v>
      </c>
      <c r="C21" s="227" t="n">
        <v>89</v>
      </c>
      <c r="D21" s="228" t="n">
        <v>13</v>
      </c>
      <c r="E21" s="228" t="n">
        <v>76</v>
      </c>
      <c r="F21" s="228" t="n">
        <v>329</v>
      </c>
      <c r="G21" s="228" t="n">
        <v>86</v>
      </c>
      <c r="H21" s="228" t="n">
        <v>57</v>
      </c>
      <c r="I21" s="228" t="n">
        <v>62</v>
      </c>
      <c r="J21" s="228" t="n">
        <v>46</v>
      </c>
      <c r="K21" s="228" t="n">
        <v>40</v>
      </c>
      <c r="L21" s="228" t="n">
        <v>38</v>
      </c>
      <c r="M21" s="228" t="n">
        <v>37</v>
      </c>
      <c r="N21" s="228" t="n">
        <v>31</v>
      </c>
      <c r="O21" s="280" t="n">
        <v>6</v>
      </c>
      <c r="P21" s="281" t="n">
        <v>0</v>
      </c>
    </row>
    <row r="22" customFormat="false" ht="15.95" hidden="false" customHeight="true" outlineLevel="0" collapsed="false">
      <c r="A22" s="274" t="s">
        <v>84</v>
      </c>
      <c r="B22" s="279" t="n">
        <v>207</v>
      </c>
      <c r="C22" s="227" t="n">
        <v>39</v>
      </c>
      <c r="D22" s="228" t="n">
        <v>2</v>
      </c>
      <c r="E22" s="228" t="n">
        <v>37</v>
      </c>
      <c r="F22" s="228" t="n">
        <v>152</v>
      </c>
      <c r="G22" s="228" t="n">
        <v>32</v>
      </c>
      <c r="H22" s="228" t="n">
        <v>34</v>
      </c>
      <c r="I22" s="228" t="n">
        <v>26</v>
      </c>
      <c r="J22" s="228" t="n">
        <v>29</v>
      </c>
      <c r="K22" s="228" t="n">
        <v>12</v>
      </c>
      <c r="L22" s="228" t="n">
        <v>19</v>
      </c>
      <c r="M22" s="228" t="n">
        <v>16</v>
      </c>
      <c r="N22" s="228" t="n">
        <v>14</v>
      </c>
      <c r="O22" s="280" t="n">
        <v>2</v>
      </c>
      <c r="P22" s="281" t="n">
        <v>0</v>
      </c>
    </row>
    <row r="23" customFormat="false" ht="15.95" hidden="false" customHeight="true" outlineLevel="0" collapsed="false">
      <c r="A23" s="274" t="s">
        <v>85</v>
      </c>
      <c r="B23" s="279" t="n">
        <v>196</v>
      </c>
      <c r="C23" s="227" t="n">
        <v>33</v>
      </c>
      <c r="D23" s="228" t="n">
        <v>6</v>
      </c>
      <c r="E23" s="228" t="n">
        <v>27</v>
      </c>
      <c r="F23" s="228" t="n">
        <v>141</v>
      </c>
      <c r="G23" s="228" t="n">
        <v>34</v>
      </c>
      <c r="H23" s="228" t="n">
        <v>33</v>
      </c>
      <c r="I23" s="228" t="n">
        <v>17</v>
      </c>
      <c r="J23" s="228" t="n">
        <v>20</v>
      </c>
      <c r="K23" s="228" t="n">
        <v>19</v>
      </c>
      <c r="L23" s="228" t="n">
        <v>18</v>
      </c>
      <c r="M23" s="228" t="n">
        <v>22</v>
      </c>
      <c r="N23" s="228" t="n">
        <v>18</v>
      </c>
      <c r="O23" s="280" t="n">
        <v>4</v>
      </c>
      <c r="P23" s="281" t="n">
        <v>0</v>
      </c>
    </row>
    <row r="24" customFormat="false" ht="15.95" hidden="false" customHeight="true" outlineLevel="0" collapsed="false">
      <c r="A24" s="274" t="s">
        <v>86</v>
      </c>
      <c r="B24" s="279" t="n">
        <v>66</v>
      </c>
      <c r="C24" s="227" t="n">
        <v>7</v>
      </c>
      <c r="D24" s="228" t="n">
        <v>3</v>
      </c>
      <c r="E24" s="228" t="n">
        <v>4</v>
      </c>
      <c r="F24" s="228" t="n">
        <v>55</v>
      </c>
      <c r="G24" s="228" t="n">
        <v>12</v>
      </c>
      <c r="H24" s="228" t="n">
        <v>13</v>
      </c>
      <c r="I24" s="228" t="n">
        <v>9</v>
      </c>
      <c r="J24" s="228" t="n">
        <v>12</v>
      </c>
      <c r="K24" s="228" t="n">
        <v>7</v>
      </c>
      <c r="L24" s="228" t="n">
        <v>2</v>
      </c>
      <c r="M24" s="228" t="n">
        <v>4</v>
      </c>
      <c r="N24" s="228" t="n">
        <v>4</v>
      </c>
      <c r="O24" s="280" t="n">
        <v>0</v>
      </c>
      <c r="P24" s="281" t="n">
        <v>0</v>
      </c>
    </row>
    <row r="25" customFormat="false" ht="15.95" hidden="false" customHeight="true" outlineLevel="0" collapsed="false">
      <c r="A25" s="274" t="s">
        <v>87</v>
      </c>
      <c r="B25" s="279" t="n">
        <v>388</v>
      </c>
      <c r="C25" s="227" t="n">
        <v>80</v>
      </c>
      <c r="D25" s="228" t="n">
        <v>8</v>
      </c>
      <c r="E25" s="228" t="n">
        <v>72</v>
      </c>
      <c r="F25" s="228" t="n">
        <v>268</v>
      </c>
      <c r="G25" s="228" t="n">
        <v>44</v>
      </c>
      <c r="H25" s="228" t="n">
        <v>48</v>
      </c>
      <c r="I25" s="228" t="n">
        <v>56</v>
      </c>
      <c r="J25" s="228" t="n">
        <v>42</v>
      </c>
      <c r="K25" s="228" t="n">
        <v>46</v>
      </c>
      <c r="L25" s="228" t="n">
        <v>32</v>
      </c>
      <c r="M25" s="228" t="n">
        <v>40</v>
      </c>
      <c r="N25" s="228" t="n">
        <v>31</v>
      </c>
      <c r="O25" s="280" t="n">
        <v>9</v>
      </c>
      <c r="P25" s="281" t="n">
        <v>0</v>
      </c>
    </row>
    <row r="26" customFormat="false" ht="15.95" hidden="false" customHeight="true" outlineLevel="0" collapsed="false">
      <c r="A26" s="274" t="s">
        <v>88</v>
      </c>
      <c r="B26" s="279" t="n">
        <v>137</v>
      </c>
      <c r="C26" s="227" t="n">
        <v>35</v>
      </c>
      <c r="D26" s="228" t="n">
        <v>4</v>
      </c>
      <c r="E26" s="228" t="n">
        <v>31</v>
      </c>
      <c r="F26" s="228" t="n">
        <v>93</v>
      </c>
      <c r="G26" s="228" t="n">
        <v>18</v>
      </c>
      <c r="H26" s="228" t="n">
        <v>19</v>
      </c>
      <c r="I26" s="228" t="n">
        <v>24</v>
      </c>
      <c r="J26" s="228" t="n">
        <v>14</v>
      </c>
      <c r="K26" s="228" t="n">
        <v>6</v>
      </c>
      <c r="L26" s="228" t="n">
        <v>12</v>
      </c>
      <c r="M26" s="228" t="n">
        <v>9</v>
      </c>
      <c r="N26" s="228" t="n">
        <v>3</v>
      </c>
      <c r="O26" s="280" t="n">
        <v>6</v>
      </c>
      <c r="P26" s="281" t="n">
        <v>0</v>
      </c>
    </row>
    <row r="27" customFormat="false" ht="15.95" hidden="false" customHeight="true" outlineLevel="0" collapsed="false">
      <c r="A27" s="290" t="s">
        <v>89</v>
      </c>
      <c r="B27" s="282" t="n">
        <v>495</v>
      </c>
      <c r="C27" s="230" t="n">
        <v>102</v>
      </c>
      <c r="D27" s="231" t="n">
        <v>10</v>
      </c>
      <c r="E27" s="231" t="n">
        <v>92</v>
      </c>
      <c r="F27" s="231" t="n">
        <v>353</v>
      </c>
      <c r="G27" s="231" t="n">
        <v>96</v>
      </c>
      <c r="H27" s="231" t="n">
        <v>54</v>
      </c>
      <c r="I27" s="231" t="n">
        <v>79</v>
      </c>
      <c r="J27" s="231" t="n">
        <v>49</v>
      </c>
      <c r="K27" s="231" t="n">
        <v>40</v>
      </c>
      <c r="L27" s="231" t="n">
        <v>35</v>
      </c>
      <c r="M27" s="231" t="n">
        <v>40</v>
      </c>
      <c r="N27" s="231" t="n">
        <v>32</v>
      </c>
      <c r="O27" s="283" t="n">
        <v>8</v>
      </c>
      <c r="P27" s="284" t="n">
        <v>0</v>
      </c>
    </row>
    <row r="28" customFormat="false" ht="15.95" hidden="false" customHeight="true" outlineLevel="0" collapsed="false">
      <c r="A28" s="291" t="s">
        <v>90</v>
      </c>
      <c r="B28" s="286" t="n">
        <v>1944</v>
      </c>
      <c r="C28" s="250" t="n">
        <v>385</v>
      </c>
      <c r="D28" s="235" t="n">
        <v>46</v>
      </c>
      <c r="E28" s="235" t="n">
        <v>339</v>
      </c>
      <c r="F28" s="235" t="n">
        <v>1391</v>
      </c>
      <c r="G28" s="235" t="n">
        <v>322</v>
      </c>
      <c r="H28" s="235" t="n">
        <v>258</v>
      </c>
      <c r="I28" s="235" t="n">
        <v>273</v>
      </c>
      <c r="J28" s="235" t="n">
        <v>212</v>
      </c>
      <c r="K28" s="235" t="n">
        <v>170</v>
      </c>
      <c r="L28" s="235" t="n">
        <v>156</v>
      </c>
      <c r="M28" s="235" t="n">
        <v>168</v>
      </c>
      <c r="N28" s="235" t="n">
        <v>133</v>
      </c>
      <c r="O28" s="287" t="n">
        <v>35</v>
      </c>
      <c r="P28" s="288" t="n">
        <v>0</v>
      </c>
    </row>
    <row r="29" customFormat="false" ht="15.95" hidden="false" customHeight="true" outlineLevel="0" collapsed="false">
      <c r="A29" s="274" t="s">
        <v>91</v>
      </c>
      <c r="B29" s="289" t="n">
        <v>155</v>
      </c>
      <c r="C29" s="227" t="n">
        <v>42</v>
      </c>
      <c r="D29" s="228" t="n">
        <v>4</v>
      </c>
      <c r="E29" s="228" t="n">
        <v>38</v>
      </c>
      <c r="F29" s="228" t="n">
        <v>94</v>
      </c>
      <c r="G29" s="228" t="n">
        <v>18</v>
      </c>
      <c r="H29" s="228" t="n">
        <v>23</v>
      </c>
      <c r="I29" s="228" t="n">
        <v>17</v>
      </c>
      <c r="J29" s="228" t="n">
        <v>11</v>
      </c>
      <c r="K29" s="228" t="n">
        <v>10</v>
      </c>
      <c r="L29" s="228" t="n">
        <v>15</v>
      </c>
      <c r="M29" s="228" t="n">
        <v>19</v>
      </c>
      <c r="N29" s="228" t="n">
        <v>14</v>
      </c>
      <c r="O29" s="280" t="n">
        <v>5</v>
      </c>
      <c r="P29" s="281" t="n">
        <v>0</v>
      </c>
    </row>
    <row r="30" customFormat="false" ht="15.95" hidden="false" customHeight="true" outlineLevel="0" collapsed="false">
      <c r="A30" s="274" t="s">
        <v>92</v>
      </c>
      <c r="B30" s="279" t="n">
        <v>178</v>
      </c>
      <c r="C30" s="227" t="n">
        <v>34</v>
      </c>
      <c r="D30" s="228" t="n">
        <v>6</v>
      </c>
      <c r="E30" s="228" t="n">
        <v>28</v>
      </c>
      <c r="F30" s="228" t="n">
        <v>120</v>
      </c>
      <c r="G30" s="228" t="n">
        <v>36</v>
      </c>
      <c r="H30" s="228" t="n">
        <v>21</v>
      </c>
      <c r="I30" s="228" t="n">
        <v>19</v>
      </c>
      <c r="J30" s="228" t="n">
        <v>15</v>
      </c>
      <c r="K30" s="228" t="n">
        <v>15</v>
      </c>
      <c r="L30" s="228" t="n">
        <v>14</v>
      </c>
      <c r="M30" s="228" t="n">
        <v>24</v>
      </c>
      <c r="N30" s="228" t="n">
        <v>21</v>
      </c>
      <c r="O30" s="280" t="n">
        <v>3</v>
      </c>
      <c r="P30" s="281" t="n">
        <v>0</v>
      </c>
    </row>
    <row r="31" customFormat="false" ht="15.95" hidden="false" customHeight="true" outlineLevel="0" collapsed="false">
      <c r="A31" s="274" t="s">
        <v>93</v>
      </c>
      <c r="B31" s="279" t="n">
        <v>75</v>
      </c>
      <c r="C31" s="227" t="n">
        <v>12</v>
      </c>
      <c r="D31" s="228" t="n">
        <v>0</v>
      </c>
      <c r="E31" s="228" t="n">
        <v>12</v>
      </c>
      <c r="F31" s="228" t="n">
        <v>51</v>
      </c>
      <c r="G31" s="228" t="n">
        <v>6</v>
      </c>
      <c r="H31" s="228" t="n">
        <v>6</v>
      </c>
      <c r="I31" s="228" t="n">
        <v>7</v>
      </c>
      <c r="J31" s="228" t="n">
        <v>11</v>
      </c>
      <c r="K31" s="228" t="n">
        <v>15</v>
      </c>
      <c r="L31" s="228" t="n">
        <v>6</v>
      </c>
      <c r="M31" s="228" t="n">
        <v>12</v>
      </c>
      <c r="N31" s="228" t="n">
        <v>9</v>
      </c>
      <c r="O31" s="280" t="n">
        <v>3</v>
      </c>
      <c r="P31" s="281" t="n">
        <v>0</v>
      </c>
    </row>
    <row r="32" customFormat="false" ht="15.95" hidden="false" customHeight="true" outlineLevel="0" collapsed="false">
      <c r="A32" s="274" t="s">
        <v>94</v>
      </c>
      <c r="B32" s="279" t="n">
        <v>76</v>
      </c>
      <c r="C32" s="227" t="n">
        <v>11</v>
      </c>
      <c r="D32" s="228" t="n">
        <v>1</v>
      </c>
      <c r="E32" s="228" t="n">
        <v>10</v>
      </c>
      <c r="F32" s="228" t="n">
        <v>57</v>
      </c>
      <c r="G32" s="228" t="n">
        <v>12</v>
      </c>
      <c r="H32" s="228" t="n">
        <v>9</v>
      </c>
      <c r="I32" s="228" t="n">
        <v>11</v>
      </c>
      <c r="J32" s="228" t="n">
        <v>9</v>
      </c>
      <c r="K32" s="228" t="n">
        <v>11</v>
      </c>
      <c r="L32" s="228" t="n">
        <v>5</v>
      </c>
      <c r="M32" s="228" t="n">
        <v>8</v>
      </c>
      <c r="N32" s="228" t="n">
        <v>7</v>
      </c>
      <c r="O32" s="280" t="n">
        <v>1</v>
      </c>
      <c r="P32" s="281" t="n">
        <v>0</v>
      </c>
    </row>
    <row r="33" customFormat="false" ht="15.95" hidden="false" customHeight="true" outlineLevel="0" collapsed="false">
      <c r="A33" s="274" t="s">
        <v>95</v>
      </c>
      <c r="B33" s="279" t="n">
        <v>157</v>
      </c>
      <c r="C33" s="227" t="n">
        <v>43</v>
      </c>
      <c r="D33" s="228" t="n">
        <v>10</v>
      </c>
      <c r="E33" s="228" t="n">
        <v>33</v>
      </c>
      <c r="F33" s="228" t="n">
        <v>101</v>
      </c>
      <c r="G33" s="228" t="n">
        <v>25</v>
      </c>
      <c r="H33" s="228" t="n">
        <v>20</v>
      </c>
      <c r="I33" s="228" t="n">
        <v>24</v>
      </c>
      <c r="J33" s="228" t="n">
        <v>10</v>
      </c>
      <c r="K33" s="228" t="n">
        <v>16</v>
      </c>
      <c r="L33" s="228" t="n">
        <v>6</v>
      </c>
      <c r="M33" s="228" t="n">
        <v>13</v>
      </c>
      <c r="N33" s="228" t="n">
        <v>11</v>
      </c>
      <c r="O33" s="280" t="n">
        <v>2</v>
      </c>
      <c r="P33" s="281" t="n">
        <v>0</v>
      </c>
    </row>
    <row r="34" customFormat="false" ht="15.95" hidden="false" customHeight="true" outlineLevel="0" collapsed="false">
      <c r="A34" s="274" t="s">
        <v>96</v>
      </c>
      <c r="B34" s="279" t="n">
        <v>202</v>
      </c>
      <c r="C34" s="227" t="n">
        <v>42</v>
      </c>
      <c r="D34" s="228" t="n">
        <v>5</v>
      </c>
      <c r="E34" s="228" t="n">
        <v>37</v>
      </c>
      <c r="F34" s="228" t="n">
        <v>142</v>
      </c>
      <c r="G34" s="228" t="n">
        <v>41</v>
      </c>
      <c r="H34" s="228" t="n">
        <v>34</v>
      </c>
      <c r="I34" s="228" t="n">
        <v>24</v>
      </c>
      <c r="J34" s="228" t="n">
        <v>15</v>
      </c>
      <c r="K34" s="228" t="n">
        <v>14</v>
      </c>
      <c r="L34" s="228" t="n">
        <v>14</v>
      </c>
      <c r="M34" s="228" t="n">
        <v>18</v>
      </c>
      <c r="N34" s="228" t="n">
        <v>16</v>
      </c>
      <c r="O34" s="280" t="n">
        <v>2</v>
      </c>
      <c r="P34" s="281" t="n">
        <v>0</v>
      </c>
    </row>
    <row r="35" customFormat="false" ht="15.95" hidden="false" customHeight="true" outlineLevel="0" collapsed="false">
      <c r="A35" s="274" t="s">
        <v>97</v>
      </c>
      <c r="B35" s="279" t="n">
        <v>517</v>
      </c>
      <c r="C35" s="227" t="n">
        <v>95</v>
      </c>
      <c r="D35" s="228" t="n">
        <v>10</v>
      </c>
      <c r="E35" s="228" t="n">
        <v>85</v>
      </c>
      <c r="F35" s="228" t="n">
        <v>380</v>
      </c>
      <c r="G35" s="228" t="n">
        <v>92</v>
      </c>
      <c r="H35" s="228" t="n">
        <v>69</v>
      </c>
      <c r="I35" s="228" t="n">
        <v>71</v>
      </c>
      <c r="J35" s="228" t="n">
        <v>49</v>
      </c>
      <c r="K35" s="228" t="n">
        <v>51</v>
      </c>
      <c r="L35" s="228" t="n">
        <v>48</v>
      </c>
      <c r="M35" s="228" t="n">
        <v>42</v>
      </c>
      <c r="N35" s="228" t="n">
        <v>36</v>
      </c>
      <c r="O35" s="280" t="n">
        <v>6</v>
      </c>
      <c r="P35" s="281" t="n">
        <v>0</v>
      </c>
    </row>
    <row r="36" customFormat="false" ht="15.95" hidden="false" customHeight="true" outlineLevel="0" collapsed="false">
      <c r="A36" s="274" t="s">
        <v>98</v>
      </c>
      <c r="B36" s="279" t="n">
        <v>54</v>
      </c>
      <c r="C36" s="227" t="n">
        <v>12</v>
      </c>
      <c r="D36" s="228" t="n">
        <v>3</v>
      </c>
      <c r="E36" s="228" t="n">
        <v>9</v>
      </c>
      <c r="F36" s="228" t="n">
        <v>36</v>
      </c>
      <c r="G36" s="228" t="n">
        <v>12</v>
      </c>
      <c r="H36" s="228" t="n">
        <v>7</v>
      </c>
      <c r="I36" s="228" t="n">
        <v>5</v>
      </c>
      <c r="J36" s="228" t="n">
        <v>4</v>
      </c>
      <c r="K36" s="228" t="n">
        <v>4</v>
      </c>
      <c r="L36" s="228" t="n">
        <v>4</v>
      </c>
      <c r="M36" s="228" t="n">
        <v>6</v>
      </c>
      <c r="N36" s="228" t="n">
        <v>5</v>
      </c>
      <c r="O36" s="280" t="n">
        <v>1</v>
      </c>
      <c r="P36" s="281" t="n">
        <v>0</v>
      </c>
    </row>
    <row r="37" customFormat="false" ht="15.95" hidden="false" customHeight="true" outlineLevel="0" collapsed="false">
      <c r="A37" s="290" t="s">
        <v>99</v>
      </c>
      <c r="B37" s="282" t="n">
        <v>313</v>
      </c>
      <c r="C37" s="230" t="n">
        <v>66</v>
      </c>
      <c r="D37" s="231" t="n">
        <v>1</v>
      </c>
      <c r="E37" s="231" t="n">
        <v>65</v>
      </c>
      <c r="F37" s="231" t="n">
        <v>215</v>
      </c>
      <c r="G37" s="231" t="n">
        <v>63</v>
      </c>
      <c r="H37" s="231" t="n">
        <v>34</v>
      </c>
      <c r="I37" s="231" t="n">
        <v>38</v>
      </c>
      <c r="J37" s="231" t="n">
        <v>29</v>
      </c>
      <c r="K37" s="231" t="n">
        <v>29</v>
      </c>
      <c r="L37" s="231" t="n">
        <v>22</v>
      </c>
      <c r="M37" s="231" t="n">
        <v>32</v>
      </c>
      <c r="N37" s="231" t="n">
        <v>23</v>
      </c>
      <c r="O37" s="283" t="n">
        <v>9</v>
      </c>
      <c r="P37" s="284" t="n">
        <v>0</v>
      </c>
    </row>
    <row r="38" customFormat="false" ht="15.95" hidden="false" customHeight="true" outlineLevel="0" collapsed="false">
      <c r="A38" s="291" t="s">
        <v>100</v>
      </c>
      <c r="B38" s="292" t="n">
        <v>1727</v>
      </c>
      <c r="C38" s="250" t="n">
        <v>357</v>
      </c>
      <c r="D38" s="235" t="n">
        <v>40</v>
      </c>
      <c r="E38" s="235" t="n">
        <v>317</v>
      </c>
      <c r="F38" s="235" t="n">
        <v>1196</v>
      </c>
      <c r="G38" s="235" t="n">
        <v>305</v>
      </c>
      <c r="H38" s="235" t="n">
        <v>223</v>
      </c>
      <c r="I38" s="235" t="n">
        <v>216</v>
      </c>
      <c r="J38" s="235" t="n">
        <v>153</v>
      </c>
      <c r="K38" s="235" t="n">
        <v>165</v>
      </c>
      <c r="L38" s="235" t="n">
        <v>134</v>
      </c>
      <c r="M38" s="235" t="n">
        <v>174</v>
      </c>
      <c r="N38" s="235" t="n">
        <v>142</v>
      </c>
      <c r="O38" s="287" t="n">
        <v>32</v>
      </c>
      <c r="P38" s="288" t="n">
        <v>0</v>
      </c>
    </row>
    <row r="39" customFormat="false" ht="15.95" hidden="false" customHeight="true" outlineLevel="0" collapsed="false">
      <c r="A39" s="274" t="s">
        <v>101</v>
      </c>
      <c r="B39" s="289" t="n">
        <v>392</v>
      </c>
      <c r="C39" s="227" t="n">
        <v>87</v>
      </c>
      <c r="D39" s="228" t="n">
        <v>15</v>
      </c>
      <c r="E39" s="228" t="n">
        <v>72</v>
      </c>
      <c r="F39" s="228" t="n">
        <v>276</v>
      </c>
      <c r="G39" s="228" t="n">
        <v>76</v>
      </c>
      <c r="H39" s="228" t="n">
        <v>46</v>
      </c>
      <c r="I39" s="228" t="n">
        <v>49</v>
      </c>
      <c r="J39" s="228" t="n">
        <v>36</v>
      </c>
      <c r="K39" s="228" t="n">
        <v>38</v>
      </c>
      <c r="L39" s="228" t="n">
        <v>31</v>
      </c>
      <c r="M39" s="228" t="n">
        <v>29</v>
      </c>
      <c r="N39" s="228" t="n">
        <v>25</v>
      </c>
      <c r="O39" s="280" t="n">
        <v>4</v>
      </c>
      <c r="P39" s="281" t="n">
        <v>0</v>
      </c>
    </row>
    <row r="40" customFormat="false" ht="15.95" hidden="false" customHeight="true" outlineLevel="0" collapsed="false">
      <c r="A40" s="274" t="s">
        <v>102</v>
      </c>
      <c r="B40" s="279" t="n">
        <v>526</v>
      </c>
      <c r="C40" s="227" t="n">
        <v>117</v>
      </c>
      <c r="D40" s="228" t="n">
        <v>17</v>
      </c>
      <c r="E40" s="228" t="n">
        <v>100</v>
      </c>
      <c r="F40" s="228" t="n">
        <v>359</v>
      </c>
      <c r="G40" s="228" t="n">
        <v>107</v>
      </c>
      <c r="H40" s="228" t="n">
        <v>63</v>
      </c>
      <c r="I40" s="228" t="n">
        <v>64</v>
      </c>
      <c r="J40" s="228" t="n">
        <v>45</v>
      </c>
      <c r="K40" s="228" t="n">
        <v>43</v>
      </c>
      <c r="L40" s="228" t="n">
        <v>37</v>
      </c>
      <c r="M40" s="228" t="n">
        <v>50</v>
      </c>
      <c r="N40" s="228" t="n">
        <v>44</v>
      </c>
      <c r="O40" s="280" t="n">
        <v>6</v>
      </c>
      <c r="P40" s="281" t="n">
        <v>0</v>
      </c>
    </row>
    <row r="41" customFormat="false" ht="15.95" hidden="false" customHeight="true" outlineLevel="0" collapsed="false">
      <c r="A41" s="274" t="s">
        <v>103</v>
      </c>
      <c r="B41" s="279" t="n">
        <v>655</v>
      </c>
      <c r="C41" s="227" t="n">
        <v>122</v>
      </c>
      <c r="D41" s="228" t="n">
        <v>13</v>
      </c>
      <c r="E41" s="228" t="n">
        <v>109</v>
      </c>
      <c r="F41" s="228" t="n">
        <v>465</v>
      </c>
      <c r="G41" s="228" t="n">
        <v>115</v>
      </c>
      <c r="H41" s="228" t="n">
        <v>94</v>
      </c>
      <c r="I41" s="228" t="n">
        <v>86</v>
      </c>
      <c r="J41" s="228" t="n">
        <v>66</v>
      </c>
      <c r="K41" s="228" t="n">
        <v>47</v>
      </c>
      <c r="L41" s="228" t="n">
        <v>57</v>
      </c>
      <c r="M41" s="228" t="n">
        <v>68</v>
      </c>
      <c r="N41" s="228" t="n">
        <v>58</v>
      </c>
      <c r="O41" s="280" t="n">
        <v>10</v>
      </c>
      <c r="P41" s="281" t="n">
        <v>0</v>
      </c>
    </row>
    <row r="42" customFormat="false" ht="15.95" hidden="false" customHeight="true" outlineLevel="0" collapsed="false">
      <c r="A42" s="274" t="s">
        <v>104</v>
      </c>
      <c r="B42" s="279" t="n">
        <v>613</v>
      </c>
      <c r="C42" s="227" t="n">
        <v>136</v>
      </c>
      <c r="D42" s="228" t="n">
        <v>12</v>
      </c>
      <c r="E42" s="228" t="n">
        <v>124</v>
      </c>
      <c r="F42" s="228" t="n">
        <v>413</v>
      </c>
      <c r="G42" s="228" t="n">
        <v>97</v>
      </c>
      <c r="H42" s="228" t="n">
        <v>74</v>
      </c>
      <c r="I42" s="228" t="n">
        <v>69</v>
      </c>
      <c r="J42" s="228" t="n">
        <v>52</v>
      </c>
      <c r="K42" s="228" t="n">
        <v>60</v>
      </c>
      <c r="L42" s="228" t="n">
        <v>61</v>
      </c>
      <c r="M42" s="228" t="n">
        <v>64</v>
      </c>
      <c r="N42" s="228" t="n">
        <v>52</v>
      </c>
      <c r="O42" s="280" t="n">
        <v>12</v>
      </c>
      <c r="P42" s="281" t="n">
        <v>0</v>
      </c>
    </row>
    <row r="43" customFormat="false" ht="15.95" hidden="false" customHeight="true" outlineLevel="0" collapsed="false">
      <c r="A43" s="274" t="s">
        <v>105</v>
      </c>
      <c r="B43" s="293" t="n">
        <v>288</v>
      </c>
      <c r="C43" s="241" t="n">
        <v>56</v>
      </c>
      <c r="D43" s="242" t="n">
        <v>7</v>
      </c>
      <c r="E43" s="242" t="n">
        <v>49</v>
      </c>
      <c r="F43" s="242" t="n">
        <v>207</v>
      </c>
      <c r="G43" s="242" t="n">
        <v>58</v>
      </c>
      <c r="H43" s="242" t="n">
        <v>32</v>
      </c>
      <c r="I43" s="242" t="n">
        <v>38</v>
      </c>
      <c r="J43" s="242" t="n">
        <v>39</v>
      </c>
      <c r="K43" s="242" t="n">
        <v>18</v>
      </c>
      <c r="L43" s="242" t="n">
        <v>22</v>
      </c>
      <c r="M43" s="242" t="n">
        <v>25</v>
      </c>
      <c r="N43" s="242" t="n">
        <v>23</v>
      </c>
      <c r="O43" s="294" t="n">
        <v>2</v>
      </c>
      <c r="P43" s="295" t="n">
        <v>0</v>
      </c>
    </row>
    <row r="44" customFormat="false" ht="15.95" hidden="false" customHeight="true" outlineLevel="0" collapsed="false">
      <c r="A44" s="274" t="s">
        <v>106</v>
      </c>
      <c r="B44" s="279" t="n">
        <v>262</v>
      </c>
      <c r="C44" s="227" t="n">
        <v>26</v>
      </c>
      <c r="D44" s="228" t="n">
        <v>3</v>
      </c>
      <c r="E44" s="228" t="n">
        <v>23</v>
      </c>
      <c r="F44" s="228" t="n">
        <v>214</v>
      </c>
      <c r="G44" s="228" t="n">
        <v>45</v>
      </c>
      <c r="H44" s="228" t="n">
        <v>39</v>
      </c>
      <c r="I44" s="228" t="n">
        <v>56</v>
      </c>
      <c r="J44" s="228" t="n">
        <v>26</v>
      </c>
      <c r="K44" s="228" t="n">
        <v>22</v>
      </c>
      <c r="L44" s="228" t="n">
        <v>26</v>
      </c>
      <c r="M44" s="228" t="n">
        <v>22</v>
      </c>
      <c r="N44" s="228" t="n">
        <v>18</v>
      </c>
      <c r="O44" s="280" t="n">
        <v>4</v>
      </c>
      <c r="P44" s="281" t="n">
        <v>0</v>
      </c>
    </row>
    <row r="45" customFormat="false" ht="15.95" hidden="false" customHeight="true" outlineLevel="0" collapsed="false">
      <c r="A45" s="290" t="s">
        <v>107</v>
      </c>
      <c r="B45" s="282" t="n">
        <v>209</v>
      </c>
      <c r="C45" s="230" t="n">
        <v>41</v>
      </c>
      <c r="D45" s="231" t="n">
        <v>3</v>
      </c>
      <c r="E45" s="231" t="n">
        <v>38</v>
      </c>
      <c r="F45" s="231" t="n">
        <v>152</v>
      </c>
      <c r="G45" s="231" t="n">
        <v>44</v>
      </c>
      <c r="H45" s="231" t="n">
        <v>31</v>
      </c>
      <c r="I45" s="231" t="n">
        <v>22</v>
      </c>
      <c r="J45" s="231" t="n">
        <v>15</v>
      </c>
      <c r="K45" s="231" t="n">
        <v>26</v>
      </c>
      <c r="L45" s="231" t="n">
        <v>14</v>
      </c>
      <c r="M45" s="231" t="n">
        <v>16</v>
      </c>
      <c r="N45" s="231" t="n">
        <v>11</v>
      </c>
      <c r="O45" s="283" t="n">
        <v>5</v>
      </c>
      <c r="P45" s="284" t="n">
        <v>0</v>
      </c>
    </row>
    <row r="46" customFormat="false" ht="15.95" hidden="false" customHeight="true" outlineLevel="0" collapsed="false">
      <c r="A46" s="291" t="s">
        <v>108</v>
      </c>
      <c r="B46" s="286" t="n">
        <v>2945</v>
      </c>
      <c r="C46" s="250" t="n">
        <v>585</v>
      </c>
      <c r="D46" s="235" t="n">
        <v>70</v>
      </c>
      <c r="E46" s="235" t="n">
        <v>515</v>
      </c>
      <c r="F46" s="235" t="n">
        <v>2086</v>
      </c>
      <c r="G46" s="235" t="n">
        <v>542</v>
      </c>
      <c r="H46" s="235" t="n">
        <v>379</v>
      </c>
      <c r="I46" s="235" t="n">
        <v>384</v>
      </c>
      <c r="J46" s="235" t="n">
        <v>279</v>
      </c>
      <c r="K46" s="235" t="n">
        <v>254</v>
      </c>
      <c r="L46" s="235" t="n">
        <v>248</v>
      </c>
      <c r="M46" s="235" t="n">
        <v>274</v>
      </c>
      <c r="N46" s="235" t="n">
        <v>231</v>
      </c>
      <c r="O46" s="287" t="n">
        <v>43</v>
      </c>
      <c r="P46" s="288" t="n">
        <v>0</v>
      </c>
    </row>
    <row r="47" customFormat="false" ht="15.95" hidden="false" customHeight="true" outlineLevel="0" collapsed="false">
      <c r="A47" s="274" t="s">
        <v>109</v>
      </c>
      <c r="B47" s="289" t="n">
        <v>133</v>
      </c>
      <c r="C47" s="227" t="n">
        <v>31</v>
      </c>
      <c r="D47" s="228" t="n">
        <v>4</v>
      </c>
      <c r="E47" s="228" t="n">
        <v>27</v>
      </c>
      <c r="F47" s="228" t="n">
        <v>93</v>
      </c>
      <c r="G47" s="228" t="n">
        <v>24</v>
      </c>
      <c r="H47" s="228" t="n">
        <v>19</v>
      </c>
      <c r="I47" s="228" t="n">
        <v>14</v>
      </c>
      <c r="J47" s="228" t="n">
        <v>13</v>
      </c>
      <c r="K47" s="228" t="n">
        <v>13</v>
      </c>
      <c r="L47" s="228" t="n">
        <v>10</v>
      </c>
      <c r="M47" s="228" t="n">
        <v>9</v>
      </c>
      <c r="N47" s="228" t="n">
        <v>8</v>
      </c>
      <c r="O47" s="280" t="n">
        <v>1</v>
      </c>
      <c r="P47" s="281" t="n">
        <v>0</v>
      </c>
    </row>
    <row r="48" customFormat="false" ht="15.95" hidden="false" customHeight="true" outlineLevel="0" collapsed="false">
      <c r="A48" s="274" t="s">
        <v>110</v>
      </c>
      <c r="B48" s="279" t="n">
        <v>529</v>
      </c>
      <c r="C48" s="227" t="n">
        <v>134</v>
      </c>
      <c r="D48" s="228" t="n">
        <v>21</v>
      </c>
      <c r="E48" s="228" t="n">
        <v>113</v>
      </c>
      <c r="F48" s="228" t="n">
        <v>342</v>
      </c>
      <c r="G48" s="228" t="n">
        <v>81</v>
      </c>
      <c r="H48" s="228" t="n">
        <v>53</v>
      </c>
      <c r="I48" s="228" t="n">
        <v>57</v>
      </c>
      <c r="J48" s="228" t="n">
        <v>46</v>
      </c>
      <c r="K48" s="228" t="n">
        <v>56</v>
      </c>
      <c r="L48" s="228" t="n">
        <v>49</v>
      </c>
      <c r="M48" s="228" t="n">
        <v>53</v>
      </c>
      <c r="N48" s="228" t="n">
        <v>51</v>
      </c>
      <c r="O48" s="280" t="n">
        <v>2</v>
      </c>
      <c r="P48" s="281" t="n">
        <v>0</v>
      </c>
    </row>
    <row r="49" customFormat="false" ht="15.95" hidden="false" customHeight="true" outlineLevel="0" collapsed="false">
      <c r="A49" s="274" t="s">
        <v>111</v>
      </c>
      <c r="B49" s="279" t="n">
        <v>198</v>
      </c>
      <c r="C49" s="227" t="n">
        <v>41</v>
      </c>
      <c r="D49" s="228" t="n">
        <v>4</v>
      </c>
      <c r="E49" s="228" t="n">
        <v>37</v>
      </c>
      <c r="F49" s="228" t="n">
        <v>136</v>
      </c>
      <c r="G49" s="228" t="n">
        <v>36</v>
      </c>
      <c r="H49" s="228" t="n">
        <v>24</v>
      </c>
      <c r="I49" s="228" t="n">
        <v>18</v>
      </c>
      <c r="J49" s="228" t="n">
        <v>21</v>
      </c>
      <c r="K49" s="228" t="n">
        <v>17</v>
      </c>
      <c r="L49" s="228" t="n">
        <v>20</v>
      </c>
      <c r="M49" s="228" t="n">
        <v>21</v>
      </c>
      <c r="N49" s="228" t="n">
        <v>17</v>
      </c>
      <c r="O49" s="280" t="n">
        <v>4</v>
      </c>
      <c r="P49" s="281" t="n">
        <v>0</v>
      </c>
    </row>
    <row r="50" customFormat="false" ht="15.95" hidden="false" customHeight="true" outlineLevel="0" collapsed="false">
      <c r="A50" s="274" t="s">
        <v>112</v>
      </c>
      <c r="B50" s="279" t="n">
        <v>157</v>
      </c>
      <c r="C50" s="227" t="n">
        <v>29</v>
      </c>
      <c r="D50" s="228" t="n">
        <v>2</v>
      </c>
      <c r="E50" s="228" t="n">
        <v>27</v>
      </c>
      <c r="F50" s="228" t="n">
        <v>116</v>
      </c>
      <c r="G50" s="228" t="n">
        <v>38</v>
      </c>
      <c r="H50" s="228" t="n">
        <v>15</v>
      </c>
      <c r="I50" s="228" t="n">
        <v>17</v>
      </c>
      <c r="J50" s="228" t="n">
        <v>18</v>
      </c>
      <c r="K50" s="228" t="n">
        <v>8</v>
      </c>
      <c r="L50" s="228" t="n">
        <v>20</v>
      </c>
      <c r="M50" s="228" t="n">
        <v>12</v>
      </c>
      <c r="N50" s="228" t="n">
        <v>11</v>
      </c>
      <c r="O50" s="280" t="n">
        <v>1</v>
      </c>
      <c r="P50" s="281" t="n">
        <v>0</v>
      </c>
    </row>
    <row r="51" customFormat="false" ht="15.95" hidden="false" customHeight="true" outlineLevel="0" collapsed="false">
      <c r="A51" s="274" t="s">
        <v>113</v>
      </c>
      <c r="B51" s="279" t="n">
        <v>247</v>
      </c>
      <c r="C51" s="227" t="n">
        <v>37</v>
      </c>
      <c r="D51" s="228" t="n">
        <v>4</v>
      </c>
      <c r="E51" s="228" t="n">
        <v>33</v>
      </c>
      <c r="F51" s="228" t="n">
        <v>190</v>
      </c>
      <c r="G51" s="228" t="n">
        <v>45</v>
      </c>
      <c r="H51" s="228" t="n">
        <v>30</v>
      </c>
      <c r="I51" s="228" t="n">
        <v>39</v>
      </c>
      <c r="J51" s="228" t="n">
        <v>22</v>
      </c>
      <c r="K51" s="228" t="n">
        <v>28</v>
      </c>
      <c r="L51" s="228" t="n">
        <v>26</v>
      </c>
      <c r="M51" s="228" t="n">
        <v>20</v>
      </c>
      <c r="N51" s="228" t="n">
        <v>15</v>
      </c>
      <c r="O51" s="280" t="n">
        <v>5</v>
      </c>
      <c r="P51" s="281" t="n">
        <v>0</v>
      </c>
    </row>
    <row r="52" customFormat="false" ht="15.95" hidden="false" customHeight="true" outlineLevel="0" collapsed="false">
      <c r="A52" s="274" t="s">
        <v>114</v>
      </c>
      <c r="B52" s="279" t="n">
        <v>258</v>
      </c>
      <c r="C52" s="227" t="n">
        <v>48</v>
      </c>
      <c r="D52" s="228" t="n">
        <v>8</v>
      </c>
      <c r="E52" s="228" t="n">
        <v>40</v>
      </c>
      <c r="F52" s="228" t="n">
        <v>180</v>
      </c>
      <c r="G52" s="228" t="n">
        <v>50</v>
      </c>
      <c r="H52" s="228" t="n">
        <v>34</v>
      </c>
      <c r="I52" s="228" t="n">
        <v>28</v>
      </c>
      <c r="J52" s="228" t="n">
        <v>29</v>
      </c>
      <c r="K52" s="228" t="n">
        <v>23</v>
      </c>
      <c r="L52" s="228" t="n">
        <v>16</v>
      </c>
      <c r="M52" s="228" t="n">
        <v>30</v>
      </c>
      <c r="N52" s="228" t="n">
        <v>26</v>
      </c>
      <c r="O52" s="280" t="n">
        <v>4</v>
      </c>
      <c r="P52" s="281" t="n">
        <v>0</v>
      </c>
    </row>
    <row r="53" customFormat="false" ht="15.95" hidden="false" customHeight="true" outlineLevel="0" collapsed="false">
      <c r="A53" s="274" t="s">
        <v>115</v>
      </c>
      <c r="B53" s="279" t="n">
        <v>190</v>
      </c>
      <c r="C53" s="227" t="n">
        <v>35</v>
      </c>
      <c r="D53" s="228" t="n">
        <v>3</v>
      </c>
      <c r="E53" s="228" t="n">
        <v>32</v>
      </c>
      <c r="F53" s="228" t="n">
        <v>146</v>
      </c>
      <c r="G53" s="228" t="n">
        <v>45</v>
      </c>
      <c r="H53" s="228" t="n">
        <v>20</v>
      </c>
      <c r="I53" s="228" t="n">
        <v>29</v>
      </c>
      <c r="J53" s="228" t="n">
        <v>24</v>
      </c>
      <c r="K53" s="228" t="n">
        <v>16</v>
      </c>
      <c r="L53" s="228" t="n">
        <v>12</v>
      </c>
      <c r="M53" s="228" t="n">
        <v>9</v>
      </c>
      <c r="N53" s="228" t="n">
        <v>7</v>
      </c>
      <c r="O53" s="280" t="n">
        <v>2</v>
      </c>
      <c r="P53" s="281" t="n">
        <v>0</v>
      </c>
    </row>
    <row r="54" customFormat="false" ht="15.95" hidden="false" customHeight="true" outlineLevel="0" collapsed="false">
      <c r="A54" s="274" t="s">
        <v>116</v>
      </c>
      <c r="B54" s="279" t="n">
        <v>227</v>
      </c>
      <c r="C54" s="227" t="n">
        <v>28</v>
      </c>
      <c r="D54" s="228" t="n">
        <v>2</v>
      </c>
      <c r="E54" s="228" t="n">
        <v>26</v>
      </c>
      <c r="F54" s="228" t="n">
        <v>170</v>
      </c>
      <c r="G54" s="228" t="n">
        <v>40</v>
      </c>
      <c r="H54" s="228" t="n">
        <v>29</v>
      </c>
      <c r="I54" s="228" t="n">
        <v>26</v>
      </c>
      <c r="J54" s="228" t="n">
        <v>26</v>
      </c>
      <c r="K54" s="228" t="n">
        <v>22</v>
      </c>
      <c r="L54" s="228" t="n">
        <v>27</v>
      </c>
      <c r="M54" s="228" t="n">
        <v>29</v>
      </c>
      <c r="N54" s="228" t="n">
        <v>23</v>
      </c>
      <c r="O54" s="280" t="n">
        <v>6</v>
      </c>
      <c r="P54" s="281" t="n">
        <v>0</v>
      </c>
    </row>
    <row r="55" s="203" customFormat="true" ht="15.95" hidden="false" customHeight="true" outlineLevel="0" collapsed="false">
      <c r="A55" s="274" t="s">
        <v>117</v>
      </c>
      <c r="B55" s="279" t="n">
        <v>65</v>
      </c>
      <c r="C55" s="227" t="n">
        <v>13</v>
      </c>
      <c r="D55" s="228" t="n">
        <v>1</v>
      </c>
      <c r="E55" s="228" t="n">
        <v>12</v>
      </c>
      <c r="F55" s="228" t="n">
        <v>47</v>
      </c>
      <c r="G55" s="228" t="n">
        <v>20</v>
      </c>
      <c r="H55" s="228" t="n">
        <v>10</v>
      </c>
      <c r="I55" s="228" t="n">
        <v>4</v>
      </c>
      <c r="J55" s="228" t="n">
        <v>5</v>
      </c>
      <c r="K55" s="228" t="n">
        <v>3</v>
      </c>
      <c r="L55" s="228" t="n">
        <v>5</v>
      </c>
      <c r="M55" s="228" t="n">
        <v>5</v>
      </c>
      <c r="N55" s="228" t="n">
        <v>2</v>
      </c>
      <c r="O55" s="280" t="n">
        <v>3</v>
      </c>
      <c r="P55" s="281" t="n">
        <v>0</v>
      </c>
    </row>
    <row r="56" customFormat="false" ht="15.95" hidden="false" customHeight="true" outlineLevel="0" collapsed="false">
      <c r="A56" s="274" t="s">
        <v>118</v>
      </c>
      <c r="B56" s="279" t="n">
        <v>142</v>
      </c>
      <c r="C56" s="227" t="n">
        <v>34</v>
      </c>
      <c r="D56" s="228" t="n">
        <v>4</v>
      </c>
      <c r="E56" s="228" t="n">
        <v>30</v>
      </c>
      <c r="F56" s="228" t="n">
        <v>98</v>
      </c>
      <c r="G56" s="228" t="n">
        <v>30</v>
      </c>
      <c r="H56" s="228" t="n">
        <v>24</v>
      </c>
      <c r="I56" s="228" t="n">
        <v>13</v>
      </c>
      <c r="J56" s="228" t="n">
        <v>17</v>
      </c>
      <c r="K56" s="228" t="n">
        <v>8</v>
      </c>
      <c r="L56" s="228" t="n">
        <v>6</v>
      </c>
      <c r="M56" s="228" t="n">
        <v>10</v>
      </c>
      <c r="N56" s="228" t="n">
        <v>10</v>
      </c>
      <c r="O56" s="280" t="n">
        <v>0</v>
      </c>
      <c r="P56" s="281" t="n">
        <v>0</v>
      </c>
    </row>
    <row r="57" customFormat="false" ht="15.95" hidden="false" customHeight="true" outlineLevel="0" collapsed="false">
      <c r="A57" s="290" t="s">
        <v>119</v>
      </c>
      <c r="B57" s="282" t="n">
        <v>436</v>
      </c>
      <c r="C57" s="230" t="n">
        <v>90</v>
      </c>
      <c r="D57" s="231" t="n">
        <v>5</v>
      </c>
      <c r="E57" s="231" t="n">
        <v>85</v>
      </c>
      <c r="F57" s="231" t="n">
        <v>317</v>
      </c>
      <c r="G57" s="231" t="n">
        <v>82</v>
      </c>
      <c r="H57" s="231" t="n">
        <v>66</v>
      </c>
      <c r="I57" s="231" t="n">
        <v>61</v>
      </c>
      <c r="J57" s="231" t="n">
        <v>42</v>
      </c>
      <c r="K57" s="231" t="n">
        <v>33</v>
      </c>
      <c r="L57" s="231" t="n">
        <v>33</v>
      </c>
      <c r="M57" s="231" t="n">
        <v>29</v>
      </c>
      <c r="N57" s="231" t="n">
        <v>26</v>
      </c>
      <c r="O57" s="283" t="n">
        <v>3</v>
      </c>
      <c r="P57" s="284" t="n">
        <v>0</v>
      </c>
    </row>
    <row r="58" customFormat="false" ht="15.95" hidden="false" customHeight="true" outlineLevel="0" collapsed="false">
      <c r="A58" s="296" t="s">
        <v>120</v>
      </c>
      <c r="B58" s="297" t="n">
        <v>2582</v>
      </c>
      <c r="C58" s="268" t="n">
        <v>520</v>
      </c>
      <c r="D58" s="247" t="n">
        <v>58</v>
      </c>
      <c r="E58" s="247" t="n">
        <v>462</v>
      </c>
      <c r="F58" s="247" t="n">
        <v>1835</v>
      </c>
      <c r="G58" s="247" t="n">
        <v>491</v>
      </c>
      <c r="H58" s="247" t="n">
        <v>324</v>
      </c>
      <c r="I58" s="247" t="n">
        <v>306</v>
      </c>
      <c r="J58" s="247" t="n">
        <v>263</v>
      </c>
      <c r="K58" s="247" t="n">
        <v>227</v>
      </c>
      <c r="L58" s="247" t="n">
        <v>224</v>
      </c>
      <c r="M58" s="247" t="n">
        <v>227</v>
      </c>
      <c r="N58" s="247" t="n">
        <v>196</v>
      </c>
      <c r="O58" s="298" t="n">
        <v>31</v>
      </c>
      <c r="P58" s="299" t="n">
        <v>0</v>
      </c>
    </row>
    <row r="59" customFormat="false" ht="15.95" hidden="false" customHeight="true" outlineLevel="0" collapsed="false">
      <c r="A59" s="300" t="s">
        <v>121</v>
      </c>
      <c r="B59" s="301" t="n">
        <v>244</v>
      </c>
      <c r="C59" s="227" t="n">
        <v>43</v>
      </c>
      <c r="D59" s="228" t="n">
        <v>3</v>
      </c>
      <c r="E59" s="228" t="n">
        <v>40</v>
      </c>
      <c r="F59" s="228" t="n">
        <v>166</v>
      </c>
      <c r="G59" s="228" t="n">
        <v>55</v>
      </c>
      <c r="H59" s="228" t="n">
        <v>33</v>
      </c>
      <c r="I59" s="228" t="n">
        <v>24</v>
      </c>
      <c r="J59" s="228" t="n">
        <v>18</v>
      </c>
      <c r="K59" s="228" t="n">
        <v>15</v>
      </c>
      <c r="L59" s="228" t="n">
        <v>21</v>
      </c>
      <c r="M59" s="228" t="n">
        <v>35</v>
      </c>
      <c r="N59" s="228" t="n">
        <v>29</v>
      </c>
      <c r="O59" s="280" t="n">
        <v>6</v>
      </c>
      <c r="P59" s="281" t="n">
        <v>0</v>
      </c>
    </row>
    <row r="60" customFormat="false" ht="15.95" hidden="false" customHeight="true" outlineLevel="0" collapsed="false">
      <c r="A60" s="274" t="s">
        <v>122</v>
      </c>
      <c r="B60" s="301" t="n">
        <v>138</v>
      </c>
      <c r="C60" s="227" t="n">
        <v>21</v>
      </c>
      <c r="D60" s="228" t="n">
        <v>2</v>
      </c>
      <c r="E60" s="228" t="n">
        <v>19</v>
      </c>
      <c r="F60" s="228" t="n">
        <v>105</v>
      </c>
      <c r="G60" s="228" t="n">
        <v>22</v>
      </c>
      <c r="H60" s="228" t="n">
        <v>20</v>
      </c>
      <c r="I60" s="228" t="n">
        <v>21</v>
      </c>
      <c r="J60" s="228" t="n">
        <v>17</v>
      </c>
      <c r="K60" s="228" t="n">
        <v>14</v>
      </c>
      <c r="L60" s="228" t="n">
        <v>11</v>
      </c>
      <c r="M60" s="228" t="n">
        <v>12</v>
      </c>
      <c r="N60" s="228" t="n">
        <v>11</v>
      </c>
      <c r="O60" s="280" t="n">
        <v>1</v>
      </c>
      <c r="P60" s="281" t="n">
        <v>0</v>
      </c>
    </row>
    <row r="61" customFormat="false" ht="15.95" hidden="false" customHeight="true" outlineLevel="0" collapsed="false">
      <c r="A61" s="274" t="s">
        <v>123</v>
      </c>
      <c r="B61" s="301" t="n">
        <v>311</v>
      </c>
      <c r="C61" s="227" t="n">
        <v>80</v>
      </c>
      <c r="D61" s="228" t="n">
        <v>8</v>
      </c>
      <c r="E61" s="228" t="n">
        <v>72</v>
      </c>
      <c r="F61" s="228" t="n">
        <v>208</v>
      </c>
      <c r="G61" s="228" t="n">
        <v>60</v>
      </c>
      <c r="H61" s="228" t="n">
        <v>42</v>
      </c>
      <c r="I61" s="228" t="n">
        <v>43</v>
      </c>
      <c r="J61" s="228" t="n">
        <v>20</v>
      </c>
      <c r="K61" s="228" t="n">
        <v>21</v>
      </c>
      <c r="L61" s="228" t="n">
        <v>22</v>
      </c>
      <c r="M61" s="228" t="n">
        <v>23</v>
      </c>
      <c r="N61" s="228" t="n">
        <v>18</v>
      </c>
      <c r="O61" s="280" t="n">
        <v>5</v>
      </c>
      <c r="P61" s="281" t="n">
        <v>0</v>
      </c>
    </row>
    <row r="62" customFormat="false" ht="15.95" hidden="false" customHeight="true" outlineLevel="0" collapsed="false">
      <c r="A62" s="274" t="s">
        <v>124</v>
      </c>
      <c r="B62" s="301" t="n">
        <v>178</v>
      </c>
      <c r="C62" s="227" t="n">
        <v>39</v>
      </c>
      <c r="D62" s="228" t="n">
        <v>5</v>
      </c>
      <c r="E62" s="228" t="n">
        <v>34</v>
      </c>
      <c r="F62" s="228" t="n">
        <v>128</v>
      </c>
      <c r="G62" s="228" t="n">
        <v>41</v>
      </c>
      <c r="H62" s="228" t="n">
        <v>18</v>
      </c>
      <c r="I62" s="228" t="n">
        <v>20</v>
      </c>
      <c r="J62" s="228" t="n">
        <v>23</v>
      </c>
      <c r="K62" s="228" t="n">
        <v>16</v>
      </c>
      <c r="L62" s="228" t="n">
        <v>10</v>
      </c>
      <c r="M62" s="228" t="n">
        <v>11</v>
      </c>
      <c r="N62" s="228" t="n">
        <v>11</v>
      </c>
      <c r="O62" s="280" t="n">
        <v>0</v>
      </c>
      <c r="P62" s="281" t="n">
        <v>0</v>
      </c>
    </row>
    <row r="63" customFormat="false" ht="15.95" hidden="false" customHeight="true" outlineLevel="0" collapsed="false">
      <c r="A63" s="274" t="s">
        <v>125</v>
      </c>
      <c r="B63" s="301" t="n">
        <v>128</v>
      </c>
      <c r="C63" s="227" t="n">
        <v>32</v>
      </c>
      <c r="D63" s="228" t="n">
        <v>6</v>
      </c>
      <c r="E63" s="228" t="n">
        <v>26</v>
      </c>
      <c r="F63" s="228" t="n">
        <v>87</v>
      </c>
      <c r="G63" s="228" t="n">
        <v>24</v>
      </c>
      <c r="H63" s="228" t="n">
        <v>13</v>
      </c>
      <c r="I63" s="228" t="n">
        <v>14</v>
      </c>
      <c r="J63" s="228" t="n">
        <v>18</v>
      </c>
      <c r="K63" s="228" t="n">
        <v>13</v>
      </c>
      <c r="L63" s="228" t="n">
        <v>5</v>
      </c>
      <c r="M63" s="228" t="n">
        <v>9</v>
      </c>
      <c r="N63" s="228" t="n">
        <v>7</v>
      </c>
      <c r="O63" s="280" t="n">
        <v>2</v>
      </c>
      <c r="P63" s="281" t="n">
        <v>0</v>
      </c>
    </row>
    <row r="64" customFormat="false" ht="15.95" hidden="false" customHeight="true" outlineLevel="0" collapsed="false">
      <c r="A64" s="274" t="s">
        <v>126</v>
      </c>
      <c r="B64" s="301" t="n">
        <v>437</v>
      </c>
      <c r="C64" s="227" t="n">
        <v>107</v>
      </c>
      <c r="D64" s="228" t="n">
        <v>16</v>
      </c>
      <c r="E64" s="228" t="n">
        <v>91</v>
      </c>
      <c r="F64" s="228" t="n">
        <v>297</v>
      </c>
      <c r="G64" s="228" t="n">
        <v>65</v>
      </c>
      <c r="H64" s="228" t="n">
        <v>40</v>
      </c>
      <c r="I64" s="228" t="n">
        <v>56</v>
      </c>
      <c r="J64" s="228" t="n">
        <v>51</v>
      </c>
      <c r="K64" s="228" t="n">
        <v>41</v>
      </c>
      <c r="L64" s="228" t="n">
        <v>44</v>
      </c>
      <c r="M64" s="228" t="n">
        <v>33</v>
      </c>
      <c r="N64" s="228" t="n">
        <v>30</v>
      </c>
      <c r="O64" s="280" t="n">
        <v>3</v>
      </c>
      <c r="P64" s="281" t="n">
        <v>0</v>
      </c>
    </row>
    <row r="65" customFormat="false" ht="15.95" hidden="false" customHeight="true" outlineLevel="0" collapsed="false">
      <c r="A65" s="274" t="s">
        <v>127</v>
      </c>
      <c r="B65" s="301" t="n">
        <v>103</v>
      </c>
      <c r="C65" s="227" t="n">
        <v>25</v>
      </c>
      <c r="D65" s="228" t="n">
        <v>4</v>
      </c>
      <c r="E65" s="228" t="n">
        <v>21</v>
      </c>
      <c r="F65" s="228" t="n">
        <v>73</v>
      </c>
      <c r="G65" s="228" t="n">
        <v>20</v>
      </c>
      <c r="H65" s="228" t="n">
        <v>14</v>
      </c>
      <c r="I65" s="228" t="n">
        <v>12</v>
      </c>
      <c r="J65" s="228" t="n">
        <v>11</v>
      </c>
      <c r="K65" s="228" t="n">
        <v>7</v>
      </c>
      <c r="L65" s="228" t="n">
        <v>9</v>
      </c>
      <c r="M65" s="228" t="n">
        <v>5</v>
      </c>
      <c r="N65" s="228" t="n">
        <v>4</v>
      </c>
      <c r="O65" s="280" t="n">
        <v>1</v>
      </c>
      <c r="P65" s="281" t="n">
        <v>0</v>
      </c>
    </row>
    <row r="66" customFormat="false" ht="15.95" hidden="false" customHeight="true" outlineLevel="0" collapsed="false">
      <c r="A66" s="274" t="s">
        <v>128</v>
      </c>
      <c r="B66" s="301" t="n">
        <v>232</v>
      </c>
      <c r="C66" s="227" t="n">
        <v>54</v>
      </c>
      <c r="D66" s="228" t="n">
        <v>10</v>
      </c>
      <c r="E66" s="228" t="n">
        <v>44</v>
      </c>
      <c r="F66" s="228" t="n">
        <v>163</v>
      </c>
      <c r="G66" s="228" t="n">
        <v>52</v>
      </c>
      <c r="H66" s="228" t="n">
        <v>26</v>
      </c>
      <c r="I66" s="228" t="n">
        <v>28</v>
      </c>
      <c r="J66" s="228" t="n">
        <v>26</v>
      </c>
      <c r="K66" s="228" t="n">
        <v>15</v>
      </c>
      <c r="L66" s="228" t="n">
        <v>16</v>
      </c>
      <c r="M66" s="228" t="n">
        <v>15</v>
      </c>
      <c r="N66" s="228" t="n">
        <v>13</v>
      </c>
      <c r="O66" s="280" t="n">
        <v>2</v>
      </c>
      <c r="P66" s="281" t="n">
        <v>0</v>
      </c>
    </row>
    <row r="67" customFormat="false" ht="15.95" hidden="false" customHeight="true" outlineLevel="0" collapsed="false">
      <c r="A67" s="274" t="s">
        <v>129</v>
      </c>
      <c r="B67" s="301" t="n">
        <v>376</v>
      </c>
      <c r="C67" s="227" t="n">
        <v>90</v>
      </c>
      <c r="D67" s="228" t="n">
        <v>23</v>
      </c>
      <c r="E67" s="228" t="n">
        <v>67</v>
      </c>
      <c r="F67" s="228" t="n">
        <v>258</v>
      </c>
      <c r="G67" s="228" t="n">
        <v>74</v>
      </c>
      <c r="H67" s="228" t="n">
        <v>56</v>
      </c>
      <c r="I67" s="228" t="n">
        <v>44</v>
      </c>
      <c r="J67" s="228" t="n">
        <v>25</v>
      </c>
      <c r="K67" s="228" t="n">
        <v>25</v>
      </c>
      <c r="L67" s="228" t="n">
        <v>34</v>
      </c>
      <c r="M67" s="228" t="n">
        <v>28</v>
      </c>
      <c r="N67" s="228" t="n">
        <v>26</v>
      </c>
      <c r="O67" s="280" t="n">
        <v>2</v>
      </c>
      <c r="P67" s="281" t="n">
        <v>0</v>
      </c>
    </row>
    <row r="68" customFormat="false" ht="15.95" hidden="false" customHeight="true" outlineLevel="0" collapsed="false">
      <c r="A68" s="274" t="s">
        <v>130</v>
      </c>
      <c r="B68" s="301" t="n">
        <v>315</v>
      </c>
      <c r="C68" s="227" t="n">
        <v>81</v>
      </c>
      <c r="D68" s="228" t="n">
        <v>13</v>
      </c>
      <c r="E68" s="228" t="n">
        <v>68</v>
      </c>
      <c r="F68" s="228" t="n">
        <v>211</v>
      </c>
      <c r="G68" s="228" t="n">
        <v>66</v>
      </c>
      <c r="H68" s="228" t="n">
        <v>38</v>
      </c>
      <c r="I68" s="228" t="n">
        <v>40</v>
      </c>
      <c r="J68" s="228" t="n">
        <v>23</v>
      </c>
      <c r="K68" s="228" t="n">
        <v>28</v>
      </c>
      <c r="L68" s="228" t="n">
        <v>16</v>
      </c>
      <c r="M68" s="228" t="n">
        <v>23</v>
      </c>
      <c r="N68" s="228" t="n">
        <v>19</v>
      </c>
      <c r="O68" s="280" t="n">
        <v>4</v>
      </c>
      <c r="P68" s="281" t="n">
        <v>0</v>
      </c>
    </row>
    <row r="69" customFormat="false" ht="15.95" hidden="false" customHeight="true" outlineLevel="0" collapsed="false">
      <c r="A69" s="274" t="s">
        <v>131</v>
      </c>
      <c r="B69" s="301" t="n">
        <v>330</v>
      </c>
      <c r="C69" s="227" t="n">
        <v>78</v>
      </c>
      <c r="D69" s="228" t="n">
        <v>8</v>
      </c>
      <c r="E69" s="228" t="n">
        <v>70</v>
      </c>
      <c r="F69" s="228" t="n">
        <v>231</v>
      </c>
      <c r="G69" s="228" t="n">
        <v>62</v>
      </c>
      <c r="H69" s="228" t="n">
        <v>46</v>
      </c>
      <c r="I69" s="228" t="n">
        <v>44</v>
      </c>
      <c r="J69" s="228" t="n">
        <v>33</v>
      </c>
      <c r="K69" s="228" t="n">
        <v>24</v>
      </c>
      <c r="L69" s="228" t="n">
        <v>22</v>
      </c>
      <c r="M69" s="228" t="n">
        <v>21</v>
      </c>
      <c r="N69" s="228" t="n">
        <v>18</v>
      </c>
      <c r="O69" s="280" t="n">
        <v>3</v>
      </c>
      <c r="P69" s="281" t="n">
        <v>0</v>
      </c>
    </row>
    <row r="70" customFormat="false" ht="15.95" hidden="false" customHeight="true" outlineLevel="0" collapsed="false">
      <c r="A70" s="274" t="s">
        <v>132</v>
      </c>
      <c r="B70" s="301" t="n">
        <v>122</v>
      </c>
      <c r="C70" s="227" t="n">
        <v>16</v>
      </c>
      <c r="D70" s="228" t="n">
        <v>1</v>
      </c>
      <c r="E70" s="228" t="n">
        <v>15</v>
      </c>
      <c r="F70" s="228" t="n">
        <v>91</v>
      </c>
      <c r="G70" s="228" t="n">
        <v>33</v>
      </c>
      <c r="H70" s="228" t="n">
        <v>16</v>
      </c>
      <c r="I70" s="228" t="n">
        <v>8</v>
      </c>
      <c r="J70" s="228" t="n">
        <v>7</v>
      </c>
      <c r="K70" s="228" t="n">
        <v>15</v>
      </c>
      <c r="L70" s="228" t="n">
        <v>12</v>
      </c>
      <c r="M70" s="228" t="n">
        <v>15</v>
      </c>
      <c r="N70" s="228" t="n">
        <v>11</v>
      </c>
      <c r="O70" s="280" t="n">
        <v>4</v>
      </c>
      <c r="P70" s="281" t="n">
        <v>0</v>
      </c>
    </row>
    <row r="71" customFormat="false" ht="15.95" hidden="false" customHeight="true" outlineLevel="0" collapsed="false">
      <c r="A71" s="274" t="s">
        <v>133</v>
      </c>
      <c r="B71" s="302" t="n">
        <v>236</v>
      </c>
      <c r="C71" s="230" t="n">
        <v>60</v>
      </c>
      <c r="D71" s="231" t="n">
        <v>7</v>
      </c>
      <c r="E71" s="231" t="n">
        <v>53</v>
      </c>
      <c r="F71" s="231" t="n">
        <v>156</v>
      </c>
      <c r="G71" s="231" t="n">
        <v>39</v>
      </c>
      <c r="H71" s="231" t="n">
        <v>25</v>
      </c>
      <c r="I71" s="231" t="n">
        <v>23</v>
      </c>
      <c r="J71" s="231" t="n">
        <v>35</v>
      </c>
      <c r="K71" s="231" t="n">
        <v>19</v>
      </c>
      <c r="L71" s="231" t="n">
        <v>15</v>
      </c>
      <c r="M71" s="231" t="n">
        <v>20</v>
      </c>
      <c r="N71" s="231" t="n">
        <v>18</v>
      </c>
      <c r="O71" s="283" t="n">
        <v>2</v>
      </c>
      <c r="P71" s="284" t="n">
        <v>0</v>
      </c>
    </row>
    <row r="72" customFormat="false" ht="15.95" hidden="false" customHeight="true" outlineLevel="0" collapsed="false">
      <c r="A72" s="285" t="s">
        <v>134</v>
      </c>
      <c r="B72" s="303" t="n">
        <v>3150</v>
      </c>
      <c r="C72" s="250" t="n">
        <v>726</v>
      </c>
      <c r="D72" s="235" t="n">
        <v>106</v>
      </c>
      <c r="E72" s="235" t="n">
        <v>620</v>
      </c>
      <c r="F72" s="235" t="n">
        <v>2174</v>
      </c>
      <c r="G72" s="235" t="n">
        <v>613</v>
      </c>
      <c r="H72" s="235" t="n">
        <v>387</v>
      </c>
      <c r="I72" s="235" t="n">
        <v>377</v>
      </c>
      <c r="J72" s="235" t="n">
        <v>307</v>
      </c>
      <c r="K72" s="235" t="n">
        <v>253</v>
      </c>
      <c r="L72" s="235" t="n">
        <v>237</v>
      </c>
      <c r="M72" s="235" t="n">
        <v>250</v>
      </c>
      <c r="N72" s="235" t="n">
        <v>215</v>
      </c>
      <c r="O72" s="287" t="n">
        <v>35</v>
      </c>
      <c r="P72" s="288" t="n">
        <v>0</v>
      </c>
    </row>
    <row r="73" customFormat="false" ht="15.95" hidden="false" customHeight="true" outlineLevel="0" collapsed="false">
      <c r="A73" s="274" t="s">
        <v>135</v>
      </c>
      <c r="B73" s="301" t="n">
        <v>478</v>
      </c>
      <c r="C73" s="227" t="n">
        <v>102</v>
      </c>
      <c r="D73" s="228" t="n">
        <v>13</v>
      </c>
      <c r="E73" s="228" t="n">
        <v>89</v>
      </c>
      <c r="F73" s="228" t="n">
        <v>344</v>
      </c>
      <c r="G73" s="228" t="n">
        <v>93</v>
      </c>
      <c r="H73" s="228" t="n">
        <v>75</v>
      </c>
      <c r="I73" s="228" t="n">
        <v>69</v>
      </c>
      <c r="J73" s="228" t="n">
        <v>36</v>
      </c>
      <c r="K73" s="228" t="n">
        <v>38</v>
      </c>
      <c r="L73" s="228" t="n">
        <v>33</v>
      </c>
      <c r="M73" s="228" t="n">
        <v>32</v>
      </c>
      <c r="N73" s="228" t="n">
        <v>29</v>
      </c>
      <c r="O73" s="280" t="n">
        <v>3</v>
      </c>
      <c r="P73" s="281" t="n">
        <v>0</v>
      </c>
    </row>
    <row r="74" customFormat="false" ht="15.95" hidden="false" customHeight="true" outlineLevel="0" collapsed="false">
      <c r="A74" s="274" t="s">
        <v>136</v>
      </c>
      <c r="B74" s="301" t="n">
        <v>156</v>
      </c>
      <c r="C74" s="227" t="n">
        <v>25</v>
      </c>
      <c r="D74" s="228" t="n">
        <v>3</v>
      </c>
      <c r="E74" s="228" t="n">
        <v>22</v>
      </c>
      <c r="F74" s="228" t="n">
        <v>118</v>
      </c>
      <c r="G74" s="228" t="n">
        <v>29</v>
      </c>
      <c r="H74" s="228" t="n">
        <v>15</v>
      </c>
      <c r="I74" s="228" t="n">
        <v>19</v>
      </c>
      <c r="J74" s="228" t="n">
        <v>18</v>
      </c>
      <c r="K74" s="228" t="n">
        <v>17</v>
      </c>
      <c r="L74" s="228" t="n">
        <v>20</v>
      </c>
      <c r="M74" s="228" t="n">
        <v>13</v>
      </c>
      <c r="N74" s="228" t="n">
        <v>7</v>
      </c>
      <c r="O74" s="280" t="n">
        <v>6</v>
      </c>
      <c r="P74" s="281" t="n">
        <v>0</v>
      </c>
    </row>
    <row r="75" customFormat="false" ht="15.95" hidden="false" customHeight="true" outlineLevel="0" collapsed="false">
      <c r="A75" s="274" t="s">
        <v>137</v>
      </c>
      <c r="B75" s="301" t="n">
        <v>317</v>
      </c>
      <c r="C75" s="227" t="n">
        <v>90</v>
      </c>
      <c r="D75" s="228" t="n">
        <v>15</v>
      </c>
      <c r="E75" s="228" t="n">
        <v>75</v>
      </c>
      <c r="F75" s="228" t="n">
        <v>205</v>
      </c>
      <c r="G75" s="228" t="n">
        <v>65</v>
      </c>
      <c r="H75" s="228" t="n">
        <v>46</v>
      </c>
      <c r="I75" s="228" t="n">
        <v>34</v>
      </c>
      <c r="J75" s="228" t="n">
        <v>24</v>
      </c>
      <c r="K75" s="228" t="n">
        <v>15</v>
      </c>
      <c r="L75" s="228" t="n">
        <v>21</v>
      </c>
      <c r="M75" s="228" t="n">
        <v>22</v>
      </c>
      <c r="N75" s="228" t="n">
        <v>17</v>
      </c>
      <c r="O75" s="280" t="n">
        <v>5</v>
      </c>
      <c r="P75" s="281" t="n">
        <v>0</v>
      </c>
    </row>
    <row r="76" customFormat="false" ht="15.95" hidden="false" customHeight="true" outlineLevel="0" collapsed="false">
      <c r="A76" s="274" t="s">
        <v>138</v>
      </c>
      <c r="B76" s="301" t="n">
        <v>153</v>
      </c>
      <c r="C76" s="227" t="n">
        <v>39</v>
      </c>
      <c r="D76" s="228" t="n">
        <v>8</v>
      </c>
      <c r="E76" s="228" t="n">
        <v>31</v>
      </c>
      <c r="F76" s="228" t="n">
        <v>106</v>
      </c>
      <c r="G76" s="228" t="n">
        <v>36</v>
      </c>
      <c r="H76" s="228" t="n">
        <v>18</v>
      </c>
      <c r="I76" s="228" t="n">
        <v>20</v>
      </c>
      <c r="J76" s="228" t="n">
        <v>14</v>
      </c>
      <c r="K76" s="228" t="n">
        <v>11</v>
      </c>
      <c r="L76" s="228" t="n">
        <v>7</v>
      </c>
      <c r="M76" s="228" t="n">
        <v>8</v>
      </c>
      <c r="N76" s="228" t="n">
        <v>7</v>
      </c>
      <c r="O76" s="280" t="n">
        <v>1</v>
      </c>
      <c r="P76" s="281" t="n">
        <v>0</v>
      </c>
    </row>
    <row r="77" customFormat="false" ht="15.95" hidden="false" customHeight="true" outlineLevel="0" collapsed="false">
      <c r="A77" s="274" t="s">
        <v>139</v>
      </c>
      <c r="B77" s="301" t="n">
        <v>36</v>
      </c>
      <c r="C77" s="227" t="n">
        <v>11</v>
      </c>
      <c r="D77" s="228" t="n">
        <v>1</v>
      </c>
      <c r="E77" s="228" t="n">
        <v>10</v>
      </c>
      <c r="F77" s="228" t="n">
        <v>22</v>
      </c>
      <c r="G77" s="228" t="n">
        <v>8</v>
      </c>
      <c r="H77" s="228" t="n">
        <v>4</v>
      </c>
      <c r="I77" s="228" t="n">
        <v>3</v>
      </c>
      <c r="J77" s="228" t="n">
        <v>4</v>
      </c>
      <c r="K77" s="228" t="n">
        <v>1</v>
      </c>
      <c r="L77" s="228" t="n">
        <v>2</v>
      </c>
      <c r="M77" s="228" t="n">
        <v>3</v>
      </c>
      <c r="N77" s="228" t="n">
        <v>3</v>
      </c>
      <c r="O77" s="280" t="n">
        <v>0</v>
      </c>
      <c r="P77" s="281" t="n">
        <v>0</v>
      </c>
    </row>
    <row r="78" customFormat="false" ht="15.95" hidden="false" customHeight="true" outlineLevel="0" collapsed="false">
      <c r="A78" s="274" t="s">
        <v>140</v>
      </c>
      <c r="B78" s="301" t="n">
        <v>380</v>
      </c>
      <c r="C78" s="227" t="n">
        <v>71</v>
      </c>
      <c r="D78" s="228" t="n">
        <v>11</v>
      </c>
      <c r="E78" s="228" t="n">
        <v>60</v>
      </c>
      <c r="F78" s="228" t="n">
        <v>267</v>
      </c>
      <c r="G78" s="228" t="n">
        <v>71</v>
      </c>
      <c r="H78" s="228" t="n">
        <v>48</v>
      </c>
      <c r="I78" s="228" t="n">
        <v>44</v>
      </c>
      <c r="J78" s="228" t="n">
        <v>36</v>
      </c>
      <c r="K78" s="228" t="n">
        <v>36</v>
      </c>
      <c r="L78" s="228" t="n">
        <v>32</v>
      </c>
      <c r="M78" s="228" t="n">
        <v>42</v>
      </c>
      <c r="N78" s="228" t="n">
        <v>33</v>
      </c>
      <c r="O78" s="280" t="n">
        <v>9</v>
      </c>
      <c r="P78" s="281" t="n">
        <v>0</v>
      </c>
    </row>
    <row r="79" customFormat="false" ht="15.95" hidden="false" customHeight="true" outlineLevel="0" collapsed="false">
      <c r="A79" s="274" t="s">
        <v>141</v>
      </c>
      <c r="B79" s="301" t="n">
        <v>514</v>
      </c>
      <c r="C79" s="227" t="n">
        <v>95</v>
      </c>
      <c r="D79" s="228" t="n">
        <v>14</v>
      </c>
      <c r="E79" s="228" t="n">
        <v>81</v>
      </c>
      <c r="F79" s="228" t="n">
        <v>372</v>
      </c>
      <c r="G79" s="228" t="n">
        <v>109</v>
      </c>
      <c r="H79" s="228" t="n">
        <v>65</v>
      </c>
      <c r="I79" s="228" t="n">
        <v>51</v>
      </c>
      <c r="J79" s="228" t="n">
        <v>46</v>
      </c>
      <c r="K79" s="228" t="n">
        <v>58</v>
      </c>
      <c r="L79" s="228" t="n">
        <v>43</v>
      </c>
      <c r="M79" s="228" t="n">
        <v>47</v>
      </c>
      <c r="N79" s="228" t="n">
        <v>41</v>
      </c>
      <c r="O79" s="280" t="n">
        <v>6</v>
      </c>
      <c r="P79" s="281" t="n">
        <v>0</v>
      </c>
    </row>
    <row r="80" customFormat="false" ht="15.95" hidden="false" customHeight="true" outlineLevel="0" collapsed="false">
      <c r="A80" s="274" t="s">
        <v>142</v>
      </c>
      <c r="B80" s="301" t="n">
        <v>191</v>
      </c>
      <c r="C80" s="227" t="n">
        <v>54</v>
      </c>
      <c r="D80" s="228" t="n">
        <v>11</v>
      </c>
      <c r="E80" s="228" t="n">
        <v>43</v>
      </c>
      <c r="F80" s="228" t="n">
        <v>123</v>
      </c>
      <c r="G80" s="228" t="n">
        <v>41</v>
      </c>
      <c r="H80" s="228" t="n">
        <v>25</v>
      </c>
      <c r="I80" s="228" t="n">
        <v>17</v>
      </c>
      <c r="J80" s="228" t="n">
        <v>17</v>
      </c>
      <c r="K80" s="228" t="n">
        <v>10</v>
      </c>
      <c r="L80" s="228" t="n">
        <v>13</v>
      </c>
      <c r="M80" s="228" t="n">
        <v>14</v>
      </c>
      <c r="N80" s="228" t="n">
        <v>11</v>
      </c>
      <c r="O80" s="280" t="n">
        <v>3</v>
      </c>
      <c r="P80" s="281" t="n">
        <v>0</v>
      </c>
    </row>
    <row r="81" customFormat="false" ht="15.95" hidden="false" customHeight="true" outlineLevel="0" collapsed="false">
      <c r="A81" s="274" t="s">
        <v>143</v>
      </c>
      <c r="B81" s="301" t="n">
        <v>129</v>
      </c>
      <c r="C81" s="227" t="n">
        <v>18</v>
      </c>
      <c r="D81" s="228" t="n">
        <v>2</v>
      </c>
      <c r="E81" s="228" t="n">
        <v>16</v>
      </c>
      <c r="F81" s="228" t="n">
        <v>103</v>
      </c>
      <c r="G81" s="228" t="n">
        <v>29</v>
      </c>
      <c r="H81" s="228" t="n">
        <v>18</v>
      </c>
      <c r="I81" s="228" t="n">
        <v>18</v>
      </c>
      <c r="J81" s="228" t="n">
        <v>14</v>
      </c>
      <c r="K81" s="228" t="n">
        <v>14</v>
      </c>
      <c r="L81" s="228" t="n">
        <v>10</v>
      </c>
      <c r="M81" s="228" t="n">
        <v>8</v>
      </c>
      <c r="N81" s="228" t="n">
        <v>6</v>
      </c>
      <c r="O81" s="280" t="n">
        <v>2</v>
      </c>
      <c r="P81" s="281" t="n">
        <v>0</v>
      </c>
    </row>
    <row r="82" customFormat="false" ht="15.95" hidden="false" customHeight="true" outlineLevel="0" collapsed="false">
      <c r="A82" s="274" t="s">
        <v>144</v>
      </c>
      <c r="B82" s="301" t="n">
        <v>58</v>
      </c>
      <c r="C82" s="227" t="n">
        <v>12</v>
      </c>
      <c r="D82" s="228" t="n">
        <v>1</v>
      </c>
      <c r="E82" s="228" t="n">
        <v>11</v>
      </c>
      <c r="F82" s="228" t="n">
        <v>42</v>
      </c>
      <c r="G82" s="228" t="n">
        <v>13</v>
      </c>
      <c r="H82" s="228" t="n">
        <v>6</v>
      </c>
      <c r="I82" s="228" t="n">
        <v>12</v>
      </c>
      <c r="J82" s="228" t="n">
        <v>6</v>
      </c>
      <c r="K82" s="228" t="n">
        <v>2</v>
      </c>
      <c r="L82" s="228" t="n">
        <v>3</v>
      </c>
      <c r="M82" s="228" t="n">
        <v>4</v>
      </c>
      <c r="N82" s="228" t="n">
        <v>4</v>
      </c>
      <c r="O82" s="280" t="n">
        <v>0</v>
      </c>
      <c r="P82" s="281" t="n">
        <v>0</v>
      </c>
    </row>
    <row r="83" customFormat="false" ht="15.95" hidden="false" customHeight="true" outlineLevel="0" collapsed="false">
      <c r="A83" s="274" t="s">
        <v>145</v>
      </c>
      <c r="B83" s="301" t="n">
        <v>47</v>
      </c>
      <c r="C83" s="227" t="n">
        <v>8</v>
      </c>
      <c r="D83" s="228" t="n">
        <v>3</v>
      </c>
      <c r="E83" s="228" t="n">
        <v>5</v>
      </c>
      <c r="F83" s="228" t="n">
        <v>33</v>
      </c>
      <c r="G83" s="228" t="n">
        <v>10</v>
      </c>
      <c r="H83" s="228" t="n">
        <v>7</v>
      </c>
      <c r="I83" s="228" t="n">
        <v>3</v>
      </c>
      <c r="J83" s="228" t="n">
        <v>1</v>
      </c>
      <c r="K83" s="228" t="n">
        <v>6</v>
      </c>
      <c r="L83" s="228" t="n">
        <v>6</v>
      </c>
      <c r="M83" s="228" t="n">
        <v>6</v>
      </c>
      <c r="N83" s="228" t="n">
        <v>5</v>
      </c>
      <c r="O83" s="280" t="n">
        <v>1</v>
      </c>
      <c r="P83" s="281" t="n">
        <v>0</v>
      </c>
    </row>
    <row r="84" customFormat="false" ht="15.95" hidden="false" customHeight="true" outlineLevel="0" collapsed="false">
      <c r="A84" s="274" t="s">
        <v>146</v>
      </c>
      <c r="B84" s="301" t="n">
        <v>187</v>
      </c>
      <c r="C84" s="227" t="n">
        <v>42</v>
      </c>
      <c r="D84" s="228" t="n">
        <v>14</v>
      </c>
      <c r="E84" s="228" t="n">
        <v>28</v>
      </c>
      <c r="F84" s="228" t="n">
        <v>122</v>
      </c>
      <c r="G84" s="228" t="n">
        <v>40</v>
      </c>
      <c r="H84" s="228" t="n">
        <v>12</v>
      </c>
      <c r="I84" s="228" t="n">
        <v>17</v>
      </c>
      <c r="J84" s="228" t="n">
        <v>16</v>
      </c>
      <c r="K84" s="228" t="n">
        <v>23</v>
      </c>
      <c r="L84" s="228" t="n">
        <v>14</v>
      </c>
      <c r="M84" s="228" t="n">
        <v>23</v>
      </c>
      <c r="N84" s="228" t="n">
        <v>22</v>
      </c>
      <c r="O84" s="280" t="n">
        <v>1</v>
      </c>
      <c r="P84" s="281" t="n">
        <v>0</v>
      </c>
    </row>
    <row r="85" customFormat="false" ht="15.95" hidden="false" customHeight="true" outlineLevel="0" collapsed="false">
      <c r="A85" s="274" t="s">
        <v>147</v>
      </c>
      <c r="B85" s="302" t="n">
        <v>131</v>
      </c>
      <c r="C85" s="230" t="n">
        <v>23</v>
      </c>
      <c r="D85" s="231" t="n">
        <v>3</v>
      </c>
      <c r="E85" s="231" t="n">
        <v>20</v>
      </c>
      <c r="F85" s="231" t="n">
        <v>95</v>
      </c>
      <c r="G85" s="231" t="n">
        <v>29</v>
      </c>
      <c r="H85" s="231" t="n">
        <v>18</v>
      </c>
      <c r="I85" s="231" t="n">
        <v>20</v>
      </c>
      <c r="J85" s="231" t="n">
        <v>10</v>
      </c>
      <c r="K85" s="231" t="n">
        <v>6</v>
      </c>
      <c r="L85" s="231" t="n">
        <v>12</v>
      </c>
      <c r="M85" s="231" t="n">
        <v>13</v>
      </c>
      <c r="N85" s="231" t="n">
        <v>10</v>
      </c>
      <c r="O85" s="283" t="n">
        <v>3</v>
      </c>
      <c r="P85" s="284" t="n">
        <v>0</v>
      </c>
    </row>
    <row r="86" customFormat="false" ht="15.95" hidden="false" customHeight="true" outlineLevel="0" collapsed="false">
      <c r="A86" s="285" t="s">
        <v>148</v>
      </c>
      <c r="B86" s="303" t="n">
        <v>2777</v>
      </c>
      <c r="C86" s="250" t="n">
        <v>590</v>
      </c>
      <c r="D86" s="235" t="n">
        <v>99</v>
      </c>
      <c r="E86" s="235" t="n">
        <v>491</v>
      </c>
      <c r="F86" s="235" t="n">
        <v>1952</v>
      </c>
      <c r="G86" s="235" t="n">
        <v>573</v>
      </c>
      <c r="H86" s="235" t="n">
        <v>357</v>
      </c>
      <c r="I86" s="235" t="n">
        <v>327</v>
      </c>
      <c r="J86" s="235" t="n">
        <v>242</v>
      </c>
      <c r="K86" s="235" t="n">
        <v>237</v>
      </c>
      <c r="L86" s="235" t="n">
        <v>216</v>
      </c>
      <c r="M86" s="235" t="n">
        <v>235</v>
      </c>
      <c r="N86" s="235" t="n">
        <v>195</v>
      </c>
      <c r="O86" s="287" t="n">
        <v>40</v>
      </c>
      <c r="P86" s="288" t="n">
        <v>0</v>
      </c>
    </row>
    <row r="87" customFormat="false" ht="15.95" hidden="false" customHeight="true" outlineLevel="0" collapsed="false">
      <c r="A87" s="274" t="s">
        <v>149</v>
      </c>
      <c r="B87" s="301" t="n">
        <v>103</v>
      </c>
      <c r="C87" s="227" t="n">
        <v>20</v>
      </c>
      <c r="D87" s="228" t="n">
        <v>3</v>
      </c>
      <c r="E87" s="228" t="n">
        <v>17</v>
      </c>
      <c r="F87" s="228" t="n">
        <v>77</v>
      </c>
      <c r="G87" s="228" t="n">
        <v>19</v>
      </c>
      <c r="H87" s="228" t="n">
        <v>13</v>
      </c>
      <c r="I87" s="228" t="n">
        <v>13</v>
      </c>
      <c r="J87" s="228" t="n">
        <v>6</v>
      </c>
      <c r="K87" s="228" t="n">
        <v>16</v>
      </c>
      <c r="L87" s="228" t="n">
        <v>10</v>
      </c>
      <c r="M87" s="228" t="n">
        <v>6</v>
      </c>
      <c r="N87" s="228" t="n">
        <v>5</v>
      </c>
      <c r="O87" s="280" t="n">
        <v>1</v>
      </c>
      <c r="P87" s="281" t="n">
        <v>0</v>
      </c>
    </row>
    <row r="88" customFormat="false" ht="15.95" hidden="false" customHeight="true" outlineLevel="0" collapsed="false">
      <c r="A88" s="274" t="s">
        <v>150</v>
      </c>
      <c r="B88" s="301" t="n">
        <v>176</v>
      </c>
      <c r="C88" s="227" t="n">
        <v>40</v>
      </c>
      <c r="D88" s="228" t="n">
        <v>4</v>
      </c>
      <c r="E88" s="228" t="n">
        <v>36</v>
      </c>
      <c r="F88" s="228" t="n">
        <v>120</v>
      </c>
      <c r="G88" s="228" t="n">
        <v>26</v>
      </c>
      <c r="H88" s="228" t="n">
        <v>23</v>
      </c>
      <c r="I88" s="228" t="n">
        <v>23</v>
      </c>
      <c r="J88" s="228" t="n">
        <v>16</v>
      </c>
      <c r="K88" s="228" t="n">
        <v>17</v>
      </c>
      <c r="L88" s="228" t="n">
        <v>15</v>
      </c>
      <c r="M88" s="228" t="n">
        <v>16</v>
      </c>
      <c r="N88" s="228" t="n">
        <v>13</v>
      </c>
      <c r="O88" s="280" t="n">
        <v>3</v>
      </c>
      <c r="P88" s="281" t="n">
        <v>0</v>
      </c>
    </row>
    <row r="89" customFormat="false" ht="15.95" hidden="false" customHeight="true" outlineLevel="0" collapsed="false">
      <c r="A89" s="274" t="s">
        <v>151</v>
      </c>
      <c r="B89" s="301" t="n">
        <v>151</v>
      </c>
      <c r="C89" s="227" t="n">
        <v>30</v>
      </c>
      <c r="D89" s="228" t="n">
        <v>3</v>
      </c>
      <c r="E89" s="228" t="n">
        <v>27</v>
      </c>
      <c r="F89" s="228" t="n">
        <v>103</v>
      </c>
      <c r="G89" s="228" t="n">
        <v>18</v>
      </c>
      <c r="H89" s="228" t="n">
        <v>26</v>
      </c>
      <c r="I89" s="228" t="n">
        <v>15</v>
      </c>
      <c r="J89" s="228" t="n">
        <v>15</v>
      </c>
      <c r="K89" s="228" t="n">
        <v>13</v>
      </c>
      <c r="L89" s="228" t="n">
        <v>16</v>
      </c>
      <c r="M89" s="228" t="n">
        <v>18</v>
      </c>
      <c r="N89" s="228" t="n">
        <v>14</v>
      </c>
      <c r="O89" s="280" t="n">
        <v>4</v>
      </c>
      <c r="P89" s="281" t="n">
        <v>0</v>
      </c>
    </row>
    <row r="90" customFormat="false" ht="15.95" hidden="false" customHeight="true" outlineLevel="0" collapsed="false">
      <c r="A90" s="274" t="s">
        <v>152</v>
      </c>
      <c r="B90" s="301" t="n">
        <v>72</v>
      </c>
      <c r="C90" s="227" t="n">
        <v>9</v>
      </c>
      <c r="D90" s="228" t="n">
        <v>2</v>
      </c>
      <c r="E90" s="228" t="n">
        <v>7</v>
      </c>
      <c r="F90" s="228" t="n">
        <v>45</v>
      </c>
      <c r="G90" s="228" t="n">
        <v>7</v>
      </c>
      <c r="H90" s="228" t="n">
        <v>12</v>
      </c>
      <c r="I90" s="228" t="n">
        <v>10</v>
      </c>
      <c r="J90" s="228" t="n">
        <v>8</v>
      </c>
      <c r="K90" s="228" t="n">
        <v>2</v>
      </c>
      <c r="L90" s="228" t="n">
        <v>6</v>
      </c>
      <c r="M90" s="228" t="n">
        <v>18</v>
      </c>
      <c r="N90" s="228" t="n">
        <v>16</v>
      </c>
      <c r="O90" s="280" t="n">
        <v>2</v>
      </c>
      <c r="P90" s="281" t="n">
        <v>0</v>
      </c>
    </row>
    <row r="91" customFormat="false" ht="15.95" hidden="false" customHeight="true" outlineLevel="0" collapsed="false">
      <c r="A91" s="274" t="s">
        <v>153</v>
      </c>
      <c r="B91" s="301" t="n">
        <v>115</v>
      </c>
      <c r="C91" s="227" t="n">
        <v>17</v>
      </c>
      <c r="D91" s="228" t="n">
        <v>1</v>
      </c>
      <c r="E91" s="228" t="n">
        <v>16</v>
      </c>
      <c r="F91" s="228" t="n">
        <v>86</v>
      </c>
      <c r="G91" s="228" t="n">
        <v>20</v>
      </c>
      <c r="H91" s="228" t="n">
        <v>19</v>
      </c>
      <c r="I91" s="228" t="n">
        <v>20</v>
      </c>
      <c r="J91" s="228" t="n">
        <v>15</v>
      </c>
      <c r="K91" s="228" t="n">
        <v>10</v>
      </c>
      <c r="L91" s="228" t="n">
        <v>2</v>
      </c>
      <c r="M91" s="228" t="n">
        <v>12</v>
      </c>
      <c r="N91" s="228" t="n">
        <v>11</v>
      </c>
      <c r="O91" s="280" t="n">
        <v>1</v>
      </c>
      <c r="P91" s="281" t="n">
        <v>0</v>
      </c>
    </row>
    <row r="92" customFormat="false" ht="15.95" hidden="false" customHeight="true" outlineLevel="0" collapsed="false">
      <c r="A92" s="274" t="s">
        <v>154</v>
      </c>
      <c r="B92" s="301" t="n">
        <v>379</v>
      </c>
      <c r="C92" s="227" t="n">
        <v>77</v>
      </c>
      <c r="D92" s="228" t="n">
        <v>10</v>
      </c>
      <c r="E92" s="228" t="n">
        <v>67</v>
      </c>
      <c r="F92" s="228" t="n">
        <v>267</v>
      </c>
      <c r="G92" s="228" t="n">
        <v>83</v>
      </c>
      <c r="H92" s="228" t="n">
        <v>46</v>
      </c>
      <c r="I92" s="228" t="n">
        <v>46</v>
      </c>
      <c r="J92" s="228" t="n">
        <v>30</v>
      </c>
      <c r="K92" s="228" t="n">
        <v>29</v>
      </c>
      <c r="L92" s="228" t="n">
        <v>33</v>
      </c>
      <c r="M92" s="228" t="n">
        <v>35</v>
      </c>
      <c r="N92" s="228" t="n">
        <v>34</v>
      </c>
      <c r="O92" s="280" t="n">
        <v>1</v>
      </c>
      <c r="P92" s="281" t="n">
        <v>0</v>
      </c>
    </row>
    <row r="93" customFormat="false" ht="15.95" hidden="false" customHeight="true" outlineLevel="0" collapsed="false">
      <c r="A93" s="274" t="s">
        <v>155</v>
      </c>
      <c r="B93" s="301" t="n">
        <v>369</v>
      </c>
      <c r="C93" s="227" t="n">
        <v>72</v>
      </c>
      <c r="D93" s="228" t="n">
        <v>15</v>
      </c>
      <c r="E93" s="228" t="n">
        <v>57</v>
      </c>
      <c r="F93" s="228" t="n">
        <v>266</v>
      </c>
      <c r="G93" s="228" t="n">
        <v>81</v>
      </c>
      <c r="H93" s="228" t="n">
        <v>44</v>
      </c>
      <c r="I93" s="228" t="n">
        <v>48</v>
      </c>
      <c r="J93" s="228" t="n">
        <v>31</v>
      </c>
      <c r="K93" s="228" t="n">
        <v>40</v>
      </c>
      <c r="L93" s="228" t="n">
        <v>22</v>
      </c>
      <c r="M93" s="228" t="n">
        <v>31</v>
      </c>
      <c r="N93" s="228" t="n">
        <v>29</v>
      </c>
      <c r="O93" s="280" t="n">
        <v>2</v>
      </c>
      <c r="P93" s="281" t="n">
        <v>0</v>
      </c>
    </row>
    <row r="94" customFormat="false" ht="15.95" hidden="false" customHeight="true" outlineLevel="0" collapsed="false">
      <c r="A94" s="274" t="s">
        <v>156</v>
      </c>
      <c r="B94" s="301" t="n">
        <v>293</v>
      </c>
      <c r="C94" s="227" t="n">
        <v>55</v>
      </c>
      <c r="D94" s="228" t="n">
        <v>15</v>
      </c>
      <c r="E94" s="228" t="n">
        <v>40</v>
      </c>
      <c r="F94" s="228" t="n">
        <v>198</v>
      </c>
      <c r="G94" s="228" t="n">
        <v>49</v>
      </c>
      <c r="H94" s="228" t="n">
        <v>37</v>
      </c>
      <c r="I94" s="228" t="n">
        <v>41</v>
      </c>
      <c r="J94" s="228" t="n">
        <v>25</v>
      </c>
      <c r="K94" s="228" t="n">
        <v>24</v>
      </c>
      <c r="L94" s="228" t="n">
        <v>22</v>
      </c>
      <c r="M94" s="228" t="n">
        <v>40</v>
      </c>
      <c r="N94" s="228" t="n">
        <v>37</v>
      </c>
      <c r="O94" s="280" t="n">
        <v>3</v>
      </c>
      <c r="P94" s="281" t="n">
        <v>0</v>
      </c>
    </row>
    <row r="95" customFormat="false" ht="15.95" hidden="false" customHeight="true" outlineLevel="0" collapsed="false">
      <c r="A95" s="274" t="s">
        <v>157</v>
      </c>
      <c r="B95" s="301" t="n">
        <v>101</v>
      </c>
      <c r="C95" s="227" t="n">
        <v>20</v>
      </c>
      <c r="D95" s="228" t="n">
        <v>1</v>
      </c>
      <c r="E95" s="228" t="n">
        <v>19</v>
      </c>
      <c r="F95" s="228" t="n">
        <v>64</v>
      </c>
      <c r="G95" s="228" t="n">
        <v>15</v>
      </c>
      <c r="H95" s="228" t="n">
        <v>5</v>
      </c>
      <c r="I95" s="228" t="n">
        <v>11</v>
      </c>
      <c r="J95" s="228" t="n">
        <v>12</v>
      </c>
      <c r="K95" s="228" t="n">
        <v>10</v>
      </c>
      <c r="L95" s="228" t="n">
        <v>11</v>
      </c>
      <c r="M95" s="228" t="n">
        <v>17</v>
      </c>
      <c r="N95" s="228" t="n">
        <v>15</v>
      </c>
      <c r="O95" s="280" t="n">
        <v>2</v>
      </c>
      <c r="P95" s="281" t="n">
        <v>0</v>
      </c>
    </row>
    <row r="96" customFormat="false" ht="15.95" hidden="false" customHeight="true" outlineLevel="0" collapsed="false">
      <c r="A96" s="274" t="s">
        <v>158</v>
      </c>
      <c r="B96" s="301" t="n">
        <v>359</v>
      </c>
      <c r="C96" s="227" t="n">
        <v>90</v>
      </c>
      <c r="D96" s="228" t="n">
        <v>15</v>
      </c>
      <c r="E96" s="228" t="n">
        <v>75</v>
      </c>
      <c r="F96" s="228" t="n">
        <v>247</v>
      </c>
      <c r="G96" s="228" t="n">
        <v>72</v>
      </c>
      <c r="H96" s="228" t="n">
        <v>38</v>
      </c>
      <c r="I96" s="228" t="n">
        <v>47</v>
      </c>
      <c r="J96" s="228" t="n">
        <v>25</v>
      </c>
      <c r="K96" s="228" t="n">
        <v>32</v>
      </c>
      <c r="L96" s="228" t="n">
        <v>33</v>
      </c>
      <c r="M96" s="228" t="n">
        <v>22</v>
      </c>
      <c r="N96" s="228" t="n">
        <v>20</v>
      </c>
      <c r="O96" s="280" t="n">
        <v>2</v>
      </c>
      <c r="P96" s="281" t="n">
        <v>0</v>
      </c>
    </row>
    <row r="97" customFormat="false" ht="15.95" hidden="false" customHeight="true" outlineLevel="0" collapsed="false">
      <c r="A97" s="274" t="s">
        <v>159</v>
      </c>
      <c r="B97" s="302" t="n">
        <v>403</v>
      </c>
      <c r="C97" s="230" t="n">
        <v>84</v>
      </c>
      <c r="D97" s="231" t="n">
        <v>13</v>
      </c>
      <c r="E97" s="231" t="n">
        <v>71</v>
      </c>
      <c r="F97" s="231" t="n">
        <v>282</v>
      </c>
      <c r="G97" s="231" t="n">
        <v>94</v>
      </c>
      <c r="H97" s="231" t="n">
        <v>54</v>
      </c>
      <c r="I97" s="231" t="n">
        <v>42</v>
      </c>
      <c r="J97" s="231" t="n">
        <v>31</v>
      </c>
      <c r="K97" s="231" t="n">
        <v>42</v>
      </c>
      <c r="L97" s="231" t="n">
        <v>19</v>
      </c>
      <c r="M97" s="231" t="n">
        <v>37</v>
      </c>
      <c r="N97" s="231" t="n">
        <v>29</v>
      </c>
      <c r="O97" s="283" t="n">
        <v>8</v>
      </c>
      <c r="P97" s="284" t="n">
        <v>0</v>
      </c>
    </row>
    <row r="98" customFormat="false" ht="15.95" hidden="false" customHeight="true" outlineLevel="0" collapsed="false">
      <c r="A98" s="285" t="s">
        <v>160</v>
      </c>
      <c r="B98" s="303" t="n">
        <v>2521</v>
      </c>
      <c r="C98" s="250" t="n">
        <v>514</v>
      </c>
      <c r="D98" s="235" t="n">
        <v>82</v>
      </c>
      <c r="E98" s="235" t="n">
        <v>432</v>
      </c>
      <c r="F98" s="235" t="n">
        <v>1755</v>
      </c>
      <c r="G98" s="235" t="n">
        <v>484</v>
      </c>
      <c r="H98" s="235" t="n">
        <v>317</v>
      </c>
      <c r="I98" s="235" t="n">
        <v>316</v>
      </c>
      <c r="J98" s="235" t="n">
        <v>214</v>
      </c>
      <c r="K98" s="235" t="n">
        <v>235</v>
      </c>
      <c r="L98" s="235" t="n">
        <v>189</v>
      </c>
      <c r="M98" s="235" t="n">
        <v>252</v>
      </c>
      <c r="N98" s="235" t="n">
        <v>223</v>
      </c>
      <c r="O98" s="287" t="n">
        <v>29</v>
      </c>
      <c r="P98" s="288" t="n">
        <v>0</v>
      </c>
    </row>
    <row r="99" customFormat="false" ht="15.95" hidden="false" customHeight="true" outlineLevel="0" collapsed="false">
      <c r="A99" s="304" t="s">
        <v>161</v>
      </c>
      <c r="B99" s="305" t="n">
        <v>18846</v>
      </c>
      <c r="C99" s="306" t="n">
        <v>3808</v>
      </c>
      <c r="D99" s="298" t="n">
        <v>510</v>
      </c>
      <c r="E99" s="298" t="n">
        <v>3298</v>
      </c>
      <c r="F99" s="298" t="n">
        <v>13304</v>
      </c>
      <c r="G99" s="298" t="n">
        <v>3531</v>
      </c>
      <c r="H99" s="298" t="n">
        <v>2417</v>
      </c>
      <c r="I99" s="298" t="n">
        <v>2364</v>
      </c>
      <c r="J99" s="298" t="n">
        <v>1806</v>
      </c>
      <c r="K99" s="298" t="n">
        <v>1664</v>
      </c>
      <c r="L99" s="298" t="n">
        <v>1522</v>
      </c>
      <c r="M99" s="298" t="n">
        <v>1734</v>
      </c>
      <c r="N99" s="298" t="n">
        <v>1457</v>
      </c>
      <c r="O99" s="298" t="n">
        <v>277</v>
      </c>
      <c r="P99" s="299" t="n">
        <v>0</v>
      </c>
    </row>
    <row r="101" customFormat="false" ht="30.75" hidden="false" customHeight="true" outlineLevel="0" collapsed="false">
      <c r="A101" s="253" t="s">
        <v>162</v>
      </c>
      <c r="B101" s="253"/>
      <c r="C101" s="253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  <c r="N101" s="253"/>
      <c r="O101" s="253"/>
      <c r="P101" s="253"/>
    </row>
  </sheetData>
  <mergeCells count="14">
    <mergeCell ref="O7:P7"/>
    <mergeCell ref="B8:B11"/>
    <mergeCell ref="C8:P8"/>
    <mergeCell ref="C9:E9"/>
    <mergeCell ref="F9:L9"/>
    <mergeCell ref="M9:O9"/>
    <mergeCell ref="P9:P11"/>
    <mergeCell ref="C10:C11"/>
    <mergeCell ref="D10:E10"/>
    <mergeCell ref="F10:F11"/>
    <mergeCell ref="G10:L10"/>
    <mergeCell ref="M10:M11"/>
    <mergeCell ref="N10:O10"/>
    <mergeCell ref="A101:P101"/>
  </mergeCells>
  <printOptions headings="false" gridLines="false" gridLinesSet="true" horizontalCentered="false" verticalCentered="false"/>
  <pageMargins left="0.590277777777778" right="0.590277777777778" top="0.984027777777778" bottom="0.511805555555556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4.85"/>
    <col collapsed="false" customWidth="true" hidden="false" outlineLevel="0" max="2" min="2" style="31" width="8.99"/>
    <col collapsed="false" customWidth="true" hidden="false" outlineLevel="0" max="16" min="3" style="31" width="7.7"/>
    <col collapsed="false" customWidth="false" hidden="false" outlineLevel="0" max="257" min="17" style="31" width="9.14"/>
  </cols>
  <sheetData>
    <row r="1" s="32" customFormat="true" ht="15.75" hidden="false" customHeight="false" outlineLevel="0" collapsed="false">
      <c r="A1" s="30" t="s">
        <v>54</v>
      </c>
    </row>
    <row r="2" s="36" customFormat="true" ht="11.25" hidden="false" customHeight="false" outlineLevel="0" collapsed="false">
      <c r="A2" s="34"/>
    </row>
    <row r="3" s="32" customFormat="true" ht="18.75" hidden="false" customHeight="false" outlineLevel="0" collapsed="false">
      <c r="A3" s="38" t="s">
        <v>55</v>
      </c>
    </row>
    <row r="4" s="40" customFormat="true" ht="14.25" hidden="false" customHeight="false" outlineLevel="0" collapsed="false">
      <c r="A4" s="39"/>
      <c r="B4" s="204" t="n">
        <v>0</v>
      </c>
      <c r="P4" s="205"/>
    </row>
    <row r="5" s="32" customFormat="true" ht="15.75" hidden="false" customHeight="false" outlineLevel="0" collapsed="false">
      <c r="A5" s="45"/>
    </row>
    <row r="6" s="40" customFormat="true" ht="20.25" hidden="false" customHeight="false" outlineLevel="0" collapsed="false">
      <c r="A6" s="46" t="s">
        <v>24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</row>
    <row r="7" s="54" customFormat="true" ht="13.5" hidden="false" customHeight="false" outlineLevel="0" collapsed="false">
      <c r="A7" s="49" t="s">
        <v>30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261" t="n">
        <v>41456</v>
      </c>
      <c r="P7" s="261"/>
    </row>
    <row r="8" s="211" customFormat="true" ht="14.25" hidden="false" customHeight="true" outlineLevel="0" collapsed="false">
      <c r="A8" s="207"/>
      <c r="B8" s="208" t="s">
        <v>174</v>
      </c>
      <c r="C8" s="263" t="s">
        <v>180</v>
      </c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</row>
    <row r="9" s="211" customFormat="true" ht="14.25" hidden="false" customHeight="true" outlineLevel="0" collapsed="false">
      <c r="A9" s="212" t="s">
        <v>56</v>
      </c>
      <c r="B9" s="208"/>
      <c r="C9" s="322" t="s">
        <v>232</v>
      </c>
      <c r="D9" s="322"/>
      <c r="E9" s="322"/>
      <c r="F9" s="323" t="s">
        <v>233</v>
      </c>
      <c r="G9" s="323"/>
      <c r="H9" s="323"/>
      <c r="I9" s="323"/>
      <c r="J9" s="323"/>
      <c r="K9" s="323"/>
      <c r="L9" s="323"/>
      <c r="M9" s="323" t="s">
        <v>234</v>
      </c>
      <c r="N9" s="323"/>
      <c r="O9" s="323"/>
      <c r="P9" s="273" t="s">
        <v>204</v>
      </c>
    </row>
    <row r="10" s="211" customFormat="true" ht="14.25" hidden="false" customHeight="true" outlineLevel="0" collapsed="false">
      <c r="A10" s="212"/>
      <c r="B10" s="208"/>
      <c r="C10" s="324" t="s">
        <v>67</v>
      </c>
      <c r="D10" s="325" t="s">
        <v>180</v>
      </c>
      <c r="E10" s="325"/>
      <c r="F10" s="326" t="s">
        <v>67</v>
      </c>
      <c r="G10" s="325" t="s">
        <v>180</v>
      </c>
      <c r="H10" s="325"/>
      <c r="I10" s="325"/>
      <c r="J10" s="325"/>
      <c r="K10" s="325"/>
      <c r="L10" s="325"/>
      <c r="M10" s="326" t="s">
        <v>67</v>
      </c>
      <c r="N10" s="325" t="s">
        <v>180</v>
      </c>
      <c r="O10" s="325"/>
      <c r="P10" s="273"/>
    </row>
    <row r="11" s="211" customFormat="true" ht="23.25" hidden="false" customHeight="false" outlineLevel="0" collapsed="false">
      <c r="A11" s="219"/>
      <c r="B11" s="208"/>
      <c r="C11" s="324"/>
      <c r="D11" s="327" t="s">
        <v>235</v>
      </c>
      <c r="E11" s="327" t="s">
        <v>236</v>
      </c>
      <c r="F11" s="326"/>
      <c r="G11" s="327" t="s">
        <v>237</v>
      </c>
      <c r="H11" s="327" t="s">
        <v>238</v>
      </c>
      <c r="I11" s="327" t="s">
        <v>239</v>
      </c>
      <c r="J11" s="327" t="s">
        <v>240</v>
      </c>
      <c r="K11" s="327" t="s">
        <v>241</v>
      </c>
      <c r="L11" s="327" t="s">
        <v>242</v>
      </c>
      <c r="M11" s="326"/>
      <c r="N11" s="327" t="s">
        <v>243</v>
      </c>
      <c r="O11" s="328" t="s">
        <v>244</v>
      </c>
      <c r="P11" s="273"/>
    </row>
    <row r="12" customFormat="false" ht="15.95" hidden="false" customHeight="true" outlineLevel="0" collapsed="false">
      <c r="A12" s="274" t="s">
        <v>74</v>
      </c>
      <c r="B12" s="275" t="n">
        <v>38</v>
      </c>
      <c r="C12" s="276" t="n">
        <v>3</v>
      </c>
      <c r="D12" s="224" t="n">
        <v>0</v>
      </c>
      <c r="E12" s="224" t="n">
        <v>3</v>
      </c>
      <c r="F12" s="224" t="n">
        <v>32</v>
      </c>
      <c r="G12" s="224" t="n">
        <v>7</v>
      </c>
      <c r="H12" s="224" t="n">
        <v>8</v>
      </c>
      <c r="I12" s="224" t="n">
        <v>3</v>
      </c>
      <c r="J12" s="224" t="n">
        <v>5</v>
      </c>
      <c r="K12" s="224" t="n">
        <v>5</v>
      </c>
      <c r="L12" s="224" t="n">
        <v>4</v>
      </c>
      <c r="M12" s="224" t="n">
        <v>3</v>
      </c>
      <c r="N12" s="224" t="n">
        <v>3</v>
      </c>
      <c r="O12" s="277" t="n">
        <v>0</v>
      </c>
      <c r="P12" s="278" t="n">
        <v>0</v>
      </c>
    </row>
    <row r="13" customFormat="false" ht="15.95" hidden="false" customHeight="true" outlineLevel="0" collapsed="false">
      <c r="A13" s="274" t="s">
        <v>75</v>
      </c>
      <c r="B13" s="279" t="n">
        <v>128</v>
      </c>
      <c r="C13" s="227" t="n">
        <v>5</v>
      </c>
      <c r="D13" s="228" t="n">
        <v>1</v>
      </c>
      <c r="E13" s="228" t="n">
        <v>4</v>
      </c>
      <c r="F13" s="228" t="n">
        <v>106</v>
      </c>
      <c r="G13" s="228" t="n">
        <v>24</v>
      </c>
      <c r="H13" s="228" t="n">
        <v>19</v>
      </c>
      <c r="I13" s="228" t="n">
        <v>13</v>
      </c>
      <c r="J13" s="228" t="n">
        <v>23</v>
      </c>
      <c r="K13" s="228" t="n">
        <v>16</v>
      </c>
      <c r="L13" s="228" t="n">
        <v>11</v>
      </c>
      <c r="M13" s="228" t="n">
        <v>17</v>
      </c>
      <c r="N13" s="228" t="n">
        <v>13</v>
      </c>
      <c r="O13" s="280" t="n">
        <v>4</v>
      </c>
      <c r="P13" s="281" t="n">
        <v>0</v>
      </c>
    </row>
    <row r="14" customFormat="false" ht="15.95" hidden="false" customHeight="true" outlineLevel="0" collapsed="false">
      <c r="A14" s="274" t="s">
        <v>76</v>
      </c>
      <c r="B14" s="279" t="n">
        <v>65</v>
      </c>
      <c r="C14" s="227" t="n">
        <v>7</v>
      </c>
      <c r="D14" s="228" t="n">
        <v>1</v>
      </c>
      <c r="E14" s="228" t="n">
        <v>6</v>
      </c>
      <c r="F14" s="228" t="n">
        <v>55</v>
      </c>
      <c r="G14" s="228" t="n">
        <v>7</v>
      </c>
      <c r="H14" s="228" t="n">
        <v>13</v>
      </c>
      <c r="I14" s="228" t="n">
        <v>9</v>
      </c>
      <c r="J14" s="228" t="n">
        <v>8</v>
      </c>
      <c r="K14" s="228" t="n">
        <v>12</v>
      </c>
      <c r="L14" s="228" t="n">
        <v>6</v>
      </c>
      <c r="M14" s="228" t="n">
        <v>3</v>
      </c>
      <c r="N14" s="228" t="n">
        <v>3</v>
      </c>
      <c r="O14" s="280" t="n">
        <v>0</v>
      </c>
      <c r="P14" s="281" t="n">
        <v>0</v>
      </c>
    </row>
    <row r="15" customFormat="false" ht="15.95" hidden="false" customHeight="true" outlineLevel="0" collapsed="false">
      <c r="A15" s="274" t="s">
        <v>77</v>
      </c>
      <c r="B15" s="279" t="n">
        <v>145</v>
      </c>
      <c r="C15" s="227" t="n">
        <v>14</v>
      </c>
      <c r="D15" s="228" t="n">
        <v>0</v>
      </c>
      <c r="E15" s="228" t="n">
        <v>14</v>
      </c>
      <c r="F15" s="228" t="n">
        <v>125</v>
      </c>
      <c r="G15" s="228" t="n">
        <v>27</v>
      </c>
      <c r="H15" s="228" t="n">
        <v>19</v>
      </c>
      <c r="I15" s="228" t="n">
        <v>21</v>
      </c>
      <c r="J15" s="228" t="n">
        <v>23</v>
      </c>
      <c r="K15" s="228" t="n">
        <v>20</v>
      </c>
      <c r="L15" s="228" t="n">
        <v>15</v>
      </c>
      <c r="M15" s="228" t="n">
        <v>6</v>
      </c>
      <c r="N15" s="228" t="n">
        <v>6</v>
      </c>
      <c r="O15" s="280" t="n">
        <v>0</v>
      </c>
      <c r="P15" s="281" t="n">
        <v>0</v>
      </c>
    </row>
    <row r="16" customFormat="false" ht="15.95" hidden="false" customHeight="true" outlineLevel="0" collapsed="false">
      <c r="A16" s="274" t="s">
        <v>78</v>
      </c>
      <c r="B16" s="279" t="n">
        <v>140</v>
      </c>
      <c r="C16" s="227" t="n">
        <v>10</v>
      </c>
      <c r="D16" s="228" t="n">
        <v>0</v>
      </c>
      <c r="E16" s="228" t="n">
        <v>10</v>
      </c>
      <c r="F16" s="228" t="n">
        <v>97</v>
      </c>
      <c r="G16" s="228" t="n">
        <v>25</v>
      </c>
      <c r="H16" s="228" t="n">
        <v>20</v>
      </c>
      <c r="I16" s="228" t="n">
        <v>19</v>
      </c>
      <c r="J16" s="228" t="n">
        <v>5</v>
      </c>
      <c r="K16" s="228" t="n">
        <v>13</v>
      </c>
      <c r="L16" s="228" t="n">
        <v>15</v>
      </c>
      <c r="M16" s="228" t="n">
        <v>33</v>
      </c>
      <c r="N16" s="228" t="n">
        <v>32</v>
      </c>
      <c r="O16" s="280" t="n">
        <v>1</v>
      </c>
      <c r="P16" s="281" t="n">
        <v>0</v>
      </c>
    </row>
    <row r="17" customFormat="false" ht="15.95" hidden="false" customHeight="true" outlineLevel="0" collapsed="false">
      <c r="A17" s="274" t="s">
        <v>79</v>
      </c>
      <c r="B17" s="279" t="n">
        <v>97</v>
      </c>
      <c r="C17" s="227" t="n">
        <v>16</v>
      </c>
      <c r="D17" s="228" t="n">
        <v>1</v>
      </c>
      <c r="E17" s="228" t="n">
        <v>15</v>
      </c>
      <c r="F17" s="228" t="n">
        <v>75</v>
      </c>
      <c r="G17" s="228" t="n">
        <v>14</v>
      </c>
      <c r="H17" s="228" t="n">
        <v>14</v>
      </c>
      <c r="I17" s="228" t="n">
        <v>15</v>
      </c>
      <c r="J17" s="228" t="n">
        <v>18</v>
      </c>
      <c r="K17" s="228" t="n">
        <v>8</v>
      </c>
      <c r="L17" s="228" t="n">
        <v>6</v>
      </c>
      <c r="M17" s="228" t="n">
        <v>6</v>
      </c>
      <c r="N17" s="228" t="n">
        <v>6</v>
      </c>
      <c r="O17" s="280" t="n">
        <v>0</v>
      </c>
      <c r="P17" s="281" t="n">
        <v>0</v>
      </c>
    </row>
    <row r="18" customFormat="false" ht="15.95" hidden="false" customHeight="true" outlineLevel="0" collapsed="false">
      <c r="A18" s="274" t="s">
        <v>80</v>
      </c>
      <c r="B18" s="279" t="n">
        <v>43</v>
      </c>
      <c r="C18" s="227" t="n">
        <v>7</v>
      </c>
      <c r="D18" s="228" t="n">
        <v>1</v>
      </c>
      <c r="E18" s="228" t="n">
        <v>6</v>
      </c>
      <c r="F18" s="228" t="n">
        <v>32</v>
      </c>
      <c r="G18" s="228" t="n">
        <v>8</v>
      </c>
      <c r="H18" s="228" t="n">
        <v>10</v>
      </c>
      <c r="I18" s="228" t="n">
        <v>6</v>
      </c>
      <c r="J18" s="228" t="n">
        <v>3</v>
      </c>
      <c r="K18" s="228" t="n">
        <v>2</v>
      </c>
      <c r="L18" s="228" t="n">
        <v>3</v>
      </c>
      <c r="M18" s="228" t="n">
        <v>4</v>
      </c>
      <c r="N18" s="228" t="n">
        <v>4</v>
      </c>
      <c r="O18" s="280" t="n">
        <v>0</v>
      </c>
      <c r="P18" s="281" t="n">
        <v>0</v>
      </c>
    </row>
    <row r="19" customFormat="false" ht="15.95" hidden="false" customHeight="true" outlineLevel="0" collapsed="false">
      <c r="A19" s="274" t="s">
        <v>81</v>
      </c>
      <c r="B19" s="282" t="n">
        <v>41</v>
      </c>
      <c r="C19" s="230" t="n">
        <v>5</v>
      </c>
      <c r="D19" s="231" t="n">
        <v>1</v>
      </c>
      <c r="E19" s="231" t="n">
        <v>4</v>
      </c>
      <c r="F19" s="231" t="n">
        <v>34</v>
      </c>
      <c r="G19" s="231" t="n">
        <v>5</v>
      </c>
      <c r="H19" s="231" t="n">
        <v>5</v>
      </c>
      <c r="I19" s="231" t="n">
        <v>9</v>
      </c>
      <c r="J19" s="231" t="n">
        <v>7</v>
      </c>
      <c r="K19" s="231" t="n">
        <v>1</v>
      </c>
      <c r="L19" s="231" t="n">
        <v>7</v>
      </c>
      <c r="M19" s="231" t="n">
        <v>2</v>
      </c>
      <c r="N19" s="231" t="n">
        <v>2</v>
      </c>
      <c r="O19" s="283" t="n">
        <v>0</v>
      </c>
      <c r="P19" s="284" t="n">
        <v>0</v>
      </c>
    </row>
    <row r="20" customFormat="false" ht="15.95" hidden="false" customHeight="true" outlineLevel="0" collapsed="false">
      <c r="A20" s="285" t="s">
        <v>82</v>
      </c>
      <c r="B20" s="286" t="n">
        <v>697</v>
      </c>
      <c r="C20" s="250" t="n">
        <v>67</v>
      </c>
      <c r="D20" s="235" t="n">
        <v>5</v>
      </c>
      <c r="E20" s="235" t="n">
        <v>62</v>
      </c>
      <c r="F20" s="235" t="n">
        <v>556</v>
      </c>
      <c r="G20" s="235" t="n">
        <v>117</v>
      </c>
      <c r="H20" s="235" t="n">
        <v>108</v>
      </c>
      <c r="I20" s="235" t="n">
        <v>95</v>
      </c>
      <c r="J20" s="235" t="n">
        <v>92</v>
      </c>
      <c r="K20" s="235" t="n">
        <v>77</v>
      </c>
      <c r="L20" s="235" t="n">
        <v>67</v>
      </c>
      <c r="M20" s="235" t="n">
        <v>74</v>
      </c>
      <c r="N20" s="235" t="n">
        <v>69</v>
      </c>
      <c r="O20" s="287" t="n">
        <v>5</v>
      </c>
      <c r="P20" s="288" t="n">
        <v>0</v>
      </c>
    </row>
    <row r="21" customFormat="false" ht="15.95" hidden="false" customHeight="true" outlineLevel="0" collapsed="false">
      <c r="A21" s="274" t="s">
        <v>83</v>
      </c>
      <c r="B21" s="289" t="n">
        <v>225</v>
      </c>
      <c r="C21" s="227" t="n">
        <v>40</v>
      </c>
      <c r="D21" s="228" t="n">
        <v>5</v>
      </c>
      <c r="E21" s="228" t="n">
        <v>35</v>
      </c>
      <c r="F21" s="228" t="n">
        <v>170</v>
      </c>
      <c r="G21" s="228" t="n">
        <v>45</v>
      </c>
      <c r="H21" s="228" t="n">
        <v>35</v>
      </c>
      <c r="I21" s="228" t="n">
        <v>31</v>
      </c>
      <c r="J21" s="228" t="n">
        <v>22</v>
      </c>
      <c r="K21" s="228" t="n">
        <v>21</v>
      </c>
      <c r="L21" s="228" t="n">
        <v>16</v>
      </c>
      <c r="M21" s="228" t="n">
        <v>15</v>
      </c>
      <c r="N21" s="228" t="n">
        <v>15</v>
      </c>
      <c r="O21" s="280" t="n">
        <v>0</v>
      </c>
      <c r="P21" s="281" t="n">
        <v>0</v>
      </c>
    </row>
    <row r="22" customFormat="false" ht="15.95" hidden="false" customHeight="true" outlineLevel="0" collapsed="false">
      <c r="A22" s="274" t="s">
        <v>84</v>
      </c>
      <c r="B22" s="279" t="n">
        <v>122</v>
      </c>
      <c r="C22" s="227" t="n">
        <v>15</v>
      </c>
      <c r="D22" s="228" t="n">
        <v>0</v>
      </c>
      <c r="E22" s="228" t="n">
        <v>15</v>
      </c>
      <c r="F22" s="228" t="n">
        <v>101</v>
      </c>
      <c r="G22" s="228" t="n">
        <v>21</v>
      </c>
      <c r="H22" s="228" t="n">
        <v>22</v>
      </c>
      <c r="I22" s="228" t="n">
        <v>20</v>
      </c>
      <c r="J22" s="228" t="n">
        <v>20</v>
      </c>
      <c r="K22" s="228" t="n">
        <v>10</v>
      </c>
      <c r="L22" s="228" t="n">
        <v>8</v>
      </c>
      <c r="M22" s="228" t="n">
        <v>6</v>
      </c>
      <c r="N22" s="228" t="n">
        <v>6</v>
      </c>
      <c r="O22" s="280" t="n">
        <v>0</v>
      </c>
      <c r="P22" s="281" t="n">
        <v>0</v>
      </c>
    </row>
    <row r="23" customFormat="false" ht="15.95" hidden="false" customHeight="true" outlineLevel="0" collapsed="false">
      <c r="A23" s="274" t="s">
        <v>85</v>
      </c>
      <c r="B23" s="279" t="n">
        <v>117</v>
      </c>
      <c r="C23" s="227" t="n">
        <v>20</v>
      </c>
      <c r="D23" s="228" t="n">
        <v>1</v>
      </c>
      <c r="E23" s="228" t="n">
        <v>19</v>
      </c>
      <c r="F23" s="228" t="n">
        <v>81</v>
      </c>
      <c r="G23" s="228" t="n">
        <v>23</v>
      </c>
      <c r="H23" s="228" t="n">
        <v>21</v>
      </c>
      <c r="I23" s="228" t="n">
        <v>11</v>
      </c>
      <c r="J23" s="228" t="n">
        <v>11</v>
      </c>
      <c r="K23" s="228" t="n">
        <v>8</v>
      </c>
      <c r="L23" s="228" t="n">
        <v>7</v>
      </c>
      <c r="M23" s="228" t="n">
        <v>16</v>
      </c>
      <c r="N23" s="228" t="n">
        <v>16</v>
      </c>
      <c r="O23" s="280" t="n">
        <v>0</v>
      </c>
      <c r="P23" s="281" t="n">
        <v>0</v>
      </c>
    </row>
    <row r="24" customFormat="false" ht="15.95" hidden="false" customHeight="true" outlineLevel="0" collapsed="false">
      <c r="A24" s="274" t="s">
        <v>86</v>
      </c>
      <c r="B24" s="279" t="n">
        <v>31</v>
      </c>
      <c r="C24" s="227" t="n">
        <v>5</v>
      </c>
      <c r="D24" s="228" t="n">
        <v>3</v>
      </c>
      <c r="E24" s="228" t="n">
        <v>2</v>
      </c>
      <c r="F24" s="228" t="n">
        <v>26</v>
      </c>
      <c r="G24" s="228" t="n">
        <v>4</v>
      </c>
      <c r="H24" s="228" t="n">
        <v>6</v>
      </c>
      <c r="I24" s="228" t="n">
        <v>5</v>
      </c>
      <c r="J24" s="228" t="n">
        <v>4</v>
      </c>
      <c r="K24" s="228" t="n">
        <v>6</v>
      </c>
      <c r="L24" s="228" t="n">
        <v>1</v>
      </c>
      <c r="M24" s="228" t="n">
        <v>0</v>
      </c>
      <c r="N24" s="228" t="n">
        <v>0</v>
      </c>
      <c r="O24" s="280" t="n">
        <v>0</v>
      </c>
      <c r="P24" s="281" t="n">
        <v>0</v>
      </c>
    </row>
    <row r="25" customFormat="false" ht="15.95" hidden="false" customHeight="true" outlineLevel="0" collapsed="false">
      <c r="A25" s="274" t="s">
        <v>87</v>
      </c>
      <c r="B25" s="279" t="n">
        <v>199</v>
      </c>
      <c r="C25" s="227" t="n">
        <v>29</v>
      </c>
      <c r="D25" s="228" t="n">
        <v>1</v>
      </c>
      <c r="E25" s="228" t="n">
        <v>28</v>
      </c>
      <c r="F25" s="228" t="n">
        <v>156</v>
      </c>
      <c r="G25" s="228" t="n">
        <v>23</v>
      </c>
      <c r="H25" s="228" t="n">
        <v>23</v>
      </c>
      <c r="I25" s="228" t="n">
        <v>36</v>
      </c>
      <c r="J25" s="228" t="n">
        <v>20</v>
      </c>
      <c r="K25" s="228" t="n">
        <v>31</v>
      </c>
      <c r="L25" s="228" t="n">
        <v>23</v>
      </c>
      <c r="M25" s="228" t="n">
        <v>14</v>
      </c>
      <c r="N25" s="228" t="n">
        <v>14</v>
      </c>
      <c r="O25" s="280" t="n">
        <v>0</v>
      </c>
      <c r="P25" s="281" t="n">
        <v>0</v>
      </c>
    </row>
    <row r="26" customFormat="false" ht="15.95" hidden="false" customHeight="true" outlineLevel="0" collapsed="false">
      <c r="A26" s="274" t="s">
        <v>88</v>
      </c>
      <c r="B26" s="279" t="n">
        <v>75</v>
      </c>
      <c r="C26" s="227" t="n">
        <v>20</v>
      </c>
      <c r="D26" s="228" t="n">
        <v>2</v>
      </c>
      <c r="E26" s="228" t="n">
        <v>18</v>
      </c>
      <c r="F26" s="228" t="n">
        <v>54</v>
      </c>
      <c r="G26" s="228" t="n">
        <v>13</v>
      </c>
      <c r="H26" s="228" t="n">
        <v>12</v>
      </c>
      <c r="I26" s="228" t="n">
        <v>11</v>
      </c>
      <c r="J26" s="228" t="n">
        <v>7</v>
      </c>
      <c r="K26" s="228" t="n">
        <v>4</v>
      </c>
      <c r="L26" s="228" t="n">
        <v>7</v>
      </c>
      <c r="M26" s="228" t="n">
        <v>1</v>
      </c>
      <c r="N26" s="228" t="n">
        <v>1</v>
      </c>
      <c r="O26" s="280" t="n">
        <v>0</v>
      </c>
      <c r="P26" s="281" t="n">
        <v>0</v>
      </c>
    </row>
    <row r="27" customFormat="false" ht="15.95" hidden="false" customHeight="true" outlineLevel="0" collapsed="false">
      <c r="A27" s="290" t="s">
        <v>89</v>
      </c>
      <c r="B27" s="282" t="n">
        <v>277</v>
      </c>
      <c r="C27" s="230" t="n">
        <v>45</v>
      </c>
      <c r="D27" s="231" t="n">
        <v>3</v>
      </c>
      <c r="E27" s="231" t="n">
        <v>42</v>
      </c>
      <c r="F27" s="231" t="n">
        <v>212</v>
      </c>
      <c r="G27" s="231" t="n">
        <v>49</v>
      </c>
      <c r="H27" s="231" t="n">
        <v>31</v>
      </c>
      <c r="I27" s="231" t="n">
        <v>53</v>
      </c>
      <c r="J27" s="231" t="n">
        <v>33</v>
      </c>
      <c r="K27" s="231" t="n">
        <v>22</v>
      </c>
      <c r="L27" s="231" t="n">
        <v>24</v>
      </c>
      <c r="M27" s="231" t="n">
        <v>20</v>
      </c>
      <c r="N27" s="231" t="n">
        <v>19</v>
      </c>
      <c r="O27" s="283" t="n">
        <v>1</v>
      </c>
      <c r="P27" s="284" t="n">
        <v>0</v>
      </c>
    </row>
    <row r="28" customFormat="false" ht="15.95" hidden="false" customHeight="true" outlineLevel="0" collapsed="false">
      <c r="A28" s="291" t="s">
        <v>90</v>
      </c>
      <c r="B28" s="286" t="n">
        <v>1046</v>
      </c>
      <c r="C28" s="250" t="n">
        <v>174</v>
      </c>
      <c r="D28" s="235" t="n">
        <v>15</v>
      </c>
      <c r="E28" s="235" t="n">
        <v>159</v>
      </c>
      <c r="F28" s="235" t="n">
        <v>800</v>
      </c>
      <c r="G28" s="235" t="n">
        <v>178</v>
      </c>
      <c r="H28" s="235" t="n">
        <v>150</v>
      </c>
      <c r="I28" s="235" t="n">
        <v>167</v>
      </c>
      <c r="J28" s="235" t="n">
        <v>117</v>
      </c>
      <c r="K28" s="235" t="n">
        <v>102</v>
      </c>
      <c r="L28" s="235" t="n">
        <v>86</v>
      </c>
      <c r="M28" s="235" t="n">
        <v>72</v>
      </c>
      <c r="N28" s="235" t="n">
        <v>71</v>
      </c>
      <c r="O28" s="287" t="n">
        <v>1</v>
      </c>
      <c r="P28" s="288" t="n">
        <v>0</v>
      </c>
    </row>
    <row r="29" customFormat="false" ht="15.95" hidden="false" customHeight="true" outlineLevel="0" collapsed="false">
      <c r="A29" s="274" t="s">
        <v>91</v>
      </c>
      <c r="B29" s="289" t="n">
        <v>86</v>
      </c>
      <c r="C29" s="227" t="n">
        <v>24</v>
      </c>
      <c r="D29" s="228" t="n">
        <v>3</v>
      </c>
      <c r="E29" s="228" t="n">
        <v>21</v>
      </c>
      <c r="F29" s="228" t="n">
        <v>53</v>
      </c>
      <c r="G29" s="228" t="n">
        <v>9</v>
      </c>
      <c r="H29" s="228" t="n">
        <v>14</v>
      </c>
      <c r="I29" s="228" t="n">
        <v>10</v>
      </c>
      <c r="J29" s="228" t="n">
        <v>4</v>
      </c>
      <c r="K29" s="228" t="n">
        <v>8</v>
      </c>
      <c r="L29" s="228" t="n">
        <v>8</v>
      </c>
      <c r="M29" s="228" t="n">
        <v>9</v>
      </c>
      <c r="N29" s="228" t="n">
        <v>8</v>
      </c>
      <c r="O29" s="280" t="n">
        <v>1</v>
      </c>
      <c r="P29" s="281" t="n">
        <v>0</v>
      </c>
    </row>
    <row r="30" customFormat="false" ht="15.95" hidden="false" customHeight="true" outlineLevel="0" collapsed="false">
      <c r="A30" s="274" t="s">
        <v>92</v>
      </c>
      <c r="B30" s="279" t="n">
        <v>96</v>
      </c>
      <c r="C30" s="227" t="n">
        <v>13</v>
      </c>
      <c r="D30" s="228" t="n">
        <v>2</v>
      </c>
      <c r="E30" s="228" t="n">
        <v>11</v>
      </c>
      <c r="F30" s="228" t="n">
        <v>71</v>
      </c>
      <c r="G30" s="228" t="n">
        <v>18</v>
      </c>
      <c r="H30" s="228" t="n">
        <v>12</v>
      </c>
      <c r="I30" s="228" t="n">
        <v>11</v>
      </c>
      <c r="J30" s="228" t="n">
        <v>11</v>
      </c>
      <c r="K30" s="228" t="n">
        <v>10</v>
      </c>
      <c r="L30" s="228" t="n">
        <v>9</v>
      </c>
      <c r="M30" s="228" t="n">
        <v>12</v>
      </c>
      <c r="N30" s="228" t="n">
        <v>11</v>
      </c>
      <c r="O30" s="280" t="n">
        <v>1</v>
      </c>
      <c r="P30" s="281" t="n">
        <v>0</v>
      </c>
    </row>
    <row r="31" customFormat="false" ht="15.95" hidden="false" customHeight="true" outlineLevel="0" collapsed="false">
      <c r="A31" s="274" t="s">
        <v>93</v>
      </c>
      <c r="B31" s="279" t="n">
        <v>34</v>
      </c>
      <c r="C31" s="227" t="n">
        <v>5</v>
      </c>
      <c r="D31" s="228" t="n">
        <v>0</v>
      </c>
      <c r="E31" s="228" t="n">
        <v>5</v>
      </c>
      <c r="F31" s="228" t="n">
        <v>23</v>
      </c>
      <c r="G31" s="228" t="n">
        <v>1</v>
      </c>
      <c r="H31" s="228" t="n">
        <v>4</v>
      </c>
      <c r="I31" s="228" t="n">
        <v>3</v>
      </c>
      <c r="J31" s="228" t="n">
        <v>5</v>
      </c>
      <c r="K31" s="228" t="n">
        <v>6</v>
      </c>
      <c r="L31" s="228" t="n">
        <v>4</v>
      </c>
      <c r="M31" s="228" t="n">
        <v>6</v>
      </c>
      <c r="N31" s="228" t="n">
        <v>6</v>
      </c>
      <c r="O31" s="280" t="n">
        <v>0</v>
      </c>
      <c r="P31" s="281" t="n">
        <v>0</v>
      </c>
    </row>
    <row r="32" customFormat="false" ht="15.95" hidden="false" customHeight="true" outlineLevel="0" collapsed="false">
      <c r="A32" s="274" t="s">
        <v>94</v>
      </c>
      <c r="B32" s="279" t="n">
        <v>46</v>
      </c>
      <c r="C32" s="227" t="n">
        <v>5</v>
      </c>
      <c r="D32" s="228" t="n">
        <v>0</v>
      </c>
      <c r="E32" s="228" t="n">
        <v>5</v>
      </c>
      <c r="F32" s="228" t="n">
        <v>36</v>
      </c>
      <c r="G32" s="228" t="n">
        <v>6</v>
      </c>
      <c r="H32" s="228" t="n">
        <v>4</v>
      </c>
      <c r="I32" s="228" t="n">
        <v>9</v>
      </c>
      <c r="J32" s="228" t="n">
        <v>8</v>
      </c>
      <c r="K32" s="228" t="n">
        <v>5</v>
      </c>
      <c r="L32" s="228" t="n">
        <v>4</v>
      </c>
      <c r="M32" s="228" t="n">
        <v>5</v>
      </c>
      <c r="N32" s="228" t="n">
        <v>5</v>
      </c>
      <c r="O32" s="280" t="n">
        <v>0</v>
      </c>
      <c r="P32" s="281" t="n">
        <v>0</v>
      </c>
    </row>
    <row r="33" customFormat="false" ht="15.95" hidden="false" customHeight="true" outlineLevel="0" collapsed="false">
      <c r="A33" s="274" t="s">
        <v>95</v>
      </c>
      <c r="B33" s="279" t="n">
        <v>78</v>
      </c>
      <c r="C33" s="227" t="n">
        <v>16</v>
      </c>
      <c r="D33" s="228" t="n">
        <v>3</v>
      </c>
      <c r="E33" s="228" t="n">
        <v>13</v>
      </c>
      <c r="F33" s="228" t="n">
        <v>55</v>
      </c>
      <c r="G33" s="228" t="n">
        <v>15</v>
      </c>
      <c r="H33" s="228" t="n">
        <v>10</v>
      </c>
      <c r="I33" s="228" t="n">
        <v>13</v>
      </c>
      <c r="J33" s="228" t="n">
        <v>5</v>
      </c>
      <c r="K33" s="228" t="n">
        <v>10</v>
      </c>
      <c r="L33" s="228" t="n">
        <v>2</v>
      </c>
      <c r="M33" s="228" t="n">
        <v>7</v>
      </c>
      <c r="N33" s="228" t="n">
        <v>7</v>
      </c>
      <c r="O33" s="280" t="n">
        <v>0</v>
      </c>
      <c r="P33" s="281" t="n">
        <v>0</v>
      </c>
    </row>
    <row r="34" customFormat="false" ht="15.95" hidden="false" customHeight="true" outlineLevel="0" collapsed="false">
      <c r="A34" s="274" t="s">
        <v>96</v>
      </c>
      <c r="B34" s="279" t="n">
        <v>106</v>
      </c>
      <c r="C34" s="227" t="n">
        <v>16</v>
      </c>
      <c r="D34" s="228" t="n">
        <v>0</v>
      </c>
      <c r="E34" s="228" t="n">
        <v>16</v>
      </c>
      <c r="F34" s="228" t="n">
        <v>79</v>
      </c>
      <c r="G34" s="228" t="n">
        <v>23</v>
      </c>
      <c r="H34" s="228" t="n">
        <v>18</v>
      </c>
      <c r="I34" s="228" t="n">
        <v>16</v>
      </c>
      <c r="J34" s="228" t="n">
        <v>8</v>
      </c>
      <c r="K34" s="228" t="n">
        <v>5</v>
      </c>
      <c r="L34" s="228" t="n">
        <v>9</v>
      </c>
      <c r="M34" s="228" t="n">
        <v>11</v>
      </c>
      <c r="N34" s="228" t="n">
        <v>11</v>
      </c>
      <c r="O34" s="280" t="n">
        <v>0</v>
      </c>
      <c r="P34" s="281" t="n">
        <v>0</v>
      </c>
    </row>
    <row r="35" customFormat="false" ht="15.95" hidden="false" customHeight="true" outlineLevel="0" collapsed="false">
      <c r="A35" s="274" t="s">
        <v>97</v>
      </c>
      <c r="B35" s="279" t="n">
        <v>258</v>
      </c>
      <c r="C35" s="227" t="n">
        <v>41</v>
      </c>
      <c r="D35" s="228" t="n">
        <v>3</v>
      </c>
      <c r="E35" s="228" t="n">
        <v>38</v>
      </c>
      <c r="F35" s="228" t="n">
        <v>188</v>
      </c>
      <c r="G35" s="228" t="n">
        <v>42</v>
      </c>
      <c r="H35" s="228" t="n">
        <v>38</v>
      </c>
      <c r="I35" s="228" t="n">
        <v>31</v>
      </c>
      <c r="J35" s="228" t="n">
        <v>32</v>
      </c>
      <c r="K35" s="228" t="n">
        <v>22</v>
      </c>
      <c r="L35" s="228" t="n">
        <v>23</v>
      </c>
      <c r="M35" s="228" t="n">
        <v>29</v>
      </c>
      <c r="N35" s="228" t="n">
        <v>29</v>
      </c>
      <c r="O35" s="280" t="n">
        <v>0</v>
      </c>
      <c r="P35" s="281" t="n">
        <v>0</v>
      </c>
    </row>
    <row r="36" customFormat="false" ht="15.95" hidden="false" customHeight="true" outlineLevel="0" collapsed="false">
      <c r="A36" s="274" t="s">
        <v>98</v>
      </c>
      <c r="B36" s="279" t="n">
        <v>31</v>
      </c>
      <c r="C36" s="227" t="n">
        <v>7</v>
      </c>
      <c r="D36" s="228" t="n">
        <v>0</v>
      </c>
      <c r="E36" s="228" t="n">
        <v>7</v>
      </c>
      <c r="F36" s="228" t="n">
        <v>23</v>
      </c>
      <c r="G36" s="228" t="n">
        <v>9</v>
      </c>
      <c r="H36" s="228" t="n">
        <v>2</v>
      </c>
      <c r="I36" s="228" t="n">
        <v>4</v>
      </c>
      <c r="J36" s="228" t="n">
        <v>2</v>
      </c>
      <c r="K36" s="228" t="n">
        <v>3</v>
      </c>
      <c r="L36" s="228" t="n">
        <v>3</v>
      </c>
      <c r="M36" s="228" t="n">
        <v>1</v>
      </c>
      <c r="N36" s="228" t="n">
        <v>1</v>
      </c>
      <c r="O36" s="280" t="n">
        <v>0</v>
      </c>
      <c r="P36" s="281" t="n">
        <v>0</v>
      </c>
    </row>
    <row r="37" customFormat="false" ht="15.95" hidden="false" customHeight="true" outlineLevel="0" collapsed="false">
      <c r="A37" s="290" t="s">
        <v>99</v>
      </c>
      <c r="B37" s="282" t="n">
        <v>172</v>
      </c>
      <c r="C37" s="230" t="n">
        <v>36</v>
      </c>
      <c r="D37" s="231" t="n">
        <v>1</v>
      </c>
      <c r="E37" s="231" t="n">
        <v>35</v>
      </c>
      <c r="F37" s="231" t="n">
        <v>124</v>
      </c>
      <c r="G37" s="231" t="n">
        <v>30</v>
      </c>
      <c r="H37" s="231" t="n">
        <v>24</v>
      </c>
      <c r="I37" s="231" t="n">
        <v>24</v>
      </c>
      <c r="J37" s="231" t="n">
        <v>18</v>
      </c>
      <c r="K37" s="231" t="n">
        <v>19</v>
      </c>
      <c r="L37" s="231" t="n">
        <v>9</v>
      </c>
      <c r="M37" s="231" t="n">
        <v>12</v>
      </c>
      <c r="N37" s="231" t="n">
        <v>12</v>
      </c>
      <c r="O37" s="283" t="n">
        <v>0</v>
      </c>
      <c r="P37" s="284" t="n">
        <v>0</v>
      </c>
    </row>
    <row r="38" customFormat="false" ht="15.95" hidden="false" customHeight="true" outlineLevel="0" collapsed="false">
      <c r="A38" s="291" t="s">
        <v>100</v>
      </c>
      <c r="B38" s="292" t="n">
        <v>907</v>
      </c>
      <c r="C38" s="250" t="n">
        <v>163</v>
      </c>
      <c r="D38" s="235" t="n">
        <v>12</v>
      </c>
      <c r="E38" s="235" t="n">
        <v>151</v>
      </c>
      <c r="F38" s="235" t="n">
        <v>652</v>
      </c>
      <c r="G38" s="235" t="n">
        <v>153</v>
      </c>
      <c r="H38" s="235" t="n">
        <v>126</v>
      </c>
      <c r="I38" s="235" t="n">
        <v>121</v>
      </c>
      <c r="J38" s="235" t="n">
        <v>93</v>
      </c>
      <c r="K38" s="235" t="n">
        <v>88</v>
      </c>
      <c r="L38" s="235" t="n">
        <v>71</v>
      </c>
      <c r="M38" s="235" t="n">
        <v>92</v>
      </c>
      <c r="N38" s="235" t="n">
        <v>90</v>
      </c>
      <c r="O38" s="287" t="n">
        <v>2</v>
      </c>
      <c r="P38" s="288" t="n">
        <v>0</v>
      </c>
    </row>
    <row r="39" customFormat="false" ht="15.95" hidden="false" customHeight="true" outlineLevel="0" collapsed="false">
      <c r="A39" s="274" t="s">
        <v>101</v>
      </c>
      <c r="B39" s="289" t="n">
        <v>211</v>
      </c>
      <c r="C39" s="227" t="n">
        <v>40</v>
      </c>
      <c r="D39" s="228" t="n">
        <v>8</v>
      </c>
      <c r="E39" s="228" t="n">
        <v>32</v>
      </c>
      <c r="F39" s="228" t="n">
        <v>160</v>
      </c>
      <c r="G39" s="228" t="n">
        <v>43</v>
      </c>
      <c r="H39" s="228" t="n">
        <v>25</v>
      </c>
      <c r="I39" s="228" t="n">
        <v>28</v>
      </c>
      <c r="J39" s="228" t="n">
        <v>25</v>
      </c>
      <c r="K39" s="228" t="n">
        <v>20</v>
      </c>
      <c r="L39" s="228" t="n">
        <v>19</v>
      </c>
      <c r="M39" s="228" t="n">
        <v>11</v>
      </c>
      <c r="N39" s="228" t="n">
        <v>11</v>
      </c>
      <c r="O39" s="280" t="n">
        <v>0</v>
      </c>
      <c r="P39" s="281" t="n">
        <v>0</v>
      </c>
    </row>
    <row r="40" customFormat="false" ht="15.95" hidden="false" customHeight="true" outlineLevel="0" collapsed="false">
      <c r="A40" s="274" t="s">
        <v>102</v>
      </c>
      <c r="B40" s="279" t="n">
        <v>272</v>
      </c>
      <c r="C40" s="227" t="n">
        <v>48</v>
      </c>
      <c r="D40" s="228" t="n">
        <v>8</v>
      </c>
      <c r="E40" s="228" t="n">
        <v>40</v>
      </c>
      <c r="F40" s="228" t="n">
        <v>204</v>
      </c>
      <c r="G40" s="228" t="n">
        <v>52</v>
      </c>
      <c r="H40" s="228" t="n">
        <v>41</v>
      </c>
      <c r="I40" s="228" t="n">
        <v>42</v>
      </c>
      <c r="J40" s="228" t="n">
        <v>23</v>
      </c>
      <c r="K40" s="228" t="n">
        <v>27</v>
      </c>
      <c r="L40" s="228" t="n">
        <v>19</v>
      </c>
      <c r="M40" s="228" t="n">
        <v>20</v>
      </c>
      <c r="N40" s="228" t="n">
        <v>19</v>
      </c>
      <c r="O40" s="280" t="n">
        <v>1</v>
      </c>
      <c r="P40" s="281" t="n">
        <v>0</v>
      </c>
    </row>
    <row r="41" customFormat="false" ht="15.95" hidden="false" customHeight="true" outlineLevel="0" collapsed="false">
      <c r="A41" s="274" t="s">
        <v>103</v>
      </c>
      <c r="B41" s="279" t="n">
        <v>314</v>
      </c>
      <c r="C41" s="227" t="n">
        <v>51</v>
      </c>
      <c r="D41" s="228" t="n">
        <v>6</v>
      </c>
      <c r="E41" s="228" t="n">
        <v>45</v>
      </c>
      <c r="F41" s="228" t="n">
        <v>242</v>
      </c>
      <c r="G41" s="228" t="n">
        <v>52</v>
      </c>
      <c r="H41" s="228" t="n">
        <v>43</v>
      </c>
      <c r="I41" s="228" t="n">
        <v>47</v>
      </c>
      <c r="J41" s="228" t="n">
        <v>37</v>
      </c>
      <c r="K41" s="228" t="n">
        <v>28</v>
      </c>
      <c r="L41" s="228" t="n">
        <v>35</v>
      </c>
      <c r="M41" s="228" t="n">
        <v>21</v>
      </c>
      <c r="N41" s="228" t="n">
        <v>21</v>
      </c>
      <c r="O41" s="280" t="n">
        <v>0</v>
      </c>
      <c r="P41" s="281" t="n">
        <v>0</v>
      </c>
    </row>
    <row r="42" customFormat="false" ht="15.95" hidden="false" customHeight="true" outlineLevel="0" collapsed="false">
      <c r="A42" s="274" t="s">
        <v>104</v>
      </c>
      <c r="B42" s="279" t="n">
        <v>318</v>
      </c>
      <c r="C42" s="227" t="n">
        <v>56</v>
      </c>
      <c r="D42" s="228" t="n">
        <v>5</v>
      </c>
      <c r="E42" s="228" t="n">
        <v>51</v>
      </c>
      <c r="F42" s="228" t="n">
        <v>237</v>
      </c>
      <c r="G42" s="228" t="n">
        <v>52</v>
      </c>
      <c r="H42" s="228" t="n">
        <v>36</v>
      </c>
      <c r="I42" s="228" t="n">
        <v>41</v>
      </c>
      <c r="J42" s="228" t="n">
        <v>31</v>
      </c>
      <c r="K42" s="228" t="n">
        <v>39</v>
      </c>
      <c r="L42" s="228" t="n">
        <v>38</v>
      </c>
      <c r="M42" s="228" t="n">
        <v>25</v>
      </c>
      <c r="N42" s="228" t="n">
        <v>23</v>
      </c>
      <c r="O42" s="280" t="n">
        <v>2</v>
      </c>
      <c r="P42" s="281" t="n">
        <v>0</v>
      </c>
    </row>
    <row r="43" customFormat="false" ht="15.95" hidden="false" customHeight="true" outlineLevel="0" collapsed="false">
      <c r="A43" s="274" t="s">
        <v>105</v>
      </c>
      <c r="B43" s="293" t="n">
        <v>161</v>
      </c>
      <c r="C43" s="241" t="n">
        <v>28</v>
      </c>
      <c r="D43" s="242" t="n">
        <v>2</v>
      </c>
      <c r="E43" s="242" t="n">
        <v>26</v>
      </c>
      <c r="F43" s="242" t="n">
        <v>122</v>
      </c>
      <c r="G43" s="242" t="n">
        <v>29</v>
      </c>
      <c r="H43" s="242" t="n">
        <v>16</v>
      </c>
      <c r="I43" s="242" t="n">
        <v>24</v>
      </c>
      <c r="J43" s="242" t="n">
        <v>29</v>
      </c>
      <c r="K43" s="242" t="n">
        <v>9</v>
      </c>
      <c r="L43" s="242" t="n">
        <v>15</v>
      </c>
      <c r="M43" s="242" t="n">
        <v>11</v>
      </c>
      <c r="N43" s="242" t="n">
        <v>11</v>
      </c>
      <c r="O43" s="294" t="n">
        <v>0</v>
      </c>
      <c r="P43" s="295" t="n">
        <v>0</v>
      </c>
    </row>
    <row r="44" customFormat="false" ht="15.95" hidden="false" customHeight="true" outlineLevel="0" collapsed="false">
      <c r="A44" s="274" t="s">
        <v>106</v>
      </c>
      <c r="B44" s="279" t="n">
        <v>147</v>
      </c>
      <c r="C44" s="227" t="n">
        <v>11</v>
      </c>
      <c r="D44" s="228" t="n">
        <v>1</v>
      </c>
      <c r="E44" s="228" t="n">
        <v>10</v>
      </c>
      <c r="F44" s="228" t="n">
        <v>124</v>
      </c>
      <c r="G44" s="228" t="n">
        <v>29</v>
      </c>
      <c r="H44" s="228" t="n">
        <v>18</v>
      </c>
      <c r="I44" s="228" t="n">
        <v>36</v>
      </c>
      <c r="J44" s="228" t="n">
        <v>15</v>
      </c>
      <c r="K44" s="228" t="n">
        <v>12</v>
      </c>
      <c r="L44" s="228" t="n">
        <v>14</v>
      </c>
      <c r="M44" s="228" t="n">
        <v>12</v>
      </c>
      <c r="N44" s="228" t="n">
        <v>11</v>
      </c>
      <c r="O44" s="280" t="n">
        <v>1</v>
      </c>
      <c r="P44" s="281" t="n">
        <v>0</v>
      </c>
    </row>
    <row r="45" customFormat="false" ht="15.95" hidden="false" customHeight="true" outlineLevel="0" collapsed="false">
      <c r="A45" s="290" t="s">
        <v>107</v>
      </c>
      <c r="B45" s="282" t="n">
        <v>112</v>
      </c>
      <c r="C45" s="230" t="n">
        <v>19</v>
      </c>
      <c r="D45" s="231" t="n">
        <v>1</v>
      </c>
      <c r="E45" s="231" t="n">
        <v>18</v>
      </c>
      <c r="F45" s="231" t="n">
        <v>86</v>
      </c>
      <c r="G45" s="231" t="n">
        <v>29</v>
      </c>
      <c r="H45" s="231" t="n">
        <v>16</v>
      </c>
      <c r="I45" s="231" t="n">
        <v>15</v>
      </c>
      <c r="J45" s="231" t="n">
        <v>11</v>
      </c>
      <c r="K45" s="231" t="n">
        <v>11</v>
      </c>
      <c r="L45" s="231" t="n">
        <v>4</v>
      </c>
      <c r="M45" s="231" t="n">
        <v>7</v>
      </c>
      <c r="N45" s="231" t="n">
        <v>7</v>
      </c>
      <c r="O45" s="283" t="n">
        <v>0</v>
      </c>
      <c r="P45" s="284" t="n">
        <v>0</v>
      </c>
    </row>
    <row r="46" customFormat="false" ht="15.95" hidden="false" customHeight="true" outlineLevel="0" collapsed="false">
      <c r="A46" s="291" t="s">
        <v>108</v>
      </c>
      <c r="B46" s="286" t="n">
        <v>1535</v>
      </c>
      <c r="C46" s="250" t="n">
        <v>253</v>
      </c>
      <c r="D46" s="235" t="n">
        <v>31</v>
      </c>
      <c r="E46" s="235" t="n">
        <v>222</v>
      </c>
      <c r="F46" s="235" t="n">
        <v>1175</v>
      </c>
      <c r="G46" s="235" t="n">
        <v>286</v>
      </c>
      <c r="H46" s="235" t="n">
        <v>195</v>
      </c>
      <c r="I46" s="235" t="n">
        <v>233</v>
      </c>
      <c r="J46" s="235" t="n">
        <v>171</v>
      </c>
      <c r="K46" s="235" t="n">
        <v>146</v>
      </c>
      <c r="L46" s="235" t="n">
        <v>144</v>
      </c>
      <c r="M46" s="235" t="n">
        <v>107</v>
      </c>
      <c r="N46" s="235" t="n">
        <v>103</v>
      </c>
      <c r="O46" s="287" t="n">
        <v>4</v>
      </c>
      <c r="P46" s="288" t="n">
        <v>0</v>
      </c>
    </row>
    <row r="47" customFormat="false" ht="15.95" hidden="false" customHeight="true" outlineLevel="0" collapsed="false">
      <c r="A47" s="274" t="s">
        <v>109</v>
      </c>
      <c r="B47" s="289" t="n">
        <v>72</v>
      </c>
      <c r="C47" s="227" t="n">
        <v>15</v>
      </c>
      <c r="D47" s="228" t="n">
        <v>2</v>
      </c>
      <c r="E47" s="228" t="n">
        <v>13</v>
      </c>
      <c r="F47" s="228" t="n">
        <v>53</v>
      </c>
      <c r="G47" s="228" t="n">
        <v>15</v>
      </c>
      <c r="H47" s="228" t="n">
        <v>10</v>
      </c>
      <c r="I47" s="228" t="n">
        <v>10</v>
      </c>
      <c r="J47" s="228" t="n">
        <v>6</v>
      </c>
      <c r="K47" s="228" t="n">
        <v>7</v>
      </c>
      <c r="L47" s="228" t="n">
        <v>5</v>
      </c>
      <c r="M47" s="228" t="n">
        <v>4</v>
      </c>
      <c r="N47" s="228" t="n">
        <v>4</v>
      </c>
      <c r="O47" s="280" t="n">
        <v>0</v>
      </c>
      <c r="P47" s="281" t="n">
        <v>0</v>
      </c>
    </row>
    <row r="48" customFormat="false" ht="15.95" hidden="false" customHeight="true" outlineLevel="0" collapsed="false">
      <c r="A48" s="274" t="s">
        <v>110</v>
      </c>
      <c r="B48" s="279" t="n">
        <v>289</v>
      </c>
      <c r="C48" s="227" t="n">
        <v>68</v>
      </c>
      <c r="D48" s="228" t="n">
        <v>10</v>
      </c>
      <c r="E48" s="228" t="n">
        <v>58</v>
      </c>
      <c r="F48" s="228" t="n">
        <v>194</v>
      </c>
      <c r="G48" s="228" t="n">
        <v>57</v>
      </c>
      <c r="H48" s="228" t="n">
        <v>30</v>
      </c>
      <c r="I48" s="228" t="n">
        <v>33</v>
      </c>
      <c r="J48" s="228" t="n">
        <v>27</v>
      </c>
      <c r="K48" s="228" t="n">
        <v>25</v>
      </c>
      <c r="L48" s="228" t="n">
        <v>22</v>
      </c>
      <c r="M48" s="228" t="n">
        <v>27</v>
      </c>
      <c r="N48" s="228" t="n">
        <v>26</v>
      </c>
      <c r="O48" s="280" t="n">
        <v>1</v>
      </c>
      <c r="P48" s="281" t="n">
        <v>0</v>
      </c>
    </row>
    <row r="49" customFormat="false" ht="15.95" hidden="false" customHeight="true" outlineLevel="0" collapsed="false">
      <c r="A49" s="274" t="s">
        <v>111</v>
      </c>
      <c r="B49" s="279" t="n">
        <v>102</v>
      </c>
      <c r="C49" s="227" t="n">
        <v>17</v>
      </c>
      <c r="D49" s="228" t="n">
        <v>3</v>
      </c>
      <c r="E49" s="228" t="n">
        <v>14</v>
      </c>
      <c r="F49" s="228" t="n">
        <v>81</v>
      </c>
      <c r="G49" s="228" t="n">
        <v>19</v>
      </c>
      <c r="H49" s="228" t="n">
        <v>12</v>
      </c>
      <c r="I49" s="228" t="n">
        <v>13</v>
      </c>
      <c r="J49" s="228" t="n">
        <v>11</v>
      </c>
      <c r="K49" s="228" t="n">
        <v>12</v>
      </c>
      <c r="L49" s="228" t="n">
        <v>14</v>
      </c>
      <c r="M49" s="228" t="n">
        <v>4</v>
      </c>
      <c r="N49" s="228" t="n">
        <v>4</v>
      </c>
      <c r="O49" s="280" t="n">
        <v>0</v>
      </c>
      <c r="P49" s="281" t="n">
        <v>0</v>
      </c>
    </row>
    <row r="50" customFormat="false" ht="15.95" hidden="false" customHeight="true" outlineLevel="0" collapsed="false">
      <c r="A50" s="274" t="s">
        <v>112</v>
      </c>
      <c r="B50" s="279" t="n">
        <v>70</v>
      </c>
      <c r="C50" s="227" t="n">
        <v>8</v>
      </c>
      <c r="D50" s="228" t="n">
        <v>1</v>
      </c>
      <c r="E50" s="228" t="n">
        <v>7</v>
      </c>
      <c r="F50" s="228" t="n">
        <v>56</v>
      </c>
      <c r="G50" s="228" t="n">
        <v>19</v>
      </c>
      <c r="H50" s="228" t="n">
        <v>7</v>
      </c>
      <c r="I50" s="228" t="n">
        <v>7</v>
      </c>
      <c r="J50" s="228" t="n">
        <v>10</v>
      </c>
      <c r="K50" s="228" t="n">
        <v>3</v>
      </c>
      <c r="L50" s="228" t="n">
        <v>10</v>
      </c>
      <c r="M50" s="228" t="n">
        <v>6</v>
      </c>
      <c r="N50" s="228" t="n">
        <v>6</v>
      </c>
      <c r="O50" s="280" t="n">
        <v>0</v>
      </c>
      <c r="P50" s="281" t="n">
        <v>0</v>
      </c>
    </row>
    <row r="51" customFormat="false" ht="15.95" hidden="false" customHeight="true" outlineLevel="0" collapsed="false">
      <c r="A51" s="274" t="s">
        <v>113</v>
      </c>
      <c r="B51" s="279" t="n">
        <v>133</v>
      </c>
      <c r="C51" s="227" t="n">
        <v>18</v>
      </c>
      <c r="D51" s="228" t="n">
        <v>0</v>
      </c>
      <c r="E51" s="228" t="n">
        <v>18</v>
      </c>
      <c r="F51" s="228" t="n">
        <v>104</v>
      </c>
      <c r="G51" s="228" t="n">
        <v>26</v>
      </c>
      <c r="H51" s="228" t="n">
        <v>17</v>
      </c>
      <c r="I51" s="228" t="n">
        <v>22</v>
      </c>
      <c r="J51" s="228" t="n">
        <v>12</v>
      </c>
      <c r="K51" s="228" t="n">
        <v>16</v>
      </c>
      <c r="L51" s="228" t="n">
        <v>11</v>
      </c>
      <c r="M51" s="228" t="n">
        <v>11</v>
      </c>
      <c r="N51" s="228" t="n">
        <v>9</v>
      </c>
      <c r="O51" s="280" t="n">
        <v>2</v>
      </c>
      <c r="P51" s="281" t="n">
        <v>0</v>
      </c>
    </row>
    <row r="52" customFormat="false" ht="15.95" hidden="false" customHeight="true" outlineLevel="0" collapsed="false">
      <c r="A52" s="274" t="s">
        <v>114</v>
      </c>
      <c r="B52" s="279" t="n">
        <v>117</v>
      </c>
      <c r="C52" s="227" t="n">
        <v>17</v>
      </c>
      <c r="D52" s="228" t="n">
        <v>3</v>
      </c>
      <c r="E52" s="228" t="n">
        <v>14</v>
      </c>
      <c r="F52" s="228" t="n">
        <v>92</v>
      </c>
      <c r="G52" s="228" t="n">
        <v>26</v>
      </c>
      <c r="H52" s="228" t="n">
        <v>15</v>
      </c>
      <c r="I52" s="228" t="n">
        <v>16</v>
      </c>
      <c r="J52" s="228" t="n">
        <v>15</v>
      </c>
      <c r="K52" s="228" t="n">
        <v>12</v>
      </c>
      <c r="L52" s="228" t="n">
        <v>8</v>
      </c>
      <c r="M52" s="228" t="n">
        <v>8</v>
      </c>
      <c r="N52" s="228" t="n">
        <v>8</v>
      </c>
      <c r="O52" s="280" t="n">
        <v>0</v>
      </c>
      <c r="P52" s="281" t="n">
        <v>0</v>
      </c>
    </row>
    <row r="53" customFormat="false" ht="15.95" hidden="false" customHeight="true" outlineLevel="0" collapsed="false">
      <c r="A53" s="274" t="s">
        <v>115</v>
      </c>
      <c r="B53" s="279" t="n">
        <v>126</v>
      </c>
      <c r="C53" s="227" t="n">
        <v>19</v>
      </c>
      <c r="D53" s="228" t="n">
        <v>1</v>
      </c>
      <c r="E53" s="228" t="n">
        <v>18</v>
      </c>
      <c r="F53" s="228" t="n">
        <v>103</v>
      </c>
      <c r="G53" s="228" t="n">
        <v>37</v>
      </c>
      <c r="H53" s="228" t="n">
        <v>9</v>
      </c>
      <c r="I53" s="228" t="n">
        <v>23</v>
      </c>
      <c r="J53" s="228" t="n">
        <v>19</v>
      </c>
      <c r="K53" s="228" t="n">
        <v>8</v>
      </c>
      <c r="L53" s="228" t="n">
        <v>7</v>
      </c>
      <c r="M53" s="228" t="n">
        <v>4</v>
      </c>
      <c r="N53" s="228" t="n">
        <v>4</v>
      </c>
      <c r="O53" s="280" t="n">
        <v>0</v>
      </c>
      <c r="P53" s="281" t="n">
        <v>0</v>
      </c>
    </row>
    <row r="54" customFormat="false" ht="15.95" hidden="false" customHeight="true" outlineLevel="0" collapsed="false">
      <c r="A54" s="274" t="s">
        <v>116</v>
      </c>
      <c r="B54" s="279" t="n">
        <v>101</v>
      </c>
      <c r="C54" s="227" t="n">
        <v>15</v>
      </c>
      <c r="D54" s="228" t="n">
        <v>1</v>
      </c>
      <c r="E54" s="228" t="n">
        <v>14</v>
      </c>
      <c r="F54" s="228" t="n">
        <v>78</v>
      </c>
      <c r="G54" s="228" t="n">
        <v>20</v>
      </c>
      <c r="H54" s="228" t="n">
        <v>9</v>
      </c>
      <c r="I54" s="228" t="n">
        <v>11</v>
      </c>
      <c r="J54" s="228" t="n">
        <v>13</v>
      </c>
      <c r="K54" s="228" t="n">
        <v>10</v>
      </c>
      <c r="L54" s="228" t="n">
        <v>15</v>
      </c>
      <c r="M54" s="228" t="n">
        <v>8</v>
      </c>
      <c r="N54" s="228" t="n">
        <v>8</v>
      </c>
      <c r="O54" s="280" t="n">
        <v>0</v>
      </c>
      <c r="P54" s="281" t="n">
        <v>0</v>
      </c>
    </row>
    <row r="55" s="203" customFormat="true" ht="15.95" hidden="false" customHeight="true" outlineLevel="0" collapsed="false">
      <c r="A55" s="274" t="s">
        <v>117</v>
      </c>
      <c r="B55" s="279" t="n">
        <v>34</v>
      </c>
      <c r="C55" s="227" t="n">
        <v>7</v>
      </c>
      <c r="D55" s="228" t="n">
        <v>0</v>
      </c>
      <c r="E55" s="228" t="n">
        <v>7</v>
      </c>
      <c r="F55" s="228" t="n">
        <v>24</v>
      </c>
      <c r="G55" s="228" t="n">
        <v>10</v>
      </c>
      <c r="H55" s="228" t="n">
        <v>6</v>
      </c>
      <c r="I55" s="228" t="n">
        <v>2</v>
      </c>
      <c r="J55" s="228" t="n">
        <v>2</v>
      </c>
      <c r="K55" s="228" t="n">
        <v>2</v>
      </c>
      <c r="L55" s="228" t="n">
        <v>2</v>
      </c>
      <c r="M55" s="228" t="n">
        <v>3</v>
      </c>
      <c r="N55" s="228" t="n">
        <v>2</v>
      </c>
      <c r="O55" s="280" t="n">
        <v>1</v>
      </c>
      <c r="P55" s="281" t="n">
        <v>0</v>
      </c>
    </row>
    <row r="56" customFormat="false" ht="15.95" hidden="false" customHeight="true" outlineLevel="0" collapsed="false">
      <c r="A56" s="274" t="s">
        <v>118</v>
      </c>
      <c r="B56" s="279" t="n">
        <v>75</v>
      </c>
      <c r="C56" s="227" t="n">
        <v>16</v>
      </c>
      <c r="D56" s="228" t="n">
        <v>2</v>
      </c>
      <c r="E56" s="228" t="n">
        <v>14</v>
      </c>
      <c r="F56" s="228" t="n">
        <v>56</v>
      </c>
      <c r="G56" s="228" t="n">
        <v>17</v>
      </c>
      <c r="H56" s="228" t="n">
        <v>13</v>
      </c>
      <c r="I56" s="228" t="n">
        <v>8</v>
      </c>
      <c r="J56" s="228" t="n">
        <v>10</v>
      </c>
      <c r="K56" s="228" t="n">
        <v>6</v>
      </c>
      <c r="L56" s="228" t="n">
        <v>2</v>
      </c>
      <c r="M56" s="228" t="n">
        <v>3</v>
      </c>
      <c r="N56" s="228" t="n">
        <v>3</v>
      </c>
      <c r="O56" s="280" t="n">
        <v>0</v>
      </c>
      <c r="P56" s="281" t="n">
        <v>0</v>
      </c>
    </row>
    <row r="57" customFormat="false" ht="15.95" hidden="false" customHeight="true" outlineLevel="0" collapsed="false">
      <c r="A57" s="290" t="s">
        <v>119</v>
      </c>
      <c r="B57" s="282" t="n">
        <v>251</v>
      </c>
      <c r="C57" s="230" t="n">
        <v>46</v>
      </c>
      <c r="D57" s="231" t="n">
        <v>3</v>
      </c>
      <c r="E57" s="231" t="n">
        <v>43</v>
      </c>
      <c r="F57" s="231" t="n">
        <v>192</v>
      </c>
      <c r="G57" s="231" t="n">
        <v>43</v>
      </c>
      <c r="H57" s="231" t="n">
        <v>36</v>
      </c>
      <c r="I57" s="231" t="n">
        <v>38</v>
      </c>
      <c r="J57" s="231" t="n">
        <v>32</v>
      </c>
      <c r="K57" s="231" t="n">
        <v>21</v>
      </c>
      <c r="L57" s="231" t="n">
        <v>22</v>
      </c>
      <c r="M57" s="231" t="n">
        <v>13</v>
      </c>
      <c r="N57" s="231" t="n">
        <v>13</v>
      </c>
      <c r="O57" s="283" t="n">
        <v>0</v>
      </c>
      <c r="P57" s="284" t="n">
        <v>0</v>
      </c>
    </row>
    <row r="58" customFormat="false" ht="15.95" hidden="false" customHeight="true" outlineLevel="0" collapsed="false">
      <c r="A58" s="296" t="s">
        <v>120</v>
      </c>
      <c r="B58" s="297" t="n">
        <v>1370</v>
      </c>
      <c r="C58" s="268" t="n">
        <v>246</v>
      </c>
      <c r="D58" s="247" t="n">
        <v>26</v>
      </c>
      <c r="E58" s="247" t="n">
        <v>220</v>
      </c>
      <c r="F58" s="247" t="n">
        <v>1033</v>
      </c>
      <c r="G58" s="247" t="n">
        <v>289</v>
      </c>
      <c r="H58" s="247" t="n">
        <v>164</v>
      </c>
      <c r="I58" s="247" t="n">
        <v>183</v>
      </c>
      <c r="J58" s="247" t="n">
        <v>157</v>
      </c>
      <c r="K58" s="247" t="n">
        <v>122</v>
      </c>
      <c r="L58" s="247" t="n">
        <v>118</v>
      </c>
      <c r="M58" s="247" t="n">
        <v>91</v>
      </c>
      <c r="N58" s="247" t="n">
        <v>87</v>
      </c>
      <c r="O58" s="298" t="n">
        <v>4</v>
      </c>
      <c r="P58" s="299" t="n">
        <v>0</v>
      </c>
    </row>
    <row r="59" customFormat="false" ht="15.95" hidden="false" customHeight="true" outlineLevel="0" collapsed="false">
      <c r="A59" s="300" t="s">
        <v>121</v>
      </c>
      <c r="B59" s="301" t="n">
        <v>132</v>
      </c>
      <c r="C59" s="227" t="n">
        <v>21</v>
      </c>
      <c r="D59" s="228" t="n">
        <v>0</v>
      </c>
      <c r="E59" s="228" t="n">
        <v>21</v>
      </c>
      <c r="F59" s="228" t="n">
        <v>99</v>
      </c>
      <c r="G59" s="228" t="n">
        <v>34</v>
      </c>
      <c r="H59" s="228" t="n">
        <v>17</v>
      </c>
      <c r="I59" s="228" t="n">
        <v>15</v>
      </c>
      <c r="J59" s="228" t="n">
        <v>9</v>
      </c>
      <c r="K59" s="228" t="n">
        <v>7</v>
      </c>
      <c r="L59" s="228" t="n">
        <v>17</v>
      </c>
      <c r="M59" s="228" t="n">
        <v>12</v>
      </c>
      <c r="N59" s="228" t="n">
        <v>11</v>
      </c>
      <c r="O59" s="280" t="n">
        <v>1</v>
      </c>
      <c r="P59" s="281" t="n">
        <v>0</v>
      </c>
    </row>
    <row r="60" customFormat="false" ht="15.95" hidden="false" customHeight="true" outlineLevel="0" collapsed="false">
      <c r="A60" s="274" t="s">
        <v>122</v>
      </c>
      <c r="B60" s="301" t="n">
        <v>65</v>
      </c>
      <c r="C60" s="227" t="n">
        <v>8</v>
      </c>
      <c r="D60" s="228" t="n">
        <v>1</v>
      </c>
      <c r="E60" s="228" t="n">
        <v>7</v>
      </c>
      <c r="F60" s="228" t="n">
        <v>50</v>
      </c>
      <c r="G60" s="228" t="n">
        <v>9</v>
      </c>
      <c r="H60" s="228" t="n">
        <v>11</v>
      </c>
      <c r="I60" s="228" t="n">
        <v>8</v>
      </c>
      <c r="J60" s="228" t="n">
        <v>10</v>
      </c>
      <c r="K60" s="228" t="n">
        <v>8</v>
      </c>
      <c r="L60" s="228" t="n">
        <v>4</v>
      </c>
      <c r="M60" s="228" t="n">
        <v>7</v>
      </c>
      <c r="N60" s="228" t="n">
        <v>7</v>
      </c>
      <c r="O60" s="280" t="n">
        <v>0</v>
      </c>
      <c r="P60" s="281" t="n">
        <v>0</v>
      </c>
    </row>
    <row r="61" customFormat="false" ht="15.95" hidden="false" customHeight="true" outlineLevel="0" collapsed="false">
      <c r="A61" s="274" t="s">
        <v>123</v>
      </c>
      <c r="B61" s="301" t="n">
        <v>158</v>
      </c>
      <c r="C61" s="227" t="n">
        <v>44</v>
      </c>
      <c r="D61" s="228" t="n">
        <v>4</v>
      </c>
      <c r="E61" s="228" t="n">
        <v>40</v>
      </c>
      <c r="F61" s="228" t="n">
        <v>103</v>
      </c>
      <c r="G61" s="228" t="n">
        <v>38</v>
      </c>
      <c r="H61" s="228" t="n">
        <v>17</v>
      </c>
      <c r="I61" s="228" t="n">
        <v>18</v>
      </c>
      <c r="J61" s="228" t="n">
        <v>10</v>
      </c>
      <c r="K61" s="228" t="n">
        <v>9</v>
      </c>
      <c r="L61" s="228" t="n">
        <v>11</v>
      </c>
      <c r="M61" s="228" t="n">
        <v>11</v>
      </c>
      <c r="N61" s="228" t="n">
        <v>10</v>
      </c>
      <c r="O61" s="280" t="n">
        <v>1</v>
      </c>
      <c r="P61" s="281" t="n">
        <v>0</v>
      </c>
    </row>
    <row r="62" customFormat="false" ht="15.95" hidden="false" customHeight="true" outlineLevel="0" collapsed="false">
      <c r="A62" s="274" t="s">
        <v>124</v>
      </c>
      <c r="B62" s="301" t="n">
        <v>89</v>
      </c>
      <c r="C62" s="227" t="n">
        <v>19</v>
      </c>
      <c r="D62" s="228" t="n">
        <v>2</v>
      </c>
      <c r="E62" s="228" t="n">
        <v>17</v>
      </c>
      <c r="F62" s="228" t="n">
        <v>64</v>
      </c>
      <c r="G62" s="228" t="n">
        <v>23</v>
      </c>
      <c r="H62" s="228" t="n">
        <v>12</v>
      </c>
      <c r="I62" s="228" t="n">
        <v>11</v>
      </c>
      <c r="J62" s="228" t="n">
        <v>5</v>
      </c>
      <c r="K62" s="228" t="n">
        <v>8</v>
      </c>
      <c r="L62" s="228" t="n">
        <v>5</v>
      </c>
      <c r="M62" s="228" t="n">
        <v>6</v>
      </c>
      <c r="N62" s="228" t="n">
        <v>6</v>
      </c>
      <c r="O62" s="280" t="n">
        <v>0</v>
      </c>
      <c r="P62" s="281" t="n">
        <v>0</v>
      </c>
    </row>
    <row r="63" customFormat="false" ht="15.95" hidden="false" customHeight="true" outlineLevel="0" collapsed="false">
      <c r="A63" s="274" t="s">
        <v>125</v>
      </c>
      <c r="B63" s="301" t="n">
        <v>50</v>
      </c>
      <c r="C63" s="227" t="n">
        <v>14</v>
      </c>
      <c r="D63" s="228" t="n">
        <v>3</v>
      </c>
      <c r="E63" s="228" t="n">
        <v>11</v>
      </c>
      <c r="F63" s="228" t="n">
        <v>34</v>
      </c>
      <c r="G63" s="228" t="n">
        <v>10</v>
      </c>
      <c r="H63" s="228" t="n">
        <v>6</v>
      </c>
      <c r="I63" s="228" t="n">
        <v>1</v>
      </c>
      <c r="J63" s="228" t="n">
        <v>8</v>
      </c>
      <c r="K63" s="228" t="n">
        <v>5</v>
      </c>
      <c r="L63" s="228" t="n">
        <v>4</v>
      </c>
      <c r="M63" s="228" t="n">
        <v>2</v>
      </c>
      <c r="N63" s="228" t="n">
        <v>2</v>
      </c>
      <c r="O63" s="280" t="n">
        <v>0</v>
      </c>
      <c r="P63" s="281" t="n">
        <v>0</v>
      </c>
    </row>
    <row r="64" customFormat="false" ht="15.95" hidden="false" customHeight="true" outlineLevel="0" collapsed="false">
      <c r="A64" s="274" t="s">
        <v>126</v>
      </c>
      <c r="B64" s="301" t="n">
        <v>204</v>
      </c>
      <c r="C64" s="227" t="n">
        <v>52</v>
      </c>
      <c r="D64" s="228" t="n">
        <v>6</v>
      </c>
      <c r="E64" s="228" t="n">
        <v>46</v>
      </c>
      <c r="F64" s="228" t="n">
        <v>142</v>
      </c>
      <c r="G64" s="228" t="n">
        <v>28</v>
      </c>
      <c r="H64" s="228" t="n">
        <v>19</v>
      </c>
      <c r="I64" s="228" t="n">
        <v>29</v>
      </c>
      <c r="J64" s="228" t="n">
        <v>27</v>
      </c>
      <c r="K64" s="228" t="n">
        <v>18</v>
      </c>
      <c r="L64" s="228" t="n">
        <v>21</v>
      </c>
      <c r="M64" s="228" t="n">
        <v>10</v>
      </c>
      <c r="N64" s="228" t="n">
        <v>10</v>
      </c>
      <c r="O64" s="280" t="n">
        <v>0</v>
      </c>
      <c r="P64" s="281" t="n">
        <v>0</v>
      </c>
    </row>
    <row r="65" customFormat="false" ht="15.95" hidden="false" customHeight="true" outlineLevel="0" collapsed="false">
      <c r="A65" s="274" t="s">
        <v>127</v>
      </c>
      <c r="B65" s="301" t="n">
        <v>49</v>
      </c>
      <c r="C65" s="227" t="n">
        <v>12</v>
      </c>
      <c r="D65" s="228" t="n">
        <v>4</v>
      </c>
      <c r="E65" s="228" t="n">
        <v>8</v>
      </c>
      <c r="F65" s="228" t="n">
        <v>36</v>
      </c>
      <c r="G65" s="228" t="n">
        <v>14</v>
      </c>
      <c r="H65" s="228" t="n">
        <v>9</v>
      </c>
      <c r="I65" s="228" t="n">
        <v>3</v>
      </c>
      <c r="J65" s="228" t="n">
        <v>5</v>
      </c>
      <c r="K65" s="228" t="n">
        <v>2</v>
      </c>
      <c r="L65" s="228" t="n">
        <v>3</v>
      </c>
      <c r="M65" s="228" t="n">
        <v>1</v>
      </c>
      <c r="N65" s="228" t="n">
        <v>1</v>
      </c>
      <c r="O65" s="280" t="n">
        <v>0</v>
      </c>
      <c r="P65" s="281" t="n">
        <v>0</v>
      </c>
    </row>
    <row r="66" customFormat="false" ht="15.95" hidden="false" customHeight="true" outlineLevel="0" collapsed="false">
      <c r="A66" s="274" t="s">
        <v>128</v>
      </c>
      <c r="B66" s="301" t="n">
        <v>114</v>
      </c>
      <c r="C66" s="227" t="n">
        <v>29</v>
      </c>
      <c r="D66" s="228" t="n">
        <v>5</v>
      </c>
      <c r="E66" s="228" t="n">
        <v>24</v>
      </c>
      <c r="F66" s="228" t="n">
        <v>79</v>
      </c>
      <c r="G66" s="228" t="n">
        <v>30</v>
      </c>
      <c r="H66" s="228" t="n">
        <v>11</v>
      </c>
      <c r="I66" s="228" t="n">
        <v>15</v>
      </c>
      <c r="J66" s="228" t="n">
        <v>12</v>
      </c>
      <c r="K66" s="228" t="n">
        <v>6</v>
      </c>
      <c r="L66" s="228" t="n">
        <v>5</v>
      </c>
      <c r="M66" s="228" t="n">
        <v>6</v>
      </c>
      <c r="N66" s="228" t="n">
        <v>6</v>
      </c>
      <c r="O66" s="280" t="n">
        <v>0</v>
      </c>
      <c r="P66" s="281" t="n">
        <v>0</v>
      </c>
    </row>
    <row r="67" customFormat="false" ht="15.95" hidden="false" customHeight="true" outlineLevel="0" collapsed="false">
      <c r="A67" s="274" t="s">
        <v>129</v>
      </c>
      <c r="B67" s="301" t="n">
        <v>188</v>
      </c>
      <c r="C67" s="227" t="n">
        <v>53</v>
      </c>
      <c r="D67" s="228" t="n">
        <v>13</v>
      </c>
      <c r="E67" s="228" t="n">
        <v>40</v>
      </c>
      <c r="F67" s="228" t="n">
        <v>126</v>
      </c>
      <c r="G67" s="228" t="n">
        <v>43</v>
      </c>
      <c r="H67" s="228" t="n">
        <v>27</v>
      </c>
      <c r="I67" s="228" t="n">
        <v>21</v>
      </c>
      <c r="J67" s="228" t="n">
        <v>11</v>
      </c>
      <c r="K67" s="228" t="n">
        <v>11</v>
      </c>
      <c r="L67" s="228" t="n">
        <v>13</v>
      </c>
      <c r="M67" s="228" t="n">
        <v>9</v>
      </c>
      <c r="N67" s="228" t="n">
        <v>9</v>
      </c>
      <c r="O67" s="280" t="n">
        <v>0</v>
      </c>
      <c r="P67" s="281" t="n">
        <v>0</v>
      </c>
    </row>
    <row r="68" customFormat="false" ht="15.95" hidden="false" customHeight="true" outlineLevel="0" collapsed="false">
      <c r="A68" s="274" t="s">
        <v>130</v>
      </c>
      <c r="B68" s="301" t="n">
        <v>136</v>
      </c>
      <c r="C68" s="227" t="n">
        <v>35</v>
      </c>
      <c r="D68" s="228" t="n">
        <v>9</v>
      </c>
      <c r="E68" s="228" t="n">
        <v>26</v>
      </c>
      <c r="F68" s="228" t="n">
        <v>94</v>
      </c>
      <c r="G68" s="228" t="n">
        <v>30</v>
      </c>
      <c r="H68" s="228" t="n">
        <v>12</v>
      </c>
      <c r="I68" s="228" t="n">
        <v>26</v>
      </c>
      <c r="J68" s="228" t="n">
        <v>7</v>
      </c>
      <c r="K68" s="228" t="n">
        <v>14</v>
      </c>
      <c r="L68" s="228" t="n">
        <v>5</v>
      </c>
      <c r="M68" s="228" t="n">
        <v>7</v>
      </c>
      <c r="N68" s="228" t="n">
        <v>7</v>
      </c>
      <c r="O68" s="280" t="n">
        <v>0</v>
      </c>
      <c r="P68" s="281" t="n">
        <v>0</v>
      </c>
    </row>
    <row r="69" customFormat="false" ht="15.95" hidden="false" customHeight="true" outlineLevel="0" collapsed="false">
      <c r="A69" s="274" t="s">
        <v>131</v>
      </c>
      <c r="B69" s="301" t="n">
        <v>187</v>
      </c>
      <c r="C69" s="227" t="n">
        <v>46</v>
      </c>
      <c r="D69" s="228" t="n">
        <v>7</v>
      </c>
      <c r="E69" s="228" t="n">
        <v>39</v>
      </c>
      <c r="F69" s="228" t="n">
        <v>130</v>
      </c>
      <c r="G69" s="228" t="n">
        <v>33</v>
      </c>
      <c r="H69" s="228" t="n">
        <v>25</v>
      </c>
      <c r="I69" s="228" t="n">
        <v>28</v>
      </c>
      <c r="J69" s="228" t="n">
        <v>19</v>
      </c>
      <c r="K69" s="228" t="n">
        <v>12</v>
      </c>
      <c r="L69" s="228" t="n">
        <v>13</v>
      </c>
      <c r="M69" s="228" t="n">
        <v>11</v>
      </c>
      <c r="N69" s="228" t="n">
        <v>9</v>
      </c>
      <c r="O69" s="280" t="n">
        <v>2</v>
      </c>
      <c r="P69" s="281" t="n">
        <v>0</v>
      </c>
    </row>
    <row r="70" customFormat="false" ht="15.95" hidden="false" customHeight="true" outlineLevel="0" collapsed="false">
      <c r="A70" s="274" t="s">
        <v>132</v>
      </c>
      <c r="B70" s="301" t="n">
        <v>68</v>
      </c>
      <c r="C70" s="227" t="n">
        <v>7</v>
      </c>
      <c r="D70" s="228" t="n">
        <v>0</v>
      </c>
      <c r="E70" s="228" t="n">
        <v>7</v>
      </c>
      <c r="F70" s="228" t="n">
        <v>55</v>
      </c>
      <c r="G70" s="228" t="n">
        <v>21</v>
      </c>
      <c r="H70" s="228" t="n">
        <v>12</v>
      </c>
      <c r="I70" s="228" t="n">
        <v>3</v>
      </c>
      <c r="J70" s="228" t="n">
        <v>3</v>
      </c>
      <c r="K70" s="228" t="n">
        <v>10</v>
      </c>
      <c r="L70" s="228" t="n">
        <v>6</v>
      </c>
      <c r="M70" s="228" t="n">
        <v>6</v>
      </c>
      <c r="N70" s="228" t="n">
        <v>5</v>
      </c>
      <c r="O70" s="280" t="n">
        <v>1</v>
      </c>
      <c r="P70" s="281" t="n">
        <v>0</v>
      </c>
    </row>
    <row r="71" customFormat="false" ht="15.95" hidden="false" customHeight="true" outlineLevel="0" collapsed="false">
      <c r="A71" s="274" t="s">
        <v>133</v>
      </c>
      <c r="B71" s="302" t="n">
        <v>113</v>
      </c>
      <c r="C71" s="230" t="n">
        <v>21</v>
      </c>
      <c r="D71" s="231" t="n">
        <v>0</v>
      </c>
      <c r="E71" s="231" t="n">
        <v>21</v>
      </c>
      <c r="F71" s="231" t="n">
        <v>80</v>
      </c>
      <c r="G71" s="231" t="n">
        <v>16</v>
      </c>
      <c r="H71" s="231" t="n">
        <v>16</v>
      </c>
      <c r="I71" s="231" t="n">
        <v>17</v>
      </c>
      <c r="J71" s="231" t="n">
        <v>13</v>
      </c>
      <c r="K71" s="231" t="n">
        <v>8</v>
      </c>
      <c r="L71" s="231" t="n">
        <v>10</v>
      </c>
      <c r="M71" s="231" t="n">
        <v>12</v>
      </c>
      <c r="N71" s="231" t="n">
        <v>11</v>
      </c>
      <c r="O71" s="283" t="n">
        <v>1</v>
      </c>
      <c r="P71" s="284" t="n">
        <v>0</v>
      </c>
    </row>
    <row r="72" customFormat="false" ht="15.95" hidden="false" customHeight="true" outlineLevel="0" collapsed="false">
      <c r="A72" s="285" t="s">
        <v>134</v>
      </c>
      <c r="B72" s="303" t="n">
        <v>1553</v>
      </c>
      <c r="C72" s="250" t="n">
        <v>361</v>
      </c>
      <c r="D72" s="235" t="n">
        <v>54</v>
      </c>
      <c r="E72" s="235" t="n">
        <v>307</v>
      </c>
      <c r="F72" s="235" t="n">
        <v>1092</v>
      </c>
      <c r="G72" s="235" t="n">
        <v>329</v>
      </c>
      <c r="H72" s="235" t="n">
        <v>194</v>
      </c>
      <c r="I72" s="235" t="n">
        <v>195</v>
      </c>
      <c r="J72" s="235" t="n">
        <v>139</v>
      </c>
      <c r="K72" s="235" t="n">
        <v>118</v>
      </c>
      <c r="L72" s="235" t="n">
        <v>117</v>
      </c>
      <c r="M72" s="235" t="n">
        <v>100</v>
      </c>
      <c r="N72" s="235" t="n">
        <v>94</v>
      </c>
      <c r="O72" s="287" t="n">
        <v>6</v>
      </c>
      <c r="P72" s="288" t="n">
        <v>0</v>
      </c>
    </row>
    <row r="73" customFormat="false" ht="15.95" hidden="false" customHeight="true" outlineLevel="0" collapsed="false">
      <c r="A73" s="274" t="s">
        <v>135</v>
      </c>
      <c r="B73" s="301" t="n">
        <v>222</v>
      </c>
      <c r="C73" s="227" t="n">
        <v>33</v>
      </c>
      <c r="D73" s="228" t="n">
        <v>4</v>
      </c>
      <c r="E73" s="228" t="n">
        <v>29</v>
      </c>
      <c r="F73" s="228" t="n">
        <v>178</v>
      </c>
      <c r="G73" s="228" t="n">
        <v>54</v>
      </c>
      <c r="H73" s="228" t="n">
        <v>39</v>
      </c>
      <c r="I73" s="228" t="n">
        <v>39</v>
      </c>
      <c r="J73" s="228" t="n">
        <v>17</v>
      </c>
      <c r="K73" s="228" t="n">
        <v>17</v>
      </c>
      <c r="L73" s="228" t="n">
        <v>12</v>
      </c>
      <c r="M73" s="228" t="n">
        <v>11</v>
      </c>
      <c r="N73" s="228" t="n">
        <v>11</v>
      </c>
      <c r="O73" s="280" t="n">
        <v>0</v>
      </c>
      <c r="P73" s="281" t="n">
        <v>0</v>
      </c>
    </row>
    <row r="74" customFormat="false" ht="15.95" hidden="false" customHeight="true" outlineLevel="0" collapsed="false">
      <c r="A74" s="274" t="s">
        <v>136</v>
      </c>
      <c r="B74" s="301" t="n">
        <v>74</v>
      </c>
      <c r="C74" s="227" t="n">
        <v>11</v>
      </c>
      <c r="D74" s="228" t="n">
        <v>1</v>
      </c>
      <c r="E74" s="228" t="n">
        <v>10</v>
      </c>
      <c r="F74" s="228" t="n">
        <v>57</v>
      </c>
      <c r="G74" s="228" t="n">
        <v>14</v>
      </c>
      <c r="H74" s="228" t="n">
        <v>7</v>
      </c>
      <c r="I74" s="228" t="n">
        <v>7</v>
      </c>
      <c r="J74" s="228" t="n">
        <v>9</v>
      </c>
      <c r="K74" s="228" t="n">
        <v>8</v>
      </c>
      <c r="L74" s="228" t="n">
        <v>12</v>
      </c>
      <c r="M74" s="228" t="n">
        <v>6</v>
      </c>
      <c r="N74" s="228" t="n">
        <v>5</v>
      </c>
      <c r="O74" s="280" t="n">
        <v>1</v>
      </c>
      <c r="P74" s="281" t="n">
        <v>0</v>
      </c>
    </row>
    <row r="75" customFormat="false" ht="15.95" hidden="false" customHeight="true" outlineLevel="0" collapsed="false">
      <c r="A75" s="274" t="s">
        <v>137</v>
      </c>
      <c r="B75" s="301" t="n">
        <v>140</v>
      </c>
      <c r="C75" s="227" t="n">
        <v>42</v>
      </c>
      <c r="D75" s="228" t="n">
        <v>9</v>
      </c>
      <c r="E75" s="228" t="n">
        <v>33</v>
      </c>
      <c r="F75" s="228" t="n">
        <v>94</v>
      </c>
      <c r="G75" s="228" t="n">
        <v>27</v>
      </c>
      <c r="H75" s="228" t="n">
        <v>25</v>
      </c>
      <c r="I75" s="228" t="n">
        <v>16</v>
      </c>
      <c r="J75" s="228" t="n">
        <v>12</v>
      </c>
      <c r="K75" s="228" t="n">
        <v>5</v>
      </c>
      <c r="L75" s="228" t="n">
        <v>9</v>
      </c>
      <c r="M75" s="228" t="n">
        <v>4</v>
      </c>
      <c r="N75" s="228" t="n">
        <v>4</v>
      </c>
      <c r="O75" s="280" t="n">
        <v>0</v>
      </c>
      <c r="P75" s="281" t="n">
        <v>0</v>
      </c>
    </row>
    <row r="76" customFormat="false" ht="15.95" hidden="false" customHeight="true" outlineLevel="0" collapsed="false">
      <c r="A76" s="274" t="s">
        <v>138</v>
      </c>
      <c r="B76" s="301" t="n">
        <v>83</v>
      </c>
      <c r="C76" s="227" t="n">
        <v>21</v>
      </c>
      <c r="D76" s="228" t="n">
        <v>4</v>
      </c>
      <c r="E76" s="228" t="n">
        <v>17</v>
      </c>
      <c r="F76" s="228" t="n">
        <v>60</v>
      </c>
      <c r="G76" s="228" t="n">
        <v>20</v>
      </c>
      <c r="H76" s="228" t="n">
        <v>11</v>
      </c>
      <c r="I76" s="228" t="n">
        <v>9</v>
      </c>
      <c r="J76" s="228" t="n">
        <v>10</v>
      </c>
      <c r="K76" s="228" t="n">
        <v>5</v>
      </c>
      <c r="L76" s="228" t="n">
        <v>5</v>
      </c>
      <c r="M76" s="228" t="n">
        <v>2</v>
      </c>
      <c r="N76" s="228" t="n">
        <v>2</v>
      </c>
      <c r="O76" s="280" t="n">
        <v>0</v>
      </c>
      <c r="P76" s="281" t="n">
        <v>0</v>
      </c>
    </row>
    <row r="77" customFormat="false" ht="15.95" hidden="false" customHeight="true" outlineLevel="0" collapsed="false">
      <c r="A77" s="274" t="s">
        <v>139</v>
      </c>
      <c r="B77" s="301" t="n">
        <v>9</v>
      </c>
      <c r="C77" s="227" t="n">
        <v>2</v>
      </c>
      <c r="D77" s="228" t="n">
        <v>0</v>
      </c>
      <c r="E77" s="228" t="n">
        <v>2</v>
      </c>
      <c r="F77" s="228" t="n">
        <v>7</v>
      </c>
      <c r="G77" s="228" t="n">
        <v>3</v>
      </c>
      <c r="H77" s="228" t="n">
        <v>2</v>
      </c>
      <c r="I77" s="228" t="n">
        <v>0</v>
      </c>
      <c r="J77" s="228" t="n">
        <v>2</v>
      </c>
      <c r="K77" s="228" t="n">
        <v>0</v>
      </c>
      <c r="L77" s="228" t="n">
        <v>0</v>
      </c>
      <c r="M77" s="228" t="n">
        <v>0</v>
      </c>
      <c r="N77" s="228" t="n">
        <v>0</v>
      </c>
      <c r="O77" s="280" t="n">
        <v>0</v>
      </c>
      <c r="P77" s="281" t="n">
        <v>0</v>
      </c>
    </row>
    <row r="78" customFormat="false" ht="15.95" hidden="false" customHeight="true" outlineLevel="0" collapsed="false">
      <c r="A78" s="274" t="s">
        <v>140</v>
      </c>
      <c r="B78" s="301" t="n">
        <v>186</v>
      </c>
      <c r="C78" s="227" t="n">
        <v>33</v>
      </c>
      <c r="D78" s="228" t="n">
        <v>2</v>
      </c>
      <c r="E78" s="228" t="n">
        <v>31</v>
      </c>
      <c r="F78" s="228" t="n">
        <v>131</v>
      </c>
      <c r="G78" s="228" t="n">
        <v>36</v>
      </c>
      <c r="H78" s="228" t="n">
        <v>19</v>
      </c>
      <c r="I78" s="228" t="n">
        <v>24</v>
      </c>
      <c r="J78" s="228" t="n">
        <v>20</v>
      </c>
      <c r="K78" s="228" t="n">
        <v>17</v>
      </c>
      <c r="L78" s="228" t="n">
        <v>15</v>
      </c>
      <c r="M78" s="228" t="n">
        <v>22</v>
      </c>
      <c r="N78" s="228" t="n">
        <v>22</v>
      </c>
      <c r="O78" s="280" t="n">
        <v>0</v>
      </c>
      <c r="P78" s="281" t="n">
        <v>0</v>
      </c>
    </row>
    <row r="79" customFormat="false" ht="15.95" hidden="false" customHeight="true" outlineLevel="0" collapsed="false">
      <c r="A79" s="274" t="s">
        <v>141</v>
      </c>
      <c r="B79" s="301" t="n">
        <v>287</v>
      </c>
      <c r="C79" s="227" t="n">
        <v>45</v>
      </c>
      <c r="D79" s="228" t="n">
        <v>7</v>
      </c>
      <c r="E79" s="228" t="n">
        <v>38</v>
      </c>
      <c r="F79" s="228" t="n">
        <v>225</v>
      </c>
      <c r="G79" s="228" t="n">
        <v>63</v>
      </c>
      <c r="H79" s="228" t="n">
        <v>35</v>
      </c>
      <c r="I79" s="228" t="n">
        <v>33</v>
      </c>
      <c r="J79" s="228" t="n">
        <v>28</v>
      </c>
      <c r="K79" s="228" t="n">
        <v>41</v>
      </c>
      <c r="L79" s="228" t="n">
        <v>25</v>
      </c>
      <c r="M79" s="228" t="n">
        <v>17</v>
      </c>
      <c r="N79" s="228" t="n">
        <v>16</v>
      </c>
      <c r="O79" s="280" t="n">
        <v>1</v>
      </c>
      <c r="P79" s="281" t="n">
        <v>0</v>
      </c>
    </row>
    <row r="80" customFormat="false" ht="15.95" hidden="false" customHeight="true" outlineLevel="0" collapsed="false">
      <c r="A80" s="274" t="s">
        <v>142</v>
      </c>
      <c r="B80" s="301" t="n">
        <v>110</v>
      </c>
      <c r="C80" s="227" t="n">
        <v>30</v>
      </c>
      <c r="D80" s="228" t="n">
        <v>6</v>
      </c>
      <c r="E80" s="228" t="n">
        <v>24</v>
      </c>
      <c r="F80" s="228" t="n">
        <v>75</v>
      </c>
      <c r="G80" s="228" t="n">
        <v>26</v>
      </c>
      <c r="H80" s="228" t="n">
        <v>13</v>
      </c>
      <c r="I80" s="228" t="n">
        <v>10</v>
      </c>
      <c r="J80" s="228" t="n">
        <v>9</v>
      </c>
      <c r="K80" s="228" t="n">
        <v>8</v>
      </c>
      <c r="L80" s="228" t="n">
        <v>9</v>
      </c>
      <c r="M80" s="228" t="n">
        <v>5</v>
      </c>
      <c r="N80" s="228" t="n">
        <v>5</v>
      </c>
      <c r="O80" s="280" t="n">
        <v>0</v>
      </c>
      <c r="P80" s="281" t="n">
        <v>0</v>
      </c>
    </row>
    <row r="81" customFormat="false" ht="15.95" hidden="false" customHeight="true" outlineLevel="0" collapsed="false">
      <c r="A81" s="274" t="s">
        <v>143</v>
      </c>
      <c r="B81" s="301" t="n">
        <v>69</v>
      </c>
      <c r="C81" s="227" t="n">
        <v>3</v>
      </c>
      <c r="D81" s="228" t="n">
        <v>0</v>
      </c>
      <c r="E81" s="228" t="n">
        <v>3</v>
      </c>
      <c r="F81" s="228" t="n">
        <v>63</v>
      </c>
      <c r="G81" s="228" t="n">
        <v>13</v>
      </c>
      <c r="H81" s="228" t="n">
        <v>14</v>
      </c>
      <c r="I81" s="228" t="n">
        <v>11</v>
      </c>
      <c r="J81" s="228" t="n">
        <v>10</v>
      </c>
      <c r="K81" s="228" t="n">
        <v>8</v>
      </c>
      <c r="L81" s="228" t="n">
        <v>7</v>
      </c>
      <c r="M81" s="228" t="n">
        <v>3</v>
      </c>
      <c r="N81" s="228" t="n">
        <v>3</v>
      </c>
      <c r="O81" s="280" t="n">
        <v>0</v>
      </c>
      <c r="P81" s="281" t="n">
        <v>0</v>
      </c>
    </row>
    <row r="82" customFormat="false" ht="15.95" hidden="false" customHeight="true" outlineLevel="0" collapsed="false">
      <c r="A82" s="274" t="s">
        <v>144</v>
      </c>
      <c r="B82" s="301" t="n">
        <v>34</v>
      </c>
      <c r="C82" s="227" t="n">
        <v>7</v>
      </c>
      <c r="D82" s="228" t="n">
        <v>1</v>
      </c>
      <c r="E82" s="228" t="n">
        <v>6</v>
      </c>
      <c r="F82" s="228" t="n">
        <v>26</v>
      </c>
      <c r="G82" s="228" t="n">
        <v>7</v>
      </c>
      <c r="H82" s="228" t="n">
        <v>5</v>
      </c>
      <c r="I82" s="228" t="n">
        <v>8</v>
      </c>
      <c r="J82" s="228" t="n">
        <v>3</v>
      </c>
      <c r="K82" s="228" t="n">
        <v>1</v>
      </c>
      <c r="L82" s="228" t="n">
        <v>2</v>
      </c>
      <c r="M82" s="228" t="n">
        <v>1</v>
      </c>
      <c r="N82" s="228" t="n">
        <v>1</v>
      </c>
      <c r="O82" s="280" t="n">
        <v>0</v>
      </c>
      <c r="P82" s="281" t="n">
        <v>0</v>
      </c>
    </row>
    <row r="83" customFormat="false" ht="15.95" hidden="false" customHeight="true" outlineLevel="0" collapsed="false">
      <c r="A83" s="274" t="s">
        <v>145</v>
      </c>
      <c r="B83" s="301" t="n">
        <v>26</v>
      </c>
      <c r="C83" s="227" t="n">
        <v>3</v>
      </c>
      <c r="D83" s="228" t="n">
        <v>0</v>
      </c>
      <c r="E83" s="228" t="n">
        <v>3</v>
      </c>
      <c r="F83" s="228" t="n">
        <v>20</v>
      </c>
      <c r="G83" s="228" t="n">
        <v>6</v>
      </c>
      <c r="H83" s="228" t="n">
        <v>5</v>
      </c>
      <c r="I83" s="228" t="n">
        <v>2</v>
      </c>
      <c r="J83" s="228" t="n">
        <v>0</v>
      </c>
      <c r="K83" s="228" t="n">
        <v>4</v>
      </c>
      <c r="L83" s="228" t="n">
        <v>3</v>
      </c>
      <c r="M83" s="228" t="n">
        <v>3</v>
      </c>
      <c r="N83" s="228" t="n">
        <v>3</v>
      </c>
      <c r="O83" s="280" t="n">
        <v>0</v>
      </c>
      <c r="P83" s="281" t="n">
        <v>0</v>
      </c>
    </row>
    <row r="84" customFormat="false" ht="15.95" hidden="false" customHeight="true" outlineLevel="0" collapsed="false">
      <c r="A84" s="274" t="s">
        <v>146</v>
      </c>
      <c r="B84" s="301" t="n">
        <v>103</v>
      </c>
      <c r="C84" s="227" t="n">
        <v>20</v>
      </c>
      <c r="D84" s="228" t="n">
        <v>7</v>
      </c>
      <c r="E84" s="228" t="n">
        <v>13</v>
      </c>
      <c r="F84" s="228" t="n">
        <v>72</v>
      </c>
      <c r="G84" s="228" t="n">
        <v>22</v>
      </c>
      <c r="H84" s="228" t="n">
        <v>6</v>
      </c>
      <c r="I84" s="228" t="n">
        <v>11</v>
      </c>
      <c r="J84" s="228" t="n">
        <v>10</v>
      </c>
      <c r="K84" s="228" t="n">
        <v>16</v>
      </c>
      <c r="L84" s="228" t="n">
        <v>7</v>
      </c>
      <c r="M84" s="228" t="n">
        <v>11</v>
      </c>
      <c r="N84" s="228" t="n">
        <v>11</v>
      </c>
      <c r="O84" s="280" t="n">
        <v>0</v>
      </c>
      <c r="P84" s="281" t="n">
        <v>0</v>
      </c>
    </row>
    <row r="85" customFormat="false" ht="15.95" hidden="false" customHeight="true" outlineLevel="0" collapsed="false">
      <c r="A85" s="274" t="s">
        <v>147</v>
      </c>
      <c r="B85" s="302" t="n">
        <v>72</v>
      </c>
      <c r="C85" s="230" t="n">
        <v>12</v>
      </c>
      <c r="D85" s="231" t="n">
        <v>2</v>
      </c>
      <c r="E85" s="231" t="n">
        <v>10</v>
      </c>
      <c r="F85" s="231" t="n">
        <v>57</v>
      </c>
      <c r="G85" s="231" t="n">
        <v>22</v>
      </c>
      <c r="H85" s="231" t="n">
        <v>9</v>
      </c>
      <c r="I85" s="231" t="n">
        <v>11</v>
      </c>
      <c r="J85" s="231" t="n">
        <v>7</v>
      </c>
      <c r="K85" s="231" t="n">
        <v>2</v>
      </c>
      <c r="L85" s="231" t="n">
        <v>6</v>
      </c>
      <c r="M85" s="231" t="n">
        <v>3</v>
      </c>
      <c r="N85" s="231" t="n">
        <v>3</v>
      </c>
      <c r="O85" s="283" t="n">
        <v>0</v>
      </c>
      <c r="P85" s="284" t="n">
        <v>0</v>
      </c>
    </row>
    <row r="86" customFormat="false" ht="15.95" hidden="false" customHeight="true" outlineLevel="0" collapsed="false">
      <c r="A86" s="285" t="s">
        <v>148</v>
      </c>
      <c r="B86" s="303" t="n">
        <v>1415</v>
      </c>
      <c r="C86" s="250" t="n">
        <v>262</v>
      </c>
      <c r="D86" s="235" t="n">
        <v>43</v>
      </c>
      <c r="E86" s="235" t="n">
        <v>219</v>
      </c>
      <c r="F86" s="235" t="n">
        <v>1065</v>
      </c>
      <c r="G86" s="235" t="n">
        <v>313</v>
      </c>
      <c r="H86" s="235" t="n">
        <v>190</v>
      </c>
      <c r="I86" s="235" t="n">
        <v>181</v>
      </c>
      <c r="J86" s="235" t="n">
        <v>137</v>
      </c>
      <c r="K86" s="235" t="n">
        <v>132</v>
      </c>
      <c r="L86" s="235" t="n">
        <v>112</v>
      </c>
      <c r="M86" s="235" t="n">
        <v>88</v>
      </c>
      <c r="N86" s="235" t="n">
        <v>86</v>
      </c>
      <c r="O86" s="287" t="n">
        <v>2</v>
      </c>
      <c r="P86" s="288" t="n">
        <v>0</v>
      </c>
    </row>
    <row r="87" customFormat="false" ht="15.95" hidden="false" customHeight="true" outlineLevel="0" collapsed="false">
      <c r="A87" s="274" t="s">
        <v>149</v>
      </c>
      <c r="B87" s="301" t="n">
        <v>32</v>
      </c>
      <c r="C87" s="227" t="n">
        <v>4</v>
      </c>
      <c r="D87" s="228" t="n">
        <v>0</v>
      </c>
      <c r="E87" s="228" t="n">
        <v>4</v>
      </c>
      <c r="F87" s="228" t="n">
        <v>26</v>
      </c>
      <c r="G87" s="228" t="n">
        <v>6</v>
      </c>
      <c r="H87" s="228" t="n">
        <v>4</v>
      </c>
      <c r="I87" s="228" t="n">
        <v>6</v>
      </c>
      <c r="J87" s="228" t="n">
        <v>2</v>
      </c>
      <c r="K87" s="228" t="n">
        <v>5</v>
      </c>
      <c r="L87" s="228" t="n">
        <v>3</v>
      </c>
      <c r="M87" s="228" t="n">
        <v>2</v>
      </c>
      <c r="N87" s="228" t="n">
        <v>2</v>
      </c>
      <c r="O87" s="280" t="n">
        <v>0</v>
      </c>
      <c r="P87" s="281" t="n">
        <v>0</v>
      </c>
    </row>
    <row r="88" customFormat="false" ht="15.95" hidden="false" customHeight="true" outlineLevel="0" collapsed="false">
      <c r="A88" s="274" t="s">
        <v>150</v>
      </c>
      <c r="B88" s="301" t="n">
        <v>100</v>
      </c>
      <c r="C88" s="227" t="n">
        <v>16</v>
      </c>
      <c r="D88" s="228" t="n">
        <v>3</v>
      </c>
      <c r="E88" s="228" t="n">
        <v>13</v>
      </c>
      <c r="F88" s="228" t="n">
        <v>74</v>
      </c>
      <c r="G88" s="228" t="n">
        <v>14</v>
      </c>
      <c r="H88" s="228" t="n">
        <v>11</v>
      </c>
      <c r="I88" s="228" t="n">
        <v>15</v>
      </c>
      <c r="J88" s="228" t="n">
        <v>11</v>
      </c>
      <c r="K88" s="228" t="n">
        <v>12</v>
      </c>
      <c r="L88" s="228" t="n">
        <v>11</v>
      </c>
      <c r="M88" s="228" t="n">
        <v>10</v>
      </c>
      <c r="N88" s="228" t="n">
        <v>9</v>
      </c>
      <c r="O88" s="280" t="n">
        <v>1</v>
      </c>
      <c r="P88" s="281" t="n">
        <v>0</v>
      </c>
    </row>
    <row r="89" customFormat="false" ht="15.95" hidden="false" customHeight="true" outlineLevel="0" collapsed="false">
      <c r="A89" s="274" t="s">
        <v>151</v>
      </c>
      <c r="B89" s="301" t="n">
        <v>63</v>
      </c>
      <c r="C89" s="227" t="n">
        <v>5</v>
      </c>
      <c r="D89" s="228" t="n">
        <v>1</v>
      </c>
      <c r="E89" s="228" t="n">
        <v>4</v>
      </c>
      <c r="F89" s="228" t="n">
        <v>54</v>
      </c>
      <c r="G89" s="228" t="n">
        <v>7</v>
      </c>
      <c r="H89" s="228" t="n">
        <v>17</v>
      </c>
      <c r="I89" s="228" t="n">
        <v>5</v>
      </c>
      <c r="J89" s="228" t="n">
        <v>8</v>
      </c>
      <c r="K89" s="228" t="n">
        <v>5</v>
      </c>
      <c r="L89" s="228" t="n">
        <v>12</v>
      </c>
      <c r="M89" s="228" t="n">
        <v>4</v>
      </c>
      <c r="N89" s="228" t="n">
        <v>4</v>
      </c>
      <c r="O89" s="280" t="n">
        <v>0</v>
      </c>
      <c r="P89" s="281" t="n">
        <v>0</v>
      </c>
    </row>
    <row r="90" customFormat="false" ht="15.95" hidden="false" customHeight="true" outlineLevel="0" collapsed="false">
      <c r="A90" s="274" t="s">
        <v>152</v>
      </c>
      <c r="B90" s="301" t="n">
        <v>42</v>
      </c>
      <c r="C90" s="227" t="n">
        <v>5</v>
      </c>
      <c r="D90" s="228" t="n">
        <v>0</v>
      </c>
      <c r="E90" s="228" t="n">
        <v>5</v>
      </c>
      <c r="F90" s="228" t="n">
        <v>27</v>
      </c>
      <c r="G90" s="228" t="n">
        <v>2</v>
      </c>
      <c r="H90" s="228" t="n">
        <v>5</v>
      </c>
      <c r="I90" s="228" t="n">
        <v>10</v>
      </c>
      <c r="J90" s="228" t="n">
        <v>3</v>
      </c>
      <c r="K90" s="228" t="n">
        <v>2</v>
      </c>
      <c r="L90" s="228" t="n">
        <v>5</v>
      </c>
      <c r="M90" s="228" t="n">
        <v>10</v>
      </c>
      <c r="N90" s="228" t="n">
        <v>10</v>
      </c>
      <c r="O90" s="280" t="n">
        <v>0</v>
      </c>
      <c r="P90" s="281" t="n">
        <v>0</v>
      </c>
    </row>
    <row r="91" customFormat="false" ht="15.95" hidden="false" customHeight="true" outlineLevel="0" collapsed="false">
      <c r="A91" s="274" t="s">
        <v>153</v>
      </c>
      <c r="B91" s="301" t="n">
        <v>65</v>
      </c>
      <c r="C91" s="227" t="n">
        <v>6</v>
      </c>
      <c r="D91" s="228" t="n">
        <v>1</v>
      </c>
      <c r="E91" s="228" t="n">
        <v>5</v>
      </c>
      <c r="F91" s="228" t="n">
        <v>54</v>
      </c>
      <c r="G91" s="228" t="n">
        <v>9</v>
      </c>
      <c r="H91" s="228" t="n">
        <v>13</v>
      </c>
      <c r="I91" s="228" t="n">
        <v>14</v>
      </c>
      <c r="J91" s="228" t="n">
        <v>11</v>
      </c>
      <c r="K91" s="228" t="n">
        <v>5</v>
      </c>
      <c r="L91" s="228" t="n">
        <v>2</v>
      </c>
      <c r="M91" s="228" t="n">
        <v>5</v>
      </c>
      <c r="N91" s="228" t="n">
        <v>5</v>
      </c>
      <c r="O91" s="280" t="n">
        <v>0</v>
      </c>
      <c r="P91" s="281" t="n">
        <v>0</v>
      </c>
    </row>
    <row r="92" customFormat="false" ht="15.95" hidden="false" customHeight="true" outlineLevel="0" collapsed="false">
      <c r="A92" s="274" t="s">
        <v>154</v>
      </c>
      <c r="B92" s="301" t="n">
        <v>192</v>
      </c>
      <c r="C92" s="227" t="n">
        <v>33</v>
      </c>
      <c r="D92" s="228" t="n">
        <v>2</v>
      </c>
      <c r="E92" s="228" t="n">
        <v>31</v>
      </c>
      <c r="F92" s="228" t="n">
        <v>137</v>
      </c>
      <c r="G92" s="228" t="n">
        <v>39</v>
      </c>
      <c r="H92" s="228" t="n">
        <v>30</v>
      </c>
      <c r="I92" s="228" t="n">
        <v>22</v>
      </c>
      <c r="J92" s="228" t="n">
        <v>22</v>
      </c>
      <c r="K92" s="228" t="n">
        <v>13</v>
      </c>
      <c r="L92" s="228" t="n">
        <v>11</v>
      </c>
      <c r="M92" s="228" t="n">
        <v>22</v>
      </c>
      <c r="N92" s="228" t="n">
        <v>22</v>
      </c>
      <c r="O92" s="280" t="n">
        <v>0</v>
      </c>
      <c r="P92" s="281" t="n">
        <v>0</v>
      </c>
    </row>
    <row r="93" customFormat="false" ht="15.95" hidden="false" customHeight="true" outlineLevel="0" collapsed="false">
      <c r="A93" s="274" t="s">
        <v>155</v>
      </c>
      <c r="B93" s="301" t="n">
        <v>199</v>
      </c>
      <c r="C93" s="227" t="n">
        <v>42</v>
      </c>
      <c r="D93" s="228" t="n">
        <v>9</v>
      </c>
      <c r="E93" s="228" t="n">
        <v>33</v>
      </c>
      <c r="F93" s="228" t="n">
        <v>148</v>
      </c>
      <c r="G93" s="228" t="n">
        <v>52</v>
      </c>
      <c r="H93" s="228" t="n">
        <v>24</v>
      </c>
      <c r="I93" s="228" t="n">
        <v>27</v>
      </c>
      <c r="J93" s="228" t="n">
        <v>16</v>
      </c>
      <c r="K93" s="228" t="n">
        <v>19</v>
      </c>
      <c r="L93" s="228" t="n">
        <v>10</v>
      </c>
      <c r="M93" s="228" t="n">
        <v>9</v>
      </c>
      <c r="N93" s="228" t="n">
        <v>9</v>
      </c>
      <c r="O93" s="280" t="n">
        <v>0</v>
      </c>
      <c r="P93" s="281" t="n">
        <v>0</v>
      </c>
    </row>
    <row r="94" customFormat="false" ht="15.95" hidden="false" customHeight="true" outlineLevel="0" collapsed="false">
      <c r="A94" s="274" t="s">
        <v>156</v>
      </c>
      <c r="B94" s="301" t="n">
        <v>122</v>
      </c>
      <c r="C94" s="227" t="n">
        <v>26</v>
      </c>
      <c r="D94" s="228" t="n">
        <v>4</v>
      </c>
      <c r="E94" s="228" t="n">
        <v>22</v>
      </c>
      <c r="F94" s="228" t="n">
        <v>82</v>
      </c>
      <c r="G94" s="228" t="n">
        <v>17</v>
      </c>
      <c r="H94" s="228" t="n">
        <v>15</v>
      </c>
      <c r="I94" s="228" t="n">
        <v>21</v>
      </c>
      <c r="J94" s="228" t="n">
        <v>15</v>
      </c>
      <c r="K94" s="228" t="n">
        <v>7</v>
      </c>
      <c r="L94" s="228" t="n">
        <v>7</v>
      </c>
      <c r="M94" s="228" t="n">
        <v>14</v>
      </c>
      <c r="N94" s="228" t="n">
        <v>14</v>
      </c>
      <c r="O94" s="280" t="n">
        <v>0</v>
      </c>
      <c r="P94" s="281" t="n">
        <v>0</v>
      </c>
    </row>
    <row r="95" customFormat="false" ht="15.95" hidden="false" customHeight="true" outlineLevel="0" collapsed="false">
      <c r="A95" s="274" t="s">
        <v>157</v>
      </c>
      <c r="B95" s="301" t="n">
        <v>38</v>
      </c>
      <c r="C95" s="227" t="n">
        <v>5</v>
      </c>
      <c r="D95" s="228" t="n">
        <v>1</v>
      </c>
      <c r="E95" s="228" t="n">
        <v>4</v>
      </c>
      <c r="F95" s="228" t="n">
        <v>26</v>
      </c>
      <c r="G95" s="228" t="n">
        <v>8</v>
      </c>
      <c r="H95" s="228" t="n">
        <v>1</v>
      </c>
      <c r="I95" s="228" t="n">
        <v>6</v>
      </c>
      <c r="J95" s="228" t="n">
        <v>5</v>
      </c>
      <c r="K95" s="228" t="n">
        <v>3</v>
      </c>
      <c r="L95" s="228" t="n">
        <v>3</v>
      </c>
      <c r="M95" s="228" t="n">
        <v>7</v>
      </c>
      <c r="N95" s="228" t="n">
        <v>7</v>
      </c>
      <c r="O95" s="280" t="n">
        <v>0</v>
      </c>
      <c r="P95" s="281" t="n">
        <v>0</v>
      </c>
    </row>
    <row r="96" customFormat="false" ht="15.95" hidden="false" customHeight="true" outlineLevel="0" collapsed="false">
      <c r="A96" s="274" t="s">
        <v>158</v>
      </c>
      <c r="B96" s="301" t="n">
        <v>177</v>
      </c>
      <c r="C96" s="227" t="n">
        <v>36</v>
      </c>
      <c r="D96" s="228" t="n">
        <v>5</v>
      </c>
      <c r="E96" s="228" t="n">
        <v>31</v>
      </c>
      <c r="F96" s="228" t="n">
        <v>129</v>
      </c>
      <c r="G96" s="228" t="n">
        <v>37</v>
      </c>
      <c r="H96" s="228" t="n">
        <v>21</v>
      </c>
      <c r="I96" s="228" t="n">
        <v>25</v>
      </c>
      <c r="J96" s="228" t="n">
        <v>10</v>
      </c>
      <c r="K96" s="228" t="n">
        <v>18</v>
      </c>
      <c r="L96" s="228" t="n">
        <v>18</v>
      </c>
      <c r="M96" s="228" t="n">
        <v>12</v>
      </c>
      <c r="N96" s="228" t="n">
        <v>12</v>
      </c>
      <c r="O96" s="280" t="n">
        <v>0</v>
      </c>
      <c r="P96" s="281" t="n">
        <v>0</v>
      </c>
    </row>
    <row r="97" customFormat="false" ht="15.95" hidden="false" customHeight="true" outlineLevel="0" collapsed="false">
      <c r="A97" s="274" t="s">
        <v>159</v>
      </c>
      <c r="B97" s="302" t="n">
        <v>211</v>
      </c>
      <c r="C97" s="230" t="n">
        <v>41</v>
      </c>
      <c r="D97" s="231" t="n">
        <v>6</v>
      </c>
      <c r="E97" s="231" t="n">
        <v>35</v>
      </c>
      <c r="F97" s="231" t="n">
        <v>155</v>
      </c>
      <c r="G97" s="231" t="n">
        <v>47</v>
      </c>
      <c r="H97" s="231" t="n">
        <v>30</v>
      </c>
      <c r="I97" s="231" t="n">
        <v>22</v>
      </c>
      <c r="J97" s="231" t="n">
        <v>19</v>
      </c>
      <c r="K97" s="231" t="n">
        <v>29</v>
      </c>
      <c r="L97" s="231" t="n">
        <v>8</v>
      </c>
      <c r="M97" s="231" t="n">
        <v>15</v>
      </c>
      <c r="N97" s="231" t="n">
        <v>15</v>
      </c>
      <c r="O97" s="283" t="n">
        <v>0</v>
      </c>
      <c r="P97" s="284" t="n">
        <v>0</v>
      </c>
    </row>
    <row r="98" customFormat="false" ht="15.95" hidden="false" customHeight="true" outlineLevel="0" collapsed="false">
      <c r="A98" s="285" t="s">
        <v>160</v>
      </c>
      <c r="B98" s="303" t="n">
        <v>1241</v>
      </c>
      <c r="C98" s="250" t="n">
        <v>219</v>
      </c>
      <c r="D98" s="235" t="n">
        <v>32</v>
      </c>
      <c r="E98" s="235" t="n">
        <v>187</v>
      </c>
      <c r="F98" s="235" t="n">
        <v>912</v>
      </c>
      <c r="G98" s="235" t="n">
        <v>238</v>
      </c>
      <c r="H98" s="235" t="n">
        <v>171</v>
      </c>
      <c r="I98" s="235" t="n">
        <v>173</v>
      </c>
      <c r="J98" s="235" t="n">
        <v>122</v>
      </c>
      <c r="K98" s="235" t="n">
        <v>118</v>
      </c>
      <c r="L98" s="235" t="n">
        <v>90</v>
      </c>
      <c r="M98" s="235" t="n">
        <v>110</v>
      </c>
      <c r="N98" s="235" t="n">
        <v>109</v>
      </c>
      <c r="O98" s="287" t="n">
        <v>1</v>
      </c>
      <c r="P98" s="288" t="n">
        <v>0</v>
      </c>
    </row>
    <row r="99" customFormat="false" ht="15.95" hidden="false" customHeight="true" outlineLevel="0" collapsed="false">
      <c r="A99" s="304" t="s">
        <v>161</v>
      </c>
      <c r="B99" s="305" t="n">
        <v>9764</v>
      </c>
      <c r="C99" s="306" t="n">
        <v>1745</v>
      </c>
      <c r="D99" s="298" t="n">
        <v>218</v>
      </c>
      <c r="E99" s="298" t="n">
        <v>1527</v>
      </c>
      <c r="F99" s="298" t="n">
        <v>7285</v>
      </c>
      <c r="G99" s="298" t="n">
        <v>1903</v>
      </c>
      <c r="H99" s="298" t="n">
        <v>1298</v>
      </c>
      <c r="I99" s="298" t="n">
        <v>1348</v>
      </c>
      <c r="J99" s="298" t="n">
        <v>1028</v>
      </c>
      <c r="K99" s="298" t="n">
        <v>903</v>
      </c>
      <c r="L99" s="298" t="n">
        <v>805</v>
      </c>
      <c r="M99" s="298" t="n">
        <v>734</v>
      </c>
      <c r="N99" s="298" t="n">
        <v>709</v>
      </c>
      <c r="O99" s="298" t="n">
        <v>25</v>
      </c>
      <c r="P99" s="299" t="n">
        <v>0</v>
      </c>
    </row>
    <row r="101" customFormat="false" ht="28.5" hidden="false" customHeight="true" outlineLevel="0" collapsed="false">
      <c r="A101" s="253" t="s">
        <v>162</v>
      </c>
      <c r="B101" s="253"/>
      <c r="C101" s="253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  <c r="N101" s="253"/>
      <c r="O101" s="253"/>
      <c r="P101" s="253"/>
    </row>
  </sheetData>
  <mergeCells count="14">
    <mergeCell ref="O7:P7"/>
    <mergeCell ref="B8:B11"/>
    <mergeCell ref="C8:P8"/>
    <mergeCell ref="C9:E9"/>
    <mergeCell ref="F9:L9"/>
    <mergeCell ref="M9:O9"/>
    <mergeCell ref="P9:P11"/>
    <mergeCell ref="C10:C11"/>
    <mergeCell ref="D10:E10"/>
    <mergeCell ref="F10:F11"/>
    <mergeCell ref="G10:L10"/>
    <mergeCell ref="M10:M11"/>
    <mergeCell ref="N10:O10"/>
    <mergeCell ref="A101:P101"/>
  </mergeCells>
  <printOptions headings="false" gridLines="false" gridLinesSet="true" horizontalCentered="false" verticalCentered="false"/>
  <pageMargins left="0.590277777777778" right="0.590277777777778" top="0.984027777777778" bottom="0.511805555555556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4.85"/>
    <col collapsed="false" customWidth="true" hidden="false" outlineLevel="0" max="2" min="2" style="31" width="8.99"/>
    <col collapsed="false" customWidth="true" hidden="false" outlineLevel="0" max="5" min="3" style="31" width="7.7"/>
    <col collapsed="false" customWidth="true" hidden="false" outlineLevel="0" max="6" min="6" style="31" width="8.99"/>
    <col collapsed="false" customWidth="true" hidden="false" outlineLevel="0" max="16" min="7" style="31" width="7.7"/>
    <col collapsed="false" customWidth="false" hidden="false" outlineLevel="0" max="257" min="17" style="31" width="9.14"/>
  </cols>
  <sheetData>
    <row r="1" s="32" customFormat="true" ht="15.75" hidden="false" customHeight="false" outlineLevel="0" collapsed="false">
      <c r="A1" s="30" t="s">
        <v>54</v>
      </c>
    </row>
    <row r="2" s="36" customFormat="true" ht="11.25" hidden="false" customHeight="false" outlineLevel="0" collapsed="false">
      <c r="A2" s="34"/>
    </row>
    <row r="3" s="32" customFormat="true" ht="18.75" hidden="false" customHeight="false" outlineLevel="0" collapsed="false">
      <c r="A3" s="38" t="s">
        <v>55</v>
      </c>
    </row>
    <row r="4" s="40" customFormat="true" ht="14.25" hidden="false" customHeight="false" outlineLevel="0" collapsed="false">
      <c r="A4" s="39"/>
      <c r="B4" s="204" t="n">
        <v>0</v>
      </c>
      <c r="P4" s="205"/>
    </row>
    <row r="5" s="32" customFormat="true" ht="15.75" hidden="false" customHeight="false" outlineLevel="0" collapsed="false">
      <c r="A5" s="45"/>
    </row>
    <row r="6" s="40" customFormat="true" ht="20.25" hidden="false" customHeight="false" outlineLevel="0" collapsed="false">
      <c r="A6" s="46" t="s">
        <v>246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</row>
    <row r="7" s="54" customFormat="true" ht="13.5" hidden="false" customHeight="false" outlineLevel="0" collapsed="false">
      <c r="A7" s="49" t="s">
        <v>32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261" t="n">
        <v>41456</v>
      </c>
      <c r="P7" s="261"/>
    </row>
    <row r="8" s="211" customFormat="true" ht="14.25" hidden="false" customHeight="true" outlineLevel="0" collapsed="false">
      <c r="A8" s="207"/>
      <c r="B8" s="208" t="s">
        <v>187</v>
      </c>
      <c r="C8" s="263" t="s">
        <v>180</v>
      </c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</row>
    <row r="9" s="211" customFormat="true" ht="14.25" hidden="false" customHeight="true" outlineLevel="0" collapsed="false">
      <c r="A9" s="212" t="s">
        <v>56</v>
      </c>
      <c r="B9" s="208"/>
      <c r="C9" s="322" t="s">
        <v>232</v>
      </c>
      <c r="D9" s="322"/>
      <c r="E9" s="322"/>
      <c r="F9" s="323" t="s">
        <v>233</v>
      </c>
      <c r="G9" s="323"/>
      <c r="H9" s="323"/>
      <c r="I9" s="323"/>
      <c r="J9" s="323"/>
      <c r="K9" s="323"/>
      <c r="L9" s="323"/>
      <c r="M9" s="323" t="s">
        <v>234</v>
      </c>
      <c r="N9" s="323"/>
      <c r="O9" s="323"/>
      <c r="P9" s="273" t="s">
        <v>204</v>
      </c>
    </row>
    <row r="10" s="211" customFormat="true" ht="14.25" hidden="false" customHeight="true" outlineLevel="0" collapsed="false">
      <c r="A10" s="212"/>
      <c r="B10" s="208"/>
      <c r="C10" s="324" t="s">
        <v>67</v>
      </c>
      <c r="D10" s="325" t="s">
        <v>180</v>
      </c>
      <c r="E10" s="325"/>
      <c r="F10" s="326" t="s">
        <v>67</v>
      </c>
      <c r="G10" s="325" t="s">
        <v>180</v>
      </c>
      <c r="H10" s="325"/>
      <c r="I10" s="325"/>
      <c r="J10" s="325"/>
      <c r="K10" s="325"/>
      <c r="L10" s="325"/>
      <c r="M10" s="326" t="s">
        <v>67</v>
      </c>
      <c r="N10" s="325" t="s">
        <v>180</v>
      </c>
      <c r="O10" s="325"/>
      <c r="P10" s="273"/>
    </row>
    <row r="11" s="211" customFormat="true" ht="23.25" hidden="false" customHeight="false" outlineLevel="0" collapsed="false">
      <c r="A11" s="219"/>
      <c r="B11" s="208"/>
      <c r="C11" s="324"/>
      <c r="D11" s="327" t="s">
        <v>235</v>
      </c>
      <c r="E11" s="327" t="s">
        <v>236</v>
      </c>
      <c r="F11" s="326"/>
      <c r="G11" s="327" t="s">
        <v>237</v>
      </c>
      <c r="H11" s="327" t="s">
        <v>238</v>
      </c>
      <c r="I11" s="327" t="s">
        <v>239</v>
      </c>
      <c r="J11" s="327" t="s">
        <v>240</v>
      </c>
      <c r="K11" s="327" t="s">
        <v>241</v>
      </c>
      <c r="L11" s="327" t="s">
        <v>242</v>
      </c>
      <c r="M11" s="326"/>
      <c r="N11" s="327" t="s">
        <v>243</v>
      </c>
      <c r="O11" s="328" t="s">
        <v>244</v>
      </c>
      <c r="P11" s="273"/>
    </row>
    <row r="12" customFormat="false" ht="15.95" hidden="false" customHeight="true" outlineLevel="0" collapsed="false">
      <c r="A12" s="274" t="s">
        <v>74</v>
      </c>
      <c r="B12" s="275" t="n">
        <v>1147</v>
      </c>
      <c r="C12" s="276" t="n">
        <v>144</v>
      </c>
      <c r="D12" s="224" t="n">
        <v>15</v>
      </c>
      <c r="E12" s="224" t="n">
        <v>129</v>
      </c>
      <c r="F12" s="224" t="n">
        <v>795</v>
      </c>
      <c r="G12" s="224" t="n">
        <v>169</v>
      </c>
      <c r="H12" s="224" t="n">
        <v>144</v>
      </c>
      <c r="I12" s="224" t="n">
        <v>141</v>
      </c>
      <c r="J12" s="224" t="n">
        <v>101</v>
      </c>
      <c r="K12" s="224" t="n">
        <v>111</v>
      </c>
      <c r="L12" s="224" t="n">
        <v>129</v>
      </c>
      <c r="M12" s="224" t="n">
        <v>208</v>
      </c>
      <c r="N12" s="224" t="n">
        <v>166</v>
      </c>
      <c r="O12" s="277" t="n">
        <v>42</v>
      </c>
      <c r="P12" s="278" t="n">
        <v>0</v>
      </c>
    </row>
    <row r="13" customFormat="false" ht="15.95" hidden="false" customHeight="true" outlineLevel="0" collapsed="false">
      <c r="A13" s="274" t="s">
        <v>75</v>
      </c>
      <c r="B13" s="279" t="n">
        <v>3727</v>
      </c>
      <c r="C13" s="227" t="n">
        <v>592</v>
      </c>
      <c r="D13" s="228" t="n">
        <v>34</v>
      </c>
      <c r="E13" s="228" t="n">
        <v>558</v>
      </c>
      <c r="F13" s="228" t="n">
        <v>2558</v>
      </c>
      <c r="G13" s="228" t="n">
        <v>491</v>
      </c>
      <c r="H13" s="228" t="n">
        <v>433</v>
      </c>
      <c r="I13" s="228" t="n">
        <v>463</v>
      </c>
      <c r="J13" s="228" t="n">
        <v>388</v>
      </c>
      <c r="K13" s="228" t="n">
        <v>401</v>
      </c>
      <c r="L13" s="228" t="n">
        <v>382</v>
      </c>
      <c r="M13" s="228" t="n">
        <v>577</v>
      </c>
      <c r="N13" s="228" t="n">
        <v>475</v>
      </c>
      <c r="O13" s="280" t="n">
        <v>102</v>
      </c>
      <c r="P13" s="281" t="n">
        <v>0</v>
      </c>
    </row>
    <row r="14" customFormat="false" ht="15.95" hidden="false" customHeight="true" outlineLevel="0" collapsed="false">
      <c r="A14" s="274" t="s">
        <v>76</v>
      </c>
      <c r="B14" s="279" t="n">
        <v>2100</v>
      </c>
      <c r="C14" s="227" t="n">
        <v>322</v>
      </c>
      <c r="D14" s="228" t="n">
        <v>19</v>
      </c>
      <c r="E14" s="228" t="n">
        <v>303</v>
      </c>
      <c r="F14" s="228" t="n">
        <v>1442</v>
      </c>
      <c r="G14" s="228" t="n">
        <v>300</v>
      </c>
      <c r="H14" s="228" t="n">
        <v>255</v>
      </c>
      <c r="I14" s="228" t="n">
        <v>271</v>
      </c>
      <c r="J14" s="228" t="n">
        <v>211</v>
      </c>
      <c r="K14" s="228" t="n">
        <v>184</v>
      </c>
      <c r="L14" s="228" t="n">
        <v>221</v>
      </c>
      <c r="M14" s="228" t="n">
        <v>336</v>
      </c>
      <c r="N14" s="228" t="n">
        <v>281</v>
      </c>
      <c r="O14" s="280" t="n">
        <v>55</v>
      </c>
      <c r="P14" s="281" t="n">
        <v>0</v>
      </c>
    </row>
    <row r="15" customFormat="false" ht="15.95" hidden="false" customHeight="true" outlineLevel="0" collapsed="false">
      <c r="A15" s="274" t="s">
        <v>77</v>
      </c>
      <c r="B15" s="279" t="n">
        <v>2974</v>
      </c>
      <c r="C15" s="227" t="n">
        <v>542</v>
      </c>
      <c r="D15" s="228" t="n">
        <v>35</v>
      </c>
      <c r="E15" s="228" t="n">
        <v>507</v>
      </c>
      <c r="F15" s="228" t="n">
        <v>2092</v>
      </c>
      <c r="G15" s="228" t="n">
        <v>464</v>
      </c>
      <c r="H15" s="228" t="n">
        <v>296</v>
      </c>
      <c r="I15" s="228" t="n">
        <v>339</v>
      </c>
      <c r="J15" s="228" t="n">
        <v>341</v>
      </c>
      <c r="K15" s="228" t="n">
        <v>334</v>
      </c>
      <c r="L15" s="228" t="n">
        <v>318</v>
      </c>
      <c r="M15" s="228" t="n">
        <v>340</v>
      </c>
      <c r="N15" s="228" t="n">
        <v>294</v>
      </c>
      <c r="O15" s="280" t="n">
        <v>46</v>
      </c>
      <c r="P15" s="281" t="n">
        <v>0</v>
      </c>
    </row>
    <row r="16" customFormat="false" ht="15.95" hidden="false" customHeight="true" outlineLevel="0" collapsed="false">
      <c r="A16" s="274" t="s">
        <v>78</v>
      </c>
      <c r="B16" s="279" t="n">
        <v>4286</v>
      </c>
      <c r="C16" s="227" t="n">
        <v>507</v>
      </c>
      <c r="D16" s="228" t="n">
        <v>37</v>
      </c>
      <c r="E16" s="228" t="n">
        <v>470</v>
      </c>
      <c r="F16" s="228" t="n">
        <v>2858</v>
      </c>
      <c r="G16" s="228" t="n">
        <v>767</v>
      </c>
      <c r="H16" s="228" t="n">
        <v>687</v>
      </c>
      <c r="I16" s="228" t="n">
        <v>495</v>
      </c>
      <c r="J16" s="228" t="n">
        <v>223</v>
      </c>
      <c r="K16" s="228" t="n">
        <v>253</v>
      </c>
      <c r="L16" s="228" t="n">
        <v>433</v>
      </c>
      <c r="M16" s="228" t="n">
        <v>921</v>
      </c>
      <c r="N16" s="228" t="n">
        <v>811</v>
      </c>
      <c r="O16" s="280" t="n">
        <v>110</v>
      </c>
      <c r="P16" s="281" t="n">
        <v>0</v>
      </c>
    </row>
    <row r="17" customFormat="false" ht="15.95" hidden="false" customHeight="true" outlineLevel="0" collapsed="false">
      <c r="A17" s="274" t="s">
        <v>79</v>
      </c>
      <c r="B17" s="279" t="n">
        <v>3121</v>
      </c>
      <c r="C17" s="227" t="n">
        <v>590</v>
      </c>
      <c r="D17" s="228" t="n">
        <v>84</v>
      </c>
      <c r="E17" s="228" t="n">
        <v>506</v>
      </c>
      <c r="F17" s="228" t="n">
        <v>2124</v>
      </c>
      <c r="G17" s="228" t="n">
        <v>421</v>
      </c>
      <c r="H17" s="228" t="n">
        <v>392</v>
      </c>
      <c r="I17" s="228" t="n">
        <v>370</v>
      </c>
      <c r="J17" s="228" t="n">
        <v>316</v>
      </c>
      <c r="K17" s="228" t="n">
        <v>294</v>
      </c>
      <c r="L17" s="228" t="n">
        <v>331</v>
      </c>
      <c r="M17" s="228" t="n">
        <v>407</v>
      </c>
      <c r="N17" s="228" t="n">
        <v>349</v>
      </c>
      <c r="O17" s="280" t="n">
        <v>58</v>
      </c>
      <c r="P17" s="281" t="n">
        <v>0</v>
      </c>
    </row>
    <row r="18" customFormat="false" ht="15.95" hidden="false" customHeight="true" outlineLevel="0" collapsed="false">
      <c r="A18" s="274" t="s">
        <v>80</v>
      </c>
      <c r="B18" s="279" t="n">
        <v>2341</v>
      </c>
      <c r="C18" s="227" t="n">
        <v>492</v>
      </c>
      <c r="D18" s="228" t="n">
        <v>49</v>
      </c>
      <c r="E18" s="228" t="n">
        <v>443</v>
      </c>
      <c r="F18" s="228" t="n">
        <v>1568</v>
      </c>
      <c r="G18" s="228" t="n">
        <v>301</v>
      </c>
      <c r="H18" s="228" t="n">
        <v>288</v>
      </c>
      <c r="I18" s="228" t="n">
        <v>307</v>
      </c>
      <c r="J18" s="228" t="n">
        <v>200</v>
      </c>
      <c r="K18" s="228" t="n">
        <v>234</v>
      </c>
      <c r="L18" s="228" t="n">
        <v>238</v>
      </c>
      <c r="M18" s="228" t="n">
        <v>281</v>
      </c>
      <c r="N18" s="228" t="n">
        <v>252</v>
      </c>
      <c r="O18" s="280" t="n">
        <v>29</v>
      </c>
      <c r="P18" s="281" t="n">
        <v>0</v>
      </c>
    </row>
    <row r="19" customFormat="false" ht="15.95" hidden="false" customHeight="true" outlineLevel="0" collapsed="false">
      <c r="A19" s="274" t="s">
        <v>81</v>
      </c>
      <c r="B19" s="282" t="n">
        <v>2144</v>
      </c>
      <c r="C19" s="230" t="n">
        <v>400</v>
      </c>
      <c r="D19" s="231" t="n">
        <v>23</v>
      </c>
      <c r="E19" s="231" t="n">
        <v>377</v>
      </c>
      <c r="F19" s="231" t="n">
        <v>1486</v>
      </c>
      <c r="G19" s="231" t="n">
        <v>286</v>
      </c>
      <c r="H19" s="231" t="n">
        <v>316</v>
      </c>
      <c r="I19" s="231" t="n">
        <v>289</v>
      </c>
      <c r="J19" s="231" t="n">
        <v>223</v>
      </c>
      <c r="K19" s="231" t="n">
        <v>169</v>
      </c>
      <c r="L19" s="231" t="n">
        <v>203</v>
      </c>
      <c r="M19" s="231" t="n">
        <v>258</v>
      </c>
      <c r="N19" s="231" t="n">
        <v>232</v>
      </c>
      <c r="O19" s="283" t="n">
        <v>26</v>
      </c>
      <c r="P19" s="284" t="n">
        <v>0</v>
      </c>
    </row>
    <row r="20" customFormat="false" ht="15.95" hidden="false" customHeight="true" outlineLevel="0" collapsed="false">
      <c r="A20" s="285" t="s">
        <v>82</v>
      </c>
      <c r="B20" s="286" t="n">
        <v>21840</v>
      </c>
      <c r="C20" s="250" t="n">
        <v>3589</v>
      </c>
      <c r="D20" s="235" t="n">
        <v>296</v>
      </c>
      <c r="E20" s="235" t="n">
        <v>3293</v>
      </c>
      <c r="F20" s="235" t="n">
        <v>14923</v>
      </c>
      <c r="G20" s="235" t="n">
        <v>3199</v>
      </c>
      <c r="H20" s="235" t="n">
        <v>2811</v>
      </c>
      <c r="I20" s="235" t="n">
        <v>2675</v>
      </c>
      <c r="J20" s="235" t="n">
        <v>2003</v>
      </c>
      <c r="K20" s="235" t="n">
        <v>1980</v>
      </c>
      <c r="L20" s="235" t="n">
        <v>2255</v>
      </c>
      <c r="M20" s="235" t="n">
        <v>3328</v>
      </c>
      <c r="N20" s="235" t="n">
        <v>2860</v>
      </c>
      <c r="O20" s="287" t="n">
        <v>468</v>
      </c>
      <c r="P20" s="288" t="n">
        <v>0</v>
      </c>
    </row>
    <row r="21" customFormat="false" ht="15.95" hidden="false" customHeight="true" outlineLevel="0" collapsed="false">
      <c r="A21" s="274" t="s">
        <v>83</v>
      </c>
      <c r="B21" s="289" t="n">
        <v>8523</v>
      </c>
      <c r="C21" s="227" t="n">
        <v>1435</v>
      </c>
      <c r="D21" s="228" t="n">
        <v>185</v>
      </c>
      <c r="E21" s="228" t="n">
        <v>1250</v>
      </c>
      <c r="F21" s="228" t="n">
        <v>6029</v>
      </c>
      <c r="G21" s="228" t="n">
        <v>1050</v>
      </c>
      <c r="H21" s="228" t="n">
        <v>1140</v>
      </c>
      <c r="I21" s="228" t="n">
        <v>1141</v>
      </c>
      <c r="J21" s="228" t="n">
        <v>904</v>
      </c>
      <c r="K21" s="228" t="n">
        <v>865</v>
      </c>
      <c r="L21" s="228" t="n">
        <v>929</v>
      </c>
      <c r="M21" s="228" t="n">
        <v>1059</v>
      </c>
      <c r="N21" s="228" t="n">
        <v>966</v>
      </c>
      <c r="O21" s="280" t="n">
        <v>93</v>
      </c>
      <c r="P21" s="281" t="n">
        <v>0</v>
      </c>
    </row>
    <row r="22" customFormat="false" ht="15.95" hidden="false" customHeight="true" outlineLevel="0" collapsed="false">
      <c r="A22" s="274" t="s">
        <v>84</v>
      </c>
      <c r="B22" s="279" t="n">
        <v>3733</v>
      </c>
      <c r="C22" s="227" t="n">
        <v>711</v>
      </c>
      <c r="D22" s="228" t="n">
        <v>97</v>
      </c>
      <c r="E22" s="228" t="n">
        <v>614</v>
      </c>
      <c r="F22" s="228" t="n">
        <v>2511</v>
      </c>
      <c r="G22" s="228" t="n">
        <v>462</v>
      </c>
      <c r="H22" s="228" t="n">
        <v>450</v>
      </c>
      <c r="I22" s="228" t="n">
        <v>434</v>
      </c>
      <c r="J22" s="228" t="n">
        <v>369</v>
      </c>
      <c r="K22" s="228" t="n">
        <v>373</v>
      </c>
      <c r="L22" s="228" t="n">
        <v>423</v>
      </c>
      <c r="M22" s="228" t="n">
        <v>511</v>
      </c>
      <c r="N22" s="228" t="n">
        <v>453</v>
      </c>
      <c r="O22" s="280" t="n">
        <v>58</v>
      </c>
      <c r="P22" s="281" t="n">
        <v>0</v>
      </c>
    </row>
    <row r="23" customFormat="false" ht="15.95" hidden="false" customHeight="true" outlineLevel="0" collapsed="false">
      <c r="A23" s="274" t="s">
        <v>85</v>
      </c>
      <c r="B23" s="279" t="n">
        <v>2365</v>
      </c>
      <c r="C23" s="227" t="n">
        <v>474</v>
      </c>
      <c r="D23" s="228" t="n">
        <v>40</v>
      </c>
      <c r="E23" s="228" t="n">
        <v>434</v>
      </c>
      <c r="F23" s="228" t="n">
        <v>1597</v>
      </c>
      <c r="G23" s="228" t="n">
        <v>364</v>
      </c>
      <c r="H23" s="228" t="n">
        <v>256</v>
      </c>
      <c r="I23" s="228" t="n">
        <v>266</v>
      </c>
      <c r="J23" s="228" t="n">
        <v>201</v>
      </c>
      <c r="K23" s="228" t="n">
        <v>245</v>
      </c>
      <c r="L23" s="228" t="n">
        <v>265</v>
      </c>
      <c r="M23" s="228" t="n">
        <v>294</v>
      </c>
      <c r="N23" s="228" t="n">
        <v>274</v>
      </c>
      <c r="O23" s="280" t="n">
        <v>20</v>
      </c>
      <c r="P23" s="281" t="n">
        <v>0</v>
      </c>
    </row>
    <row r="24" customFormat="false" ht="15.95" hidden="false" customHeight="true" outlineLevel="0" collapsed="false">
      <c r="A24" s="274" t="s">
        <v>86</v>
      </c>
      <c r="B24" s="279" t="n">
        <v>2950</v>
      </c>
      <c r="C24" s="227" t="n">
        <v>552</v>
      </c>
      <c r="D24" s="228" t="n">
        <v>51</v>
      </c>
      <c r="E24" s="228" t="n">
        <v>501</v>
      </c>
      <c r="F24" s="228" t="n">
        <v>1971</v>
      </c>
      <c r="G24" s="228" t="n">
        <v>442</v>
      </c>
      <c r="H24" s="228" t="n">
        <v>346</v>
      </c>
      <c r="I24" s="228" t="n">
        <v>331</v>
      </c>
      <c r="J24" s="228" t="n">
        <v>273</v>
      </c>
      <c r="K24" s="228" t="n">
        <v>260</v>
      </c>
      <c r="L24" s="228" t="n">
        <v>319</v>
      </c>
      <c r="M24" s="228" t="n">
        <v>426</v>
      </c>
      <c r="N24" s="228" t="n">
        <v>369</v>
      </c>
      <c r="O24" s="280" t="n">
        <v>57</v>
      </c>
      <c r="P24" s="281" t="n">
        <v>1</v>
      </c>
    </row>
    <row r="25" customFormat="false" ht="15.95" hidden="false" customHeight="true" outlineLevel="0" collapsed="false">
      <c r="A25" s="274" t="s">
        <v>87</v>
      </c>
      <c r="B25" s="279" t="n">
        <v>4396</v>
      </c>
      <c r="C25" s="227" t="n">
        <v>826</v>
      </c>
      <c r="D25" s="228" t="n">
        <v>130</v>
      </c>
      <c r="E25" s="228" t="n">
        <v>696</v>
      </c>
      <c r="F25" s="228" t="n">
        <v>2995</v>
      </c>
      <c r="G25" s="228" t="n">
        <v>540</v>
      </c>
      <c r="H25" s="228" t="n">
        <v>516</v>
      </c>
      <c r="I25" s="228" t="n">
        <v>511</v>
      </c>
      <c r="J25" s="228" t="n">
        <v>456</v>
      </c>
      <c r="K25" s="228" t="n">
        <v>474</v>
      </c>
      <c r="L25" s="228" t="n">
        <v>498</v>
      </c>
      <c r="M25" s="228" t="n">
        <v>575</v>
      </c>
      <c r="N25" s="228" t="n">
        <v>507</v>
      </c>
      <c r="O25" s="280" t="n">
        <v>68</v>
      </c>
      <c r="P25" s="281" t="n">
        <v>0</v>
      </c>
    </row>
    <row r="26" customFormat="false" ht="15.95" hidden="false" customHeight="true" outlineLevel="0" collapsed="false">
      <c r="A26" s="274" t="s">
        <v>88</v>
      </c>
      <c r="B26" s="279" t="n">
        <v>2358</v>
      </c>
      <c r="C26" s="227" t="n">
        <v>505</v>
      </c>
      <c r="D26" s="228" t="n">
        <v>71</v>
      </c>
      <c r="E26" s="228" t="n">
        <v>434</v>
      </c>
      <c r="F26" s="228" t="n">
        <v>1547</v>
      </c>
      <c r="G26" s="228" t="n">
        <v>319</v>
      </c>
      <c r="H26" s="228" t="n">
        <v>259</v>
      </c>
      <c r="I26" s="228" t="n">
        <v>253</v>
      </c>
      <c r="J26" s="228" t="n">
        <v>223</v>
      </c>
      <c r="K26" s="228" t="n">
        <v>244</v>
      </c>
      <c r="L26" s="228" t="n">
        <v>249</v>
      </c>
      <c r="M26" s="228" t="n">
        <v>306</v>
      </c>
      <c r="N26" s="228" t="n">
        <v>269</v>
      </c>
      <c r="O26" s="280" t="n">
        <v>37</v>
      </c>
      <c r="P26" s="281" t="n">
        <v>0</v>
      </c>
    </row>
    <row r="27" customFormat="false" ht="15.95" hidden="false" customHeight="true" outlineLevel="0" collapsed="false">
      <c r="A27" s="290" t="s">
        <v>89</v>
      </c>
      <c r="B27" s="282" t="n">
        <v>5344</v>
      </c>
      <c r="C27" s="230" t="n">
        <v>1098</v>
      </c>
      <c r="D27" s="231" t="n">
        <v>103</v>
      </c>
      <c r="E27" s="231" t="n">
        <v>995</v>
      </c>
      <c r="F27" s="231" t="n">
        <v>3569</v>
      </c>
      <c r="G27" s="231" t="n">
        <v>754</v>
      </c>
      <c r="H27" s="231" t="n">
        <v>564</v>
      </c>
      <c r="I27" s="231" t="n">
        <v>655</v>
      </c>
      <c r="J27" s="231" t="n">
        <v>494</v>
      </c>
      <c r="K27" s="231" t="n">
        <v>517</v>
      </c>
      <c r="L27" s="231" t="n">
        <v>585</v>
      </c>
      <c r="M27" s="231" t="n">
        <v>677</v>
      </c>
      <c r="N27" s="231" t="n">
        <v>607</v>
      </c>
      <c r="O27" s="283" t="n">
        <v>70</v>
      </c>
      <c r="P27" s="284" t="n">
        <v>0</v>
      </c>
    </row>
    <row r="28" customFormat="false" ht="15.95" hidden="false" customHeight="true" outlineLevel="0" collapsed="false">
      <c r="A28" s="291" t="s">
        <v>90</v>
      </c>
      <c r="B28" s="286" t="n">
        <v>29669</v>
      </c>
      <c r="C28" s="250" t="n">
        <v>5601</v>
      </c>
      <c r="D28" s="235" t="n">
        <v>677</v>
      </c>
      <c r="E28" s="235" t="n">
        <v>4924</v>
      </c>
      <c r="F28" s="235" t="n">
        <v>20219</v>
      </c>
      <c r="G28" s="235" t="n">
        <v>3931</v>
      </c>
      <c r="H28" s="235" t="n">
        <v>3531</v>
      </c>
      <c r="I28" s="235" t="n">
        <v>3591</v>
      </c>
      <c r="J28" s="235" t="n">
        <v>2920</v>
      </c>
      <c r="K28" s="235" t="n">
        <v>2978</v>
      </c>
      <c r="L28" s="235" t="n">
        <v>3268</v>
      </c>
      <c r="M28" s="235" t="n">
        <v>3848</v>
      </c>
      <c r="N28" s="235" t="n">
        <v>3445</v>
      </c>
      <c r="O28" s="287" t="n">
        <v>403</v>
      </c>
      <c r="P28" s="288" t="n">
        <v>1</v>
      </c>
    </row>
    <row r="29" customFormat="false" ht="15.95" hidden="false" customHeight="true" outlineLevel="0" collapsed="false">
      <c r="A29" s="274" t="s">
        <v>91</v>
      </c>
      <c r="B29" s="289" t="n">
        <v>2424</v>
      </c>
      <c r="C29" s="227" t="n">
        <v>511</v>
      </c>
      <c r="D29" s="228" t="n">
        <v>65</v>
      </c>
      <c r="E29" s="228" t="n">
        <v>446</v>
      </c>
      <c r="F29" s="228" t="n">
        <v>1544</v>
      </c>
      <c r="G29" s="228" t="n">
        <v>329</v>
      </c>
      <c r="H29" s="228" t="n">
        <v>236</v>
      </c>
      <c r="I29" s="228" t="n">
        <v>268</v>
      </c>
      <c r="J29" s="228" t="n">
        <v>209</v>
      </c>
      <c r="K29" s="228" t="n">
        <v>220</v>
      </c>
      <c r="L29" s="228" t="n">
        <v>282</v>
      </c>
      <c r="M29" s="228" t="n">
        <v>369</v>
      </c>
      <c r="N29" s="228" t="n">
        <v>319</v>
      </c>
      <c r="O29" s="280" t="n">
        <v>50</v>
      </c>
      <c r="P29" s="281" t="n">
        <v>0</v>
      </c>
    </row>
    <row r="30" customFormat="false" ht="15.95" hidden="false" customHeight="true" outlineLevel="0" collapsed="false">
      <c r="A30" s="274" t="s">
        <v>92</v>
      </c>
      <c r="B30" s="279" t="n">
        <v>3157</v>
      </c>
      <c r="C30" s="227" t="n">
        <v>603</v>
      </c>
      <c r="D30" s="228" t="n">
        <v>55</v>
      </c>
      <c r="E30" s="228" t="n">
        <v>548</v>
      </c>
      <c r="F30" s="228" t="n">
        <v>2083</v>
      </c>
      <c r="G30" s="228" t="n">
        <v>477</v>
      </c>
      <c r="H30" s="228" t="n">
        <v>329</v>
      </c>
      <c r="I30" s="228" t="n">
        <v>296</v>
      </c>
      <c r="J30" s="228" t="n">
        <v>258</v>
      </c>
      <c r="K30" s="228" t="n">
        <v>352</v>
      </c>
      <c r="L30" s="228" t="n">
        <v>371</v>
      </c>
      <c r="M30" s="228" t="n">
        <v>471</v>
      </c>
      <c r="N30" s="228" t="n">
        <v>420</v>
      </c>
      <c r="O30" s="280" t="n">
        <v>51</v>
      </c>
      <c r="P30" s="281" t="n">
        <v>0</v>
      </c>
    </row>
    <row r="31" customFormat="false" ht="15.95" hidden="false" customHeight="true" outlineLevel="0" collapsed="false">
      <c r="A31" s="274" t="s">
        <v>93</v>
      </c>
      <c r="B31" s="279" t="n">
        <v>1164</v>
      </c>
      <c r="C31" s="227" t="n">
        <v>205</v>
      </c>
      <c r="D31" s="228" t="n">
        <v>23</v>
      </c>
      <c r="E31" s="228" t="n">
        <v>182</v>
      </c>
      <c r="F31" s="228" t="n">
        <v>786</v>
      </c>
      <c r="G31" s="228" t="n">
        <v>129</v>
      </c>
      <c r="H31" s="228" t="n">
        <v>125</v>
      </c>
      <c r="I31" s="228" t="n">
        <v>132</v>
      </c>
      <c r="J31" s="228" t="n">
        <v>114</v>
      </c>
      <c r="K31" s="228" t="n">
        <v>128</v>
      </c>
      <c r="L31" s="228" t="n">
        <v>158</v>
      </c>
      <c r="M31" s="228" t="n">
        <v>173</v>
      </c>
      <c r="N31" s="228" t="n">
        <v>150</v>
      </c>
      <c r="O31" s="280" t="n">
        <v>23</v>
      </c>
      <c r="P31" s="281" t="n">
        <v>0</v>
      </c>
    </row>
    <row r="32" customFormat="false" ht="15.95" hidden="false" customHeight="true" outlineLevel="0" collapsed="false">
      <c r="A32" s="274" t="s">
        <v>94</v>
      </c>
      <c r="B32" s="279" t="n">
        <v>2982</v>
      </c>
      <c r="C32" s="227" t="n">
        <v>520</v>
      </c>
      <c r="D32" s="228" t="n">
        <v>62</v>
      </c>
      <c r="E32" s="228" t="n">
        <v>458</v>
      </c>
      <c r="F32" s="228" t="n">
        <v>1974</v>
      </c>
      <c r="G32" s="228" t="n">
        <v>371</v>
      </c>
      <c r="H32" s="228" t="n">
        <v>306</v>
      </c>
      <c r="I32" s="228" t="n">
        <v>312</v>
      </c>
      <c r="J32" s="228" t="n">
        <v>304</v>
      </c>
      <c r="K32" s="228" t="n">
        <v>315</v>
      </c>
      <c r="L32" s="228" t="n">
        <v>366</v>
      </c>
      <c r="M32" s="228" t="n">
        <v>488</v>
      </c>
      <c r="N32" s="228" t="n">
        <v>427</v>
      </c>
      <c r="O32" s="280" t="n">
        <v>61</v>
      </c>
      <c r="P32" s="281" t="n">
        <v>0</v>
      </c>
    </row>
    <row r="33" customFormat="false" ht="15.95" hidden="false" customHeight="true" outlineLevel="0" collapsed="false">
      <c r="A33" s="274" t="s">
        <v>95</v>
      </c>
      <c r="B33" s="279" t="n">
        <v>3542</v>
      </c>
      <c r="C33" s="227" t="n">
        <v>686</v>
      </c>
      <c r="D33" s="228" t="n">
        <v>88</v>
      </c>
      <c r="E33" s="228" t="n">
        <v>598</v>
      </c>
      <c r="F33" s="228" t="n">
        <v>2354</v>
      </c>
      <c r="G33" s="228" t="n">
        <v>434</v>
      </c>
      <c r="H33" s="228" t="n">
        <v>390</v>
      </c>
      <c r="I33" s="228" t="n">
        <v>416</v>
      </c>
      <c r="J33" s="228" t="n">
        <v>334</v>
      </c>
      <c r="K33" s="228" t="n">
        <v>385</v>
      </c>
      <c r="L33" s="228" t="n">
        <v>395</v>
      </c>
      <c r="M33" s="228" t="n">
        <v>502</v>
      </c>
      <c r="N33" s="228" t="n">
        <v>455</v>
      </c>
      <c r="O33" s="280" t="n">
        <v>47</v>
      </c>
      <c r="P33" s="281" t="n">
        <v>0</v>
      </c>
    </row>
    <row r="34" customFormat="false" ht="15.95" hidden="false" customHeight="true" outlineLevel="0" collapsed="false">
      <c r="A34" s="274" t="s">
        <v>96</v>
      </c>
      <c r="B34" s="279" t="n">
        <v>4214</v>
      </c>
      <c r="C34" s="227" t="n">
        <v>716</v>
      </c>
      <c r="D34" s="228" t="n">
        <v>55</v>
      </c>
      <c r="E34" s="228" t="n">
        <v>661</v>
      </c>
      <c r="F34" s="228" t="n">
        <v>2817</v>
      </c>
      <c r="G34" s="228" t="n">
        <v>523</v>
      </c>
      <c r="H34" s="228" t="n">
        <v>406</v>
      </c>
      <c r="I34" s="228" t="n">
        <v>433</v>
      </c>
      <c r="J34" s="228" t="n">
        <v>437</v>
      </c>
      <c r="K34" s="228" t="n">
        <v>472</v>
      </c>
      <c r="L34" s="228" t="n">
        <v>546</v>
      </c>
      <c r="M34" s="228" t="n">
        <v>681</v>
      </c>
      <c r="N34" s="228" t="n">
        <v>607</v>
      </c>
      <c r="O34" s="280" t="n">
        <v>74</v>
      </c>
      <c r="P34" s="281" t="n">
        <v>0</v>
      </c>
    </row>
    <row r="35" customFormat="false" ht="15.95" hidden="false" customHeight="true" outlineLevel="0" collapsed="false">
      <c r="A35" s="274" t="s">
        <v>97</v>
      </c>
      <c r="B35" s="279" t="n">
        <v>10131</v>
      </c>
      <c r="C35" s="227" t="n">
        <v>1932</v>
      </c>
      <c r="D35" s="228" t="n">
        <v>185</v>
      </c>
      <c r="E35" s="228" t="n">
        <v>1747</v>
      </c>
      <c r="F35" s="228" t="n">
        <v>6929</v>
      </c>
      <c r="G35" s="228" t="n">
        <v>1353</v>
      </c>
      <c r="H35" s="228" t="n">
        <v>1050</v>
      </c>
      <c r="I35" s="228" t="n">
        <v>1113</v>
      </c>
      <c r="J35" s="228" t="n">
        <v>987</v>
      </c>
      <c r="K35" s="228" t="n">
        <v>1142</v>
      </c>
      <c r="L35" s="228" t="n">
        <v>1284</v>
      </c>
      <c r="M35" s="228" t="n">
        <v>1270</v>
      </c>
      <c r="N35" s="228" t="n">
        <v>1130</v>
      </c>
      <c r="O35" s="280" t="n">
        <v>140</v>
      </c>
      <c r="P35" s="281" t="n">
        <v>0</v>
      </c>
    </row>
    <row r="36" customFormat="false" ht="15.95" hidden="false" customHeight="true" outlineLevel="0" collapsed="false">
      <c r="A36" s="274" t="s">
        <v>98</v>
      </c>
      <c r="B36" s="279" t="n">
        <v>1986</v>
      </c>
      <c r="C36" s="227" t="n">
        <v>381</v>
      </c>
      <c r="D36" s="228" t="n">
        <v>34</v>
      </c>
      <c r="E36" s="228" t="n">
        <v>347</v>
      </c>
      <c r="F36" s="228" t="n">
        <v>1310</v>
      </c>
      <c r="G36" s="228" t="n">
        <v>247</v>
      </c>
      <c r="H36" s="228" t="n">
        <v>227</v>
      </c>
      <c r="I36" s="228" t="n">
        <v>198</v>
      </c>
      <c r="J36" s="228" t="n">
        <v>207</v>
      </c>
      <c r="K36" s="228" t="n">
        <v>195</v>
      </c>
      <c r="L36" s="228" t="n">
        <v>236</v>
      </c>
      <c r="M36" s="228" t="n">
        <v>295</v>
      </c>
      <c r="N36" s="228" t="n">
        <v>260</v>
      </c>
      <c r="O36" s="280" t="n">
        <v>35</v>
      </c>
      <c r="P36" s="281" t="n">
        <v>0</v>
      </c>
    </row>
    <row r="37" customFormat="false" ht="15.95" hidden="false" customHeight="true" outlineLevel="0" collapsed="false">
      <c r="A37" s="290" t="s">
        <v>99</v>
      </c>
      <c r="B37" s="282" t="n">
        <v>5286</v>
      </c>
      <c r="C37" s="230" t="n">
        <v>1013</v>
      </c>
      <c r="D37" s="231" t="n">
        <v>53</v>
      </c>
      <c r="E37" s="231" t="n">
        <v>960</v>
      </c>
      <c r="F37" s="231" t="n">
        <v>3508</v>
      </c>
      <c r="G37" s="231" t="n">
        <v>740</v>
      </c>
      <c r="H37" s="231" t="n">
        <v>590</v>
      </c>
      <c r="I37" s="231" t="n">
        <v>563</v>
      </c>
      <c r="J37" s="231" t="n">
        <v>465</v>
      </c>
      <c r="K37" s="231" t="n">
        <v>569</v>
      </c>
      <c r="L37" s="231" t="n">
        <v>581</v>
      </c>
      <c r="M37" s="231" t="n">
        <v>765</v>
      </c>
      <c r="N37" s="231" t="n">
        <v>686</v>
      </c>
      <c r="O37" s="283" t="n">
        <v>79</v>
      </c>
      <c r="P37" s="284" t="n">
        <v>0</v>
      </c>
    </row>
    <row r="38" customFormat="false" ht="15.95" hidden="false" customHeight="true" outlineLevel="0" collapsed="false">
      <c r="A38" s="291" t="s">
        <v>100</v>
      </c>
      <c r="B38" s="292" t="n">
        <v>34886</v>
      </c>
      <c r="C38" s="250" t="n">
        <v>6567</v>
      </c>
      <c r="D38" s="235" t="n">
        <v>620</v>
      </c>
      <c r="E38" s="235" t="n">
        <v>5947</v>
      </c>
      <c r="F38" s="235" t="n">
        <v>23305</v>
      </c>
      <c r="G38" s="235" t="n">
        <v>4603</v>
      </c>
      <c r="H38" s="235" t="n">
        <v>3659</v>
      </c>
      <c r="I38" s="235" t="n">
        <v>3731</v>
      </c>
      <c r="J38" s="235" t="n">
        <v>3315</v>
      </c>
      <c r="K38" s="235" t="n">
        <v>3778</v>
      </c>
      <c r="L38" s="235" t="n">
        <v>4219</v>
      </c>
      <c r="M38" s="235" t="n">
        <v>5014</v>
      </c>
      <c r="N38" s="235" t="n">
        <v>4454</v>
      </c>
      <c r="O38" s="287" t="n">
        <v>560</v>
      </c>
      <c r="P38" s="288" t="n">
        <v>0</v>
      </c>
    </row>
    <row r="39" customFormat="false" ht="15.95" hidden="false" customHeight="true" outlineLevel="0" collapsed="false">
      <c r="A39" s="274" t="s">
        <v>101</v>
      </c>
      <c r="B39" s="289" t="n">
        <v>10471</v>
      </c>
      <c r="C39" s="227" t="n">
        <v>1581</v>
      </c>
      <c r="D39" s="228" t="n">
        <v>228</v>
      </c>
      <c r="E39" s="228" t="n">
        <v>1353</v>
      </c>
      <c r="F39" s="228" t="n">
        <v>7332</v>
      </c>
      <c r="G39" s="228" t="n">
        <v>1218</v>
      </c>
      <c r="H39" s="228" t="n">
        <v>1161</v>
      </c>
      <c r="I39" s="228" t="n">
        <v>1315</v>
      </c>
      <c r="J39" s="228" t="n">
        <v>1112</v>
      </c>
      <c r="K39" s="228" t="n">
        <v>1229</v>
      </c>
      <c r="L39" s="228" t="n">
        <v>1297</v>
      </c>
      <c r="M39" s="228" t="n">
        <v>1558</v>
      </c>
      <c r="N39" s="228" t="n">
        <v>1397</v>
      </c>
      <c r="O39" s="280" t="n">
        <v>161</v>
      </c>
      <c r="P39" s="281" t="n">
        <v>0</v>
      </c>
    </row>
    <row r="40" customFormat="false" ht="15.95" hidden="false" customHeight="true" outlineLevel="0" collapsed="false">
      <c r="A40" s="274" t="s">
        <v>102</v>
      </c>
      <c r="B40" s="279" t="n">
        <v>9823</v>
      </c>
      <c r="C40" s="227" t="n">
        <v>1587</v>
      </c>
      <c r="D40" s="228" t="n">
        <v>214</v>
      </c>
      <c r="E40" s="228" t="n">
        <v>1373</v>
      </c>
      <c r="F40" s="228" t="n">
        <v>6932</v>
      </c>
      <c r="G40" s="228" t="n">
        <v>1207</v>
      </c>
      <c r="H40" s="228" t="n">
        <v>1062</v>
      </c>
      <c r="I40" s="228" t="n">
        <v>1243</v>
      </c>
      <c r="J40" s="228" t="n">
        <v>1123</v>
      </c>
      <c r="K40" s="228" t="n">
        <v>1109</v>
      </c>
      <c r="L40" s="228" t="n">
        <v>1188</v>
      </c>
      <c r="M40" s="228" t="n">
        <v>1304</v>
      </c>
      <c r="N40" s="228" t="n">
        <v>1173</v>
      </c>
      <c r="O40" s="280" t="n">
        <v>131</v>
      </c>
      <c r="P40" s="281" t="n">
        <v>0</v>
      </c>
    </row>
    <row r="41" customFormat="false" ht="15.95" hidden="false" customHeight="true" outlineLevel="0" collapsed="false">
      <c r="A41" s="274" t="s">
        <v>103</v>
      </c>
      <c r="B41" s="279" t="n">
        <v>9141</v>
      </c>
      <c r="C41" s="227" t="n">
        <v>1759</v>
      </c>
      <c r="D41" s="228" t="n">
        <v>192</v>
      </c>
      <c r="E41" s="228" t="n">
        <v>1567</v>
      </c>
      <c r="F41" s="228" t="n">
        <v>6156</v>
      </c>
      <c r="G41" s="228" t="n">
        <v>1327</v>
      </c>
      <c r="H41" s="228" t="n">
        <v>1006</v>
      </c>
      <c r="I41" s="228" t="n">
        <v>1062</v>
      </c>
      <c r="J41" s="228" t="n">
        <v>878</v>
      </c>
      <c r="K41" s="228" t="n">
        <v>903</v>
      </c>
      <c r="L41" s="228" t="n">
        <v>980</v>
      </c>
      <c r="M41" s="228" t="n">
        <v>1226</v>
      </c>
      <c r="N41" s="228" t="n">
        <v>1084</v>
      </c>
      <c r="O41" s="280" t="n">
        <v>142</v>
      </c>
      <c r="P41" s="281" t="n">
        <v>0</v>
      </c>
    </row>
    <row r="42" customFormat="false" ht="15.95" hidden="false" customHeight="true" outlineLevel="0" collapsed="false">
      <c r="A42" s="274" t="s">
        <v>104</v>
      </c>
      <c r="B42" s="279" t="n">
        <v>11140</v>
      </c>
      <c r="C42" s="227" t="n">
        <v>1817</v>
      </c>
      <c r="D42" s="228" t="n">
        <v>180</v>
      </c>
      <c r="E42" s="228" t="n">
        <v>1637</v>
      </c>
      <c r="F42" s="228" t="n">
        <v>7654</v>
      </c>
      <c r="G42" s="228" t="n">
        <v>1303</v>
      </c>
      <c r="H42" s="228" t="n">
        <v>1198</v>
      </c>
      <c r="I42" s="228" t="n">
        <v>1386</v>
      </c>
      <c r="J42" s="228" t="n">
        <v>1147</v>
      </c>
      <c r="K42" s="228" t="n">
        <v>1221</v>
      </c>
      <c r="L42" s="228" t="n">
        <v>1399</v>
      </c>
      <c r="M42" s="228" t="n">
        <v>1669</v>
      </c>
      <c r="N42" s="228" t="n">
        <v>1513</v>
      </c>
      <c r="O42" s="280" t="n">
        <v>156</v>
      </c>
      <c r="P42" s="281" t="n">
        <v>0</v>
      </c>
    </row>
    <row r="43" customFormat="false" ht="15.95" hidden="false" customHeight="true" outlineLevel="0" collapsed="false">
      <c r="A43" s="274" t="s">
        <v>105</v>
      </c>
      <c r="B43" s="293" t="n">
        <v>3382</v>
      </c>
      <c r="C43" s="241" t="n">
        <v>570</v>
      </c>
      <c r="D43" s="242" t="n">
        <v>65</v>
      </c>
      <c r="E43" s="242" t="n">
        <v>505</v>
      </c>
      <c r="F43" s="242" t="n">
        <v>2339</v>
      </c>
      <c r="G43" s="242" t="n">
        <v>446</v>
      </c>
      <c r="H43" s="242" t="n">
        <v>385</v>
      </c>
      <c r="I43" s="242" t="n">
        <v>387</v>
      </c>
      <c r="J43" s="242" t="n">
        <v>329</v>
      </c>
      <c r="K43" s="242" t="n">
        <v>346</v>
      </c>
      <c r="L43" s="242" t="n">
        <v>446</v>
      </c>
      <c r="M43" s="242" t="n">
        <v>473</v>
      </c>
      <c r="N43" s="242" t="n">
        <v>438</v>
      </c>
      <c r="O43" s="294" t="n">
        <v>35</v>
      </c>
      <c r="P43" s="295" t="n">
        <v>0</v>
      </c>
    </row>
    <row r="44" customFormat="false" ht="15.95" hidden="false" customHeight="true" outlineLevel="0" collapsed="false">
      <c r="A44" s="274" t="s">
        <v>106</v>
      </c>
      <c r="B44" s="279" t="n">
        <v>5221</v>
      </c>
      <c r="C44" s="227" t="n">
        <v>956</v>
      </c>
      <c r="D44" s="228" t="n">
        <v>91</v>
      </c>
      <c r="E44" s="228" t="n">
        <v>865</v>
      </c>
      <c r="F44" s="228" t="n">
        <v>3552</v>
      </c>
      <c r="G44" s="228" t="n">
        <v>677</v>
      </c>
      <c r="H44" s="228" t="n">
        <v>608</v>
      </c>
      <c r="I44" s="228" t="n">
        <v>636</v>
      </c>
      <c r="J44" s="228" t="n">
        <v>527</v>
      </c>
      <c r="K44" s="228" t="n">
        <v>485</v>
      </c>
      <c r="L44" s="228" t="n">
        <v>619</v>
      </c>
      <c r="M44" s="228" t="n">
        <v>713</v>
      </c>
      <c r="N44" s="228" t="n">
        <v>616</v>
      </c>
      <c r="O44" s="280" t="n">
        <v>97</v>
      </c>
      <c r="P44" s="281" t="n">
        <v>0</v>
      </c>
    </row>
    <row r="45" customFormat="false" ht="15.95" hidden="false" customHeight="true" outlineLevel="0" collapsed="false">
      <c r="A45" s="290" t="s">
        <v>107</v>
      </c>
      <c r="B45" s="282" t="n">
        <v>2807</v>
      </c>
      <c r="C45" s="230" t="n">
        <v>512</v>
      </c>
      <c r="D45" s="231" t="n">
        <v>48</v>
      </c>
      <c r="E45" s="231" t="n">
        <v>464</v>
      </c>
      <c r="F45" s="231" t="n">
        <v>1910</v>
      </c>
      <c r="G45" s="231" t="n">
        <v>369</v>
      </c>
      <c r="H45" s="231" t="n">
        <v>299</v>
      </c>
      <c r="I45" s="231" t="n">
        <v>301</v>
      </c>
      <c r="J45" s="231" t="n">
        <v>275</v>
      </c>
      <c r="K45" s="231" t="n">
        <v>327</v>
      </c>
      <c r="L45" s="231" t="n">
        <v>339</v>
      </c>
      <c r="M45" s="231" t="n">
        <v>385</v>
      </c>
      <c r="N45" s="231" t="n">
        <v>326</v>
      </c>
      <c r="O45" s="283" t="n">
        <v>59</v>
      </c>
      <c r="P45" s="284" t="n">
        <v>0</v>
      </c>
    </row>
    <row r="46" customFormat="false" ht="15.95" hidden="false" customHeight="true" outlineLevel="0" collapsed="false">
      <c r="A46" s="291" t="s">
        <v>108</v>
      </c>
      <c r="B46" s="286" t="n">
        <v>51985</v>
      </c>
      <c r="C46" s="250" t="n">
        <v>8782</v>
      </c>
      <c r="D46" s="235" t="n">
        <v>1018</v>
      </c>
      <c r="E46" s="235" t="n">
        <v>7764</v>
      </c>
      <c r="F46" s="235" t="n">
        <v>35875</v>
      </c>
      <c r="G46" s="235" t="n">
        <v>6547</v>
      </c>
      <c r="H46" s="235" t="n">
        <v>5719</v>
      </c>
      <c r="I46" s="235" t="n">
        <v>6330</v>
      </c>
      <c r="J46" s="235" t="n">
        <v>5391</v>
      </c>
      <c r="K46" s="235" t="n">
        <v>5620</v>
      </c>
      <c r="L46" s="235" t="n">
        <v>6268</v>
      </c>
      <c r="M46" s="235" t="n">
        <v>7328</v>
      </c>
      <c r="N46" s="235" t="n">
        <v>6547</v>
      </c>
      <c r="O46" s="287" t="n">
        <v>781</v>
      </c>
      <c r="P46" s="288" t="n">
        <v>0</v>
      </c>
    </row>
    <row r="47" customFormat="false" ht="15.95" hidden="false" customHeight="true" outlineLevel="0" collapsed="false">
      <c r="A47" s="274" t="s">
        <v>109</v>
      </c>
      <c r="B47" s="289" t="n">
        <v>2356</v>
      </c>
      <c r="C47" s="227" t="n">
        <v>440</v>
      </c>
      <c r="D47" s="228" t="n">
        <v>39</v>
      </c>
      <c r="E47" s="228" t="n">
        <v>401</v>
      </c>
      <c r="F47" s="228" t="n">
        <v>1586</v>
      </c>
      <c r="G47" s="228" t="n">
        <v>276</v>
      </c>
      <c r="H47" s="228" t="n">
        <v>232</v>
      </c>
      <c r="I47" s="228" t="n">
        <v>267</v>
      </c>
      <c r="J47" s="228" t="n">
        <v>249</v>
      </c>
      <c r="K47" s="228" t="n">
        <v>278</v>
      </c>
      <c r="L47" s="228" t="n">
        <v>284</v>
      </c>
      <c r="M47" s="228" t="n">
        <v>330</v>
      </c>
      <c r="N47" s="228" t="n">
        <v>286</v>
      </c>
      <c r="O47" s="280" t="n">
        <v>44</v>
      </c>
      <c r="P47" s="281" t="n">
        <v>0</v>
      </c>
    </row>
    <row r="48" customFormat="false" ht="15.95" hidden="false" customHeight="true" outlineLevel="0" collapsed="false">
      <c r="A48" s="274" t="s">
        <v>110</v>
      </c>
      <c r="B48" s="279" t="n">
        <v>6530</v>
      </c>
      <c r="C48" s="227" t="n">
        <v>1316</v>
      </c>
      <c r="D48" s="228" t="n">
        <v>133</v>
      </c>
      <c r="E48" s="228" t="n">
        <v>1183</v>
      </c>
      <c r="F48" s="228" t="n">
        <v>4375</v>
      </c>
      <c r="G48" s="228" t="n">
        <v>812</v>
      </c>
      <c r="H48" s="228" t="n">
        <v>599</v>
      </c>
      <c r="I48" s="228" t="n">
        <v>700</v>
      </c>
      <c r="J48" s="228" t="n">
        <v>706</v>
      </c>
      <c r="K48" s="228" t="n">
        <v>749</v>
      </c>
      <c r="L48" s="228" t="n">
        <v>809</v>
      </c>
      <c r="M48" s="228" t="n">
        <v>839</v>
      </c>
      <c r="N48" s="228" t="n">
        <v>722</v>
      </c>
      <c r="O48" s="280" t="n">
        <v>117</v>
      </c>
      <c r="P48" s="281" t="n">
        <v>0</v>
      </c>
    </row>
    <row r="49" customFormat="false" ht="15.95" hidden="false" customHeight="true" outlineLevel="0" collapsed="false">
      <c r="A49" s="274" t="s">
        <v>111</v>
      </c>
      <c r="B49" s="279" t="n">
        <v>2835</v>
      </c>
      <c r="C49" s="227" t="n">
        <v>534</v>
      </c>
      <c r="D49" s="228" t="n">
        <v>43</v>
      </c>
      <c r="E49" s="228" t="n">
        <v>491</v>
      </c>
      <c r="F49" s="228" t="n">
        <v>1934</v>
      </c>
      <c r="G49" s="228" t="n">
        <v>392</v>
      </c>
      <c r="H49" s="228" t="n">
        <v>305</v>
      </c>
      <c r="I49" s="228" t="n">
        <v>324</v>
      </c>
      <c r="J49" s="228" t="n">
        <v>293</v>
      </c>
      <c r="K49" s="228" t="n">
        <v>315</v>
      </c>
      <c r="L49" s="228" t="n">
        <v>305</v>
      </c>
      <c r="M49" s="228" t="n">
        <v>367</v>
      </c>
      <c r="N49" s="228" t="n">
        <v>337</v>
      </c>
      <c r="O49" s="280" t="n">
        <v>30</v>
      </c>
      <c r="P49" s="281" t="n">
        <v>0</v>
      </c>
    </row>
    <row r="50" customFormat="false" ht="15.95" hidden="false" customHeight="true" outlineLevel="0" collapsed="false">
      <c r="A50" s="274" t="s">
        <v>112</v>
      </c>
      <c r="B50" s="279" t="n">
        <v>2437</v>
      </c>
      <c r="C50" s="227" t="n">
        <v>422</v>
      </c>
      <c r="D50" s="228" t="n">
        <v>39</v>
      </c>
      <c r="E50" s="228" t="n">
        <v>383</v>
      </c>
      <c r="F50" s="228" t="n">
        <v>1700</v>
      </c>
      <c r="G50" s="228" t="n">
        <v>286</v>
      </c>
      <c r="H50" s="228" t="n">
        <v>274</v>
      </c>
      <c r="I50" s="228" t="n">
        <v>250</v>
      </c>
      <c r="J50" s="228" t="n">
        <v>284</v>
      </c>
      <c r="K50" s="228" t="n">
        <v>289</v>
      </c>
      <c r="L50" s="228" t="n">
        <v>317</v>
      </c>
      <c r="M50" s="228" t="n">
        <v>315</v>
      </c>
      <c r="N50" s="228" t="n">
        <v>275</v>
      </c>
      <c r="O50" s="280" t="n">
        <v>40</v>
      </c>
      <c r="P50" s="281" t="n">
        <v>0</v>
      </c>
    </row>
    <row r="51" customFormat="false" ht="15.95" hidden="false" customHeight="true" outlineLevel="0" collapsed="false">
      <c r="A51" s="274" t="s">
        <v>113</v>
      </c>
      <c r="B51" s="279" t="n">
        <v>5476</v>
      </c>
      <c r="C51" s="227" t="n">
        <v>992</v>
      </c>
      <c r="D51" s="228" t="n">
        <v>151</v>
      </c>
      <c r="E51" s="228" t="n">
        <v>841</v>
      </c>
      <c r="F51" s="228" t="n">
        <v>3744</v>
      </c>
      <c r="G51" s="228" t="n">
        <v>733</v>
      </c>
      <c r="H51" s="228" t="n">
        <v>608</v>
      </c>
      <c r="I51" s="228" t="n">
        <v>610</v>
      </c>
      <c r="J51" s="228" t="n">
        <v>590</v>
      </c>
      <c r="K51" s="228" t="n">
        <v>569</v>
      </c>
      <c r="L51" s="228" t="n">
        <v>634</v>
      </c>
      <c r="M51" s="228" t="n">
        <v>740</v>
      </c>
      <c r="N51" s="228" t="n">
        <v>650</v>
      </c>
      <c r="O51" s="280" t="n">
        <v>90</v>
      </c>
      <c r="P51" s="281" t="n">
        <v>0</v>
      </c>
    </row>
    <row r="52" customFormat="false" ht="15.95" hidden="false" customHeight="true" outlineLevel="0" collapsed="false">
      <c r="A52" s="274" t="s">
        <v>114</v>
      </c>
      <c r="B52" s="279" t="n">
        <v>5334</v>
      </c>
      <c r="C52" s="227" t="n">
        <v>1097</v>
      </c>
      <c r="D52" s="228" t="n">
        <v>109</v>
      </c>
      <c r="E52" s="228" t="n">
        <v>988</v>
      </c>
      <c r="F52" s="228" t="n">
        <v>3473</v>
      </c>
      <c r="G52" s="228" t="n">
        <v>734</v>
      </c>
      <c r="H52" s="228" t="n">
        <v>527</v>
      </c>
      <c r="I52" s="228" t="n">
        <v>567</v>
      </c>
      <c r="J52" s="228" t="n">
        <v>518</v>
      </c>
      <c r="K52" s="228" t="n">
        <v>504</v>
      </c>
      <c r="L52" s="228" t="n">
        <v>623</v>
      </c>
      <c r="M52" s="228" t="n">
        <v>764</v>
      </c>
      <c r="N52" s="228" t="n">
        <v>691</v>
      </c>
      <c r="O52" s="280" t="n">
        <v>73</v>
      </c>
      <c r="P52" s="281" t="n">
        <v>0</v>
      </c>
    </row>
    <row r="53" customFormat="false" ht="15.95" hidden="false" customHeight="true" outlineLevel="0" collapsed="false">
      <c r="A53" s="274" t="s">
        <v>115</v>
      </c>
      <c r="B53" s="279" t="n">
        <v>4130</v>
      </c>
      <c r="C53" s="227" t="n">
        <v>960</v>
      </c>
      <c r="D53" s="228" t="n">
        <v>106</v>
      </c>
      <c r="E53" s="228" t="n">
        <v>854</v>
      </c>
      <c r="F53" s="228" t="n">
        <v>2791</v>
      </c>
      <c r="G53" s="228" t="n">
        <v>509</v>
      </c>
      <c r="H53" s="228" t="n">
        <v>393</v>
      </c>
      <c r="I53" s="228" t="n">
        <v>454</v>
      </c>
      <c r="J53" s="228" t="n">
        <v>517</v>
      </c>
      <c r="K53" s="228" t="n">
        <v>483</v>
      </c>
      <c r="L53" s="228" t="n">
        <v>435</v>
      </c>
      <c r="M53" s="228" t="n">
        <v>379</v>
      </c>
      <c r="N53" s="228" t="n">
        <v>344</v>
      </c>
      <c r="O53" s="280" t="n">
        <v>35</v>
      </c>
      <c r="P53" s="281" t="n">
        <v>0</v>
      </c>
    </row>
    <row r="54" customFormat="false" ht="15.95" hidden="false" customHeight="true" outlineLevel="0" collapsed="false">
      <c r="A54" s="274" t="s">
        <v>116</v>
      </c>
      <c r="B54" s="279" t="n">
        <v>3998</v>
      </c>
      <c r="C54" s="227" t="n">
        <v>710</v>
      </c>
      <c r="D54" s="228" t="n">
        <v>64</v>
      </c>
      <c r="E54" s="228" t="n">
        <v>646</v>
      </c>
      <c r="F54" s="228" t="n">
        <v>2679</v>
      </c>
      <c r="G54" s="228" t="n">
        <v>532</v>
      </c>
      <c r="H54" s="228" t="n">
        <v>391</v>
      </c>
      <c r="I54" s="228" t="n">
        <v>406</v>
      </c>
      <c r="J54" s="228" t="n">
        <v>431</v>
      </c>
      <c r="K54" s="228" t="n">
        <v>414</v>
      </c>
      <c r="L54" s="228" t="n">
        <v>505</v>
      </c>
      <c r="M54" s="228" t="n">
        <v>609</v>
      </c>
      <c r="N54" s="228" t="n">
        <v>514</v>
      </c>
      <c r="O54" s="280" t="n">
        <v>95</v>
      </c>
      <c r="P54" s="281" t="n">
        <v>0</v>
      </c>
    </row>
    <row r="55" s="203" customFormat="true" ht="15.95" hidden="false" customHeight="true" outlineLevel="0" collapsed="false">
      <c r="A55" s="274" t="s">
        <v>117</v>
      </c>
      <c r="B55" s="279" t="n">
        <v>1180</v>
      </c>
      <c r="C55" s="227" t="n">
        <v>222</v>
      </c>
      <c r="D55" s="228" t="n">
        <v>29</v>
      </c>
      <c r="E55" s="228" t="n">
        <v>193</v>
      </c>
      <c r="F55" s="228" t="n">
        <v>797</v>
      </c>
      <c r="G55" s="228" t="n">
        <v>140</v>
      </c>
      <c r="H55" s="228" t="n">
        <v>125</v>
      </c>
      <c r="I55" s="228" t="n">
        <v>120</v>
      </c>
      <c r="J55" s="228" t="n">
        <v>129</v>
      </c>
      <c r="K55" s="228" t="n">
        <v>137</v>
      </c>
      <c r="L55" s="228" t="n">
        <v>146</v>
      </c>
      <c r="M55" s="228" t="n">
        <v>161</v>
      </c>
      <c r="N55" s="228" t="n">
        <v>143</v>
      </c>
      <c r="O55" s="280" t="n">
        <v>18</v>
      </c>
      <c r="P55" s="281" t="n">
        <v>0</v>
      </c>
    </row>
    <row r="56" customFormat="false" ht="15.95" hidden="false" customHeight="true" outlineLevel="0" collapsed="false">
      <c r="A56" s="274" t="s">
        <v>118</v>
      </c>
      <c r="B56" s="279" t="n">
        <v>2292</v>
      </c>
      <c r="C56" s="227" t="n">
        <v>570</v>
      </c>
      <c r="D56" s="228" t="n">
        <v>52</v>
      </c>
      <c r="E56" s="228" t="n">
        <v>518</v>
      </c>
      <c r="F56" s="228" t="n">
        <v>1496</v>
      </c>
      <c r="G56" s="228" t="n">
        <v>320</v>
      </c>
      <c r="H56" s="228" t="n">
        <v>272</v>
      </c>
      <c r="I56" s="228" t="n">
        <v>246</v>
      </c>
      <c r="J56" s="228" t="n">
        <v>223</v>
      </c>
      <c r="K56" s="228" t="n">
        <v>226</v>
      </c>
      <c r="L56" s="228" t="n">
        <v>209</v>
      </c>
      <c r="M56" s="228" t="n">
        <v>226</v>
      </c>
      <c r="N56" s="228" t="n">
        <v>204</v>
      </c>
      <c r="O56" s="280" t="n">
        <v>22</v>
      </c>
      <c r="P56" s="281" t="n">
        <v>0</v>
      </c>
    </row>
    <row r="57" customFormat="false" ht="15.95" hidden="false" customHeight="true" outlineLevel="0" collapsed="false">
      <c r="A57" s="290" t="s">
        <v>119</v>
      </c>
      <c r="B57" s="282" t="n">
        <v>7763</v>
      </c>
      <c r="C57" s="230" t="n">
        <v>1582</v>
      </c>
      <c r="D57" s="231" t="n">
        <v>116</v>
      </c>
      <c r="E57" s="231" t="n">
        <v>1466</v>
      </c>
      <c r="F57" s="231" t="n">
        <v>5125</v>
      </c>
      <c r="G57" s="231" t="n">
        <v>1090</v>
      </c>
      <c r="H57" s="231" t="n">
        <v>783</v>
      </c>
      <c r="I57" s="231" t="n">
        <v>828</v>
      </c>
      <c r="J57" s="231" t="n">
        <v>735</v>
      </c>
      <c r="K57" s="231" t="n">
        <v>808</v>
      </c>
      <c r="L57" s="231" t="n">
        <v>881</v>
      </c>
      <c r="M57" s="231" t="n">
        <v>1056</v>
      </c>
      <c r="N57" s="231" t="n">
        <v>934</v>
      </c>
      <c r="O57" s="283" t="n">
        <v>122</v>
      </c>
      <c r="P57" s="284" t="n">
        <v>0</v>
      </c>
    </row>
    <row r="58" customFormat="false" ht="15.95" hidden="false" customHeight="true" outlineLevel="0" collapsed="false">
      <c r="A58" s="296" t="s">
        <v>120</v>
      </c>
      <c r="B58" s="297" t="n">
        <v>44331</v>
      </c>
      <c r="C58" s="268" t="n">
        <v>8845</v>
      </c>
      <c r="D58" s="247" t="n">
        <v>881</v>
      </c>
      <c r="E58" s="247" t="n">
        <v>7964</v>
      </c>
      <c r="F58" s="247" t="n">
        <v>29700</v>
      </c>
      <c r="G58" s="247" t="n">
        <v>5824</v>
      </c>
      <c r="H58" s="247" t="n">
        <v>4509</v>
      </c>
      <c r="I58" s="247" t="n">
        <v>4772</v>
      </c>
      <c r="J58" s="247" t="n">
        <v>4675</v>
      </c>
      <c r="K58" s="247" t="n">
        <v>4772</v>
      </c>
      <c r="L58" s="247" t="n">
        <v>5148</v>
      </c>
      <c r="M58" s="247" t="n">
        <v>5786</v>
      </c>
      <c r="N58" s="247" t="n">
        <v>5100</v>
      </c>
      <c r="O58" s="298" t="n">
        <v>686</v>
      </c>
      <c r="P58" s="299" t="n">
        <v>0</v>
      </c>
    </row>
    <row r="59" customFormat="false" ht="15.95" hidden="false" customHeight="true" outlineLevel="0" collapsed="false">
      <c r="A59" s="300" t="s">
        <v>121</v>
      </c>
      <c r="B59" s="301" t="n">
        <v>6289</v>
      </c>
      <c r="C59" s="227" t="n">
        <v>1131</v>
      </c>
      <c r="D59" s="228" t="n">
        <v>86</v>
      </c>
      <c r="E59" s="228" t="n">
        <v>1045</v>
      </c>
      <c r="F59" s="228" t="n">
        <v>4160</v>
      </c>
      <c r="G59" s="228" t="n">
        <v>871</v>
      </c>
      <c r="H59" s="228" t="n">
        <v>652</v>
      </c>
      <c r="I59" s="228" t="n">
        <v>683</v>
      </c>
      <c r="J59" s="228" t="n">
        <v>590</v>
      </c>
      <c r="K59" s="228" t="n">
        <v>650</v>
      </c>
      <c r="L59" s="228" t="n">
        <v>714</v>
      </c>
      <c r="M59" s="228" t="n">
        <v>998</v>
      </c>
      <c r="N59" s="228" t="n">
        <v>898</v>
      </c>
      <c r="O59" s="280" t="n">
        <v>100</v>
      </c>
      <c r="P59" s="281" t="n">
        <v>0</v>
      </c>
    </row>
    <row r="60" customFormat="false" ht="15.95" hidden="false" customHeight="true" outlineLevel="0" collapsed="false">
      <c r="A60" s="274" t="s">
        <v>122</v>
      </c>
      <c r="B60" s="301" t="n">
        <v>1689</v>
      </c>
      <c r="C60" s="227" t="n">
        <v>265</v>
      </c>
      <c r="D60" s="228" t="n">
        <v>21</v>
      </c>
      <c r="E60" s="228" t="n">
        <v>244</v>
      </c>
      <c r="F60" s="228" t="n">
        <v>1225</v>
      </c>
      <c r="G60" s="228" t="n">
        <v>212</v>
      </c>
      <c r="H60" s="228" t="n">
        <v>203</v>
      </c>
      <c r="I60" s="228" t="n">
        <v>227</v>
      </c>
      <c r="J60" s="228" t="n">
        <v>195</v>
      </c>
      <c r="K60" s="228" t="n">
        <v>195</v>
      </c>
      <c r="L60" s="228" t="n">
        <v>193</v>
      </c>
      <c r="M60" s="228" t="n">
        <v>199</v>
      </c>
      <c r="N60" s="228" t="n">
        <v>178</v>
      </c>
      <c r="O60" s="280" t="n">
        <v>21</v>
      </c>
      <c r="P60" s="281" t="n">
        <v>0</v>
      </c>
    </row>
    <row r="61" customFormat="false" ht="15.95" hidden="false" customHeight="true" outlineLevel="0" collapsed="false">
      <c r="A61" s="274" t="s">
        <v>123</v>
      </c>
      <c r="B61" s="301" t="n">
        <v>6082</v>
      </c>
      <c r="C61" s="227" t="n">
        <v>1056</v>
      </c>
      <c r="D61" s="228" t="n">
        <v>184</v>
      </c>
      <c r="E61" s="228" t="n">
        <v>872</v>
      </c>
      <c r="F61" s="228" t="n">
        <v>4223</v>
      </c>
      <c r="G61" s="228" t="n">
        <v>746</v>
      </c>
      <c r="H61" s="228" t="n">
        <v>725</v>
      </c>
      <c r="I61" s="228" t="n">
        <v>725</v>
      </c>
      <c r="J61" s="228" t="n">
        <v>658</v>
      </c>
      <c r="K61" s="228" t="n">
        <v>662</v>
      </c>
      <c r="L61" s="228" t="n">
        <v>707</v>
      </c>
      <c r="M61" s="228" t="n">
        <v>803</v>
      </c>
      <c r="N61" s="228" t="n">
        <v>724</v>
      </c>
      <c r="O61" s="280" t="n">
        <v>79</v>
      </c>
      <c r="P61" s="281" t="n">
        <v>0</v>
      </c>
    </row>
    <row r="62" customFormat="false" ht="15.95" hidden="false" customHeight="true" outlineLevel="0" collapsed="false">
      <c r="A62" s="274" t="s">
        <v>124</v>
      </c>
      <c r="B62" s="301" t="n">
        <v>2731</v>
      </c>
      <c r="C62" s="227" t="n">
        <v>442</v>
      </c>
      <c r="D62" s="228" t="n">
        <v>46</v>
      </c>
      <c r="E62" s="228" t="n">
        <v>396</v>
      </c>
      <c r="F62" s="228" t="n">
        <v>1872</v>
      </c>
      <c r="G62" s="228" t="n">
        <v>326</v>
      </c>
      <c r="H62" s="228" t="n">
        <v>249</v>
      </c>
      <c r="I62" s="228" t="n">
        <v>343</v>
      </c>
      <c r="J62" s="228" t="n">
        <v>307</v>
      </c>
      <c r="K62" s="228" t="n">
        <v>329</v>
      </c>
      <c r="L62" s="228" t="n">
        <v>318</v>
      </c>
      <c r="M62" s="228" t="n">
        <v>417</v>
      </c>
      <c r="N62" s="228" t="n">
        <v>349</v>
      </c>
      <c r="O62" s="280" t="n">
        <v>68</v>
      </c>
      <c r="P62" s="281" t="n">
        <v>0</v>
      </c>
    </row>
    <row r="63" customFormat="false" ht="15.95" hidden="false" customHeight="true" outlineLevel="0" collapsed="false">
      <c r="A63" s="274" t="s">
        <v>125</v>
      </c>
      <c r="B63" s="301" t="n">
        <v>2228</v>
      </c>
      <c r="C63" s="227" t="n">
        <v>371</v>
      </c>
      <c r="D63" s="228" t="n">
        <v>52</v>
      </c>
      <c r="E63" s="228" t="n">
        <v>319</v>
      </c>
      <c r="F63" s="228" t="n">
        <v>1607</v>
      </c>
      <c r="G63" s="228" t="n">
        <v>241</v>
      </c>
      <c r="H63" s="228" t="n">
        <v>245</v>
      </c>
      <c r="I63" s="228" t="n">
        <v>257</v>
      </c>
      <c r="J63" s="228" t="n">
        <v>292</v>
      </c>
      <c r="K63" s="228" t="n">
        <v>292</v>
      </c>
      <c r="L63" s="228" t="n">
        <v>280</v>
      </c>
      <c r="M63" s="228" t="n">
        <v>250</v>
      </c>
      <c r="N63" s="228" t="n">
        <v>226</v>
      </c>
      <c r="O63" s="280" t="n">
        <v>24</v>
      </c>
      <c r="P63" s="281" t="n">
        <v>0</v>
      </c>
    </row>
    <row r="64" customFormat="false" ht="15.95" hidden="false" customHeight="true" outlineLevel="0" collapsed="false">
      <c r="A64" s="274" t="s">
        <v>126</v>
      </c>
      <c r="B64" s="301" t="n">
        <v>8716</v>
      </c>
      <c r="C64" s="227" t="n">
        <v>1435</v>
      </c>
      <c r="D64" s="228" t="n">
        <v>255</v>
      </c>
      <c r="E64" s="228" t="n">
        <v>1180</v>
      </c>
      <c r="F64" s="228" t="n">
        <v>6238</v>
      </c>
      <c r="G64" s="228" t="n">
        <v>1097</v>
      </c>
      <c r="H64" s="228" t="n">
        <v>1114</v>
      </c>
      <c r="I64" s="228" t="n">
        <v>1105</v>
      </c>
      <c r="J64" s="228" t="n">
        <v>914</v>
      </c>
      <c r="K64" s="228" t="n">
        <v>1004</v>
      </c>
      <c r="L64" s="228" t="n">
        <v>1004</v>
      </c>
      <c r="M64" s="228" t="n">
        <v>1043</v>
      </c>
      <c r="N64" s="228" t="n">
        <v>950</v>
      </c>
      <c r="O64" s="280" t="n">
        <v>93</v>
      </c>
      <c r="P64" s="281" t="n">
        <v>0</v>
      </c>
    </row>
    <row r="65" customFormat="false" ht="15.95" hidden="false" customHeight="true" outlineLevel="0" collapsed="false">
      <c r="A65" s="274" t="s">
        <v>127</v>
      </c>
      <c r="B65" s="301" t="n">
        <v>3314</v>
      </c>
      <c r="C65" s="227" t="n">
        <v>486</v>
      </c>
      <c r="D65" s="228" t="n">
        <v>62</v>
      </c>
      <c r="E65" s="228" t="n">
        <v>424</v>
      </c>
      <c r="F65" s="228" t="n">
        <v>2410</v>
      </c>
      <c r="G65" s="228" t="n">
        <v>352</v>
      </c>
      <c r="H65" s="228" t="n">
        <v>429</v>
      </c>
      <c r="I65" s="228" t="n">
        <v>442</v>
      </c>
      <c r="J65" s="228" t="n">
        <v>374</v>
      </c>
      <c r="K65" s="228" t="n">
        <v>405</v>
      </c>
      <c r="L65" s="228" t="n">
        <v>408</v>
      </c>
      <c r="M65" s="228" t="n">
        <v>418</v>
      </c>
      <c r="N65" s="228" t="n">
        <v>373</v>
      </c>
      <c r="O65" s="280" t="n">
        <v>45</v>
      </c>
      <c r="P65" s="281" t="n">
        <v>0</v>
      </c>
    </row>
    <row r="66" customFormat="false" ht="15.95" hidden="false" customHeight="true" outlineLevel="0" collapsed="false">
      <c r="A66" s="274" t="s">
        <v>128</v>
      </c>
      <c r="B66" s="301" t="n">
        <v>7115</v>
      </c>
      <c r="C66" s="227" t="n">
        <v>1112</v>
      </c>
      <c r="D66" s="228" t="n">
        <v>248</v>
      </c>
      <c r="E66" s="228" t="n">
        <v>864</v>
      </c>
      <c r="F66" s="228" t="n">
        <v>5148</v>
      </c>
      <c r="G66" s="228" t="n">
        <v>944</v>
      </c>
      <c r="H66" s="228" t="n">
        <v>841</v>
      </c>
      <c r="I66" s="228" t="n">
        <v>974</v>
      </c>
      <c r="J66" s="228" t="n">
        <v>767</v>
      </c>
      <c r="K66" s="228" t="n">
        <v>828</v>
      </c>
      <c r="L66" s="228" t="n">
        <v>794</v>
      </c>
      <c r="M66" s="228" t="n">
        <v>855</v>
      </c>
      <c r="N66" s="228" t="n">
        <v>783</v>
      </c>
      <c r="O66" s="280" t="n">
        <v>72</v>
      </c>
      <c r="P66" s="281" t="n">
        <v>0</v>
      </c>
    </row>
    <row r="67" customFormat="false" ht="15.95" hidden="false" customHeight="true" outlineLevel="0" collapsed="false">
      <c r="A67" s="274" t="s">
        <v>129</v>
      </c>
      <c r="B67" s="301" t="n">
        <v>14794</v>
      </c>
      <c r="C67" s="227" t="n">
        <v>2649</v>
      </c>
      <c r="D67" s="228" t="n">
        <v>645</v>
      </c>
      <c r="E67" s="228" t="n">
        <v>2004</v>
      </c>
      <c r="F67" s="228" t="n">
        <v>10470</v>
      </c>
      <c r="G67" s="228" t="n">
        <v>1900</v>
      </c>
      <c r="H67" s="228" t="n">
        <v>1784</v>
      </c>
      <c r="I67" s="228" t="n">
        <v>1951</v>
      </c>
      <c r="J67" s="228" t="n">
        <v>1581</v>
      </c>
      <c r="K67" s="228" t="n">
        <v>1600</v>
      </c>
      <c r="L67" s="228" t="n">
        <v>1654</v>
      </c>
      <c r="M67" s="228" t="n">
        <v>1675</v>
      </c>
      <c r="N67" s="228" t="n">
        <v>1512</v>
      </c>
      <c r="O67" s="280" t="n">
        <v>163</v>
      </c>
      <c r="P67" s="281" t="n">
        <v>0</v>
      </c>
    </row>
    <row r="68" customFormat="false" ht="15.95" hidden="false" customHeight="true" outlineLevel="0" collapsed="false">
      <c r="A68" s="274" t="s">
        <v>130</v>
      </c>
      <c r="B68" s="301" t="n">
        <v>5582</v>
      </c>
      <c r="C68" s="227" t="n">
        <v>1007</v>
      </c>
      <c r="D68" s="228" t="n">
        <v>153</v>
      </c>
      <c r="E68" s="228" t="n">
        <v>854</v>
      </c>
      <c r="F68" s="228" t="n">
        <v>3996</v>
      </c>
      <c r="G68" s="228" t="n">
        <v>655</v>
      </c>
      <c r="H68" s="228" t="n">
        <v>632</v>
      </c>
      <c r="I68" s="228" t="n">
        <v>688</v>
      </c>
      <c r="J68" s="228" t="n">
        <v>615</v>
      </c>
      <c r="K68" s="228" t="n">
        <v>700</v>
      </c>
      <c r="L68" s="228" t="n">
        <v>706</v>
      </c>
      <c r="M68" s="228" t="n">
        <v>579</v>
      </c>
      <c r="N68" s="228" t="n">
        <v>522</v>
      </c>
      <c r="O68" s="280" t="n">
        <v>57</v>
      </c>
      <c r="P68" s="281" t="n">
        <v>0</v>
      </c>
    </row>
    <row r="69" customFormat="false" ht="15.95" hidden="false" customHeight="true" outlineLevel="0" collapsed="false">
      <c r="A69" s="274" t="s">
        <v>131</v>
      </c>
      <c r="B69" s="301" t="n">
        <v>4279</v>
      </c>
      <c r="C69" s="227" t="n">
        <v>770</v>
      </c>
      <c r="D69" s="228" t="n">
        <v>80</v>
      </c>
      <c r="E69" s="228" t="n">
        <v>690</v>
      </c>
      <c r="F69" s="228" t="n">
        <v>2902</v>
      </c>
      <c r="G69" s="228" t="n">
        <v>612</v>
      </c>
      <c r="H69" s="228" t="n">
        <v>487</v>
      </c>
      <c r="I69" s="228" t="n">
        <v>489</v>
      </c>
      <c r="J69" s="228" t="n">
        <v>426</v>
      </c>
      <c r="K69" s="228" t="n">
        <v>425</v>
      </c>
      <c r="L69" s="228" t="n">
        <v>463</v>
      </c>
      <c r="M69" s="228" t="n">
        <v>607</v>
      </c>
      <c r="N69" s="228" t="n">
        <v>554</v>
      </c>
      <c r="O69" s="280" t="n">
        <v>53</v>
      </c>
      <c r="P69" s="281" t="n">
        <v>0</v>
      </c>
    </row>
    <row r="70" customFormat="false" ht="15.95" hidden="false" customHeight="true" outlineLevel="0" collapsed="false">
      <c r="A70" s="274" t="s">
        <v>132</v>
      </c>
      <c r="B70" s="301" t="n">
        <v>2626</v>
      </c>
      <c r="C70" s="227" t="n">
        <v>423</v>
      </c>
      <c r="D70" s="228" t="n">
        <v>41</v>
      </c>
      <c r="E70" s="228" t="n">
        <v>382</v>
      </c>
      <c r="F70" s="228" t="n">
        <v>1807</v>
      </c>
      <c r="G70" s="228" t="n">
        <v>338</v>
      </c>
      <c r="H70" s="228" t="n">
        <v>268</v>
      </c>
      <c r="I70" s="228" t="n">
        <v>324</v>
      </c>
      <c r="J70" s="228" t="n">
        <v>272</v>
      </c>
      <c r="K70" s="228" t="n">
        <v>311</v>
      </c>
      <c r="L70" s="228" t="n">
        <v>294</v>
      </c>
      <c r="M70" s="228" t="n">
        <v>396</v>
      </c>
      <c r="N70" s="228" t="n">
        <v>354</v>
      </c>
      <c r="O70" s="280" t="n">
        <v>42</v>
      </c>
      <c r="P70" s="281" t="n">
        <v>0</v>
      </c>
    </row>
    <row r="71" customFormat="false" ht="15.95" hidden="false" customHeight="true" outlineLevel="0" collapsed="false">
      <c r="A71" s="274" t="s">
        <v>133</v>
      </c>
      <c r="B71" s="302" t="n">
        <v>3924</v>
      </c>
      <c r="C71" s="230" t="n">
        <v>708</v>
      </c>
      <c r="D71" s="231" t="n">
        <v>78</v>
      </c>
      <c r="E71" s="231" t="n">
        <v>630</v>
      </c>
      <c r="F71" s="231" t="n">
        <v>2672</v>
      </c>
      <c r="G71" s="231" t="n">
        <v>499</v>
      </c>
      <c r="H71" s="231" t="n">
        <v>462</v>
      </c>
      <c r="I71" s="231" t="n">
        <v>453</v>
      </c>
      <c r="J71" s="231" t="n">
        <v>379</v>
      </c>
      <c r="K71" s="231" t="n">
        <v>416</v>
      </c>
      <c r="L71" s="231" t="n">
        <v>463</v>
      </c>
      <c r="M71" s="231" t="n">
        <v>544</v>
      </c>
      <c r="N71" s="231" t="n">
        <v>485</v>
      </c>
      <c r="O71" s="283" t="n">
        <v>59</v>
      </c>
      <c r="P71" s="284" t="n">
        <v>0</v>
      </c>
    </row>
    <row r="72" customFormat="false" ht="15.95" hidden="false" customHeight="true" outlineLevel="0" collapsed="false">
      <c r="A72" s="285" t="s">
        <v>134</v>
      </c>
      <c r="B72" s="303" t="n">
        <v>69369</v>
      </c>
      <c r="C72" s="250" t="n">
        <v>11855</v>
      </c>
      <c r="D72" s="235" t="n">
        <v>1951</v>
      </c>
      <c r="E72" s="235" t="n">
        <v>9904</v>
      </c>
      <c r="F72" s="235" t="n">
        <v>48730</v>
      </c>
      <c r="G72" s="235" t="n">
        <v>8793</v>
      </c>
      <c r="H72" s="235" t="n">
        <v>8091</v>
      </c>
      <c r="I72" s="235" t="n">
        <v>8661</v>
      </c>
      <c r="J72" s="235" t="n">
        <v>7370</v>
      </c>
      <c r="K72" s="235" t="n">
        <v>7817</v>
      </c>
      <c r="L72" s="235" t="n">
        <v>7998</v>
      </c>
      <c r="M72" s="235" t="n">
        <v>8784</v>
      </c>
      <c r="N72" s="235" t="n">
        <v>7908</v>
      </c>
      <c r="O72" s="287" t="n">
        <v>876</v>
      </c>
      <c r="P72" s="288" t="n">
        <v>0</v>
      </c>
    </row>
    <row r="73" customFormat="false" ht="15.95" hidden="false" customHeight="true" outlineLevel="0" collapsed="false">
      <c r="A73" s="274" t="s">
        <v>135</v>
      </c>
      <c r="B73" s="301" t="n">
        <v>8260</v>
      </c>
      <c r="C73" s="227" t="n">
        <v>1695</v>
      </c>
      <c r="D73" s="228" t="n">
        <v>307</v>
      </c>
      <c r="E73" s="228" t="n">
        <v>1388</v>
      </c>
      <c r="F73" s="228" t="n">
        <v>5762</v>
      </c>
      <c r="G73" s="228" t="n">
        <v>1167</v>
      </c>
      <c r="H73" s="228" t="n">
        <v>1056</v>
      </c>
      <c r="I73" s="228" t="n">
        <v>959</v>
      </c>
      <c r="J73" s="228" t="n">
        <v>856</v>
      </c>
      <c r="K73" s="228" t="n">
        <v>847</v>
      </c>
      <c r="L73" s="228" t="n">
        <v>877</v>
      </c>
      <c r="M73" s="228" t="n">
        <v>803</v>
      </c>
      <c r="N73" s="228" t="n">
        <v>729</v>
      </c>
      <c r="O73" s="280" t="n">
        <v>74</v>
      </c>
      <c r="P73" s="281" t="n">
        <v>0</v>
      </c>
    </row>
    <row r="74" customFormat="false" ht="15.95" hidden="false" customHeight="true" outlineLevel="0" collapsed="false">
      <c r="A74" s="274" t="s">
        <v>136</v>
      </c>
      <c r="B74" s="301" t="n">
        <v>6099</v>
      </c>
      <c r="C74" s="227" t="n">
        <v>1069</v>
      </c>
      <c r="D74" s="228" t="n">
        <v>73</v>
      </c>
      <c r="E74" s="228" t="n">
        <v>996</v>
      </c>
      <c r="F74" s="228" t="n">
        <v>4328</v>
      </c>
      <c r="G74" s="228" t="n">
        <v>829</v>
      </c>
      <c r="H74" s="228" t="n">
        <v>714</v>
      </c>
      <c r="I74" s="228" t="n">
        <v>715</v>
      </c>
      <c r="J74" s="228" t="n">
        <v>651</v>
      </c>
      <c r="K74" s="228" t="n">
        <v>705</v>
      </c>
      <c r="L74" s="228" t="n">
        <v>714</v>
      </c>
      <c r="M74" s="228" t="n">
        <v>702</v>
      </c>
      <c r="N74" s="228" t="n">
        <v>629</v>
      </c>
      <c r="O74" s="280" t="n">
        <v>73</v>
      </c>
      <c r="P74" s="281" t="n">
        <v>0</v>
      </c>
    </row>
    <row r="75" customFormat="false" ht="15.95" hidden="false" customHeight="true" outlineLevel="0" collapsed="false">
      <c r="A75" s="274" t="s">
        <v>137</v>
      </c>
      <c r="B75" s="301" t="n">
        <v>9726</v>
      </c>
      <c r="C75" s="227" t="n">
        <v>2238</v>
      </c>
      <c r="D75" s="228" t="n">
        <v>574</v>
      </c>
      <c r="E75" s="228" t="n">
        <v>1664</v>
      </c>
      <c r="F75" s="228" t="n">
        <v>6649</v>
      </c>
      <c r="G75" s="228" t="n">
        <v>1338</v>
      </c>
      <c r="H75" s="228" t="n">
        <v>1184</v>
      </c>
      <c r="I75" s="228" t="n">
        <v>1156</v>
      </c>
      <c r="J75" s="228" t="n">
        <v>1056</v>
      </c>
      <c r="K75" s="228" t="n">
        <v>1029</v>
      </c>
      <c r="L75" s="228" t="n">
        <v>886</v>
      </c>
      <c r="M75" s="228" t="n">
        <v>839</v>
      </c>
      <c r="N75" s="228" t="n">
        <v>730</v>
      </c>
      <c r="O75" s="280" t="n">
        <v>109</v>
      </c>
      <c r="P75" s="281" t="n">
        <v>0</v>
      </c>
    </row>
    <row r="76" customFormat="false" ht="15.95" hidden="false" customHeight="true" outlineLevel="0" collapsed="false">
      <c r="A76" s="274" t="s">
        <v>138</v>
      </c>
      <c r="B76" s="301" t="n">
        <v>3559</v>
      </c>
      <c r="C76" s="227" t="n">
        <v>718</v>
      </c>
      <c r="D76" s="228" t="n">
        <v>132</v>
      </c>
      <c r="E76" s="228" t="n">
        <v>586</v>
      </c>
      <c r="F76" s="228" t="n">
        <v>2492</v>
      </c>
      <c r="G76" s="228" t="n">
        <v>497</v>
      </c>
      <c r="H76" s="228" t="n">
        <v>426</v>
      </c>
      <c r="I76" s="228" t="n">
        <v>450</v>
      </c>
      <c r="J76" s="228" t="n">
        <v>369</v>
      </c>
      <c r="K76" s="228" t="n">
        <v>388</v>
      </c>
      <c r="L76" s="228" t="n">
        <v>362</v>
      </c>
      <c r="M76" s="228" t="n">
        <v>349</v>
      </c>
      <c r="N76" s="228" t="n">
        <v>302</v>
      </c>
      <c r="O76" s="280" t="n">
        <v>47</v>
      </c>
      <c r="P76" s="281" t="n">
        <v>0</v>
      </c>
    </row>
    <row r="77" customFormat="false" ht="15.95" hidden="false" customHeight="true" outlineLevel="0" collapsed="false">
      <c r="A77" s="274" t="s">
        <v>139</v>
      </c>
      <c r="B77" s="301" t="n">
        <v>1425</v>
      </c>
      <c r="C77" s="227" t="n">
        <v>234</v>
      </c>
      <c r="D77" s="228" t="n">
        <v>20</v>
      </c>
      <c r="E77" s="228" t="n">
        <v>214</v>
      </c>
      <c r="F77" s="228" t="n">
        <v>1020</v>
      </c>
      <c r="G77" s="228" t="n">
        <v>183</v>
      </c>
      <c r="H77" s="228" t="n">
        <v>174</v>
      </c>
      <c r="I77" s="228" t="n">
        <v>176</v>
      </c>
      <c r="J77" s="228" t="n">
        <v>150</v>
      </c>
      <c r="K77" s="228" t="n">
        <v>159</v>
      </c>
      <c r="L77" s="228" t="n">
        <v>178</v>
      </c>
      <c r="M77" s="228" t="n">
        <v>171</v>
      </c>
      <c r="N77" s="228" t="n">
        <v>156</v>
      </c>
      <c r="O77" s="280" t="n">
        <v>15</v>
      </c>
      <c r="P77" s="281" t="n">
        <v>0</v>
      </c>
    </row>
    <row r="78" customFormat="false" ht="15.95" hidden="false" customHeight="true" outlineLevel="0" collapsed="false">
      <c r="A78" s="274" t="s">
        <v>140</v>
      </c>
      <c r="B78" s="301" t="n">
        <v>8457</v>
      </c>
      <c r="C78" s="227" t="n">
        <v>1538</v>
      </c>
      <c r="D78" s="228" t="n">
        <v>292</v>
      </c>
      <c r="E78" s="228" t="n">
        <v>1246</v>
      </c>
      <c r="F78" s="228" t="n">
        <v>5979</v>
      </c>
      <c r="G78" s="228" t="n">
        <v>1209</v>
      </c>
      <c r="H78" s="228" t="n">
        <v>1065</v>
      </c>
      <c r="I78" s="228" t="n">
        <v>1018</v>
      </c>
      <c r="J78" s="228" t="n">
        <v>887</v>
      </c>
      <c r="K78" s="228" t="n">
        <v>881</v>
      </c>
      <c r="L78" s="228" t="n">
        <v>919</v>
      </c>
      <c r="M78" s="228" t="n">
        <v>940</v>
      </c>
      <c r="N78" s="228" t="n">
        <v>817</v>
      </c>
      <c r="O78" s="280" t="n">
        <v>123</v>
      </c>
      <c r="P78" s="281" t="n">
        <v>0</v>
      </c>
    </row>
    <row r="79" customFormat="false" ht="15.95" hidden="false" customHeight="true" outlineLevel="0" collapsed="false">
      <c r="A79" s="274" t="s">
        <v>141</v>
      </c>
      <c r="B79" s="301" t="n">
        <v>15546</v>
      </c>
      <c r="C79" s="227" t="n">
        <v>3101</v>
      </c>
      <c r="D79" s="228" t="n">
        <v>501</v>
      </c>
      <c r="E79" s="228" t="n">
        <v>2600</v>
      </c>
      <c r="F79" s="228" t="n">
        <v>10615</v>
      </c>
      <c r="G79" s="228" t="n">
        <v>2234</v>
      </c>
      <c r="H79" s="228" t="n">
        <v>1706</v>
      </c>
      <c r="I79" s="228" t="n">
        <v>1816</v>
      </c>
      <c r="J79" s="228" t="n">
        <v>1604</v>
      </c>
      <c r="K79" s="228" t="n">
        <v>1569</v>
      </c>
      <c r="L79" s="228" t="n">
        <v>1686</v>
      </c>
      <c r="M79" s="228" t="n">
        <v>1830</v>
      </c>
      <c r="N79" s="228" t="n">
        <v>1611</v>
      </c>
      <c r="O79" s="280" t="n">
        <v>219</v>
      </c>
      <c r="P79" s="281" t="n">
        <v>0</v>
      </c>
    </row>
    <row r="80" customFormat="false" ht="15.95" hidden="false" customHeight="true" outlineLevel="0" collapsed="false">
      <c r="A80" s="274" t="s">
        <v>142</v>
      </c>
      <c r="B80" s="301" t="n">
        <v>7015</v>
      </c>
      <c r="C80" s="227" t="n">
        <v>1546</v>
      </c>
      <c r="D80" s="228" t="n">
        <v>321</v>
      </c>
      <c r="E80" s="228" t="n">
        <v>1225</v>
      </c>
      <c r="F80" s="228" t="n">
        <v>4853</v>
      </c>
      <c r="G80" s="228" t="n">
        <v>995</v>
      </c>
      <c r="H80" s="228" t="n">
        <v>847</v>
      </c>
      <c r="I80" s="228" t="n">
        <v>888</v>
      </c>
      <c r="J80" s="228" t="n">
        <v>764</v>
      </c>
      <c r="K80" s="228" t="n">
        <v>673</v>
      </c>
      <c r="L80" s="228" t="n">
        <v>686</v>
      </c>
      <c r="M80" s="228" t="n">
        <v>616</v>
      </c>
      <c r="N80" s="228" t="n">
        <v>552</v>
      </c>
      <c r="O80" s="280" t="n">
        <v>64</v>
      </c>
      <c r="P80" s="281" t="n">
        <v>0</v>
      </c>
    </row>
    <row r="81" customFormat="false" ht="15.95" hidden="false" customHeight="true" outlineLevel="0" collapsed="false">
      <c r="A81" s="274" t="s">
        <v>143</v>
      </c>
      <c r="B81" s="301" t="n">
        <v>4193</v>
      </c>
      <c r="C81" s="227" t="n">
        <v>736</v>
      </c>
      <c r="D81" s="228" t="n">
        <v>70</v>
      </c>
      <c r="E81" s="228" t="n">
        <v>666</v>
      </c>
      <c r="F81" s="228" t="n">
        <v>3023</v>
      </c>
      <c r="G81" s="228" t="n">
        <v>591</v>
      </c>
      <c r="H81" s="228" t="n">
        <v>469</v>
      </c>
      <c r="I81" s="228" t="n">
        <v>497</v>
      </c>
      <c r="J81" s="228" t="n">
        <v>465</v>
      </c>
      <c r="K81" s="228" t="n">
        <v>480</v>
      </c>
      <c r="L81" s="228" t="n">
        <v>521</v>
      </c>
      <c r="M81" s="228" t="n">
        <v>434</v>
      </c>
      <c r="N81" s="228" t="n">
        <v>396</v>
      </c>
      <c r="O81" s="280" t="n">
        <v>38</v>
      </c>
      <c r="P81" s="281" t="n">
        <v>0</v>
      </c>
    </row>
    <row r="82" customFormat="false" ht="15.95" hidden="false" customHeight="true" outlineLevel="0" collapsed="false">
      <c r="A82" s="274" t="s">
        <v>144</v>
      </c>
      <c r="B82" s="301" t="n">
        <v>4106</v>
      </c>
      <c r="C82" s="227" t="n">
        <v>1003</v>
      </c>
      <c r="D82" s="228" t="n">
        <v>166</v>
      </c>
      <c r="E82" s="228" t="n">
        <v>837</v>
      </c>
      <c r="F82" s="228" t="n">
        <v>2710</v>
      </c>
      <c r="G82" s="228" t="n">
        <v>564</v>
      </c>
      <c r="H82" s="228" t="n">
        <v>424</v>
      </c>
      <c r="I82" s="228" t="n">
        <v>483</v>
      </c>
      <c r="J82" s="228" t="n">
        <v>432</v>
      </c>
      <c r="K82" s="228" t="n">
        <v>398</v>
      </c>
      <c r="L82" s="228" t="n">
        <v>409</v>
      </c>
      <c r="M82" s="228" t="n">
        <v>393</v>
      </c>
      <c r="N82" s="228" t="n">
        <v>344</v>
      </c>
      <c r="O82" s="280" t="n">
        <v>49</v>
      </c>
      <c r="P82" s="281" t="n">
        <v>0</v>
      </c>
    </row>
    <row r="83" customFormat="false" ht="15.95" hidden="false" customHeight="true" outlineLevel="0" collapsed="false">
      <c r="A83" s="274" t="s">
        <v>145</v>
      </c>
      <c r="B83" s="301" t="n">
        <v>2309</v>
      </c>
      <c r="C83" s="227" t="n">
        <v>419</v>
      </c>
      <c r="D83" s="228" t="n">
        <v>60</v>
      </c>
      <c r="E83" s="228" t="n">
        <v>359</v>
      </c>
      <c r="F83" s="228" t="n">
        <v>1657</v>
      </c>
      <c r="G83" s="228" t="n">
        <v>344</v>
      </c>
      <c r="H83" s="228" t="n">
        <v>260</v>
      </c>
      <c r="I83" s="228" t="n">
        <v>290</v>
      </c>
      <c r="J83" s="228" t="n">
        <v>265</v>
      </c>
      <c r="K83" s="228" t="n">
        <v>261</v>
      </c>
      <c r="L83" s="228" t="n">
        <v>237</v>
      </c>
      <c r="M83" s="228" t="n">
        <v>233</v>
      </c>
      <c r="N83" s="228" t="n">
        <v>204</v>
      </c>
      <c r="O83" s="280" t="n">
        <v>29</v>
      </c>
      <c r="P83" s="281" t="n">
        <v>0</v>
      </c>
    </row>
    <row r="84" customFormat="false" ht="15.95" hidden="false" customHeight="true" outlineLevel="0" collapsed="false">
      <c r="A84" s="274" t="s">
        <v>146</v>
      </c>
      <c r="B84" s="301" t="n">
        <v>4197</v>
      </c>
      <c r="C84" s="227" t="n">
        <v>857</v>
      </c>
      <c r="D84" s="228" t="n">
        <v>125</v>
      </c>
      <c r="E84" s="228" t="n">
        <v>732</v>
      </c>
      <c r="F84" s="228" t="n">
        <v>2934</v>
      </c>
      <c r="G84" s="228" t="n">
        <v>605</v>
      </c>
      <c r="H84" s="228" t="n">
        <v>506</v>
      </c>
      <c r="I84" s="228" t="n">
        <v>493</v>
      </c>
      <c r="J84" s="228" t="n">
        <v>457</v>
      </c>
      <c r="K84" s="228" t="n">
        <v>420</v>
      </c>
      <c r="L84" s="228" t="n">
        <v>453</v>
      </c>
      <c r="M84" s="228" t="n">
        <v>406</v>
      </c>
      <c r="N84" s="228" t="n">
        <v>361</v>
      </c>
      <c r="O84" s="280" t="n">
        <v>45</v>
      </c>
      <c r="P84" s="281" t="n">
        <v>0</v>
      </c>
    </row>
    <row r="85" customFormat="false" ht="15.95" hidden="false" customHeight="true" outlineLevel="0" collapsed="false">
      <c r="A85" s="274" t="s">
        <v>147</v>
      </c>
      <c r="B85" s="302" t="n">
        <v>9884</v>
      </c>
      <c r="C85" s="230" t="n">
        <v>2049</v>
      </c>
      <c r="D85" s="231" t="n">
        <v>461</v>
      </c>
      <c r="E85" s="231" t="n">
        <v>1588</v>
      </c>
      <c r="F85" s="231" t="n">
        <v>6961</v>
      </c>
      <c r="G85" s="231" t="n">
        <v>1426</v>
      </c>
      <c r="H85" s="231" t="n">
        <v>1226</v>
      </c>
      <c r="I85" s="231" t="n">
        <v>1183</v>
      </c>
      <c r="J85" s="231" t="n">
        <v>1035</v>
      </c>
      <c r="K85" s="231" t="n">
        <v>1053</v>
      </c>
      <c r="L85" s="231" t="n">
        <v>1038</v>
      </c>
      <c r="M85" s="231" t="n">
        <v>874</v>
      </c>
      <c r="N85" s="231" t="n">
        <v>793</v>
      </c>
      <c r="O85" s="283" t="n">
        <v>81</v>
      </c>
      <c r="P85" s="284" t="n">
        <v>0</v>
      </c>
    </row>
    <row r="86" customFormat="false" ht="15.95" hidden="false" customHeight="true" outlineLevel="0" collapsed="false">
      <c r="A86" s="285" t="s">
        <v>148</v>
      </c>
      <c r="B86" s="303" t="n">
        <v>84776</v>
      </c>
      <c r="C86" s="250" t="n">
        <v>17203</v>
      </c>
      <c r="D86" s="235" t="n">
        <v>3102</v>
      </c>
      <c r="E86" s="235" t="n">
        <v>14101</v>
      </c>
      <c r="F86" s="235" t="n">
        <v>58983</v>
      </c>
      <c r="G86" s="235" t="n">
        <v>11982</v>
      </c>
      <c r="H86" s="235" t="n">
        <v>10057</v>
      </c>
      <c r="I86" s="235" t="n">
        <v>10124</v>
      </c>
      <c r="J86" s="235" t="n">
        <v>8991</v>
      </c>
      <c r="K86" s="235" t="n">
        <v>8863</v>
      </c>
      <c r="L86" s="235" t="n">
        <v>8966</v>
      </c>
      <c r="M86" s="235" t="n">
        <v>8590</v>
      </c>
      <c r="N86" s="235" t="n">
        <v>7624</v>
      </c>
      <c r="O86" s="287" t="n">
        <v>966</v>
      </c>
      <c r="P86" s="288" t="n">
        <v>0</v>
      </c>
    </row>
    <row r="87" customFormat="false" ht="15.95" hidden="false" customHeight="true" outlineLevel="0" collapsed="false">
      <c r="A87" s="274" t="s">
        <v>149</v>
      </c>
      <c r="B87" s="301" t="n">
        <v>3390</v>
      </c>
      <c r="C87" s="227" t="n">
        <v>704</v>
      </c>
      <c r="D87" s="228" t="n">
        <v>149</v>
      </c>
      <c r="E87" s="228" t="n">
        <v>555</v>
      </c>
      <c r="F87" s="228" t="n">
        <v>2397</v>
      </c>
      <c r="G87" s="228" t="n">
        <v>477</v>
      </c>
      <c r="H87" s="228" t="n">
        <v>377</v>
      </c>
      <c r="I87" s="228" t="n">
        <v>386</v>
      </c>
      <c r="J87" s="228" t="n">
        <v>409</v>
      </c>
      <c r="K87" s="228" t="n">
        <v>396</v>
      </c>
      <c r="L87" s="228" t="n">
        <v>352</v>
      </c>
      <c r="M87" s="228" t="n">
        <v>289</v>
      </c>
      <c r="N87" s="228" t="n">
        <v>258</v>
      </c>
      <c r="O87" s="280" t="n">
        <v>31</v>
      </c>
      <c r="P87" s="281" t="n">
        <v>0</v>
      </c>
    </row>
    <row r="88" customFormat="false" ht="15.95" hidden="false" customHeight="true" outlineLevel="0" collapsed="false">
      <c r="A88" s="274" t="s">
        <v>150</v>
      </c>
      <c r="B88" s="301" t="n">
        <v>3957</v>
      </c>
      <c r="C88" s="227" t="n">
        <v>842</v>
      </c>
      <c r="D88" s="228" t="n">
        <v>48</v>
      </c>
      <c r="E88" s="228" t="n">
        <v>794</v>
      </c>
      <c r="F88" s="228" t="n">
        <v>2697</v>
      </c>
      <c r="G88" s="228" t="n">
        <v>640</v>
      </c>
      <c r="H88" s="228" t="n">
        <v>338</v>
      </c>
      <c r="I88" s="228" t="n">
        <v>402</v>
      </c>
      <c r="J88" s="228" t="n">
        <v>392</v>
      </c>
      <c r="K88" s="228" t="n">
        <v>476</v>
      </c>
      <c r="L88" s="228" t="n">
        <v>449</v>
      </c>
      <c r="M88" s="228" t="n">
        <v>418</v>
      </c>
      <c r="N88" s="228" t="n">
        <v>362</v>
      </c>
      <c r="O88" s="280" t="n">
        <v>56</v>
      </c>
      <c r="P88" s="281" t="n">
        <v>0</v>
      </c>
    </row>
    <row r="89" customFormat="false" ht="15.95" hidden="false" customHeight="true" outlineLevel="0" collapsed="false">
      <c r="A89" s="274" t="s">
        <v>151</v>
      </c>
      <c r="B89" s="301" t="n">
        <v>4156</v>
      </c>
      <c r="C89" s="227" t="n">
        <v>760</v>
      </c>
      <c r="D89" s="228" t="n">
        <v>39</v>
      </c>
      <c r="E89" s="228" t="n">
        <v>721</v>
      </c>
      <c r="F89" s="228" t="n">
        <v>2933</v>
      </c>
      <c r="G89" s="228" t="n">
        <v>742</v>
      </c>
      <c r="H89" s="228" t="n">
        <v>478</v>
      </c>
      <c r="I89" s="228" t="n">
        <v>410</v>
      </c>
      <c r="J89" s="228" t="n">
        <v>395</v>
      </c>
      <c r="K89" s="228" t="n">
        <v>445</v>
      </c>
      <c r="L89" s="228" t="n">
        <v>463</v>
      </c>
      <c r="M89" s="228" t="n">
        <v>463</v>
      </c>
      <c r="N89" s="228" t="n">
        <v>408</v>
      </c>
      <c r="O89" s="280" t="n">
        <v>55</v>
      </c>
      <c r="P89" s="281" t="n">
        <v>0</v>
      </c>
    </row>
    <row r="90" customFormat="false" ht="15.95" hidden="false" customHeight="true" outlineLevel="0" collapsed="false">
      <c r="A90" s="274" t="s">
        <v>152</v>
      </c>
      <c r="B90" s="301" t="n">
        <v>1782</v>
      </c>
      <c r="C90" s="227" t="n">
        <v>236</v>
      </c>
      <c r="D90" s="228" t="n">
        <v>23</v>
      </c>
      <c r="E90" s="228" t="n">
        <v>213</v>
      </c>
      <c r="F90" s="228" t="n">
        <v>1128</v>
      </c>
      <c r="G90" s="228" t="n">
        <v>255</v>
      </c>
      <c r="H90" s="228" t="n">
        <v>253</v>
      </c>
      <c r="I90" s="228" t="n">
        <v>234</v>
      </c>
      <c r="J90" s="228" t="n">
        <v>127</v>
      </c>
      <c r="K90" s="228" t="n">
        <v>114</v>
      </c>
      <c r="L90" s="228" t="n">
        <v>145</v>
      </c>
      <c r="M90" s="228" t="n">
        <v>418</v>
      </c>
      <c r="N90" s="228" t="n">
        <v>368</v>
      </c>
      <c r="O90" s="280" t="n">
        <v>50</v>
      </c>
      <c r="P90" s="281" t="n">
        <v>0</v>
      </c>
    </row>
    <row r="91" customFormat="false" ht="15.95" hidden="false" customHeight="true" outlineLevel="0" collapsed="false">
      <c r="A91" s="274" t="s">
        <v>153</v>
      </c>
      <c r="B91" s="301" t="n">
        <v>2879</v>
      </c>
      <c r="C91" s="227" t="n">
        <v>456</v>
      </c>
      <c r="D91" s="228" t="n">
        <v>19</v>
      </c>
      <c r="E91" s="228" t="n">
        <v>437</v>
      </c>
      <c r="F91" s="228" t="n">
        <v>2047</v>
      </c>
      <c r="G91" s="228" t="n">
        <v>383</v>
      </c>
      <c r="H91" s="228" t="n">
        <v>349</v>
      </c>
      <c r="I91" s="228" t="n">
        <v>479</v>
      </c>
      <c r="J91" s="228" t="n">
        <v>382</v>
      </c>
      <c r="K91" s="228" t="n">
        <v>243</v>
      </c>
      <c r="L91" s="228" t="n">
        <v>211</v>
      </c>
      <c r="M91" s="228" t="n">
        <v>376</v>
      </c>
      <c r="N91" s="228" t="n">
        <v>309</v>
      </c>
      <c r="O91" s="280" t="n">
        <v>67</v>
      </c>
      <c r="P91" s="281" t="n">
        <v>0</v>
      </c>
    </row>
    <row r="92" customFormat="false" ht="15.95" hidden="false" customHeight="true" outlineLevel="0" collapsed="false">
      <c r="A92" s="274" t="s">
        <v>154</v>
      </c>
      <c r="B92" s="301" t="n">
        <v>12376</v>
      </c>
      <c r="C92" s="227" t="n">
        <v>2306</v>
      </c>
      <c r="D92" s="228" t="n">
        <v>390</v>
      </c>
      <c r="E92" s="228" t="n">
        <v>1916</v>
      </c>
      <c r="F92" s="228" t="n">
        <v>8710</v>
      </c>
      <c r="G92" s="228" t="n">
        <v>1742</v>
      </c>
      <c r="H92" s="228" t="n">
        <v>1452</v>
      </c>
      <c r="I92" s="228" t="n">
        <v>1506</v>
      </c>
      <c r="J92" s="228" t="n">
        <v>1352</v>
      </c>
      <c r="K92" s="228" t="n">
        <v>1333</v>
      </c>
      <c r="L92" s="228" t="n">
        <v>1325</v>
      </c>
      <c r="M92" s="228" t="n">
        <v>1360</v>
      </c>
      <c r="N92" s="228" t="n">
        <v>1218</v>
      </c>
      <c r="O92" s="280" t="n">
        <v>142</v>
      </c>
      <c r="P92" s="281" t="n">
        <v>0</v>
      </c>
    </row>
    <row r="93" customFormat="false" ht="15.95" hidden="false" customHeight="true" outlineLevel="0" collapsed="false">
      <c r="A93" s="274" t="s">
        <v>155</v>
      </c>
      <c r="B93" s="301" t="n">
        <v>10894</v>
      </c>
      <c r="C93" s="227" t="n">
        <v>1999</v>
      </c>
      <c r="D93" s="228" t="n">
        <v>350</v>
      </c>
      <c r="E93" s="228" t="n">
        <v>1649</v>
      </c>
      <c r="F93" s="228" t="n">
        <v>7647</v>
      </c>
      <c r="G93" s="228" t="n">
        <v>1456</v>
      </c>
      <c r="H93" s="228" t="n">
        <v>1326</v>
      </c>
      <c r="I93" s="228" t="n">
        <v>1253</v>
      </c>
      <c r="J93" s="228" t="n">
        <v>1182</v>
      </c>
      <c r="K93" s="228" t="n">
        <v>1198</v>
      </c>
      <c r="L93" s="228" t="n">
        <v>1232</v>
      </c>
      <c r="M93" s="228" t="n">
        <v>1248</v>
      </c>
      <c r="N93" s="228" t="n">
        <v>1095</v>
      </c>
      <c r="O93" s="280" t="n">
        <v>153</v>
      </c>
      <c r="P93" s="281" t="n">
        <v>0</v>
      </c>
    </row>
    <row r="94" customFormat="false" ht="15.95" hidden="false" customHeight="true" outlineLevel="0" collapsed="false">
      <c r="A94" s="274" t="s">
        <v>156</v>
      </c>
      <c r="B94" s="301" t="n">
        <v>9107</v>
      </c>
      <c r="C94" s="227" t="n">
        <v>1340</v>
      </c>
      <c r="D94" s="228" t="n">
        <v>227</v>
      </c>
      <c r="E94" s="228" t="n">
        <v>1113</v>
      </c>
      <c r="F94" s="228" t="n">
        <v>6662</v>
      </c>
      <c r="G94" s="228" t="n">
        <v>1177</v>
      </c>
      <c r="H94" s="228" t="n">
        <v>1129</v>
      </c>
      <c r="I94" s="228" t="n">
        <v>1208</v>
      </c>
      <c r="J94" s="228" t="n">
        <v>979</v>
      </c>
      <c r="K94" s="228" t="n">
        <v>1068</v>
      </c>
      <c r="L94" s="228" t="n">
        <v>1101</v>
      </c>
      <c r="M94" s="228" t="n">
        <v>1105</v>
      </c>
      <c r="N94" s="228" t="n">
        <v>1001</v>
      </c>
      <c r="O94" s="280" t="n">
        <v>104</v>
      </c>
      <c r="P94" s="281" t="n">
        <v>0</v>
      </c>
    </row>
    <row r="95" customFormat="false" ht="15.95" hidden="false" customHeight="true" outlineLevel="0" collapsed="false">
      <c r="A95" s="274" t="s">
        <v>157</v>
      </c>
      <c r="B95" s="301" t="n">
        <v>2658</v>
      </c>
      <c r="C95" s="227" t="n">
        <v>520</v>
      </c>
      <c r="D95" s="228" t="n">
        <v>79</v>
      </c>
      <c r="E95" s="228" t="n">
        <v>441</v>
      </c>
      <c r="F95" s="228" t="n">
        <v>1836</v>
      </c>
      <c r="G95" s="228" t="n">
        <v>346</v>
      </c>
      <c r="H95" s="228" t="n">
        <v>275</v>
      </c>
      <c r="I95" s="228" t="n">
        <v>323</v>
      </c>
      <c r="J95" s="228" t="n">
        <v>287</v>
      </c>
      <c r="K95" s="228" t="n">
        <v>306</v>
      </c>
      <c r="L95" s="228" t="n">
        <v>299</v>
      </c>
      <c r="M95" s="228" t="n">
        <v>302</v>
      </c>
      <c r="N95" s="228" t="n">
        <v>265</v>
      </c>
      <c r="O95" s="280" t="n">
        <v>37</v>
      </c>
      <c r="P95" s="281" t="n">
        <v>0</v>
      </c>
    </row>
    <row r="96" customFormat="false" ht="15.95" hidden="false" customHeight="true" outlineLevel="0" collapsed="false">
      <c r="A96" s="274" t="s">
        <v>158</v>
      </c>
      <c r="B96" s="301" t="n">
        <v>9272</v>
      </c>
      <c r="C96" s="227" t="n">
        <v>1843</v>
      </c>
      <c r="D96" s="228" t="n">
        <v>349</v>
      </c>
      <c r="E96" s="228" t="n">
        <v>1494</v>
      </c>
      <c r="F96" s="228" t="n">
        <v>6615</v>
      </c>
      <c r="G96" s="228" t="n">
        <v>1321</v>
      </c>
      <c r="H96" s="228" t="n">
        <v>1095</v>
      </c>
      <c r="I96" s="228" t="n">
        <v>1146</v>
      </c>
      <c r="J96" s="228" t="n">
        <v>1039</v>
      </c>
      <c r="K96" s="228" t="n">
        <v>1046</v>
      </c>
      <c r="L96" s="228" t="n">
        <v>968</v>
      </c>
      <c r="M96" s="228" t="n">
        <v>814</v>
      </c>
      <c r="N96" s="228" t="n">
        <v>718</v>
      </c>
      <c r="O96" s="280" t="n">
        <v>96</v>
      </c>
      <c r="P96" s="281" t="n">
        <v>0</v>
      </c>
    </row>
    <row r="97" customFormat="false" ht="15.95" hidden="false" customHeight="true" outlineLevel="0" collapsed="false">
      <c r="A97" s="274" t="s">
        <v>159</v>
      </c>
      <c r="B97" s="302" t="n">
        <v>13541</v>
      </c>
      <c r="C97" s="230" t="n">
        <v>2247</v>
      </c>
      <c r="D97" s="231" t="n">
        <v>357</v>
      </c>
      <c r="E97" s="231" t="n">
        <v>1890</v>
      </c>
      <c r="F97" s="231" t="n">
        <v>9739</v>
      </c>
      <c r="G97" s="231" t="n">
        <v>1801</v>
      </c>
      <c r="H97" s="231" t="n">
        <v>1675</v>
      </c>
      <c r="I97" s="231" t="n">
        <v>1712</v>
      </c>
      <c r="J97" s="231" t="n">
        <v>1476</v>
      </c>
      <c r="K97" s="231" t="n">
        <v>1525</v>
      </c>
      <c r="L97" s="231" t="n">
        <v>1550</v>
      </c>
      <c r="M97" s="231" t="n">
        <v>1555</v>
      </c>
      <c r="N97" s="231" t="n">
        <v>1348</v>
      </c>
      <c r="O97" s="283" t="n">
        <v>207</v>
      </c>
      <c r="P97" s="284" t="n">
        <v>0</v>
      </c>
    </row>
    <row r="98" customFormat="false" ht="15.95" hidden="false" customHeight="true" outlineLevel="0" collapsed="false">
      <c r="A98" s="285" t="s">
        <v>160</v>
      </c>
      <c r="B98" s="303" t="n">
        <v>74012</v>
      </c>
      <c r="C98" s="250" t="n">
        <v>13253</v>
      </c>
      <c r="D98" s="235" t="n">
        <v>2030</v>
      </c>
      <c r="E98" s="235" t="n">
        <v>11223</v>
      </c>
      <c r="F98" s="235" t="n">
        <v>52411</v>
      </c>
      <c r="G98" s="235" t="n">
        <v>10340</v>
      </c>
      <c r="H98" s="235" t="n">
        <v>8747</v>
      </c>
      <c r="I98" s="235" t="n">
        <v>9059</v>
      </c>
      <c r="J98" s="235" t="n">
        <v>8020</v>
      </c>
      <c r="K98" s="235" t="n">
        <v>8150</v>
      </c>
      <c r="L98" s="235" t="n">
        <v>8095</v>
      </c>
      <c r="M98" s="235" t="n">
        <v>8348</v>
      </c>
      <c r="N98" s="235" t="n">
        <v>7350</v>
      </c>
      <c r="O98" s="287" t="n">
        <v>998</v>
      </c>
      <c r="P98" s="288" t="n">
        <v>0</v>
      </c>
    </row>
    <row r="99" customFormat="false" ht="15.95" hidden="false" customHeight="true" outlineLevel="0" collapsed="false">
      <c r="A99" s="304" t="s">
        <v>161</v>
      </c>
      <c r="B99" s="305" t="n">
        <v>410868</v>
      </c>
      <c r="C99" s="306" t="n">
        <v>75695</v>
      </c>
      <c r="D99" s="298" t="n">
        <v>10575</v>
      </c>
      <c r="E99" s="298" t="n">
        <v>65120</v>
      </c>
      <c r="F99" s="298" t="n">
        <v>284146</v>
      </c>
      <c r="G99" s="298" t="n">
        <v>55219</v>
      </c>
      <c r="H99" s="298" t="n">
        <v>47124</v>
      </c>
      <c r="I99" s="298" t="n">
        <v>48943</v>
      </c>
      <c r="J99" s="298" t="n">
        <v>42685</v>
      </c>
      <c r="K99" s="298" t="n">
        <v>43958</v>
      </c>
      <c r="L99" s="298" t="n">
        <v>46217</v>
      </c>
      <c r="M99" s="298" t="n">
        <v>51026</v>
      </c>
      <c r="N99" s="298" t="n">
        <v>45288</v>
      </c>
      <c r="O99" s="298" t="n">
        <v>5738</v>
      </c>
      <c r="P99" s="299" t="n">
        <v>1</v>
      </c>
    </row>
    <row r="101" customFormat="false" ht="12.75" hidden="false" customHeight="true" outlineLevel="0" collapsed="false">
      <c r="A101" s="253" t="s">
        <v>162</v>
      </c>
      <c r="B101" s="253"/>
      <c r="C101" s="253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  <c r="N101" s="253"/>
      <c r="O101" s="253"/>
      <c r="P101" s="253"/>
    </row>
    <row r="102" customFormat="false" ht="12.75" hidden="false" customHeight="false" outlineLevel="0" collapsed="false">
      <c r="A102" s="253"/>
      <c r="B102" s="253"/>
      <c r="C102" s="253"/>
      <c r="D102" s="253"/>
      <c r="E102" s="253"/>
      <c r="F102" s="253"/>
      <c r="G102" s="253"/>
      <c r="H102" s="253"/>
      <c r="I102" s="253"/>
      <c r="J102" s="253"/>
      <c r="K102" s="253"/>
      <c r="L102" s="253"/>
      <c r="M102" s="253"/>
      <c r="N102" s="253"/>
      <c r="O102" s="253"/>
      <c r="P102" s="253"/>
    </row>
  </sheetData>
  <mergeCells count="14">
    <mergeCell ref="O7:P7"/>
    <mergeCell ref="B8:B11"/>
    <mergeCell ref="C8:P8"/>
    <mergeCell ref="C9:E9"/>
    <mergeCell ref="F9:L9"/>
    <mergeCell ref="M9:O9"/>
    <mergeCell ref="P9:P11"/>
    <mergeCell ref="C10:C11"/>
    <mergeCell ref="D10:E10"/>
    <mergeCell ref="F10:F11"/>
    <mergeCell ref="G10:L10"/>
    <mergeCell ref="M10:M11"/>
    <mergeCell ref="N10:O10"/>
    <mergeCell ref="A101:P102"/>
  </mergeCells>
  <printOptions headings="false" gridLines="false" gridLinesSet="true" horizontalCentered="false" verticalCentered="false"/>
  <pageMargins left="0.590277777777778" right="0.590277777777778" top="0.984027777777778" bottom="0.511805555555556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4.85"/>
    <col collapsed="false" customWidth="true" hidden="false" outlineLevel="0" max="2" min="2" style="31" width="8.99"/>
    <col collapsed="false" customWidth="true" hidden="false" outlineLevel="0" max="5" min="3" style="31" width="7.7"/>
    <col collapsed="false" customWidth="true" hidden="false" outlineLevel="0" max="6" min="6" style="31" width="8.99"/>
    <col collapsed="false" customWidth="true" hidden="false" outlineLevel="0" max="16" min="7" style="31" width="7.7"/>
    <col collapsed="false" customWidth="false" hidden="false" outlineLevel="0" max="257" min="17" style="31" width="9.14"/>
  </cols>
  <sheetData>
    <row r="1" s="32" customFormat="true" ht="15.75" hidden="false" customHeight="false" outlineLevel="0" collapsed="false">
      <c r="A1" s="30" t="s">
        <v>54</v>
      </c>
    </row>
    <row r="2" s="36" customFormat="true" ht="11.25" hidden="false" customHeight="false" outlineLevel="0" collapsed="false">
      <c r="A2" s="34"/>
    </row>
    <row r="3" s="32" customFormat="true" ht="18.75" hidden="false" customHeight="false" outlineLevel="0" collapsed="false">
      <c r="A3" s="38" t="s">
        <v>55</v>
      </c>
    </row>
    <row r="4" s="40" customFormat="true" ht="14.25" hidden="false" customHeight="false" outlineLevel="0" collapsed="false">
      <c r="A4" s="39"/>
      <c r="B4" s="204" t="n">
        <v>0</v>
      </c>
      <c r="P4" s="205"/>
    </row>
    <row r="5" s="32" customFormat="true" ht="15.75" hidden="false" customHeight="false" outlineLevel="0" collapsed="false">
      <c r="A5" s="45"/>
    </row>
    <row r="6" s="40" customFormat="true" ht="20.25" hidden="false" customHeight="false" outlineLevel="0" collapsed="false">
      <c r="A6" s="46" t="s">
        <v>247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</row>
    <row r="7" s="54" customFormat="true" ht="13.5" hidden="false" customHeight="false" outlineLevel="0" collapsed="false">
      <c r="A7" s="49" t="s">
        <v>3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261" t="n">
        <v>41456</v>
      </c>
      <c r="P7" s="261"/>
    </row>
    <row r="8" s="211" customFormat="true" ht="14.25" hidden="false" customHeight="true" outlineLevel="0" collapsed="false">
      <c r="A8" s="207"/>
      <c r="B8" s="208" t="s">
        <v>187</v>
      </c>
      <c r="C8" s="263" t="s">
        <v>180</v>
      </c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</row>
    <row r="9" s="211" customFormat="true" ht="14.25" hidden="false" customHeight="true" outlineLevel="0" collapsed="false">
      <c r="A9" s="212" t="s">
        <v>56</v>
      </c>
      <c r="B9" s="208"/>
      <c r="C9" s="322" t="s">
        <v>232</v>
      </c>
      <c r="D9" s="322"/>
      <c r="E9" s="322"/>
      <c r="F9" s="323" t="s">
        <v>233</v>
      </c>
      <c r="G9" s="323"/>
      <c r="H9" s="323"/>
      <c r="I9" s="323"/>
      <c r="J9" s="323"/>
      <c r="K9" s="323"/>
      <c r="L9" s="323"/>
      <c r="M9" s="323" t="s">
        <v>234</v>
      </c>
      <c r="N9" s="323"/>
      <c r="O9" s="323"/>
      <c r="P9" s="273" t="s">
        <v>204</v>
      </c>
    </row>
    <row r="10" s="211" customFormat="true" ht="14.25" hidden="false" customHeight="true" outlineLevel="0" collapsed="false">
      <c r="A10" s="212"/>
      <c r="B10" s="208"/>
      <c r="C10" s="324" t="s">
        <v>67</v>
      </c>
      <c r="D10" s="325" t="s">
        <v>180</v>
      </c>
      <c r="E10" s="325"/>
      <c r="F10" s="326" t="s">
        <v>67</v>
      </c>
      <c r="G10" s="325" t="s">
        <v>180</v>
      </c>
      <c r="H10" s="325"/>
      <c r="I10" s="325"/>
      <c r="J10" s="325"/>
      <c r="K10" s="325"/>
      <c r="L10" s="325"/>
      <c r="M10" s="326" t="s">
        <v>67</v>
      </c>
      <c r="N10" s="325" t="s">
        <v>180</v>
      </c>
      <c r="O10" s="325"/>
      <c r="P10" s="273"/>
    </row>
    <row r="11" s="211" customFormat="true" ht="23.25" hidden="false" customHeight="false" outlineLevel="0" collapsed="false">
      <c r="A11" s="219"/>
      <c r="B11" s="208"/>
      <c r="C11" s="324"/>
      <c r="D11" s="327" t="s">
        <v>235</v>
      </c>
      <c r="E11" s="327" t="s">
        <v>236</v>
      </c>
      <c r="F11" s="326"/>
      <c r="G11" s="327" t="s">
        <v>237</v>
      </c>
      <c r="H11" s="327" t="s">
        <v>238</v>
      </c>
      <c r="I11" s="327" t="s">
        <v>239</v>
      </c>
      <c r="J11" s="327" t="s">
        <v>240</v>
      </c>
      <c r="K11" s="327" t="s">
        <v>241</v>
      </c>
      <c r="L11" s="327" t="s">
        <v>242</v>
      </c>
      <c r="M11" s="326"/>
      <c r="N11" s="327" t="s">
        <v>243</v>
      </c>
      <c r="O11" s="328" t="s">
        <v>244</v>
      </c>
      <c r="P11" s="273"/>
    </row>
    <row r="12" customFormat="false" ht="15.95" hidden="false" customHeight="true" outlineLevel="0" collapsed="false">
      <c r="A12" s="274" t="s">
        <v>74</v>
      </c>
      <c r="B12" s="275" t="n">
        <v>608</v>
      </c>
      <c r="C12" s="276" t="n">
        <v>59</v>
      </c>
      <c r="D12" s="224" t="n">
        <v>9</v>
      </c>
      <c r="E12" s="224" t="n">
        <v>50</v>
      </c>
      <c r="F12" s="224" t="n">
        <v>437</v>
      </c>
      <c r="G12" s="224" t="n">
        <v>77</v>
      </c>
      <c r="H12" s="224" t="n">
        <v>86</v>
      </c>
      <c r="I12" s="224" t="n">
        <v>84</v>
      </c>
      <c r="J12" s="224" t="n">
        <v>59</v>
      </c>
      <c r="K12" s="224" t="n">
        <v>58</v>
      </c>
      <c r="L12" s="224" t="n">
        <v>73</v>
      </c>
      <c r="M12" s="224" t="n">
        <v>112</v>
      </c>
      <c r="N12" s="224" t="n">
        <v>101</v>
      </c>
      <c r="O12" s="277" t="n">
        <v>11</v>
      </c>
      <c r="P12" s="278" t="n">
        <v>0</v>
      </c>
    </row>
    <row r="13" customFormat="false" ht="15.95" hidden="false" customHeight="true" outlineLevel="0" collapsed="false">
      <c r="A13" s="274" t="s">
        <v>75</v>
      </c>
      <c r="B13" s="279" t="n">
        <v>1969</v>
      </c>
      <c r="C13" s="227" t="n">
        <v>253</v>
      </c>
      <c r="D13" s="228" t="n">
        <v>21</v>
      </c>
      <c r="E13" s="228" t="n">
        <v>232</v>
      </c>
      <c r="F13" s="228" t="n">
        <v>1421</v>
      </c>
      <c r="G13" s="228" t="n">
        <v>244</v>
      </c>
      <c r="H13" s="228" t="n">
        <v>253</v>
      </c>
      <c r="I13" s="228" t="n">
        <v>267</v>
      </c>
      <c r="J13" s="228" t="n">
        <v>230</v>
      </c>
      <c r="K13" s="228" t="n">
        <v>220</v>
      </c>
      <c r="L13" s="228" t="n">
        <v>207</v>
      </c>
      <c r="M13" s="228" t="n">
        <v>295</v>
      </c>
      <c r="N13" s="228" t="n">
        <v>262</v>
      </c>
      <c r="O13" s="280" t="n">
        <v>33</v>
      </c>
      <c r="P13" s="281" t="n">
        <v>0</v>
      </c>
    </row>
    <row r="14" customFormat="false" ht="15.95" hidden="false" customHeight="true" outlineLevel="0" collapsed="false">
      <c r="A14" s="274" t="s">
        <v>76</v>
      </c>
      <c r="B14" s="279" t="n">
        <v>1110</v>
      </c>
      <c r="C14" s="227" t="n">
        <v>156</v>
      </c>
      <c r="D14" s="228" t="n">
        <v>5</v>
      </c>
      <c r="E14" s="228" t="n">
        <v>151</v>
      </c>
      <c r="F14" s="228" t="n">
        <v>795</v>
      </c>
      <c r="G14" s="228" t="n">
        <v>152</v>
      </c>
      <c r="H14" s="228" t="n">
        <v>141</v>
      </c>
      <c r="I14" s="228" t="n">
        <v>160</v>
      </c>
      <c r="J14" s="228" t="n">
        <v>120</v>
      </c>
      <c r="K14" s="228" t="n">
        <v>105</v>
      </c>
      <c r="L14" s="228" t="n">
        <v>117</v>
      </c>
      <c r="M14" s="228" t="n">
        <v>159</v>
      </c>
      <c r="N14" s="228" t="n">
        <v>149</v>
      </c>
      <c r="O14" s="280" t="n">
        <v>10</v>
      </c>
      <c r="P14" s="281" t="n">
        <v>0</v>
      </c>
    </row>
    <row r="15" customFormat="false" ht="15.95" hidden="false" customHeight="true" outlineLevel="0" collapsed="false">
      <c r="A15" s="274" t="s">
        <v>77</v>
      </c>
      <c r="B15" s="279" t="n">
        <v>1558</v>
      </c>
      <c r="C15" s="227" t="n">
        <v>249</v>
      </c>
      <c r="D15" s="228" t="n">
        <v>10</v>
      </c>
      <c r="E15" s="228" t="n">
        <v>239</v>
      </c>
      <c r="F15" s="228" t="n">
        <v>1154</v>
      </c>
      <c r="G15" s="228" t="n">
        <v>232</v>
      </c>
      <c r="H15" s="228" t="n">
        <v>151</v>
      </c>
      <c r="I15" s="228" t="n">
        <v>203</v>
      </c>
      <c r="J15" s="228" t="n">
        <v>194</v>
      </c>
      <c r="K15" s="228" t="n">
        <v>209</v>
      </c>
      <c r="L15" s="228" t="n">
        <v>165</v>
      </c>
      <c r="M15" s="228" t="n">
        <v>155</v>
      </c>
      <c r="N15" s="228" t="n">
        <v>147</v>
      </c>
      <c r="O15" s="280" t="n">
        <v>8</v>
      </c>
      <c r="P15" s="281" t="n">
        <v>0</v>
      </c>
    </row>
    <row r="16" customFormat="false" ht="15.95" hidden="false" customHeight="true" outlineLevel="0" collapsed="false">
      <c r="A16" s="274" t="s">
        <v>78</v>
      </c>
      <c r="B16" s="279" t="n">
        <v>2119</v>
      </c>
      <c r="C16" s="227" t="n">
        <v>223</v>
      </c>
      <c r="D16" s="228" t="n">
        <v>12</v>
      </c>
      <c r="E16" s="228" t="n">
        <v>211</v>
      </c>
      <c r="F16" s="228" t="n">
        <v>1431</v>
      </c>
      <c r="G16" s="228" t="n">
        <v>329</v>
      </c>
      <c r="H16" s="228" t="n">
        <v>297</v>
      </c>
      <c r="I16" s="228" t="n">
        <v>269</v>
      </c>
      <c r="J16" s="228" t="n">
        <v>112</v>
      </c>
      <c r="K16" s="228" t="n">
        <v>157</v>
      </c>
      <c r="L16" s="228" t="n">
        <v>267</v>
      </c>
      <c r="M16" s="228" t="n">
        <v>465</v>
      </c>
      <c r="N16" s="228" t="n">
        <v>448</v>
      </c>
      <c r="O16" s="280" t="n">
        <v>17</v>
      </c>
      <c r="P16" s="281" t="n">
        <v>0</v>
      </c>
    </row>
    <row r="17" customFormat="false" ht="15.95" hidden="false" customHeight="true" outlineLevel="0" collapsed="false">
      <c r="A17" s="274" t="s">
        <v>79</v>
      </c>
      <c r="B17" s="279" t="n">
        <v>1632</v>
      </c>
      <c r="C17" s="227" t="n">
        <v>280</v>
      </c>
      <c r="D17" s="228" t="n">
        <v>36</v>
      </c>
      <c r="E17" s="228" t="n">
        <v>244</v>
      </c>
      <c r="F17" s="228" t="n">
        <v>1184</v>
      </c>
      <c r="G17" s="228" t="n">
        <v>222</v>
      </c>
      <c r="H17" s="228" t="n">
        <v>214</v>
      </c>
      <c r="I17" s="228" t="n">
        <v>230</v>
      </c>
      <c r="J17" s="228" t="n">
        <v>181</v>
      </c>
      <c r="K17" s="228" t="n">
        <v>172</v>
      </c>
      <c r="L17" s="228" t="n">
        <v>165</v>
      </c>
      <c r="M17" s="228" t="n">
        <v>168</v>
      </c>
      <c r="N17" s="228" t="n">
        <v>163</v>
      </c>
      <c r="O17" s="280" t="n">
        <v>5</v>
      </c>
      <c r="P17" s="281" t="n">
        <v>0</v>
      </c>
    </row>
    <row r="18" customFormat="false" ht="15.95" hidden="false" customHeight="true" outlineLevel="0" collapsed="false">
      <c r="A18" s="274" t="s">
        <v>80</v>
      </c>
      <c r="B18" s="279" t="n">
        <v>1123</v>
      </c>
      <c r="C18" s="227" t="n">
        <v>227</v>
      </c>
      <c r="D18" s="228" t="n">
        <v>20</v>
      </c>
      <c r="E18" s="228" t="n">
        <v>207</v>
      </c>
      <c r="F18" s="228" t="n">
        <v>775</v>
      </c>
      <c r="G18" s="228" t="n">
        <v>149</v>
      </c>
      <c r="H18" s="228" t="n">
        <v>145</v>
      </c>
      <c r="I18" s="228" t="n">
        <v>155</v>
      </c>
      <c r="J18" s="228" t="n">
        <v>106</v>
      </c>
      <c r="K18" s="228" t="n">
        <v>109</v>
      </c>
      <c r="L18" s="228" t="n">
        <v>111</v>
      </c>
      <c r="M18" s="228" t="n">
        <v>121</v>
      </c>
      <c r="N18" s="228" t="n">
        <v>116</v>
      </c>
      <c r="O18" s="280" t="n">
        <v>5</v>
      </c>
      <c r="P18" s="281" t="n">
        <v>0</v>
      </c>
    </row>
    <row r="19" customFormat="false" ht="15.95" hidden="false" customHeight="true" outlineLevel="0" collapsed="false">
      <c r="A19" s="274" t="s">
        <v>81</v>
      </c>
      <c r="B19" s="282" t="n">
        <v>1118</v>
      </c>
      <c r="C19" s="230" t="n">
        <v>164</v>
      </c>
      <c r="D19" s="231" t="n">
        <v>9</v>
      </c>
      <c r="E19" s="231" t="n">
        <v>155</v>
      </c>
      <c r="F19" s="231" t="n">
        <v>823</v>
      </c>
      <c r="G19" s="231" t="n">
        <v>133</v>
      </c>
      <c r="H19" s="231" t="n">
        <v>178</v>
      </c>
      <c r="I19" s="231" t="n">
        <v>170</v>
      </c>
      <c r="J19" s="231" t="n">
        <v>141</v>
      </c>
      <c r="K19" s="231" t="n">
        <v>89</v>
      </c>
      <c r="L19" s="231" t="n">
        <v>112</v>
      </c>
      <c r="M19" s="231" t="n">
        <v>131</v>
      </c>
      <c r="N19" s="231" t="n">
        <v>128</v>
      </c>
      <c r="O19" s="283" t="n">
        <v>3</v>
      </c>
      <c r="P19" s="284" t="n">
        <v>0</v>
      </c>
    </row>
    <row r="20" customFormat="false" ht="15.95" hidden="false" customHeight="true" outlineLevel="0" collapsed="false">
      <c r="A20" s="285" t="s">
        <v>82</v>
      </c>
      <c r="B20" s="286" t="n">
        <v>11237</v>
      </c>
      <c r="C20" s="250" t="n">
        <v>1611</v>
      </c>
      <c r="D20" s="235" t="n">
        <v>122</v>
      </c>
      <c r="E20" s="235" t="n">
        <v>1489</v>
      </c>
      <c r="F20" s="235" t="n">
        <v>8020</v>
      </c>
      <c r="G20" s="235" t="n">
        <v>1538</v>
      </c>
      <c r="H20" s="235" t="n">
        <v>1465</v>
      </c>
      <c r="I20" s="235" t="n">
        <v>1538</v>
      </c>
      <c r="J20" s="235" t="n">
        <v>1143</v>
      </c>
      <c r="K20" s="235" t="n">
        <v>1119</v>
      </c>
      <c r="L20" s="235" t="n">
        <v>1217</v>
      </c>
      <c r="M20" s="235" t="n">
        <v>1606</v>
      </c>
      <c r="N20" s="235" t="n">
        <v>1514</v>
      </c>
      <c r="O20" s="287" t="n">
        <v>92</v>
      </c>
      <c r="P20" s="288" t="n">
        <v>0</v>
      </c>
    </row>
    <row r="21" customFormat="false" ht="15.95" hidden="false" customHeight="true" outlineLevel="0" collapsed="false">
      <c r="A21" s="274" t="s">
        <v>83</v>
      </c>
      <c r="B21" s="289" t="n">
        <v>4583</v>
      </c>
      <c r="C21" s="227" t="n">
        <v>668</v>
      </c>
      <c r="D21" s="228" t="n">
        <v>71</v>
      </c>
      <c r="E21" s="228" t="n">
        <v>597</v>
      </c>
      <c r="F21" s="228" t="n">
        <v>3361</v>
      </c>
      <c r="G21" s="228" t="n">
        <v>508</v>
      </c>
      <c r="H21" s="228" t="n">
        <v>621</v>
      </c>
      <c r="I21" s="228" t="n">
        <v>683</v>
      </c>
      <c r="J21" s="228" t="n">
        <v>506</v>
      </c>
      <c r="K21" s="228" t="n">
        <v>504</v>
      </c>
      <c r="L21" s="228" t="n">
        <v>539</v>
      </c>
      <c r="M21" s="228" t="n">
        <v>554</v>
      </c>
      <c r="N21" s="228" t="n">
        <v>537</v>
      </c>
      <c r="O21" s="280" t="n">
        <v>17</v>
      </c>
      <c r="P21" s="281" t="n">
        <v>0</v>
      </c>
    </row>
    <row r="22" customFormat="false" ht="15.95" hidden="false" customHeight="true" outlineLevel="0" collapsed="false">
      <c r="A22" s="274" t="s">
        <v>84</v>
      </c>
      <c r="B22" s="279" t="n">
        <v>2111</v>
      </c>
      <c r="C22" s="227" t="n">
        <v>360</v>
      </c>
      <c r="D22" s="228" t="n">
        <v>33</v>
      </c>
      <c r="E22" s="228" t="n">
        <v>327</v>
      </c>
      <c r="F22" s="228" t="n">
        <v>1510</v>
      </c>
      <c r="G22" s="228" t="n">
        <v>256</v>
      </c>
      <c r="H22" s="228" t="n">
        <v>277</v>
      </c>
      <c r="I22" s="228" t="n">
        <v>277</v>
      </c>
      <c r="J22" s="228" t="n">
        <v>233</v>
      </c>
      <c r="K22" s="228" t="n">
        <v>221</v>
      </c>
      <c r="L22" s="228" t="n">
        <v>246</v>
      </c>
      <c r="M22" s="228" t="n">
        <v>241</v>
      </c>
      <c r="N22" s="228" t="n">
        <v>231</v>
      </c>
      <c r="O22" s="280" t="n">
        <v>10</v>
      </c>
      <c r="P22" s="281" t="n">
        <v>0</v>
      </c>
    </row>
    <row r="23" customFormat="false" ht="15.95" hidden="false" customHeight="true" outlineLevel="0" collapsed="false">
      <c r="A23" s="274" t="s">
        <v>85</v>
      </c>
      <c r="B23" s="279" t="n">
        <v>1212</v>
      </c>
      <c r="C23" s="227" t="n">
        <v>229</v>
      </c>
      <c r="D23" s="228" t="n">
        <v>16</v>
      </c>
      <c r="E23" s="228" t="n">
        <v>213</v>
      </c>
      <c r="F23" s="228" t="n">
        <v>836</v>
      </c>
      <c r="G23" s="228" t="n">
        <v>191</v>
      </c>
      <c r="H23" s="228" t="n">
        <v>122</v>
      </c>
      <c r="I23" s="228" t="n">
        <v>136</v>
      </c>
      <c r="J23" s="228" t="n">
        <v>94</v>
      </c>
      <c r="K23" s="228" t="n">
        <v>136</v>
      </c>
      <c r="L23" s="228" t="n">
        <v>157</v>
      </c>
      <c r="M23" s="228" t="n">
        <v>147</v>
      </c>
      <c r="N23" s="228" t="n">
        <v>147</v>
      </c>
      <c r="O23" s="280" t="n">
        <v>0</v>
      </c>
      <c r="P23" s="281" t="n">
        <v>0</v>
      </c>
    </row>
    <row r="24" customFormat="false" ht="15.95" hidden="false" customHeight="true" outlineLevel="0" collapsed="false">
      <c r="A24" s="274" t="s">
        <v>86</v>
      </c>
      <c r="B24" s="279" t="n">
        <v>1423</v>
      </c>
      <c r="C24" s="227" t="n">
        <v>249</v>
      </c>
      <c r="D24" s="228" t="n">
        <v>21</v>
      </c>
      <c r="E24" s="228" t="n">
        <v>228</v>
      </c>
      <c r="F24" s="228" t="n">
        <v>987</v>
      </c>
      <c r="G24" s="228" t="n">
        <v>212</v>
      </c>
      <c r="H24" s="228" t="n">
        <v>171</v>
      </c>
      <c r="I24" s="228" t="n">
        <v>168</v>
      </c>
      <c r="J24" s="228" t="n">
        <v>135</v>
      </c>
      <c r="K24" s="228" t="n">
        <v>151</v>
      </c>
      <c r="L24" s="228" t="n">
        <v>150</v>
      </c>
      <c r="M24" s="228" t="n">
        <v>187</v>
      </c>
      <c r="N24" s="228" t="n">
        <v>180</v>
      </c>
      <c r="O24" s="280" t="n">
        <v>7</v>
      </c>
      <c r="P24" s="281" t="n">
        <v>0</v>
      </c>
    </row>
    <row r="25" customFormat="false" ht="15.95" hidden="false" customHeight="true" outlineLevel="0" collapsed="false">
      <c r="A25" s="274" t="s">
        <v>87</v>
      </c>
      <c r="B25" s="279" t="n">
        <v>2240</v>
      </c>
      <c r="C25" s="227" t="n">
        <v>402</v>
      </c>
      <c r="D25" s="228" t="n">
        <v>55</v>
      </c>
      <c r="E25" s="228" t="n">
        <v>347</v>
      </c>
      <c r="F25" s="228" t="n">
        <v>1605</v>
      </c>
      <c r="G25" s="228" t="n">
        <v>248</v>
      </c>
      <c r="H25" s="228" t="n">
        <v>269</v>
      </c>
      <c r="I25" s="228" t="n">
        <v>283</v>
      </c>
      <c r="J25" s="228" t="n">
        <v>252</v>
      </c>
      <c r="K25" s="228" t="n">
        <v>273</v>
      </c>
      <c r="L25" s="228" t="n">
        <v>280</v>
      </c>
      <c r="M25" s="228" t="n">
        <v>233</v>
      </c>
      <c r="N25" s="228" t="n">
        <v>228</v>
      </c>
      <c r="O25" s="280" t="n">
        <v>5</v>
      </c>
      <c r="P25" s="281" t="n">
        <v>0</v>
      </c>
    </row>
    <row r="26" customFormat="false" ht="15.95" hidden="false" customHeight="true" outlineLevel="0" collapsed="false">
      <c r="A26" s="274" t="s">
        <v>88</v>
      </c>
      <c r="B26" s="279" t="n">
        <v>1122</v>
      </c>
      <c r="C26" s="227" t="n">
        <v>234</v>
      </c>
      <c r="D26" s="228" t="n">
        <v>28</v>
      </c>
      <c r="E26" s="228" t="n">
        <v>206</v>
      </c>
      <c r="F26" s="228" t="n">
        <v>742</v>
      </c>
      <c r="G26" s="228" t="n">
        <v>141</v>
      </c>
      <c r="H26" s="228" t="n">
        <v>119</v>
      </c>
      <c r="I26" s="228" t="n">
        <v>117</v>
      </c>
      <c r="J26" s="228" t="n">
        <v>111</v>
      </c>
      <c r="K26" s="228" t="n">
        <v>121</v>
      </c>
      <c r="L26" s="228" t="n">
        <v>133</v>
      </c>
      <c r="M26" s="228" t="n">
        <v>146</v>
      </c>
      <c r="N26" s="228" t="n">
        <v>143</v>
      </c>
      <c r="O26" s="280" t="n">
        <v>3</v>
      </c>
      <c r="P26" s="281" t="n">
        <v>0</v>
      </c>
    </row>
    <row r="27" customFormat="false" ht="15.95" hidden="false" customHeight="true" outlineLevel="0" collapsed="false">
      <c r="A27" s="290" t="s">
        <v>89</v>
      </c>
      <c r="B27" s="282" t="n">
        <v>2888</v>
      </c>
      <c r="C27" s="230" t="n">
        <v>545</v>
      </c>
      <c r="D27" s="231" t="n">
        <v>37</v>
      </c>
      <c r="E27" s="231" t="n">
        <v>508</v>
      </c>
      <c r="F27" s="231" t="n">
        <v>2012</v>
      </c>
      <c r="G27" s="231" t="n">
        <v>394</v>
      </c>
      <c r="H27" s="231" t="n">
        <v>310</v>
      </c>
      <c r="I27" s="231" t="n">
        <v>384</v>
      </c>
      <c r="J27" s="231" t="n">
        <v>297</v>
      </c>
      <c r="K27" s="231" t="n">
        <v>288</v>
      </c>
      <c r="L27" s="231" t="n">
        <v>339</v>
      </c>
      <c r="M27" s="231" t="n">
        <v>331</v>
      </c>
      <c r="N27" s="231" t="n">
        <v>324</v>
      </c>
      <c r="O27" s="283" t="n">
        <v>7</v>
      </c>
      <c r="P27" s="284" t="n">
        <v>0</v>
      </c>
    </row>
    <row r="28" customFormat="false" ht="15.95" hidden="false" customHeight="true" outlineLevel="0" collapsed="false">
      <c r="A28" s="291" t="s">
        <v>90</v>
      </c>
      <c r="B28" s="286" t="n">
        <v>15579</v>
      </c>
      <c r="C28" s="250" t="n">
        <v>2687</v>
      </c>
      <c r="D28" s="235" t="n">
        <v>261</v>
      </c>
      <c r="E28" s="235" t="n">
        <v>2426</v>
      </c>
      <c r="F28" s="235" t="n">
        <v>11053</v>
      </c>
      <c r="G28" s="235" t="n">
        <v>1950</v>
      </c>
      <c r="H28" s="235" t="n">
        <v>1889</v>
      </c>
      <c r="I28" s="235" t="n">
        <v>2048</v>
      </c>
      <c r="J28" s="235" t="n">
        <v>1628</v>
      </c>
      <c r="K28" s="235" t="n">
        <v>1694</v>
      </c>
      <c r="L28" s="235" t="n">
        <v>1844</v>
      </c>
      <c r="M28" s="235" t="n">
        <v>1839</v>
      </c>
      <c r="N28" s="235" t="n">
        <v>1790</v>
      </c>
      <c r="O28" s="287" t="n">
        <v>49</v>
      </c>
      <c r="P28" s="288" t="n">
        <v>0</v>
      </c>
    </row>
    <row r="29" customFormat="false" ht="15.95" hidden="false" customHeight="true" outlineLevel="0" collapsed="false">
      <c r="A29" s="274" t="s">
        <v>91</v>
      </c>
      <c r="B29" s="289" t="n">
        <v>1018</v>
      </c>
      <c r="C29" s="227" t="n">
        <v>215</v>
      </c>
      <c r="D29" s="228" t="n">
        <v>28</v>
      </c>
      <c r="E29" s="228" t="n">
        <v>187</v>
      </c>
      <c r="F29" s="228" t="n">
        <v>698</v>
      </c>
      <c r="G29" s="228" t="n">
        <v>142</v>
      </c>
      <c r="H29" s="228" t="n">
        <v>102</v>
      </c>
      <c r="I29" s="228" t="n">
        <v>127</v>
      </c>
      <c r="J29" s="228" t="n">
        <v>106</v>
      </c>
      <c r="K29" s="228" t="n">
        <v>106</v>
      </c>
      <c r="L29" s="228" t="n">
        <v>115</v>
      </c>
      <c r="M29" s="228" t="n">
        <v>105</v>
      </c>
      <c r="N29" s="228" t="n">
        <v>101</v>
      </c>
      <c r="O29" s="280" t="n">
        <v>4</v>
      </c>
      <c r="P29" s="281" t="n">
        <v>0</v>
      </c>
    </row>
    <row r="30" customFormat="false" ht="15.95" hidden="false" customHeight="true" outlineLevel="0" collapsed="false">
      <c r="A30" s="274" t="s">
        <v>92</v>
      </c>
      <c r="B30" s="279" t="n">
        <v>1671</v>
      </c>
      <c r="C30" s="227" t="n">
        <v>257</v>
      </c>
      <c r="D30" s="228" t="n">
        <v>17</v>
      </c>
      <c r="E30" s="228" t="n">
        <v>240</v>
      </c>
      <c r="F30" s="228" t="n">
        <v>1189</v>
      </c>
      <c r="G30" s="228" t="n">
        <v>257</v>
      </c>
      <c r="H30" s="228" t="n">
        <v>171</v>
      </c>
      <c r="I30" s="228" t="n">
        <v>162</v>
      </c>
      <c r="J30" s="228" t="n">
        <v>174</v>
      </c>
      <c r="K30" s="228" t="n">
        <v>212</v>
      </c>
      <c r="L30" s="228" t="n">
        <v>213</v>
      </c>
      <c r="M30" s="228" t="n">
        <v>225</v>
      </c>
      <c r="N30" s="228" t="n">
        <v>216</v>
      </c>
      <c r="O30" s="280" t="n">
        <v>9</v>
      </c>
      <c r="P30" s="281" t="n">
        <v>0</v>
      </c>
    </row>
    <row r="31" customFormat="false" ht="15.95" hidden="false" customHeight="true" outlineLevel="0" collapsed="false">
      <c r="A31" s="274" t="s">
        <v>93</v>
      </c>
      <c r="B31" s="279" t="n">
        <v>545</v>
      </c>
      <c r="C31" s="227" t="n">
        <v>101</v>
      </c>
      <c r="D31" s="228" t="n">
        <v>9</v>
      </c>
      <c r="E31" s="228" t="n">
        <v>92</v>
      </c>
      <c r="F31" s="228" t="n">
        <v>359</v>
      </c>
      <c r="G31" s="228" t="n">
        <v>58</v>
      </c>
      <c r="H31" s="228" t="n">
        <v>60</v>
      </c>
      <c r="I31" s="228" t="n">
        <v>67</v>
      </c>
      <c r="J31" s="228" t="n">
        <v>43</v>
      </c>
      <c r="K31" s="228" t="n">
        <v>54</v>
      </c>
      <c r="L31" s="228" t="n">
        <v>77</v>
      </c>
      <c r="M31" s="228" t="n">
        <v>85</v>
      </c>
      <c r="N31" s="228" t="n">
        <v>81</v>
      </c>
      <c r="O31" s="280" t="n">
        <v>4</v>
      </c>
      <c r="P31" s="281" t="n">
        <v>0</v>
      </c>
    </row>
    <row r="32" customFormat="false" ht="15.95" hidden="false" customHeight="true" outlineLevel="0" collapsed="false">
      <c r="A32" s="274" t="s">
        <v>94</v>
      </c>
      <c r="B32" s="279" t="n">
        <v>1489</v>
      </c>
      <c r="C32" s="227" t="n">
        <v>262</v>
      </c>
      <c r="D32" s="228" t="n">
        <v>23</v>
      </c>
      <c r="E32" s="228" t="n">
        <v>239</v>
      </c>
      <c r="F32" s="228" t="n">
        <v>1020</v>
      </c>
      <c r="G32" s="228" t="n">
        <v>176</v>
      </c>
      <c r="H32" s="228" t="n">
        <v>153</v>
      </c>
      <c r="I32" s="228" t="n">
        <v>170</v>
      </c>
      <c r="J32" s="228" t="n">
        <v>161</v>
      </c>
      <c r="K32" s="228" t="n">
        <v>162</v>
      </c>
      <c r="L32" s="228" t="n">
        <v>198</v>
      </c>
      <c r="M32" s="228" t="n">
        <v>207</v>
      </c>
      <c r="N32" s="228" t="n">
        <v>198</v>
      </c>
      <c r="O32" s="280" t="n">
        <v>9</v>
      </c>
      <c r="P32" s="281" t="n">
        <v>0</v>
      </c>
    </row>
    <row r="33" customFormat="false" ht="15.95" hidden="false" customHeight="true" outlineLevel="0" collapsed="false">
      <c r="A33" s="274" t="s">
        <v>95</v>
      </c>
      <c r="B33" s="279" t="n">
        <v>1690</v>
      </c>
      <c r="C33" s="227" t="n">
        <v>310</v>
      </c>
      <c r="D33" s="228" t="n">
        <v>35</v>
      </c>
      <c r="E33" s="228" t="n">
        <v>275</v>
      </c>
      <c r="F33" s="228" t="n">
        <v>1158</v>
      </c>
      <c r="G33" s="228" t="n">
        <v>184</v>
      </c>
      <c r="H33" s="228" t="n">
        <v>183</v>
      </c>
      <c r="I33" s="228" t="n">
        <v>218</v>
      </c>
      <c r="J33" s="228" t="n">
        <v>182</v>
      </c>
      <c r="K33" s="228" t="n">
        <v>200</v>
      </c>
      <c r="L33" s="228" t="n">
        <v>191</v>
      </c>
      <c r="M33" s="228" t="n">
        <v>222</v>
      </c>
      <c r="N33" s="228" t="n">
        <v>217</v>
      </c>
      <c r="O33" s="280" t="n">
        <v>5</v>
      </c>
      <c r="P33" s="281" t="n">
        <v>0</v>
      </c>
    </row>
    <row r="34" customFormat="false" ht="15.95" hidden="false" customHeight="true" outlineLevel="0" collapsed="false">
      <c r="A34" s="274" t="s">
        <v>96</v>
      </c>
      <c r="B34" s="279" t="n">
        <v>2081</v>
      </c>
      <c r="C34" s="227" t="n">
        <v>369</v>
      </c>
      <c r="D34" s="228" t="n">
        <v>12</v>
      </c>
      <c r="E34" s="228" t="n">
        <v>357</v>
      </c>
      <c r="F34" s="228" t="n">
        <v>1414</v>
      </c>
      <c r="G34" s="228" t="n">
        <v>253</v>
      </c>
      <c r="H34" s="228" t="n">
        <v>180</v>
      </c>
      <c r="I34" s="228" t="n">
        <v>239</v>
      </c>
      <c r="J34" s="228" t="n">
        <v>222</v>
      </c>
      <c r="K34" s="228" t="n">
        <v>247</v>
      </c>
      <c r="L34" s="228" t="n">
        <v>273</v>
      </c>
      <c r="M34" s="228" t="n">
        <v>298</v>
      </c>
      <c r="N34" s="228" t="n">
        <v>286</v>
      </c>
      <c r="O34" s="280" t="n">
        <v>12</v>
      </c>
      <c r="P34" s="281" t="n">
        <v>0</v>
      </c>
    </row>
    <row r="35" customFormat="false" ht="15.95" hidden="false" customHeight="true" outlineLevel="0" collapsed="false">
      <c r="A35" s="274" t="s">
        <v>97</v>
      </c>
      <c r="B35" s="279" t="n">
        <v>5198</v>
      </c>
      <c r="C35" s="227" t="n">
        <v>887</v>
      </c>
      <c r="D35" s="228" t="n">
        <v>75</v>
      </c>
      <c r="E35" s="228" t="n">
        <v>812</v>
      </c>
      <c r="F35" s="228" t="n">
        <v>3638</v>
      </c>
      <c r="G35" s="228" t="n">
        <v>648</v>
      </c>
      <c r="H35" s="228" t="n">
        <v>498</v>
      </c>
      <c r="I35" s="228" t="n">
        <v>601</v>
      </c>
      <c r="J35" s="228" t="n">
        <v>562</v>
      </c>
      <c r="K35" s="228" t="n">
        <v>611</v>
      </c>
      <c r="L35" s="228" t="n">
        <v>718</v>
      </c>
      <c r="M35" s="228" t="n">
        <v>673</v>
      </c>
      <c r="N35" s="228" t="n">
        <v>655</v>
      </c>
      <c r="O35" s="280" t="n">
        <v>18</v>
      </c>
      <c r="P35" s="281" t="n">
        <v>0</v>
      </c>
    </row>
    <row r="36" customFormat="false" ht="15.95" hidden="false" customHeight="true" outlineLevel="0" collapsed="false">
      <c r="A36" s="274" t="s">
        <v>98</v>
      </c>
      <c r="B36" s="279" t="n">
        <v>1033</v>
      </c>
      <c r="C36" s="227" t="n">
        <v>216</v>
      </c>
      <c r="D36" s="228" t="n">
        <v>11</v>
      </c>
      <c r="E36" s="228" t="n">
        <v>205</v>
      </c>
      <c r="F36" s="228" t="n">
        <v>696</v>
      </c>
      <c r="G36" s="228" t="n">
        <v>135</v>
      </c>
      <c r="H36" s="228" t="n">
        <v>115</v>
      </c>
      <c r="I36" s="228" t="n">
        <v>117</v>
      </c>
      <c r="J36" s="228" t="n">
        <v>100</v>
      </c>
      <c r="K36" s="228" t="n">
        <v>110</v>
      </c>
      <c r="L36" s="228" t="n">
        <v>119</v>
      </c>
      <c r="M36" s="228" t="n">
        <v>121</v>
      </c>
      <c r="N36" s="228" t="n">
        <v>118</v>
      </c>
      <c r="O36" s="280" t="n">
        <v>3</v>
      </c>
      <c r="P36" s="281" t="n">
        <v>0</v>
      </c>
    </row>
    <row r="37" customFormat="false" ht="15.95" hidden="false" customHeight="true" outlineLevel="0" collapsed="false">
      <c r="A37" s="290" t="s">
        <v>99</v>
      </c>
      <c r="B37" s="282" t="n">
        <v>2686</v>
      </c>
      <c r="C37" s="230" t="n">
        <v>463</v>
      </c>
      <c r="D37" s="231" t="n">
        <v>17</v>
      </c>
      <c r="E37" s="231" t="n">
        <v>446</v>
      </c>
      <c r="F37" s="231" t="n">
        <v>1887</v>
      </c>
      <c r="G37" s="231" t="n">
        <v>357</v>
      </c>
      <c r="H37" s="231" t="n">
        <v>307</v>
      </c>
      <c r="I37" s="231" t="n">
        <v>320</v>
      </c>
      <c r="J37" s="231" t="n">
        <v>266</v>
      </c>
      <c r="K37" s="231" t="n">
        <v>322</v>
      </c>
      <c r="L37" s="231" t="n">
        <v>315</v>
      </c>
      <c r="M37" s="231" t="n">
        <v>336</v>
      </c>
      <c r="N37" s="231" t="n">
        <v>328</v>
      </c>
      <c r="O37" s="283" t="n">
        <v>8</v>
      </c>
      <c r="P37" s="284" t="n">
        <v>0</v>
      </c>
    </row>
    <row r="38" customFormat="false" ht="15.95" hidden="false" customHeight="true" outlineLevel="0" collapsed="false">
      <c r="A38" s="291" t="s">
        <v>100</v>
      </c>
      <c r="B38" s="292" t="n">
        <v>17411</v>
      </c>
      <c r="C38" s="250" t="n">
        <v>3080</v>
      </c>
      <c r="D38" s="235" t="n">
        <v>227</v>
      </c>
      <c r="E38" s="235" t="n">
        <v>2853</v>
      </c>
      <c r="F38" s="235" t="n">
        <v>12059</v>
      </c>
      <c r="G38" s="235" t="n">
        <v>2210</v>
      </c>
      <c r="H38" s="235" t="n">
        <v>1769</v>
      </c>
      <c r="I38" s="235" t="n">
        <v>2021</v>
      </c>
      <c r="J38" s="235" t="n">
        <v>1816</v>
      </c>
      <c r="K38" s="235" t="n">
        <v>2024</v>
      </c>
      <c r="L38" s="235" t="n">
        <v>2219</v>
      </c>
      <c r="M38" s="235" t="n">
        <v>2272</v>
      </c>
      <c r="N38" s="235" t="n">
        <v>2200</v>
      </c>
      <c r="O38" s="287" t="n">
        <v>72</v>
      </c>
      <c r="P38" s="288" t="n">
        <v>0</v>
      </c>
    </row>
    <row r="39" customFormat="false" ht="15.95" hidden="false" customHeight="true" outlineLevel="0" collapsed="false">
      <c r="A39" s="274" t="s">
        <v>101</v>
      </c>
      <c r="B39" s="289" t="n">
        <v>5301</v>
      </c>
      <c r="C39" s="227" t="n">
        <v>731</v>
      </c>
      <c r="D39" s="228" t="n">
        <v>106</v>
      </c>
      <c r="E39" s="228" t="n">
        <v>625</v>
      </c>
      <c r="F39" s="228" t="n">
        <v>3793</v>
      </c>
      <c r="G39" s="228" t="n">
        <v>539</v>
      </c>
      <c r="H39" s="228" t="n">
        <v>587</v>
      </c>
      <c r="I39" s="228" t="n">
        <v>681</v>
      </c>
      <c r="J39" s="228" t="n">
        <v>626</v>
      </c>
      <c r="K39" s="228" t="n">
        <v>664</v>
      </c>
      <c r="L39" s="228" t="n">
        <v>696</v>
      </c>
      <c r="M39" s="228" t="n">
        <v>777</v>
      </c>
      <c r="N39" s="228" t="n">
        <v>742</v>
      </c>
      <c r="O39" s="280" t="n">
        <v>35</v>
      </c>
      <c r="P39" s="281" t="n">
        <v>0</v>
      </c>
    </row>
    <row r="40" customFormat="false" ht="15.95" hidden="false" customHeight="true" outlineLevel="0" collapsed="false">
      <c r="A40" s="274" t="s">
        <v>102</v>
      </c>
      <c r="B40" s="279" t="n">
        <v>5212</v>
      </c>
      <c r="C40" s="227" t="n">
        <v>741</v>
      </c>
      <c r="D40" s="228" t="n">
        <v>85</v>
      </c>
      <c r="E40" s="228" t="n">
        <v>656</v>
      </c>
      <c r="F40" s="228" t="n">
        <v>3861</v>
      </c>
      <c r="G40" s="228" t="n">
        <v>628</v>
      </c>
      <c r="H40" s="228" t="n">
        <v>586</v>
      </c>
      <c r="I40" s="228" t="n">
        <v>718</v>
      </c>
      <c r="J40" s="228" t="n">
        <v>646</v>
      </c>
      <c r="K40" s="228" t="n">
        <v>629</v>
      </c>
      <c r="L40" s="228" t="n">
        <v>654</v>
      </c>
      <c r="M40" s="228" t="n">
        <v>610</v>
      </c>
      <c r="N40" s="228" t="n">
        <v>589</v>
      </c>
      <c r="O40" s="280" t="n">
        <v>21</v>
      </c>
      <c r="P40" s="281" t="n">
        <v>0</v>
      </c>
    </row>
    <row r="41" customFormat="false" ht="15.95" hidden="false" customHeight="true" outlineLevel="0" collapsed="false">
      <c r="A41" s="274" t="s">
        <v>103</v>
      </c>
      <c r="B41" s="279" t="n">
        <v>4612</v>
      </c>
      <c r="C41" s="227" t="n">
        <v>782</v>
      </c>
      <c r="D41" s="228" t="n">
        <v>83</v>
      </c>
      <c r="E41" s="228" t="n">
        <v>699</v>
      </c>
      <c r="F41" s="228" t="n">
        <v>3299</v>
      </c>
      <c r="G41" s="228" t="n">
        <v>659</v>
      </c>
      <c r="H41" s="228" t="n">
        <v>527</v>
      </c>
      <c r="I41" s="228" t="n">
        <v>604</v>
      </c>
      <c r="J41" s="228" t="n">
        <v>495</v>
      </c>
      <c r="K41" s="228" t="n">
        <v>494</v>
      </c>
      <c r="L41" s="228" t="n">
        <v>520</v>
      </c>
      <c r="M41" s="228" t="n">
        <v>531</v>
      </c>
      <c r="N41" s="228" t="n">
        <v>520</v>
      </c>
      <c r="O41" s="280" t="n">
        <v>11</v>
      </c>
      <c r="P41" s="281" t="n">
        <v>0</v>
      </c>
    </row>
    <row r="42" customFormat="false" ht="15.95" hidden="false" customHeight="true" outlineLevel="0" collapsed="false">
      <c r="A42" s="274" t="s">
        <v>104</v>
      </c>
      <c r="B42" s="279" t="n">
        <v>6041</v>
      </c>
      <c r="C42" s="227" t="n">
        <v>867</v>
      </c>
      <c r="D42" s="228" t="n">
        <v>75</v>
      </c>
      <c r="E42" s="228" t="n">
        <v>792</v>
      </c>
      <c r="F42" s="228" t="n">
        <v>4337</v>
      </c>
      <c r="G42" s="228" t="n">
        <v>666</v>
      </c>
      <c r="H42" s="228" t="n">
        <v>643</v>
      </c>
      <c r="I42" s="228" t="n">
        <v>804</v>
      </c>
      <c r="J42" s="228" t="n">
        <v>677</v>
      </c>
      <c r="K42" s="228" t="n">
        <v>731</v>
      </c>
      <c r="L42" s="228" t="n">
        <v>816</v>
      </c>
      <c r="M42" s="228" t="n">
        <v>837</v>
      </c>
      <c r="N42" s="228" t="n">
        <v>814</v>
      </c>
      <c r="O42" s="280" t="n">
        <v>23</v>
      </c>
      <c r="P42" s="281" t="n">
        <v>0</v>
      </c>
    </row>
    <row r="43" customFormat="false" ht="15.95" hidden="false" customHeight="true" outlineLevel="0" collapsed="false">
      <c r="A43" s="274" t="s">
        <v>105</v>
      </c>
      <c r="B43" s="293" t="n">
        <v>1954</v>
      </c>
      <c r="C43" s="241" t="n">
        <v>288</v>
      </c>
      <c r="D43" s="242" t="n">
        <v>29</v>
      </c>
      <c r="E43" s="242" t="n">
        <v>259</v>
      </c>
      <c r="F43" s="242" t="n">
        <v>1397</v>
      </c>
      <c r="G43" s="242" t="n">
        <v>226</v>
      </c>
      <c r="H43" s="242" t="n">
        <v>236</v>
      </c>
      <c r="I43" s="242" t="n">
        <v>235</v>
      </c>
      <c r="J43" s="242" t="n">
        <v>217</v>
      </c>
      <c r="K43" s="242" t="n">
        <v>203</v>
      </c>
      <c r="L43" s="242" t="n">
        <v>280</v>
      </c>
      <c r="M43" s="242" t="n">
        <v>269</v>
      </c>
      <c r="N43" s="242" t="n">
        <v>260</v>
      </c>
      <c r="O43" s="294" t="n">
        <v>9</v>
      </c>
      <c r="P43" s="295" t="n">
        <v>0</v>
      </c>
    </row>
    <row r="44" customFormat="false" ht="15.95" hidden="false" customHeight="true" outlineLevel="0" collapsed="false">
      <c r="A44" s="274" t="s">
        <v>106</v>
      </c>
      <c r="B44" s="279" t="n">
        <v>2434</v>
      </c>
      <c r="C44" s="227" t="n">
        <v>430</v>
      </c>
      <c r="D44" s="228" t="n">
        <v>34</v>
      </c>
      <c r="E44" s="228" t="n">
        <v>396</v>
      </c>
      <c r="F44" s="228" t="n">
        <v>1702</v>
      </c>
      <c r="G44" s="228" t="n">
        <v>287</v>
      </c>
      <c r="H44" s="228" t="n">
        <v>297</v>
      </c>
      <c r="I44" s="228" t="n">
        <v>327</v>
      </c>
      <c r="J44" s="228" t="n">
        <v>254</v>
      </c>
      <c r="K44" s="228" t="n">
        <v>242</v>
      </c>
      <c r="L44" s="228" t="n">
        <v>295</v>
      </c>
      <c r="M44" s="228" t="n">
        <v>302</v>
      </c>
      <c r="N44" s="228" t="n">
        <v>292</v>
      </c>
      <c r="O44" s="280" t="n">
        <v>10</v>
      </c>
      <c r="P44" s="281" t="n">
        <v>0</v>
      </c>
    </row>
    <row r="45" customFormat="false" ht="15.95" hidden="false" customHeight="true" outlineLevel="0" collapsed="false">
      <c r="A45" s="290" t="s">
        <v>107</v>
      </c>
      <c r="B45" s="282" t="n">
        <v>1423</v>
      </c>
      <c r="C45" s="230" t="n">
        <v>244</v>
      </c>
      <c r="D45" s="231" t="n">
        <v>20</v>
      </c>
      <c r="E45" s="231" t="n">
        <v>224</v>
      </c>
      <c r="F45" s="231" t="n">
        <v>1007</v>
      </c>
      <c r="G45" s="231" t="n">
        <v>191</v>
      </c>
      <c r="H45" s="231" t="n">
        <v>156</v>
      </c>
      <c r="I45" s="231" t="n">
        <v>163</v>
      </c>
      <c r="J45" s="231" t="n">
        <v>158</v>
      </c>
      <c r="K45" s="231" t="n">
        <v>156</v>
      </c>
      <c r="L45" s="231" t="n">
        <v>183</v>
      </c>
      <c r="M45" s="231" t="n">
        <v>172</v>
      </c>
      <c r="N45" s="231" t="n">
        <v>168</v>
      </c>
      <c r="O45" s="283" t="n">
        <v>4</v>
      </c>
      <c r="P45" s="284" t="n">
        <v>0</v>
      </c>
    </row>
    <row r="46" customFormat="false" ht="15.95" hidden="false" customHeight="true" outlineLevel="0" collapsed="false">
      <c r="A46" s="291" t="s">
        <v>108</v>
      </c>
      <c r="B46" s="286" t="n">
        <v>26977</v>
      </c>
      <c r="C46" s="250" t="n">
        <v>4083</v>
      </c>
      <c r="D46" s="235" t="n">
        <v>432</v>
      </c>
      <c r="E46" s="235" t="n">
        <v>3651</v>
      </c>
      <c r="F46" s="235" t="n">
        <v>19396</v>
      </c>
      <c r="G46" s="235" t="n">
        <v>3196</v>
      </c>
      <c r="H46" s="235" t="n">
        <v>3032</v>
      </c>
      <c r="I46" s="235" t="n">
        <v>3532</v>
      </c>
      <c r="J46" s="235" t="n">
        <v>3073</v>
      </c>
      <c r="K46" s="235" t="n">
        <v>3119</v>
      </c>
      <c r="L46" s="235" t="n">
        <v>3444</v>
      </c>
      <c r="M46" s="235" t="n">
        <v>3498</v>
      </c>
      <c r="N46" s="235" t="n">
        <v>3385</v>
      </c>
      <c r="O46" s="287" t="n">
        <v>113</v>
      </c>
      <c r="P46" s="288" t="n">
        <v>0</v>
      </c>
    </row>
    <row r="47" customFormat="false" ht="15.95" hidden="false" customHeight="true" outlineLevel="0" collapsed="false">
      <c r="A47" s="274" t="s">
        <v>109</v>
      </c>
      <c r="B47" s="289" t="n">
        <v>1140</v>
      </c>
      <c r="C47" s="227" t="n">
        <v>200</v>
      </c>
      <c r="D47" s="228" t="n">
        <v>11</v>
      </c>
      <c r="E47" s="228" t="n">
        <v>189</v>
      </c>
      <c r="F47" s="228" t="n">
        <v>805</v>
      </c>
      <c r="G47" s="228" t="n">
        <v>145</v>
      </c>
      <c r="H47" s="228" t="n">
        <v>117</v>
      </c>
      <c r="I47" s="228" t="n">
        <v>131</v>
      </c>
      <c r="J47" s="228" t="n">
        <v>134</v>
      </c>
      <c r="K47" s="228" t="n">
        <v>131</v>
      </c>
      <c r="L47" s="228" t="n">
        <v>147</v>
      </c>
      <c r="M47" s="228" t="n">
        <v>135</v>
      </c>
      <c r="N47" s="228" t="n">
        <v>130</v>
      </c>
      <c r="O47" s="280" t="n">
        <v>5</v>
      </c>
      <c r="P47" s="281" t="n">
        <v>0</v>
      </c>
    </row>
    <row r="48" customFormat="false" ht="15.95" hidden="false" customHeight="true" outlineLevel="0" collapsed="false">
      <c r="A48" s="274" t="s">
        <v>110</v>
      </c>
      <c r="B48" s="279" t="n">
        <v>3295</v>
      </c>
      <c r="C48" s="227" t="n">
        <v>639</v>
      </c>
      <c r="D48" s="228" t="n">
        <v>48</v>
      </c>
      <c r="E48" s="228" t="n">
        <v>591</v>
      </c>
      <c r="F48" s="228" t="n">
        <v>2291</v>
      </c>
      <c r="G48" s="228" t="n">
        <v>411</v>
      </c>
      <c r="H48" s="228" t="n">
        <v>326</v>
      </c>
      <c r="I48" s="228" t="n">
        <v>405</v>
      </c>
      <c r="J48" s="228" t="n">
        <v>385</v>
      </c>
      <c r="K48" s="228" t="n">
        <v>368</v>
      </c>
      <c r="L48" s="228" t="n">
        <v>396</v>
      </c>
      <c r="M48" s="228" t="n">
        <v>365</v>
      </c>
      <c r="N48" s="228" t="n">
        <v>350</v>
      </c>
      <c r="O48" s="280" t="n">
        <v>15</v>
      </c>
      <c r="P48" s="281" t="n">
        <v>0</v>
      </c>
    </row>
    <row r="49" customFormat="false" ht="15.95" hidden="false" customHeight="true" outlineLevel="0" collapsed="false">
      <c r="A49" s="274" t="s">
        <v>111</v>
      </c>
      <c r="B49" s="279" t="n">
        <v>1298</v>
      </c>
      <c r="C49" s="227" t="n">
        <v>236</v>
      </c>
      <c r="D49" s="228" t="n">
        <v>17</v>
      </c>
      <c r="E49" s="228" t="n">
        <v>219</v>
      </c>
      <c r="F49" s="228" t="n">
        <v>899</v>
      </c>
      <c r="G49" s="228" t="n">
        <v>175</v>
      </c>
      <c r="H49" s="228" t="n">
        <v>126</v>
      </c>
      <c r="I49" s="228" t="n">
        <v>169</v>
      </c>
      <c r="J49" s="228" t="n">
        <v>144</v>
      </c>
      <c r="K49" s="228" t="n">
        <v>151</v>
      </c>
      <c r="L49" s="228" t="n">
        <v>134</v>
      </c>
      <c r="M49" s="228" t="n">
        <v>163</v>
      </c>
      <c r="N49" s="228" t="n">
        <v>159</v>
      </c>
      <c r="O49" s="280" t="n">
        <v>4</v>
      </c>
      <c r="P49" s="281" t="n">
        <v>0</v>
      </c>
    </row>
    <row r="50" customFormat="false" ht="15.95" hidden="false" customHeight="true" outlineLevel="0" collapsed="false">
      <c r="A50" s="274" t="s">
        <v>112</v>
      </c>
      <c r="B50" s="279" t="n">
        <v>1164</v>
      </c>
      <c r="C50" s="227" t="n">
        <v>204</v>
      </c>
      <c r="D50" s="228" t="n">
        <v>15</v>
      </c>
      <c r="E50" s="228" t="n">
        <v>189</v>
      </c>
      <c r="F50" s="228" t="n">
        <v>832</v>
      </c>
      <c r="G50" s="228" t="n">
        <v>129</v>
      </c>
      <c r="H50" s="228" t="n">
        <v>139</v>
      </c>
      <c r="I50" s="228" t="n">
        <v>115</v>
      </c>
      <c r="J50" s="228" t="n">
        <v>152</v>
      </c>
      <c r="K50" s="228" t="n">
        <v>141</v>
      </c>
      <c r="L50" s="228" t="n">
        <v>156</v>
      </c>
      <c r="M50" s="228" t="n">
        <v>128</v>
      </c>
      <c r="N50" s="228" t="n">
        <v>124</v>
      </c>
      <c r="O50" s="280" t="n">
        <v>4</v>
      </c>
      <c r="P50" s="281" t="n">
        <v>0</v>
      </c>
    </row>
    <row r="51" customFormat="false" ht="15.95" hidden="false" customHeight="true" outlineLevel="0" collapsed="false">
      <c r="A51" s="274" t="s">
        <v>113</v>
      </c>
      <c r="B51" s="279" t="n">
        <v>2529</v>
      </c>
      <c r="C51" s="227" t="n">
        <v>415</v>
      </c>
      <c r="D51" s="228" t="n">
        <v>57</v>
      </c>
      <c r="E51" s="228" t="n">
        <v>358</v>
      </c>
      <c r="F51" s="228" t="n">
        <v>1805</v>
      </c>
      <c r="G51" s="228" t="n">
        <v>314</v>
      </c>
      <c r="H51" s="228" t="n">
        <v>313</v>
      </c>
      <c r="I51" s="228" t="n">
        <v>290</v>
      </c>
      <c r="J51" s="228" t="n">
        <v>297</v>
      </c>
      <c r="K51" s="228" t="n">
        <v>285</v>
      </c>
      <c r="L51" s="228" t="n">
        <v>306</v>
      </c>
      <c r="M51" s="228" t="n">
        <v>309</v>
      </c>
      <c r="N51" s="228" t="n">
        <v>295</v>
      </c>
      <c r="O51" s="280" t="n">
        <v>14</v>
      </c>
      <c r="P51" s="281" t="n">
        <v>0</v>
      </c>
    </row>
    <row r="52" customFormat="false" ht="15.95" hidden="false" customHeight="true" outlineLevel="0" collapsed="false">
      <c r="A52" s="274" t="s">
        <v>114</v>
      </c>
      <c r="B52" s="279" t="n">
        <v>2556</v>
      </c>
      <c r="C52" s="227" t="n">
        <v>532</v>
      </c>
      <c r="D52" s="228" t="n">
        <v>42</v>
      </c>
      <c r="E52" s="228" t="n">
        <v>490</v>
      </c>
      <c r="F52" s="228" t="n">
        <v>1705</v>
      </c>
      <c r="G52" s="228" t="n">
        <v>337</v>
      </c>
      <c r="H52" s="228" t="n">
        <v>266</v>
      </c>
      <c r="I52" s="228" t="n">
        <v>275</v>
      </c>
      <c r="J52" s="228" t="n">
        <v>267</v>
      </c>
      <c r="K52" s="228" t="n">
        <v>261</v>
      </c>
      <c r="L52" s="228" t="n">
        <v>299</v>
      </c>
      <c r="M52" s="228" t="n">
        <v>319</v>
      </c>
      <c r="N52" s="228" t="n">
        <v>311</v>
      </c>
      <c r="O52" s="280" t="n">
        <v>8</v>
      </c>
      <c r="P52" s="281" t="n">
        <v>0</v>
      </c>
    </row>
    <row r="53" customFormat="false" ht="15.95" hidden="false" customHeight="true" outlineLevel="0" collapsed="false">
      <c r="A53" s="274" t="s">
        <v>115</v>
      </c>
      <c r="B53" s="279" t="n">
        <v>2201</v>
      </c>
      <c r="C53" s="227" t="n">
        <v>485</v>
      </c>
      <c r="D53" s="228" t="n">
        <v>33</v>
      </c>
      <c r="E53" s="228" t="n">
        <v>452</v>
      </c>
      <c r="F53" s="228" t="n">
        <v>1550</v>
      </c>
      <c r="G53" s="228" t="n">
        <v>264</v>
      </c>
      <c r="H53" s="228" t="n">
        <v>211</v>
      </c>
      <c r="I53" s="228" t="n">
        <v>273</v>
      </c>
      <c r="J53" s="228" t="n">
        <v>288</v>
      </c>
      <c r="K53" s="228" t="n">
        <v>255</v>
      </c>
      <c r="L53" s="228" t="n">
        <v>259</v>
      </c>
      <c r="M53" s="228" t="n">
        <v>166</v>
      </c>
      <c r="N53" s="228" t="n">
        <v>161</v>
      </c>
      <c r="O53" s="280" t="n">
        <v>5</v>
      </c>
      <c r="P53" s="281" t="n">
        <v>0</v>
      </c>
    </row>
    <row r="54" customFormat="false" ht="15.95" hidden="false" customHeight="true" outlineLevel="0" collapsed="false">
      <c r="A54" s="274" t="s">
        <v>116</v>
      </c>
      <c r="B54" s="279" t="n">
        <v>1911</v>
      </c>
      <c r="C54" s="227" t="n">
        <v>313</v>
      </c>
      <c r="D54" s="228" t="n">
        <v>25</v>
      </c>
      <c r="E54" s="228" t="n">
        <v>288</v>
      </c>
      <c r="F54" s="228" t="n">
        <v>1324</v>
      </c>
      <c r="G54" s="228" t="n">
        <v>249</v>
      </c>
      <c r="H54" s="228" t="n">
        <v>171</v>
      </c>
      <c r="I54" s="228" t="n">
        <v>200</v>
      </c>
      <c r="J54" s="228" t="n">
        <v>227</v>
      </c>
      <c r="K54" s="228" t="n">
        <v>216</v>
      </c>
      <c r="L54" s="228" t="n">
        <v>261</v>
      </c>
      <c r="M54" s="228" t="n">
        <v>274</v>
      </c>
      <c r="N54" s="228" t="n">
        <v>262</v>
      </c>
      <c r="O54" s="280" t="n">
        <v>12</v>
      </c>
      <c r="P54" s="281" t="n">
        <v>0</v>
      </c>
    </row>
    <row r="55" s="203" customFormat="true" ht="15.95" hidden="false" customHeight="true" outlineLevel="0" collapsed="false">
      <c r="A55" s="274" t="s">
        <v>117</v>
      </c>
      <c r="B55" s="279" t="n">
        <v>516</v>
      </c>
      <c r="C55" s="227" t="n">
        <v>105</v>
      </c>
      <c r="D55" s="228" t="n">
        <v>11</v>
      </c>
      <c r="E55" s="228" t="n">
        <v>94</v>
      </c>
      <c r="F55" s="228" t="n">
        <v>351</v>
      </c>
      <c r="G55" s="228" t="n">
        <v>66</v>
      </c>
      <c r="H55" s="228" t="n">
        <v>57</v>
      </c>
      <c r="I55" s="228" t="n">
        <v>56</v>
      </c>
      <c r="J55" s="228" t="n">
        <v>57</v>
      </c>
      <c r="K55" s="228" t="n">
        <v>59</v>
      </c>
      <c r="L55" s="228" t="n">
        <v>56</v>
      </c>
      <c r="M55" s="228" t="n">
        <v>60</v>
      </c>
      <c r="N55" s="228" t="n">
        <v>58</v>
      </c>
      <c r="O55" s="280" t="n">
        <v>2</v>
      </c>
      <c r="P55" s="281" t="n">
        <v>0</v>
      </c>
    </row>
    <row r="56" customFormat="false" ht="15.95" hidden="false" customHeight="true" outlineLevel="0" collapsed="false">
      <c r="A56" s="274" t="s">
        <v>118</v>
      </c>
      <c r="B56" s="279" t="n">
        <v>999</v>
      </c>
      <c r="C56" s="227" t="n">
        <v>223</v>
      </c>
      <c r="D56" s="228" t="n">
        <v>15</v>
      </c>
      <c r="E56" s="228" t="n">
        <v>208</v>
      </c>
      <c r="F56" s="228" t="n">
        <v>686</v>
      </c>
      <c r="G56" s="228" t="n">
        <v>143</v>
      </c>
      <c r="H56" s="228" t="n">
        <v>117</v>
      </c>
      <c r="I56" s="228" t="n">
        <v>105</v>
      </c>
      <c r="J56" s="228" t="n">
        <v>105</v>
      </c>
      <c r="K56" s="228" t="n">
        <v>117</v>
      </c>
      <c r="L56" s="228" t="n">
        <v>99</v>
      </c>
      <c r="M56" s="228" t="n">
        <v>90</v>
      </c>
      <c r="N56" s="228" t="n">
        <v>84</v>
      </c>
      <c r="O56" s="280" t="n">
        <v>6</v>
      </c>
      <c r="P56" s="281" t="n">
        <v>0</v>
      </c>
    </row>
    <row r="57" customFormat="false" ht="15.95" hidden="false" customHeight="true" outlineLevel="0" collapsed="false">
      <c r="A57" s="290" t="s">
        <v>119</v>
      </c>
      <c r="B57" s="282" t="n">
        <v>3921</v>
      </c>
      <c r="C57" s="230" t="n">
        <v>742</v>
      </c>
      <c r="D57" s="231" t="n">
        <v>34</v>
      </c>
      <c r="E57" s="231" t="n">
        <v>708</v>
      </c>
      <c r="F57" s="231" t="n">
        <v>2746</v>
      </c>
      <c r="G57" s="231" t="n">
        <v>563</v>
      </c>
      <c r="H57" s="231" t="n">
        <v>408</v>
      </c>
      <c r="I57" s="231" t="n">
        <v>465</v>
      </c>
      <c r="J57" s="231" t="n">
        <v>408</v>
      </c>
      <c r="K57" s="231" t="n">
        <v>443</v>
      </c>
      <c r="L57" s="231" t="n">
        <v>459</v>
      </c>
      <c r="M57" s="231" t="n">
        <v>433</v>
      </c>
      <c r="N57" s="231" t="n">
        <v>422</v>
      </c>
      <c r="O57" s="283" t="n">
        <v>11</v>
      </c>
      <c r="P57" s="284" t="n">
        <v>0</v>
      </c>
    </row>
    <row r="58" customFormat="false" ht="15.95" hidden="false" customHeight="true" outlineLevel="0" collapsed="false">
      <c r="A58" s="296" t="s">
        <v>120</v>
      </c>
      <c r="B58" s="297" t="n">
        <v>21530</v>
      </c>
      <c r="C58" s="268" t="n">
        <v>4094</v>
      </c>
      <c r="D58" s="247" t="n">
        <v>308</v>
      </c>
      <c r="E58" s="247" t="n">
        <v>3786</v>
      </c>
      <c r="F58" s="247" t="n">
        <v>14994</v>
      </c>
      <c r="G58" s="247" t="n">
        <v>2796</v>
      </c>
      <c r="H58" s="247" t="n">
        <v>2251</v>
      </c>
      <c r="I58" s="247" t="n">
        <v>2484</v>
      </c>
      <c r="J58" s="247" t="n">
        <v>2464</v>
      </c>
      <c r="K58" s="247" t="n">
        <v>2427</v>
      </c>
      <c r="L58" s="247" t="n">
        <v>2572</v>
      </c>
      <c r="M58" s="247" t="n">
        <v>2442</v>
      </c>
      <c r="N58" s="247" t="n">
        <v>2356</v>
      </c>
      <c r="O58" s="298" t="n">
        <v>86</v>
      </c>
      <c r="P58" s="299" t="n">
        <v>0</v>
      </c>
    </row>
    <row r="59" customFormat="false" ht="15.95" hidden="false" customHeight="true" outlineLevel="0" collapsed="false">
      <c r="A59" s="300" t="s">
        <v>121</v>
      </c>
      <c r="B59" s="301" t="n">
        <v>3011</v>
      </c>
      <c r="C59" s="227" t="n">
        <v>475</v>
      </c>
      <c r="D59" s="228" t="n">
        <v>38</v>
      </c>
      <c r="E59" s="228" t="n">
        <v>437</v>
      </c>
      <c r="F59" s="228" t="n">
        <v>2120</v>
      </c>
      <c r="G59" s="228" t="n">
        <v>413</v>
      </c>
      <c r="H59" s="228" t="n">
        <v>315</v>
      </c>
      <c r="I59" s="228" t="n">
        <v>351</v>
      </c>
      <c r="J59" s="228" t="n">
        <v>314</v>
      </c>
      <c r="K59" s="228" t="n">
        <v>339</v>
      </c>
      <c r="L59" s="228" t="n">
        <v>388</v>
      </c>
      <c r="M59" s="228" t="n">
        <v>416</v>
      </c>
      <c r="N59" s="228" t="n">
        <v>405</v>
      </c>
      <c r="O59" s="280" t="n">
        <v>11</v>
      </c>
      <c r="P59" s="281" t="n">
        <v>0</v>
      </c>
    </row>
    <row r="60" customFormat="false" ht="15.95" hidden="false" customHeight="true" outlineLevel="0" collapsed="false">
      <c r="A60" s="274" t="s">
        <v>122</v>
      </c>
      <c r="B60" s="301" t="n">
        <v>867</v>
      </c>
      <c r="C60" s="227" t="n">
        <v>117</v>
      </c>
      <c r="D60" s="228" t="n">
        <v>6</v>
      </c>
      <c r="E60" s="228" t="n">
        <v>111</v>
      </c>
      <c r="F60" s="228" t="n">
        <v>645</v>
      </c>
      <c r="G60" s="228" t="n">
        <v>107</v>
      </c>
      <c r="H60" s="228" t="n">
        <v>104</v>
      </c>
      <c r="I60" s="228" t="n">
        <v>110</v>
      </c>
      <c r="J60" s="228" t="n">
        <v>119</v>
      </c>
      <c r="K60" s="228" t="n">
        <v>108</v>
      </c>
      <c r="L60" s="228" t="n">
        <v>97</v>
      </c>
      <c r="M60" s="228" t="n">
        <v>105</v>
      </c>
      <c r="N60" s="228" t="n">
        <v>103</v>
      </c>
      <c r="O60" s="280" t="n">
        <v>2</v>
      </c>
      <c r="P60" s="281" t="n">
        <v>0</v>
      </c>
    </row>
    <row r="61" customFormat="false" ht="15.95" hidden="false" customHeight="true" outlineLevel="0" collapsed="false">
      <c r="A61" s="274" t="s">
        <v>123</v>
      </c>
      <c r="B61" s="301" t="n">
        <v>3063</v>
      </c>
      <c r="C61" s="227" t="n">
        <v>516</v>
      </c>
      <c r="D61" s="228" t="n">
        <v>84</v>
      </c>
      <c r="E61" s="228" t="n">
        <v>432</v>
      </c>
      <c r="F61" s="228" t="n">
        <v>2181</v>
      </c>
      <c r="G61" s="228" t="n">
        <v>368</v>
      </c>
      <c r="H61" s="228" t="n">
        <v>357</v>
      </c>
      <c r="I61" s="228" t="n">
        <v>389</v>
      </c>
      <c r="J61" s="228" t="n">
        <v>336</v>
      </c>
      <c r="K61" s="228" t="n">
        <v>352</v>
      </c>
      <c r="L61" s="228" t="n">
        <v>379</v>
      </c>
      <c r="M61" s="228" t="n">
        <v>366</v>
      </c>
      <c r="N61" s="228" t="n">
        <v>355</v>
      </c>
      <c r="O61" s="280" t="n">
        <v>11</v>
      </c>
      <c r="P61" s="281" t="n">
        <v>0</v>
      </c>
    </row>
    <row r="62" customFormat="false" ht="15.95" hidden="false" customHeight="true" outlineLevel="0" collapsed="false">
      <c r="A62" s="274" t="s">
        <v>124</v>
      </c>
      <c r="B62" s="301" t="n">
        <v>1501</v>
      </c>
      <c r="C62" s="227" t="n">
        <v>229</v>
      </c>
      <c r="D62" s="228" t="n">
        <v>19</v>
      </c>
      <c r="E62" s="228" t="n">
        <v>210</v>
      </c>
      <c r="F62" s="228" t="n">
        <v>1082</v>
      </c>
      <c r="G62" s="228" t="n">
        <v>182</v>
      </c>
      <c r="H62" s="228" t="n">
        <v>149</v>
      </c>
      <c r="I62" s="228" t="n">
        <v>213</v>
      </c>
      <c r="J62" s="228" t="n">
        <v>166</v>
      </c>
      <c r="K62" s="228" t="n">
        <v>196</v>
      </c>
      <c r="L62" s="228" t="n">
        <v>176</v>
      </c>
      <c r="M62" s="228" t="n">
        <v>190</v>
      </c>
      <c r="N62" s="228" t="n">
        <v>183</v>
      </c>
      <c r="O62" s="280" t="n">
        <v>7</v>
      </c>
      <c r="P62" s="281" t="n">
        <v>0</v>
      </c>
    </row>
    <row r="63" customFormat="false" ht="15.95" hidden="false" customHeight="true" outlineLevel="0" collapsed="false">
      <c r="A63" s="274" t="s">
        <v>125</v>
      </c>
      <c r="B63" s="301" t="n">
        <v>975</v>
      </c>
      <c r="C63" s="227" t="n">
        <v>151</v>
      </c>
      <c r="D63" s="228" t="n">
        <v>18</v>
      </c>
      <c r="E63" s="228" t="n">
        <v>133</v>
      </c>
      <c r="F63" s="228" t="n">
        <v>726</v>
      </c>
      <c r="G63" s="228" t="n">
        <v>106</v>
      </c>
      <c r="H63" s="228" t="n">
        <v>112</v>
      </c>
      <c r="I63" s="228" t="n">
        <v>112</v>
      </c>
      <c r="J63" s="228" t="n">
        <v>146</v>
      </c>
      <c r="K63" s="228" t="n">
        <v>132</v>
      </c>
      <c r="L63" s="228" t="n">
        <v>118</v>
      </c>
      <c r="M63" s="228" t="n">
        <v>98</v>
      </c>
      <c r="N63" s="228" t="n">
        <v>95</v>
      </c>
      <c r="O63" s="280" t="n">
        <v>3</v>
      </c>
      <c r="P63" s="281" t="n">
        <v>0</v>
      </c>
    </row>
    <row r="64" customFormat="false" ht="15.95" hidden="false" customHeight="true" outlineLevel="0" collapsed="false">
      <c r="A64" s="274" t="s">
        <v>126</v>
      </c>
      <c r="B64" s="301" t="n">
        <v>4151</v>
      </c>
      <c r="C64" s="227" t="n">
        <v>641</v>
      </c>
      <c r="D64" s="228" t="n">
        <v>118</v>
      </c>
      <c r="E64" s="228" t="n">
        <v>523</v>
      </c>
      <c r="F64" s="228" t="n">
        <v>3085</v>
      </c>
      <c r="G64" s="228" t="n">
        <v>504</v>
      </c>
      <c r="H64" s="228" t="n">
        <v>560</v>
      </c>
      <c r="I64" s="228" t="n">
        <v>582</v>
      </c>
      <c r="J64" s="228" t="n">
        <v>473</v>
      </c>
      <c r="K64" s="228" t="n">
        <v>490</v>
      </c>
      <c r="L64" s="228" t="n">
        <v>476</v>
      </c>
      <c r="M64" s="228" t="n">
        <v>425</v>
      </c>
      <c r="N64" s="228" t="n">
        <v>403</v>
      </c>
      <c r="O64" s="280" t="n">
        <v>22</v>
      </c>
      <c r="P64" s="281" t="n">
        <v>0</v>
      </c>
    </row>
    <row r="65" customFormat="false" ht="15.95" hidden="false" customHeight="true" outlineLevel="0" collapsed="false">
      <c r="A65" s="274" t="s">
        <v>127</v>
      </c>
      <c r="B65" s="301" t="n">
        <v>1491</v>
      </c>
      <c r="C65" s="227" t="n">
        <v>212</v>
      </c>
      <c r="D65" s="228" t="n">
        <v>30</v>
      </c>
      <c r="E65" s="228" t="n">
        <v>182</v>
      </c>
      <c r="F65" s="228" t="n">
        <v>1100</v>
      </c>
      <c r="G65" s="228" t="n">
        <v>149</v>
      </c>
      <c r="H65" s="228" t="n">
        <v>204</v>
      </c>
      <c r="I65" s="228" t="n">
        <v>200</v>
      </c>
      <c r="J65" s="228" t="n">
        <v>179</v>
      </c>
      <c r="K65" s="228" t="n">
        <v>186</v>
      </c>
      <c r="L65" s="228" t="n">
        <v>182</v>
      </c>
      <c r="M65" s="228" t="n">
        <v>179</v>
      </c>
      <c r="N65" s="228" t="n">
        <v>174</v>
      </c>
      <c r="O65" s="280" t="n">
        <v>5</v>
      </c>
      <c r="P65" s="281" t="n">
        <v>0</v>
      </c>
    </row>
    <row r="66" customFormat="false" ht="15.95" hidden="false" customHeight="true" outlineLevel="0" collapsed="false">
      <c r="A66" s="274" t="s">
        <v>128</v>
      </c>
      <c r="B66" s="301" t="n">
        <v>3420</v>
      </c>
      <c r="C66" s="227" t="n">
        <v>471</v>
      </c>
      <c r="D66" s="228" t="n">
        <v>104</v>
      </c>
      <c r="E66" s="228" t="n">
        <v>367</v>
      </c>
      <c r="F66" s="228" t="n">
        <v>2552</v>
      </c>
      <c r="G66" s="228" t="n">
        <v>417</v>
      </c>
      <c r="H66" s="228" t="n">
        <v>391</v>
      </c>
      <c r="I66" s="228" t="n">
        <v>496</v>
      </c>
      <c r="J66" s="228" t="n">
        <v>413</v>
      </c>
      <c r="K66" s="228" t="n">
        <v>435</v>
      </c>
      <c r="L66" s="228" t="n">
        <v>400</v>
      </c>
      <c r="M66" s="228" t="n">
        <v>397</v>
      </c>
      <c r="N66" s="228" t="n">
        <v>380</v>
      </c>
      <c r="O66" s="280" t="n">
        <v>17</v>
      </c>
      <c r="P66" s="281" t="n">
        <v>0</v>
      </c>
    </row>
    <row r="67" customFormat="false" ht="15.95" hidden="false" customHeight="true" outlineLevel="0" collapsed="false">
      <c r="A67" s="274" t="s">
        <v>129</v>
      </c>
      <c r="B67" s="301" t="n">
        <v>6942</v>
      </c>
      <c r="C67" s="227" t="n">
        <v>1120</v>
      </c>
      <c r="D67" s="228" t="n">
        <v>310</v>
      </c>
      <c r="E67" s="228" t="n">
        <v>810</v>
      </c>
      <c r="F67" s="228" t="n">
        <v>5111</v>
      </c>
      <c r="G67" s="228" t="n">
        <v>839</v>
      </c>
      <c r="H67" s="228" t="n">
        <v>864</v>
      </c>
      <c r="I67" s="228" t="n">
        <v>1008</v>
      </c>
      <c r="J67" s="228" t="n">
        <v>775</v>
      </c>
      <c r="K67" s="228" t="n">
        <v>802</v>
      </c>
      <c r="L67" s="228" t="n">
        <v>823</v>
      </c>
      <c r="M67" s="228" t="n">
        <v>711</v>
      </c>
      <c r="N67" s="228" t="n">
        <v>692</v>
      </c>
      <c r="O67" s="280" t="n">
        <v>19</v>
      </c>
      <c r="P67" s="281" t="n">
        <v>0</v>
      </c>
    </row>
    <row r="68" customFormat="false" ht="15.95" hidden="false" customHeight="true" outlineLevel="0" collapsed="false">
      <c r="A68" s="274" t="s">
        <v>130</v>
      </c>
      <c r="B68" s="301" t="n">
        <v>2669</v>
      </c>
      <c r="C68" s="227" t="n">
        <v>462</v>
      </c>
      <c r="D68" s="228" t="n">
        <v>67</v>
      </c>
      <c r="E68" s="228" t="n">
        <v>395</v>
      </c>
      <c r="F68" s="228" t="n">
        <v>1940</v>
      </c>
      <c r="G68" s="228" t="n">
        <v>280</v>
      </c>
      <c r="H68" s="228" t="n">
        <v>301</v>
      </c>
      <c r="I68" s="228" t="n">
        <v>350</v>
      </c>
      <c r="J68" s="228" t="n">
        <v>311</v>
      </c>
      <c r="K68" s="228" t="n">
        <v>374</v>
      </c>
      <c r="L68" s="228" t="n">
        <v>324</v>
      </c>
      <c r="M68" s="228" t="n">
        <v>267</v>
      </c>
      <c r="N68" s="228" t="n">
        <v>259</v>
      </c>
      <c r="O68" s="280" t="n">
        <v>8</v>
      </c>
      <c r="P68" s="281" t="n">
        <v>0</v>
      </c>
    </row>
    <row r="69" customFormat="false" ht="15.95" hidden="false" customHeight="true" outlineLevel="0" collapsed="false">
      <c r="A69" s="274" t="s">
        <v>131</v>
      </c>
      <c r="B69" s="301" t="n">
        <v>2198</v>
      </c>
      <c r="C69" s="227" t="n">
        <v>371</v>
      </c>
      <c r="D69" s="228" t="n">
        <v>36</v>
      </c>
      <c r="E69" s="228" t="n">
        <v>335</v>
      </c>
      <c r="F69" s="228" t="n">
        <v>1543</v>
      </c>
      <c r="G69" s="228" t="n">
        <v>326</v>
      </c>
      <c r="H69" s="228" t="n">
        <v>245</v>
      </c>
      <c r="I69" s="228" t="n">
        <v>275</v>
      </c>
      <c r="J69" s="228" t="n">
        <v>240</v>
      </c>
      <c r="K69" s="228" t="n">
        <v>217</v>
      </c>
      <c r="L69" s="228" t="n">
        <v>240</v>
      </c>
      <c r="M69" s="228" t="n">
        <v>284</v>
      </c>
      <c r="N69" s="228" t="n">
        <v>275</v>
      </c>
      <c r="O69" s="280" t="n">
        <v>9</v>
      </c>
      <c r="P69" s="281" t="n">
        <v>0</v>
      </c>
    </row>
    <row r="70" customFormat="false" ht="15.95" hidden="false" customHeight="true" outlineLevel="0" collapsed="false">
      <c r="A70" s="274" t="s">
        <v>132</v>
      </c>
      <c r="B70" s="301" t="n">
        <v>1382</v>
      </c>
      <c r="C70" s="227" t="n">
        <v>200</v>
      </c>
      <c r="D70" s="228" t="n">
        <v>13</v>
      </c>
      <c r="E70" s="228" t="n">
        <v>187</v>
      </c>
      <c r="F70" s="228" t="n">
        <v>996</v>
      </c>
      <c r="G70" s="228" t="n">
        <v>178</v>
      </c>
      <c r="H70" s="228" t="n">
        <v>136</v>
      </c>
      <c r="I70" s="228" t="n">
        <v>184</v>
      </c>
      <c r="J70" s="228" t="n">
        <v>147</v>
      </c>
      <c r="K70" s="228" t="n">
        <v>188</v>
      </c>
      <c r="L70" s="228" t="n">
        <v>163</v>
      </c>
      <c r="M70" s="228" t="n">
        <v>186</v>
      </c>
      <c r="N70" s="228" t="n">
        <v>183</v>
      </c>
      <c r="O70" s="280" t="n">
        <v>3</v>
      </c>
      <c r="P70" s="281" t="n">
        <v>0</v>
      </c>
    </row>
    <row r="71" customFormat="false" ht="15.95" hidden="false" customHeight="true" outlineLevel="0" collapsed="false">
      <c r="A71" s="274" t="s">
        <v>133</v>
      </c>
      <c r="B71" s="302" t="n">
        <v>2098</v>
      </c>
      <c r="C71" s="230" t="n">
        <v>369</v>
      </c>
      <c r="D71" s="231" t="n">
        <v>30</v>
      </c>
      <c r="E71" s="231" t="n">
        <v>339</v>
      </c>
      <c r="F71" s="231" t="n">
        <v>1456</v>
      </c>
      <c r="G71" s="231" t="n">
        <v>245</v>
      </c>
      <c r="H71" s="231" t="n">
        <v>257</v>
      </c>
      <c r="I71" s="231" t="n">
        <v>263</v>
      </c>
      <c r="J71" s="231" t="n">
        <v>215</v>
      </c>
      <c r="K71" s="231" t="n">
        <v>221</v>
      </c>
      <c r="L71" s="231" t="n">
        <v>255</v>
      </c>
      <c r="M71" s="231" t="n">
        <v>273</v>
      </c>
      <c r="N71" s="231" t="n">
        <v>265</v>
      </c>
      <c r="O71" s="283" t="n">
        <v>8</v>
      </c>
      <c r="P71" s="284" t="n">
        <v>0</v>
      </c>
    </row>
    <row r="72" customFormat="false" ht="15.95" hidden="false" customHeight="true" outlineLevel="0" collapsed="false">
      <c r="A72" s="285" t="s">
        <v>134</v>
      </c>
      <c r="B72" s="303" t="n">
        <v>33768</v>
      </c>
      <c r="C72" s="250" t="n">
        <v>5334</v>
      </c>
      <c r="D72" s="235" t="n">
        <v>873</v>
      </c>
      <c r="E72" s="235" t="n">
        <v>4461</v>
      </c>
      <c r="F72" s="235" t="n">
        <v>24537</v>
      </c>
      <c r="G72" s="235" t="n">
        <v>4114</v>
      </c>
      <c r="H72" s="235" t="n">
        <v>3995</v>
      </c>
      <c r="I72" s="235" t="n">
        <v>4533</v>
      </c>
      <c r="J72" s="235" t="n">
        <v>3834</v>
      </c>
      <c r="K72" s="235" t="n">
        <v>4040</v>
      </c>
      <c r="L72" s="235" t="n">
        <v>4021</v>
      </c>
      <c r="M72" s="235" t="n">
        <v>3897</v>
      </c>
      <c r="N72" s="235" t="n">
        <v>3772</v>
      </c>
      <c r="O72" s="287" t="n">
        <v>125</v>
      </c>
      <c r="P72" s="288" t="n">
        <v>0</v>
      </c>
    </row>
    <row r="73" customFormat="false" ht="15.95" hidden="false" customHeight="true" outlineLevel="0" collapsed="false">
      <c r="A73" s="274" t="s">
        <v>135</v>
      </c>
      <c r="B73" s="301" t="n">
        <v>3922</v>
      </c>
      <c r="C73" s="227" t="n">
        <v>662</v>
      </c>
      <c r="D73" s="228" t="n">
        <v>113</v>
      </c>
      <c r="E73" s="228" t="n">
        <v>549</v>
      </c>
      <c r="F73" s="228" t="n">
        <v>2912</v>
      </c>
      <c r="G73" s="228" t="n">
        <v>531</v>
      </c>
      <c r="H73" s="228" t="n">
        <v>493</v>
      </c>
      <c r="I73" s="228" t="n">
        <v>507</v>
      </c>
      <c r="J73" s="228" t="n">
        <v>468</v>
      </c>
      <c r="K73" s="228" t="n">
        <v>467</v>
      </c>
      <c r="L73" s="228" t="n">
        <v>446</v>
      </c>
      <c r="M73" s="228" t="n">
        <v>348</v>
      </c>
      <c r="N73" s="228" t="n">
        <v>338</v>
      </c>
      <c r="O73" s="280" t="n">
        <v>10</v>
      </c>
      <c r="P73" s="281" t="n">
        <v>0</v>
      </c>
    </row>
    <row r="74" customFormat="false" ht="15.95" hidden="false" customHeight="true" outlineLevel="0" collapsed="false">
      <c r="A74" s="274" t="s">
        <v>136</v>
      </c>
      <c r="B74" s="301" t="n">
        <v>2893</v>
      </c>
      <c r="C74" s="227" t="n">
        <v>452</v>
      </c>
      <c r="D74" s="228" t="n">
        <v>35</v>
      </c>
      <c r="E74" s="228" t="n">
        <v>417</v>
      </c>
      <c r="F74" s="228" t="n">
        <v>2145</v>
      </c>
      <c r="G74" s="228" t="n">
        <v>399</v>
      </c>
      <c r="H74" s="228" t="n">
        <v>320</v>
      </c>
      <c r="I74" s="228" t="n">
        <v>368</v>
      </c>
      <c r="J74" s="228" t="n">
        <v>365</v>
      </c>
      <c r="K74" s="228" t="n">
        <v>352</v>
      </c>
      <c r="L74" s="228" t="n">
        <v>341</v>
      </c>
      <c r="M74" s="228" t="n">
        <v>296</v>
      </c>
      <c r="N74" s="228" t="n">
        <v>284</v>
      </c>
      <c r="O74" s="280" t="n">
        <v>12</v>
      </c>
      <c r="P74" s="281" t="n">
        <v>0</v>
      </c>
    </row>
    <row r="75" customFormat="false" ht="15.95" hidden="false" customHeight="true" outlineLevel="0" collapsed="false">
      <c r="A75" s="274" t="s">
        <v>137</v>
      </c>
      <c r="B75" s="301" t="n">
        <v>4212</v>
      </c>
      <c r="C75" s="227" t="n">
        <v>876</v>
      </c>
      <c r="D75" s="228" t="n">
        <v>226</v>
      </c>
      <c r="E75" s="228" t="n">
        <v>650</v>
      </c>
      <c r="F75" s="228" t="n">
        <v>3023</v>
      </c>
      <c r="G75" s="228" t="n">
        <v>512</v>
      </c>
      <c r="H75" s="228" t="n">
        <v>507</v>
      </c>
      <c r="I75" s="228" t="n">
        <v>561</v>
      </c>
      <c r="J75" s="228" t="n">
        <v>508</v>
      </c>
      <c r="K75" s="228" t="n">
        <v>517</v>
      </c>
      <c r="L75" s="228" t="n">
        <v>418</v>
      </c>
      <c r="M75" s="228" t="n">
        <v>313</v>
      </c>
      <c r="N75" s="228" t="n">
        <v>300</v>
      </c>
      <c r="O75" s="280" t="n">
        <v>13</v>
      </c>
      <c r="P75" s="281" t="n">
        <v>0</v>
      </c>
    </row>
    <row r="76" customFormat="false" ht="15.95" hidden="false" customHeight="true" outlineLevel="0" collapsed="false">
      <c r="A76" s="274" t="s">
        <v>138</v>
      </c>
      <c r="B76" s="301" t="n">
        <v>1688</v>
      </c>
      <c r="C76" s="227" t="n">
        <v>317</v>
      </c>
      <c r="D76" s="228" t="n">
        <v>64</v>
      </c>
      <c r="E76" s="228" t="n">
        <v>253</v>
      </c>
      <c r="F76" s="228" t="n">
        <v>1240</v>
      </c>
      <c r="G76" s="228" t="n">
        <v>235</v>
      </c>
      <c r="H76" s="228" t="n">
        <v>207</v>
      </c>
      <c r="I76" s="228" t="n">
        <v>219</v>
      </c>
      <c r="J76" s="228" t="n">
        <v>214</v>
      </c>
      <c r="K76" s="228" t="n">
        <v>192</v>
      </c>
      <c r="L76" s="228" t="n">
        <v>173</v>
      </c>
      <c r="M76" s="228" t="n">
        <v>131</v>
      </c>
      <c r="N76" s="228" t="n">
        <v>126</v>
      </c>
      <c r="O76" s="280" t="n">
        <v>5</v>
      </c>
      <c r="P76" s="281" t="n">
        <v>0</v>
      </c>
    </row>
    <row r="77" customFormat="false" ht="15.95" hidden="false" customHeight="true" outlineLevel="0" collapsed="false">
      <c r="A77" s="274" t="s">
        <v>139</v>
      </c>
      <c r="B77" s="301" t="n">
        <v>629</v>
      </c>
      <c r="C77" s="227" t="n">
        <v>81</v>
      </c>
      <c r="D77" s="228" t="n">
        <v>8</v>
      </c>
      <c r="E77" s="228" t="n">
        <v>73</v>
      </c>
      <c r="F77" s="228" t="n">
        <v>489</v>
      </c>
      <c r="G77" s="228" t="n">
        <v>83</v>
      </c>
      <c r="H77" s="228" t="n">
        <v>88</v>
      </c>
      <c r="I77" s="228" t="n">
        <v>86</v>
      </c>
      <c r="J77" s="228" t="n">
        <v>77</v>
      </c>
      <c r="K77" s="228" t="n">
        <v>76</v>
      </c>
      <c r="L77" s="228" t="n">
        <v>79</v>
      </c>
      <c r="M77" s="228" t="n">
        <v>59</v>
      </c>
      <c r="N77" s="228" t="n">
        <v>59</v>
      </c>
      <c r="O77" s="280" t="n">
        <v>0</v>
      </c>
      <c r="P77" s="281" t="n">
        <v>0</v>
      </c>
    </row>
    <row r="78" customFormat="false" ht="15.95" hidden="false" customHeight="true" outlineLevel="0" collapsed="false">
      <c r="A78" s="274" t="s">
        <v>140</v>
      </c>
      <c r="B78" s="301" t="n">
        <v>3947</v>
      </c>
      <c r="C78" s="227" t="n">
        <v>678</v>
      </c>
      <c r="D78" s="228" t="n">
        <v>118</v>
      </c>
      <c r="E78" s="228" t="n">
        <v>560</v>
      </c>
      <c r="F78" s="228" t="n">
        <v>2899</v>
      </c>
      <c r="G78" s="228" t="n">
        <v>543</v>
      </c>
      <c r="H78" s="228" t="n">
        <v>460</v>
      </c>
      <c r="I78" s="228" t="n">
        <v>517</v>
      </c>
      <c r="J78" s="228" t="n">
        <v>448</v>
      </c>
      <c r="K78" s="228" t="n">
        <v>459</v>
      </c>
      <c r="L78" s="228" t="n">
        <v>472</v>
      </c>
      <c r="M78" s="228" t="n">
        <v>370</v>
      </c>
      <c r="N78" s="228" t="n">
        <v>354</v>
      </c>
      <c r="O78" s="280" t="n">
        <v>16</v>
      </c>
      <c r="P78" s="281" t="n">
        <v>0</v>
      </c>
    </row>
    <row r="79" customFormat="false" ht="15.95" hidden="false" customHeight="true" outlineLevel="0" collapsed="false">
      <c r="A79" s="274" t="s">
        <v>141</v>
      </c>
      <c r="B79" s="301" t="n">
        <v>6999</v>
      </c>
      <c r="C79" s="227" t="n">
        <v>1227</v>
      </c>
      <c r="D79" s="228" t="n">
        <v>186</v>
      </c>
      <c r="E79" s="228" t="n">
        <v>1041</v>
      </c>
      <c r="F79" s="228" t="n">
        <v>4988</v>
      </c>
      <c r="G79" s="228" t="n">
        <v>892</v>
      </c>
      <c r="H79" s="228" t="n">
        <v>758</v>
      </c>
      <c r="I79" s="228" t="n">
        <v>869</v>
      </c>
      <c r="J79" s="228" t="n">
        <v>851</v>
      </c>
      <c r="K79" s="228" t="n">
        <v>805</v>
      </c>
      <c r="L79" s="228" t="n">
        <v>813</v>
      </c>
      <c r="M79" s="228" t="n">
        <v>784</v>
      </c>
      <c r="N79" s="228" t="n">
        <v>761</v>
      </c>
      <c r="O79" s="280" t="n">
        <v>23</v>
      </c>
      <c r="P79" s="281" t="n">
        <v>0</v>
      </c>
    </row>
    <row r="80" customFormat="false" ht="15.95" hidden="false" customHeight="true" outlineLevel="0" collapsed="false">
      <c r="A80" s="274" t="s">
        <v>142</v>
      </c>
      <c r="B80" s="301" t="n">
        <v>3351</v>
      </c>
      <c r="C80" s="227" t="n">
        <v>650</v>
      </c>
      <c r="D80" s="228" t="n">
        <v>125</v>
      </c>
      <c r="E80" s="228" t="n">
        <v>525</v>
      </c>
      <c r="F80" s="228" t="n">
        <v>2443</v>
      </c>
      <c r="G80" s="228" t="n">
        <v>442</v>
      </c>
      <c r="H80" s="228" t="n">
        <v>399</v>
      </c>
      <c r="I80" s="228" t="n">
        <v>465</v>
      </c>
      <c r="J80" s="228" t="n">
        <v>411</v>
      </c>
      <c r="K80" s="228" t="n">
        <v>365</v>
      </c>
      <c r="L80" s="228" t="n">
        <v>361</v>
      </c>
      <c r="M80" s="228" t="n">
        <v>258</v>
      </c>
      <c r="N80" s="228" t="n">
        <v>251</v>
      </c>
      <c r="O80" s="280" t="n">
        <v>7</v>
      </c>
      <c r="P80" s="281" t="n">
        <v>0</v>
      </c>
    </row>
    <row r="81" customFormat="false" ht="15.95" hidden="false" customHeight="true" outlineLevel="0" collapsed="false">
      <c r="A81" s="274" t="s">
        <v>143</v>
      </c>
      <c r="B81" s="301" t="n">
        <v>2012</v>
      </c>
      <c r="C81" s="227" t="n">
        <v>317</v>
      </c>
      <c r="D81" s="228" t="n">
        <v>24</v>
      </c>
      <c r="E81" s="228" t="n">
        <v>293</v>
      </c>
      <c r="F81" s="228" t="n">
        <v>1521</v>
      </c>
      <c r="G81" s="228" t="n">
        <v>272</v>
      </c>
      <c r="H81" s="228" t="n">
        <v>225</v>
      </c>
      <c r="I81" s="228" t="n">
        <v>255</v>
      </c>
      <c r="J81" s="228" t="n">
        <v>264</v>
      </c>
      <c r="K81" s="228" t="n">
        <v>251</v>
      </c>
      <c r="L81" s="228" t="n">
        <v>254</v>
      </c>
      <c r="M81" s="228" t="n">
        <v>174</v>
      </c>
      <c r="N81" s="228" t="n">
        <v>172</v>
      </c>
      <c r="O81" s="280" t="n">
        <v>2</v>
      </c>
      <c r="P81" s="281" t="n">
        <v>0</v>
      </c>
    </row>
    <row r="82" customFormat="false" ht="15.95" hidden="false" customHeight="true" outlineLevel="0" collapsed="false">
      <c r="A82" s="274" t="s">
        <v>144</v>
      </c>
      <c r="B82" s="301" t="n">
        <v>2064</v>
      </c>
      <c r="C82" s="227" t="n">
        <v>425</v>
      </c>
      <c r="D82" s="228" t="n">
        <v>66</v>
      </c>
      <c r="E82" s="228" t="n">
        <v>359</v>
      </c>
      <c r="F82" s="228" t="n">
        <v>1489</v>
      </c>
      <c r="G82" s="228" t="n">
        <v>259</v>
      </c>
      <c r="H82" s="228" t="n">
        <v>212</v>
      </c>
      <c r="I82" s="228" t="n">
        <v>291</v>
      </c>
      <c r="J82" s="228" t="n">
        <v>269</v>
      </c>
      <c r="K82" s="228" t="n">
        <v>213</v>
      </c>
      <c r="L82" s="228" t="n">
        <v>245</v>
      </c>
      <c r="M82" s="228" t="n">
        <v>150</v>
      </c>
      <c r="N82" s="228" t="n">
        <v>148</v>
      </c>
      <c r="O82" s="280" t="n">
        <v>2</v>
      </c>
      <c r="P82" s="281" t="n">
        <v>0</v>
      </c>
    </row>
    <row r="83" customFormat="false" ht="15.95" hidden="false" customHeight="true" outlineLevel="0" collapsed="false">
      <c r="A83" s="274" t="s">
        <v>145</v>
      </c>
      <c r="B83" s="301" t="n">
        <v>1148</v>
      </c>
      <c r="C83" s="227" t="n">
        <v>200</v>
      </c>
      <c r="D83" s="228" t="n">
        <v>29</v>
      </c>
      <c r="E83" s="228" t="n">
        <v>171</v>
      </c>
      <c r="F83" s="228" t="n">
        <v>854</v>
      </c>
      <c r="G83" s="228" t="n">
        <v>164</v>
      </c>
      <c r="H83" s="228" t="n">
        <v>131</v>
      </c>
      <c r="I83" s="228" t="n">
        <v>153</v>
      </c>
      <c r="J83" s="228" t="n">
        <v>156</v>
      </c>
      <c r="K83" s="228" t="n">
        <v>135</v>
      </c>
      <c r="L83" s="228" t="n">
        <v>115</v>
      </c>
      <c r="M83" s="228" t="n">
        <v>94</v>
      </c>
      <c r="N83" s="228" t="n">
        <v>90</v>
      </c>
      <c r="O83" s="280" t="n">
        <v>4</v>
      </c>
      <c r="P83" s="281" t="n">
        <v>0</v>
      </c>
    </row>
    <row r="84" customFormat="false" ht="15.95" hidden="false" customHeight="true" outlineLevel="0" collapsed="false">
      <c r="A84" s="274" t="s">
        <v>146</v>
      </c>
      <c r="B84" s="301" t="n">
        <v>2066</v>
      </c>
      <c r="C84" s="227" t="n">
        <v>393</v>
      </c>
      <c r="D84" s="228" t="n">
        <v>65</v>
      </c>
      <c r="E84" s="228" t="n">
        <v>328</v>
      </c>
      <c r="F84" s="228" t="n">
        <v>1501</v>
      </c>
      <c r="G84" s="228" t="n">
        <v>270</v>
      </c>
      <c r="H84" s="228" t="n">
        <v>232</v>
      </c>
      <c r="I84" s="228" t="n">
        <v>260</v>
      </c>
      <c r="J84" s="228" t="n">
        <v>259</v>
      </c>
      <c r="K84" s="228" t="n">
        <v>246</v>
      </c>
      <c r="L84" s="228" t="n">
        <v>234</v>
      </c>
      <c r="M84" s="228" t="n">
        <v>172</v>
      </c>
      <c r="N84" s="228" t="n">
        <v>165</v>
      </c>
      <c r="O84" s="280" t="n">
        <v>7</v>
      </c>
      <c r="P84" s="281" t="n">
        <v>0</v>
      </c>
    </row>
    <row r="85" customFormat="false" ht="15.95" hidden="false" customHeight="true" outlineLevel="0" collapsed="false">
      <c r="A85" s="274" t="s">
        <v>147</v>
      </c>
      <c r="B85" s="302" t="n">
        <v>4720</v>
      </c>
      <c r="C85" s="230" t="n">
        <v>847</v>
      </c>
      <c r="D85" s="231" t="n">
        <v>179</v>
      </c>
      <c r="E85" s="231" t="n">
        <v>668</v>
      </c>
      <c r="F85" s="231" t="n">
        <v>3493</v>
      </c>
      <c r="G85" s="231" t="n">
        <v>635</v>
      </c>
      <c r="H85" s="231" t="n">
        <v>610</v>
      </c>
      <c r="I85" s="231" t="n">
        <v>580</v>
      </c>
      <c r="J85" s="231" t="n">
        <v>564</v>
      </c>
      <c r="K85" s="231" t="n">
        <v>571</v>
      </c>
      <c r="L85" s="231" t="n">
        <v>533</v>
      </c>
      <c r="M85" s="231" t="n">
        <v>380</v>
      </c>
      <c r="N85" s="231" t="n">
        <v>376</v>
      </c>
      <c r="O85" s="283" t="n">
        <v>4</v>
      </c>
      <c r="P85" s="284" t="n">
        <v>0</v>
      </c>
    </row>
    <row r="86" customFormat="false" ht="15.95" hidden="false" customHeight="true" outlineLevel="0" collapsed="false">
      <c r="A86" s="285" t="s">
        <v>148</v>
      </c>
      <c r="B86" s="303" t="n">
        <v>39651</v>
      </c>
      <c r="C86" s="250" t="n">
        <v>7125</v>
      </c>
      <c r="D86" s="235" t="n">
        <v>1238</v>
      </c>
      <c r="E86" s="235" t="n">
        <v>5887</v>
      </c>
      <c r="F86" s="235" t="n">
        <v>28997</v>
      </c>
      <c r="G86" s="235" t="n">
        <v>5237</v>
      </c>
      <c r="H86" s="235" t="n">
        <v>4642</v>
      </c>
      <c r="I86" s="235" t="n">
        <v>5131</v>
      </c>
      <c r="J86" s="235" t="n">
        <v>4854</v>
      </c>
      <c r="K86" s="235" t="n">
        <v>4649</v>
      </c>
      <c r="L86" s="235" t="n">
        <v>4484</v>
      </c>
      <c r="M86" s="235" t="n">
        <v>3529</v>
      </c>
      <c r="N86" s="235" t="n">
        <v>3424</v>
      </c>
      <c r="O86" s="287" t="n">
        <v>105</v>
      </c>
      <c r="P86" s="288" t="n">
        <v>0</v>
      </c>
    </row>
    <row r="87" customFormat="false" ht="15.95" hidden="false" customHeight="true" outlineLevel="0" collapsed="false">
      <c r="A87" s="274" t="s">
        <v>149</v>
      </c>
      <c r="B87" s="301" t="n">
        <v>1527</v>
      </c>
      <c r="C87" s="227" t="n">
        <v>282</v>
      </c>
      <c r="D87" s="228" t="n">
        <v>49</v>
      </c>
      <c r="E87" s="228" t="n">
        <v>233</v>
      </c>
      <c r="F87" s="228" t="n">
        <v>1132</v>
      </c>
      <c r="G87" s="228" t="n">
        <v>202</v>
      </c>
      <c r="H87" s="228" t="n">
        <v>168</v>
      </c>
      <c r="I87" s="228" t="n">
        <v>180</v>
      </c>
      <c r="J87" s="228" t="n">
        <v>217</v>
      </c>
      <c r="K87" s="228" t="n">
        <v>193</v>
      </c>
      <c r="L87" s="228" t="n">
        <v>172</v>
      </c>
      <c r="M87" s="228" t="n">
        <v>113</v>
      </c>
      <c r="N87" s="228" t="n">
        <v>110</v>
      </c>
      <c r="O87" s="280" t="n">
        <v>3</v>
      </c>
      <c r="P87" s="281" t="n">
        <v>0</v>
      </c>
    </row>
    <row r="88" customFormat="false" ht="15.95" hidden="false" customHeight="true" outlineLevel="0" collapsed="false">
      <c r="A88" s="274" t="s">
        <v>150</v>
      </c>
      <c r="B88" s="301" t="n">
        <v>2018</v>
      </c>
      <c r="C88" s="227" t="n">
        <v>381</v>
      </c>
      <c r="D88" s="228" t="n">
        <v>22</v>
      </c>
      <c r="E88" s="228" t="n">
        <v>359</v>
      </c>
      <c r="F88" s="228" t="n">
        <v>1445</v>
      </c>
      <c r="G88" s="228" t="n">
        <v>319</v>
      </c>
      <c r="H88" s="228" t="n">
        <v>177</v>
      </c>
      <c r="I88" s="228" t="n">
        <v>236</v>
      </c>
      <c r="J88" s="228" t="n">
        <v>226</v>
      </c>
      <c r="K88" s="228" t="n">
        <v>253</v>
      </c>
      <c r="L88" s="228" t="n">
        <v>234</v>
      </c>
      <c r="M88" s="228" t="n">
        <v>192</v>
      </c>
      <c r="N88" s="228" t="n">
        <v>181</v>
      </c>
      <c r="O88" s="280" t="n">
        <v>11</v>
      </c>
      <c r="P88" s="281" t="n">
        <v>0</v>
      </c>
    </row>
    <row r="89" customFormat="false" ht="15.95" hidden="false" customHeight="true" outlineLevel="0" collapsed="false">
      <c r="A89" s="274" t="s">
        <v>151</v>
      </c>
      <c r="B89" s="301" t="n">
        <v>2192</v>
      </c>
      <c r="C89" s="227" t="n">
        <v>351</v>
      </c>
      <c r="D89" s="228" t="n">
        <v>22</v>
      </c>
      <c r="E89" s="228" t="n">
        <v>329</v>
      </c>
      <c r="F89" s="228" t="n">
        <v>1629</v>
      </c>
      <c r="G89" s="228" t="n">
        <v>380</v>
      </c>
      <c r="H89" s="228" t="n">
        <v>245</v>
      </c>
      <c r="I89" s="228" t="n">
        <v>244</v>
      </c>
      <c r="J89" s="228" t="n">
        <v>236</v>
      </c>
      <c r="K89" s="228" t="n">
        <v>258</v>
      </c>
      <c r="L89" s="228" t="n">
        <v>266</v>
      </c>
      <c r="M89" s="228" t="n">
        <v>212</v>
      </c>
      <c r="N89" s="228" t="n">
        <v>203</v>
      </c>
      <c r="O89" s="280" t="n">
        <v>9</v>
      </c>
      <c r="P89" s="281" t="n">
        <v>0</v>
      </c>
    </row>
    <row r="90" customFormat="false" ht="15.95" hidden="false" customHeight="true" outlineLevel="0" collapsed="false">
      <c r="A90" s="274" t="s">
        <v>152</v>
      </c>
      <c r="B90" s="301" t="n">
        <v>921</v>
      </c>
      <c r="C90" s="227" t="n">
        <v>113</v>
      </c>
      <c r="D90" s="228" t="n">
        <v>12</v>
      </c>
      <c r="E90" s="228" t="n">
        <v>101</v>
      </c>
      <c r="F90" s="228" t="n">
        <v>580</v>
      </c>
      <c r="G90" s="228" t="n">
        <v>120</v>
      </c>
      <c r="H90" s="228" t="n">
        <v>119</v>
      </c>
      <c r="I90" s="228" t="n">
        <v>127</v>
      </c>
      <c r="J90" s="228" t="n">
        <v>74</v>
      </c>
      <c r="K90" s="228" t="n">
        <v>53</v>
      </c>
      <c r="L90" s="228" t="n">
        <v>87</v>
      </c>
      <c r="M90" s="228" t="n">
        <v>228</v>
      </c>
      <c r="N90" s="228" t="n">
        <v>222</v>
      </c>
      <c r="O90" s="280" t="n">
        <v>6</v>
      </c>
      <c r="P90" s="281" t="n">
        <v>0</v>
      </c>
    </row>
    <row r="91" customFormat="false" ht="15.95" hidden="false" customHeight="true" outlineLevel="0" collapsed="false">
      <c r="A91" s="274" t="s">
        <v>153</v>
      </c>
      <c r="B91" s="301" t="n">
        <v>1475</v>
      </c>
      <c r="C91" s="227" t="n">
        <v>221</v>
      </c>
      <c r="D91" s="228" t="n">
        <v>8</v>
      </c>
      <c r="E91" s="228" t="n">
        <v>213</v>
      </c>
      <c r="F91" s="228" t="n">
        <v>1082</v>
      </c>
      <c r="G91" s="228" t="n">
        <v>188</v>
      </c>
      <c r="H91" s="228" t="n">
        <v>182</v>
      </c>
      <c r="I91" s="228" t="n">
        <v>274</v>
      </c>
      <c r="J91" s="228" t="n">
        <v>212</v>
      </c>
      <c r="K91" s="228" t="n">
        <v>118</v>
      </c>
      <c r="L91" s="228" t="n">
        <v>108</v>
      </c>
      <c r="M91" s="228" t="n">
        <v>172</v>
      </c>
      <c r="N91" s="228" t="n">
        <v>157</v>
      </c>
      <c r="O91" s="280" t="n">
        <v>15</v>
      </c>
      <c r="P91" s="281" t="n">
        <v>0</v>
      </c>
    </row>
    <row r="92" customFormat="false" ht="15.95" hidden="false" customHeight="true" outlineLevel="0" collapsed="false">
      <c r="A92" s="274" t="s">
        <v>154</v>
      </c>
      <c r="B92" s="301" t="n">
        <v>5787</v>
      </c>
      <c r="C92" s="227" t="n">
        <v>994</v>
      </c>
      <c r="D92" s="228" t="n">
        <v>169</v>
      </c>
      <c r="E92" s="228" t="n">
        <v>825</v>
      </c>
      <c r="F92" s="228" t="n">
        <v>4215</v>
      </c>
      <c r="G92" s="228" t="n">
        <v>782</v>
      </c>
      <c r="H92" s="228" t="n">
        <v>705</v>
      </c>
      <c r="I92" s="228" t="n">
        <v>741</v>
      </c>
      <c r="J92" s="228" t="n">
        <v>678</v>
      </c>
      <c r="K92" s="228" t="n">
        <v>645</v>
      </c>
      <c r="L92" s="228" t="n">
        <v>664</v>
      </c>
      <c r="M92" s="228" t="n">
        <v>578</v>
      </c>
      <c r="N92" s="228" t="n">
        <v>565</v>
      </c>
      <c r="O92" s="280" t="n">
        <v>13</v>
      </c>
      <c r="P92" s="281" t="n">
        <v>0</v>
      </c>
    </row>
    <row r="93" customFormat="false" ht="15.95" hidden="false" customHeight="true" outlineLevel="0" collapsed="false">
      <c r="A93" s="274" t="s">
        <v>155</v>
      </c>
      <c r="B93" s="301" t="n">
        <v>5103</v>
      </c>
      <c r="C93" s="227" t="n">
        <v>862</v>
      </c>
      <c r="D93" s="228" t="n">
        <v>163</v>
      </c>
      <c r="E93" s="228" t="n">
        <v>699</v>
      </c>
      <c r="F93" s="228" t="n">
        <v>3731</v>
      </c>
      <c r="G93" s="228" t="n">
        <v>629</v>
      </c>
      <c r="H93" s="228" t="n">
        <v>661</v>
      </c>
      <c r="I93" s="228" t="n">
        <v>617</v>
      </c>
      <c r="J93" s="228" t="n">
        <v>617</v>
      </c>
      <c r="K93" s="228" t="n">
        <v>603</v>
      </c>
      <c r="L93" s="228" t="n">
        <v>604</v>
      </c>
      <c r="M93" s="228" t="n">
        <v>510</v>
      </c>
      <c r="N93" s="228" t="n">
        <v>485</v>
      </c>
      <c r="O93" s="280" t="n">
        <v>25</v>
      </c>
      <c r="P93" s="281" t="n">
        <v>0</v>
      </c>
    </row>
    <row r="94" customFormat="false" ht="15.95" hidden="false" customHeight="true" outlineLevel="0" collapsed="false">
      <c r="A94" s="274" t="s">
        <v>156</v>
      </c>
      <c r="B94" s="301" t="n">
        <v>4218</v>
      </c>
      <c r="C94" s="227" t="n">
        <v>563</v>
      </c>
      <c r="D94" s="228" t="n">
        <v>83</v>
      </c>
      <c r="E94" s="228" t="n">
        <v>480</v>
      </c>
      <c r="F94" s="228" t="n">
        <v>3201</v>
      </c>
      <c r="G94" s="228" t="n">
        <v>544</v>
      </c>
      <c r="H94" s="228" t="n">
        <v>514</v>
      </c>
      <c r="I94" s="228" t="n">
        <v>602</v>
      </c>
      <c r="J94" s="228" t="n">
        <v>500</v>
      </c>
      <c r="K94" s="228" t="n">
        <v>500</v>
      </c>
      <c r="L94" s="228" t="n">
        <v>541</v>
      </c>
      <c r="M94" s="228" t="n">
        <v>454</v>
      </c>
      <c r="N94" s="228" t="n">
        <v>446</v>
      </c>
      <c r="O94" s="280" t="n">
        <v>8</v>
      </c>
      <c r="P94" s="281" t="n">
        <v>0</v>
      </c>
    </row>
    <row r="95" customFormat="false" ht="15.95" hidden="false" customHeight="true" outlineLevel="0" collapsed="false">
      <c r="A95" s="274" t="s">
        <v>157</v>
      </c>
      <c r="B95" s="301" t="n">
        <v>1220</v>
      </c>
      <c r="C95" s="227" t="n">
        <v>231</v>
      </c>
      <c r="D95" s="228" t="n">
        <v>37</v>
      </c>
      <c r="E95" s="228" t="n">
        <v>194</v>
      </c>
      <c r="F95" s="228" t="n">
        <v>860</v>
      </c>
      <c r="G95" s="228" t="n">
        <v>153</v>
      </c>
      <c r="H95" s="228" t="n">
        <v>127</v>
      </c>
      <c r="I95" s="228" t="n">
        <v>150</v>
      </c>
      <c r="J95" s="228" t="n">
        <v>135</v>
      </c>
      <c r="K95" s="228" t="n">
        <v>156</v>
      </c>
      <c r="L95" s="228" t="n">
        <v>139</v>
      </c>
      <c r="M95" s="228" t="n">
        <v>129</v>
      </c>
      <c r="N95" s="228" t="n">
        <v>122</v>
      </c>
      <c r="O95" s="280" t="n">
        <v>7</v>
      </c>
      <c r="P95" s="281" t="n">
        <v>0</v>
      </c>
    </row>
    <row r="96" customFormat="false" ht="15.95" hidden="false" customHeight="true" outlineLevel="0" collapsed="false">
      <c r="A96" s="274" t="s">
        <v>158</v>
      </c>
      <c r="B96" s="301" t="n">
        <v>4214</v>
      </c>
      <c r="C96" s="227" t="n">
        <v>753</v>
      </c>
      <c r="D96" s="228" t="n">
        <v>156</v>
      </c>
      <c r="E96" s="228" t="n">
        <v>597</v>
      </c>
      <c r="F96" s="228" t="n">
        <v>3140</v>
      </c>
      <c r="G96" s="228" t="n">
        <v>568</v>
      </c>
      <c r="H96" s="228" t="n">
        <v>492</v>
      </c>
      <c r="I96" s="228" t="n">
        <v>546</v>
      </c>
      <c r="J96" s="228" t="n">
        <v>516</v>
      </c>
      <c r="K96" s="228" t="n">
        <v>532</v>
      </c>
      <c r="L96" s="228" t="n">
        <v>486</v>
      </c>
      <c r="M96" s="228" t="n">
        <v>321</v>
      </c>
      <c r="N96" s="228" t="n">
        <v>314</v>
      </c>
      <c r="O96" s="280" t="n">
        <v>7</v>
      </c>
      <c r="P96" s="281" t="n">
        <v>0</v>
      </c>
    </row>
    <row r="97" customFormat="false" ht="15.95" hidden="false" customHeight="true" outlineLevel="0" collapsed="false">
      <c r="A97" s="274" t="s">
        <v>159</v>
      </c>
      <c r="B97" s="302" t="n">
        <v>6545</v>
      </c>
      <c r="C97" s="230" t="n">
        <v>964</v>
      </c>
      <c r="D97" s="231" t="n">
        <v>153</v>
      </c>
      <c r="E97" s="231" t="n">
        <v>811</v>
      </c>
      <c r="F97" s="231" t="n">
        <v>4869</v>
      </c>
      <c r="G97" s="231" t="n">
        <v>794</v>
      </c>
      <c r="H97" s="231" t="n">
        <v>793</v>
      </c>
      <c r="I97" s="231" t="n">
        <v>858</v>
      </c>
      <c r="J97" s="231" t="n">
        <v>832</v>
      </c>
      <c r="K97" s="231" t="n">
        <v>778</v>
      </c>
      <c r="L97" s="231" t="n">
        <v>814</v>
      </c>
      <c r="M97" s="231" t="n">
        <v>712</v>
      </c>
      <c r="N97" s="231" t="n">
        <v>670</v>
      </c>
      <c r="O97" s="283" t="n">
        <v>42</v>
      </c>
      <c r="P97" s="284" t="n">
        <v>0</v>
      </c>
    </row>
    <row r="98" customFormat="false" ht="15.95" hidden="false" customHeight="true" outlineLevel="0" collapsed="false">
      <c r="A98" s="285" t="s">
        <v>160</v>
      </c>
      <c r="B98" s="303" t="n">
        <v>35220</v>
      </c>
      <c r="C98" s="250" t="n">
        <v>5715</v>
      </c>
      <c r="D98" s="235" t="n">
        <v>874</v>
      </c>
      <c r="E98" s="235" t="n">
        <v>4841</v>
      </c>
      <c r="F98" s="235" t="n">
        <v>25884</v>
      </c>
      <c r="G98" s="235" t="n">
        <v>4679</v>
      </c>
      <c r="H98" s="235" t="n">
        <v>4183</v>
      </c>
      <c r="I98" s="235" t="n">
        <v>4575</v>
      </c>
      <c r="J98" s="235" t="n">
        <v>4243</v>
      </c>
      <c r="K98" s="235" t="n">
        <v>4089</v>
      </c>
      <c r="L98" s="235" t="n">
        <v>4115</v>
      </c>
      <c r="M98" s="235" t="n">
        <v>3621</v>
      </c>
      <c r="N98" s="235" t="n">
        <v>3475</v>
      </c>
      <c r="O98" s="287" t="n">
        <v>146</v>
      </c>
      <c r="P98" s="288" t="n">
        <v>0</v>
      </c>
    </row>
    <row r="99" customFormat="false" ht="15.95" hidden="false" customHeight="true" outlineLevel="0" collapsed="false">
      <c r="A99" s="304" t="s">
        <v>161</v>
      </c>
      <c r="B99" s="305" t="n">
        <v>201373</v>
      </c>
      <c r="C99" s="306" t="n">
        <v>33729</v>
      </c>
      <c r="D99" s="298" t="n">
        <v>4335</v>
      </c>
      <c r="E99" s="298" t="n">
        <v>29394</v>
      </c>
      <c r="F99" s="298" t="n">
        <v>144940</v>
      </c>
      <c r="G99" s="298" t="n">
        <v>25720</v>
      </c>
      <c r="H99" s="298" t="n">
        <v>23226</v>
      </c>
      <c r="I99" s="298" t="n">
        <v>25862</v>
      </c>
      <c r="J99" s="298" t="n">
        <v>23055</v>
      </c>
      <c r="K99" s="298" t="n">
        <v>23161</v>
      </c>
      <c r="L99" s="298" t="n">
        <v>23916</v>
      </c>
      <c r="M99" s="298" t="n">
        <v>22704</v>
      </c>
      <c r="N99" s="298" t="n">
        <v>21916</v>
      </c>
      <c r="O99" s="298" t="n">
        <v>788</v>
      </c>
      <c r="P99" s="299" t="n">
        <v>0</v>
      </c>
    </row>
    <row r="101" customFormat="false" ht="34.5" hidden="false" customHeight="true" outlineLevel="0" collapsed="false">
      <c r="A101" s="253" t="s">
        <v>162</v>
      </c>
      <c r="B101" s="253"/>
      <c r="C101" s="253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  <c r="N101" s="253"/>
      <c r="O101" s="253"/>
      <c r="P101" s="253"/>
    </row>
  </sheetData>
  <mergeCells count="14">
    <mergeCell ref="O7:P7"/>
    <mergeCell ref="B8:B11"/>
    <mergeCell ref="C8:P8"/>
    <mergeCell ref="C9:E9"/>
    <mergeCell ref="F9:L9"/>
    <mergeCell ref="M9:O9"/>
    <mergeCell ref="P9:P11"/>
    <mergeCell ref="C10:C11"/>
    <mergeCell ref="D10:E10"/>
    <mergeCell ref="F10:F11"/>
    <mergeCell ref="G10:L10"/>
    <mergeCell ref="M10:M11"/>
    <mergeCell ref="N10:O10"/>
    <mergeCell ref="A101:P101"/>
  </mergeCells>
  <printOptions headings="false" gridLines="false" gridLinesSet="true" horizontalCentered="false" verticalCentered="false"/>
  <pageMargins left="0.590277777777778" right="0.590277777777778" top="0.984027777777778" bottom="0.511805555555556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:C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4.85"/>
    <col collapsed="false" customWidth="true" hidden="false" outlineLevel="0" max="2" min="2" style="31" width="8.99"/>
    <col collapsed="false" customWidth="true" hidden="false" outlineLevel="0" max="3" min="3" style="31" width="7.7"/>
    <col collapsed="false" customWidth="true" hidden="false" outlineLevel="0" max="4" min="4" style="31" width="6.99"/>
    <col collapsed="false" customWidth="true" hidden="false" outlineLevel="0" max="5" min="5" style="31" width="7.7"/>
    <col collapsed="false" customWidth="true" hidden="false" outlineLevel="0" max="10" min="6" style="31" width="6.99"/>
    <col collapsed="false" customWidth="false" hidden="false" outlineLevel="0" max="257" min="11" style="31" width="9.14"/>
  </cols>
  <sheetData>
    <row r="1" s="32" customFormat="true" ht="15.75" hidden="false" customHeight="false" outlineLevel="0" collapsed="false">
      <c r="A1" s="30" t="s">
        <v>54</v>
      </c>
    </row>
    <row r="2" s="36" customFormat="true" ht="11.25" hidden="false" customHeight="false" outlineLevel="0" collapsed="false">
      <c r="A2" s="34"/>
    </row>
    <row r="3" s="32" customFormat="true" ht="18.75" hidden="false" customHeight="false" outlineLevel="0" collapsed="false">
      <c r="A3" s="38" t="s">
        <v>55</v>
      </c>
    </row>
    <row r="4" s="40" customFormat="true" ht="14.25" hidden="false" customHeight="false" outlineLevel="0" collapsed="false">
      <c r="A4" s="39"/>
      <c r="B4" s="204" t="n">
        <v>0</v>
      </c>
    </row>
    <row r="5" s="32" customFormat="true" ht="15.75" hidden="false" customHeight="false" outlineLevel="0" collapsed="false">
      <c r="A5" s="45"/>
    </row>
    <row r="6" s="40" customFormat="true" ht="20.25" hidden="false" customHeight="false" outlineLevel="0" collapsed="false">
      <c r="A6" s="46" t="s">
        <v>248</v>
      </c>
      <c r="B6" s="48"/>
      <c r="C6" s="48"/>
      <c r="D6" s="48"/>
      <c r="E6" s="48"/>
      <c r="F6" s="48"/>
      <c r="G6" s="48"/>
      <c r="H6" s="48"/>
      <c r="I6" s="48"/>
      <c r="J6" s="48"/>
    </row>
    <row r="7" s="54" customFormat="true" ht="13.5" hidden="false" customHeight="false" outlineLevel="0" collapsed="false">
      <c r="A7" s="49" t="s">
        <v>36</v>
      </c>
      <c r="B7" s="52"/>
      <c r="C7" s="52"/>
      <c r="D7" s="52"/>
      <c r="E7" s="52"/>
      <c r="F7" s="52"/>
      <c r="G7" s="52"/>
      <c r="H7" s="52"/>
      <c r="I7" s="52"/>
      <c r="J7" s="254" t="n">
        <v>41456</v>
      </c>
    </row>
    <row r="8" s="211" customFormat="true" ht="15" hidden="false" customHeight="true" outlineLevel="0" collapsed="false">
      <c r="A8" s="207"/>
      <c r="B8" s="208" t="s">
        <v>249</v>
      </c>
      <c r="C8" s="329" t="s">
        <v>250</v>
      </c>
      <c r="D8" s="329"/>
      <c r="E8" s="329"/>
      <c r="F8" s="329"/>
      <c r="G8" s="329"/>
      <c r="H8" s="329"/>
      <c r="I8" s="329"/>
      <c r="J8" s="329"/>
    </row>
    <row r="9" s="211" customFormat="true" ht="14.25" hidden="false" customHeight="true" outlineLevel="0" collapsed="false">
      <c r="A9" s="212" t="s">
        <v>56</v>
      </c>
      <c r="B9" s="208"/>
      <c r="C9" s="330" t="s">
        <v>251</v>
      </c>
      <c r="D9" s="331" t="s">
        <v>252</v>
      </c>
      <c r="E9" s="331" t="s">
        <v>253</v>
      </c>
      <c r="F9" s="331" t="s">
        <v>254</v>
      </c>
      <c r="G9" s="331" t="s">
        <v>255</v>
      </c>
      <c r="H9" s="331" t="s">
        <v>256</v>
      </c>
      <c r="I9" s="331" t="s">
        <v>257</v>
      </c>
      <c r="J9" s="332" t="s">
        <v>258</v>
      </c>
    </row>
    <row r="10" s="211" customFormat="true" ht="14.25" hidden="false" customHeight="true" outlineLevel="0" collapsed="false">
      <c r="A10" s="212"/>
      <c r="B10" s="208"/>
      <c r="C10" s="330"/>
      <c r="D10" s="331"/>
      <c r="E10" s="331"/>
      <c r="F10" s="331"/>
      <c r="G10" s="331"/>
      <c r="H10" s="331"/>
      <c r="I10" s="331"/>
      <c r="J10" s="332"/>
    </row>
    <row r="11" s="211" customFormat="true" ht="13.5" hidden="false" customHeight="false" outlineLevel="0" collapsed="false">
      <c r="A11" s="219"/>
      <c r="B11" s="208"/>
      <c r="C11" s="330"/>
      <c r="D11" s="331"/>
      <c r="E11" s="331"/>
      <c r="F11" s="331"/>
      <c r="G11" s="331"/>
      <c r="H11" s="331"/>
      <c r="I11" s="331"/>
      <c r="J11" s="332"/>
    </row>
    <row r="12" customFormat="false" ht="15.95" hidden="false" customHeight="true" outlineLevel="0" collapsed="false">
      <c r="A12" s="222" t="s">
        <v>74</v>
      </c>
      <c r="B12" s="310" t="n">
        <v>29</v>
      </c>
      <c r="C12" s="276" t="n">
        <v>5</v>
      </c>
      <c r="D12" s="224" t="n">
        <v>16</v>
      </c>
      <c r="E12" s="224" t="n">
        <v>0</v>
      </c>
      <c r="F12" s="224" t="n">
        <v>2</v>
      </c>
      <c r="G12" s="224" t="n">
        <v>17</v>
      </c>
      <c r="H12" s="224" t="n">
        <v>0</v>
      </c>
      <c r="I12" s="224" t="n">
        <v>0</v>
      </c>
      <c r="J12" s="225" t="n">
        <v>0</v>
      </c>
    </row>
    <row r="13" customFormat="false" ht="15.95" hidden="false" customHeight="true" outlineLevel="0" collapsed="false">
      <c r="A13" s="222" t="s">
        <v>75</v>
      </c>
      <c r="B13" s="311" t="n">
        <v>111</v>
      </c>
      <c r="C13" s="227" t="n">
        <v>4</v>
      </c>
      <c r="D13" s="228" t="n">
        <v>45</v>
      </c>
      <c r="E13" s="228" t="n">
        <v>0</v>
      </c>
      <c r="F13" s="228" t="n">
        <v>12</v>
      </c>
      <c r="G13" s="228" t="n">
        <v>79</v>
      </c>
      <c r="H13" s="228" t="n">
        <v>0</v>
      </c>
      <c r="I13" s="228" t="n">
        <v>0</v>
      </c>
      <c r="J13" s="229" t="n">
        <v>3</v>
      </c>
    </row>
    <row r="14" customFormat="false" ht="15.95" hidden="false" customHeight="true" outlineLevel="0" collapsed="false">
      <c r="A14" s="222" t="s">
        <v>76</v>
      </c>
      <c r="B14" s="311" t="n">
        <v>64</v>
      </c>
      <c r="C14" s="227" t="n">
        <v>7</v>
      </c>
      <c r="D14" s="228" t="n">
        <v>18</v>
      </c>
      <c r="E14" s="228" t="n">
        <v>0</v>
      </c>
      <c r="F14" s="228" t="n">
        <v>3</v>
      </c>
      <c r="G14" s="228" t="n">
        <v>52</v>
      </c>
      <c r="H14" s="228" t="n">
        <v>0</v>
      </c>
      <c r="I14" s="228" t="n">
        <v>0</v>
      </c>
      <c r="J14" s="229" t="n">
        <v>1</v>
      </c>
    </row>
    <row r="15" customFormat="false" ht="15.95" hidden="false" customHeight="true" outlineLevel="0" collapsed="false">
      <c r="A15" s="222" t="s">
        <v>77</v>
      </c>
      <c r="B15" s="311" t="n">
        <v>109</v>
      </c>
      <c r="C15" s="227" t="n">
        <v>3</v>
      </c>
      <c r="D15" s="228" t="n">
        <v>43</v>
      </c>
      <c r="E15" s="228" t="n">
        <v>0</v>
      </c>
      <c r="F15" s="228" t="n">
        <v>17</v>
      </c>
      <c r="G15" s="228" t="n">
        <v>71</v>
      </c>
      <c r="H15" s="228" t="n">
        <v>0</v>
      </c>
      <c r="I15" s="228" t="n">
        <v>1</v>
      </c>
      <c r="J15" s="229" t="n">
        <v>3</v>
      </c>
    </row>
    <row r="16" customFormat="false" ht="15.95" hidden="false" customHeight="true" outlineLevel="0" collapsed="false">
      <c r="A16" s="222" t="s">
        <v>78</v>
      </c>
      <c r="B16" s="311" t="n">
        <v>134</v>
      </c>
      <c r="C16" s="227" t="n">
        <v>8</v>
      </c>
      <c r="D16" s="228" t="n">
        <v>74</v>
      </c>
      <c r="E16" s="228" t="n">
        <v>0</v>
      </c>
      <c r="F16" s="228" t="n">
        <v>23</v>
      </c>
      <c r="G16" s="228" t="n">
        <v>69</v>
      </c>
      <c r="H16" s="228" t="n">
        <v>0</v>
      </c>
      <c r="I16" s="228" t="n">
        <v>0</v>
      </c>
      <c r="J16" s="229" t="n">
        <v>2</v>
      </c>
    </row>
    <row r="17" customFormat="false" ht="15.95" hidden="false" customHeight="true" outlineLevel="0" collapsed="false">
      <c r="A17" s="222" t="s">
        <v>79</v>
      </c>
      <c r="B17" s="311" t="n">
        <v>75</v>
      </c>
      <c r="C17" s="227" t="n">
        <v>6</v>
      </c>
      <c r="D17" s="228" t="n">
        <v>26</v>
      </c>
      <c r="E17" s="228" t="n">
        <v>0</v>
      </c>
      <c r="F17" s="228" t="n">
        <v>19</v>
      </c>
      <c r="G17" s="228" t="n">
        <v>50</v>
      </c>
      <c r="H17" s="228" t="n">
        <v>0</v>
      </c>
      <c r="I17" s="228" t="n">
        <v>1</v>
      </c>
      <c r="J17" s="229" t="n">
        <v>3</v>
      </c>
    </row>
    <row r="18" customFormat="false" ht="15.95" hidden="false" customHeight="true" outlineLevel="0" collapsed="false">
      <c r="A18" s="222" t="s">
        <v>80</v>
      </c>
      <c r="B18" s="311" t="n">
        <v>43</v>
      </c>
      <c r="C18" s="227" t="n">
        <v>2</v>
      </c>
      <c r="D18" s="228" t="n">
        <v>17</v>
      </c>
      <c r="E18" s="228" t="n">
        <v>0</v>
      </c>
      <c r="F18" s="228" t="n">
        <v>4</v>
      </c>
      <c r="G18" s="228" t="n">
        <v>27</v>
      </c>
      <c r="H18" s="228" t="n">
        <v>0</v>
      </c>
      <c r="I18" s="228" t="n">
        <v>0</v>
      </c>
      <c r="J18" s="229" t="n">
        <v>2</v>
      </c>
    </row>
    <row r="19" customFormat="false" ht="15.95" hidden="false" customHeight="true" outlineLevel="0" collapsed="false">
      <c r="A19" s="222" t="s">
        <v>81</v>
      </c>
      <c r="B19" s="312" t="n">
        <v>43</v>
      </c>
      <c r="C19" s="230" t="n">
        <v>1</v>
      </c>
      <c r="D19" s="231" t="n">
        <v>19</v>
      </c>
      <c r="E19" s="231" t="n">
        <v>0</v>
      </c>
      <c r="F19" s="231" t="n">
        <v>8</v>
      </c>
      <c r="G19" s="231" t="n">
        <v>26</v>
      </c>
      <c r="H19" s="231" t="n">
        <v>0</v>
      </c>
      <c r="I19" s="231" t="n">
        <v>0</v>
      </c>
      <c r="J19" s="232" t="n">
        <v>0</v>
      </c>
    </row>
    <row r="20" customFormat="false" ht="15.95" hidden="false" customHeight="true" outlineLevel="0" collapsed="false">
      <c r="A20" s="233" t="s">
        <v>82</v>
      </c>
      <c r="B20" s="313" t="n">
        <v>608</v>
      </c>
      <c r="C20" s="250" t="n">
        <v>36</v>
      </c>
      <c r="D20" s="235" t="n">
        <v>258</v>
      </c>
      <c r="E20" s="235" t="n">
        <v>0</v>
      </c>
      <c r="F20" s="235" t="n">
        <v>88</v>
      </c>
      <c r="G20" s="235" t="n">
        <v>391</v>
      </c>
      <c r="H20" s="235" t="n">
        <v>0</v>
      </c>
      <c r="I20" s="235" t="n">
        <v>2</v>
      </c>
      <c r="J20" s="236" t="n">
        <v>14</v>
      </c>
    </row>
    <row r="21" customFormat="false" ht="15.95" hidden="false" customHeight="true" outlineLevel="0" collapsed="false">
      <c r="A21" s="222" t="s">
        <v>83</v>
      </c>
      <c r="B21" s="314" t="n">
        <v>268</v>
      </c>
      <c r="C21" s="227" t="n">
        <v>30</v>
      </c>
      <c r="D21" s="228" t="n">
        <v>72</v>
      </c>
      <c r="E21" s="228" t="n">
        <v>0</v>
      </c>
      <c r="F21" s="228" t="n">
        <v>81</v>
      </c>
      <c r="G21" s="228" t="n">
        <v>196</v>
      </c>
      <c r="H21" s="228" t="n">
        <v>0</v>
      </c>
      <c r="I21" s="228" t="n">
        <v>0</v>
      </c>
      <c r="J21" s="229" t="n">
        <v>12</v>
      </c>
    </row>
    <row r="22" customFormat="false" ht="15.95" hidden="false" customHeight="true" outlineLevel="0" collapsed="false">
      <c r="A22" s="222" t="s">
        <v>84</v>
      </c>
      <c r="B22" s="311" t="n">
        <v>101</v>
      </c>
      <c r="C22" s="227" t="n">
        <v>8</v>
      </c>
      <c r="D22" s="228" t="n">
        <v>33</v>
      </c>
      <c r="E22" s="228" t="n">
        <v>0</v>
      </c>
      <c r="F22" s="228" t="n">
        <v>24</v>
      </c>
      <c r="G22" s="228" t="n">
        <v>70</v>
      </c>
      <c r="H22" s="228" t="n">
        <v>0</v>
      </c>
      <c r="I22" s="228" t="n">
        <v>1</v>
      </c>
      <c r="J22" s="229" t="n">
        <v>1</v>
      </c>
    </row>
    <row r="23" customFormat="false" ht="15.95" hidden="false" customHeight="true" outlineLevel="0" collapsed="false">
      <c r="A23" s="222" t="s">
        <v>85</v>
      </c>
      <c r="B23" s="311" t="n">
        <v>118</v>
      </c>
      <c r="C23" s="227" t="n">
        <v>12</v>
      </c>
      <c r="D23" s="228" t="n">
        <v>39</v>
      </c>
      <c r="E23" s="228" t="n">
        <v>0</v>
      </c>
      <c r="F23" s="228" t="n">
        <v>26</v>
      </c>
      <c r="G23" s="228" t="n">
        <v>80</v>
      </c>
      <c r="H23" s="228" t="n">
        <v>0</v>
      </c>
      <c r="I23" s="228" t="n">
        <v>0</v>
      </c>
      <c r="J23" s="229" t="n">
        <v>5</v>
      </c>
    </row>
    <row r="24" customFormat="false" ht="15.95" hidden="false" customHeight="true" outlineLevel="0" collapsed="false">
      <c r="A24" s="222" t="s">
        <v>86</v>
      </c>
      <c r="B24" s="311" t="n">
        <v>19</v>
      </c>
      <c r="C24" s="227" t="n">
        <v>0</v>
      </c>
      <c r="D24" s="228" t="n">
        <v>5</v>
      </c>
      <c r="E24" s="228" t="n">
        <v>0</v>
      </c>
      <c r="F24" s="228" t="n">
        <v>1</v>
      </c>
      <c r="G24" s="228" t="n">
        <v>15</v>
      </c>
      <c r="H24" s="228" t="n">
        <v>0</v>
      </c>
      <c r="I24" s="228" t="n">
        <v>1</v>
      </c>
      <c r="J24" s="229" t="n">
        <v>1</v>
      </c>
    </row>
    <row r="25" customFormat="false" ht="15.95" hidden="false" customHeight="true" outlineLevel="0" collapsed="false">
      <c r="A25" s="222" t="s">
        <v>87</v>
      </c>
      <c r="B25" s="311" t="n">
        <v>202</v>
      </c>
      <c r="C25" s="227" t="n">
        <v>11</v>
      </c>
      <c r="D25" s="228" t="n">
        <v>70</v>
      </c>
      <c r="E25" s="228" t="n">
        <v>0</v>
      </c>
      <c r="F25" s="228" t="n">
        <v>66</v>
      </c>
      <c r="G25" s="228" t="n">
        <v>126</v>
      </c>
      <c r="H25" s="228" t="n">
        <v>0</v>
      </c>
      <c r="I25" s="228" t="n">
        <v>3</v>
      </c>
      <c r="J25" s="229" t="n">
        <v>5</v>
      </c>
    </row>
    <row r="26" customFormat="false" ht="15.95" hidden="false" customHeight="true" outlineLevel="0" collapsed="false">
      <c r="A26" s="222" t="s">
        <v>88</v>
      </c>
      <c r="B26" s="311" t="n">
        <v>73</v>
      </c>
      <c r="C26" s="227" t="n">
        <v>14</v>
      </c>
      <c r="D26" s="228" t="n">
        <v>20</v>
      </c>
      <c r="E26" s="228" t="n">
        <v>0</v>
      </c>
      <c r="F26" s="228" t="n">
        <v>14</v>
      </c>
      <c r="G26" s="228" t="n">
        <v>53</v>
      </c>
      <c r="H26" s="228" t="n">
        <v>0</v>
      </c>
      <c r="I26" s="228" t="n">
        <v>2</v>
      </c>
      <c r="J26" s="229" t="n">
        <v>3</v>
      </c>
    </row>
    <row r="27" customFormat="false" ht="15.95" hidden="false" customHeight="true" outlineLevel="0" collapsed="false">
      <c r="A27" s="238" t="s">
        <v>89</v>
      </c>
      <c r="B27" s="312" t="n">
        <v>300</v>
      </c>
      <c r="C27" s="230" t="n">
        <v>30</v>
      </c>
      <c r="D27" s="231" t="n">
        <v>75</v>
      </c>
      <c r="E27" s="231" t="n">
        <v>0</v>
      </c>
      <c r="F27" s="231" t="n">
        <v>62</v>
      </c>
      <c r="G27" s="231" t="n">
        <v>225</v>
      </c>
      <c r="H27" s="231" t="n">
        <v>0</v>
      </c>
      <c r="I27" s="231" t="n">
        <v>0</v>
      </c>
      <c r="J27" s="232" t="n">
        <v>10</v>
      </c>
    </row>
    <row r="28" customFormat="false" ht="15.95" hidden="false" customHeight="true" outlineLevel="0" collapsed="false">
      <c r="A28" s="239" t="s">
        <v>90</v>
      </c>
      <c r="B28" s="313" t="n">
        <v>1081</v>
      </c>
      <c r="C28" s="250" t="n">
        <v>105</v>
      </c>
      <c r="D28" s="235" t="n">
        <v>314</v>
      </c>
      <c r="E28" s="235" t="n">
        <v>0</v>
      </c>
      <c r="F28" s="235" t="n">
        <v>274</v>
      </c>
      <c r="G28" s="235" t="n">
        <v>765</v>
      </c>
      <c r="H28" s="235" t="n">
        <v>0</v>
      </c>
      <c r="I28" s="235" t="n">
        <v>7</v>
      </c>
      <c r="J28" s="236" t="n">
        <v>37</v>
      </c>
    </row>
    <row r="29" customFormat="false" ht="15.95" hidden="false" customHeight="true" outlineLevel="0" collapsed="false">
      <c r="A29" s="222" t="s">
        <v>91</v>
      </c>
      <c r="B29" s="314" t="n">
        <v>106</v>
      </c>
      <c r="C29" s="227" t="n">
        <v>3</v>
      </c>
      <c r="D29" s="228" t="n">
        <v>34</v>
      </c>
      <c r="E29" s="228" t="n">
        <v>0</v>
      </c>
      <c r="F29" s="228" t="n">
        <v>22</v>
      </c>
      <c r="G29" s="228" t="n">
        <v>78</v>
      </c>
      <c r="H29" s="228" t="n">
        <v>0</v>
      </c>
      <c r="I29" s="228" t="n">
        <v>0</v>
      </c>
      <c r="J29" s="229" t="n">
        <v>7</v>
      </c>
    </row>
    <row r="30" customFormat="false" ht="15.95" hidden="false" customHeight="true" outlineLevel="0" collapsed="false">
      <c r="A30" s="222" t="s">
        <v>92</v>
      </c>
      <c r="B30" s="311" t="n">
        <v>90</v>
      </c>
      <c r="C30" s="227" t="n">
        <v>4</v>
      </c>
      <c r="D30" s="228" t="n">
        <v>33</v>
      </c>
      <c r="E30" s="228" t="n">
        <v>0</v>
      </c>
      <c r="F30" s="228" t="n">
        <v>14</v>
      </c>
      <c r="G30" s="228" t="n">
        <v>61</v>
      </c>
      <c r="H30" s="228" t="n">
        <v>0</v>
      </c>
      <c r="I30" s="228" t="n">
        <v>4</v>
      </c>
      <c r="J30" s="229" t="n">
        <v>5</v>
      </c>
    </row>
    <row r="31" customFormat="false" ht="15.95" hidden="false" customHeight="true" outlineLevel="0" collapsed="false">
      <c r="A31" s="222" t="s">
        <v>93</v>
      </c>
      <c r="B31" s="311" t="n">
        <v>41</v>
      </c>
      <c r="C31" s="227" t="n">
        <v>3</v>
      </c>
      <c r="D31" s="228" t="n">
        <v>18</v>
      </c>
      <c r="E31" s="228" t="n">
        <v>0</v>
      </c>
      <c r="F31" s="228" t="n">
        <v>5</v>
      </c>
      <c r="G31" s="228" t="n">
        <v>23</v>
      </c>
      <c r="H31" s="228" t="n">
        <v>0</v>
      </c>
      <c r="I31" s="228" t="n">
        <v>1</v>
      </c>
      <c r="J31" s="229" t="n">
        <v>4</v>
      </c>
    </row>
    <row r="32" customFormat="false" ht="15.95" hidden="false" customHeight="true" outlineLevel="0" collapsed="false">
      <c r="A32" s="222" t="s">
        <v>94</v>
      </c>
      <c r="B32" s="311" t="n">
        <v>34</v>
      </c>
      <c r="C32" s="227" t="n">
        <v>6</v>
      </c>
      <c r="D32" s="228" t="n">
        <v>11</v>
      </c>
      <c r="E32" s="228" t="n">
        <v>0</v>
      </c>
      <c r="F32" s="228" t="n">
        <v>3</v>
      </c>
      <c r="G32" s="228" t="n">
        <v>25</v>
      </c>
      <c r="H32" s="228" t="n">
        <v>0</v>
      </c>
      <c r="I32" s="228" t="n">
        <v>1</v>
      </c>
      <c r="J32" s="229" t="n">
        <v>1</v>
      </c>
    </row>
    <row r="33" customFormat="false" ht="15.95" hidden="false" customHeight="true" outlineLevel="0" collapsed="false">
      <c r="A33" s="222" t="s">
        <v>95</v>
      </c>
      <c r="B33" s="311" t="n">
        <v>88</v>
      </c>
      <c r="C33" s="227" t="n">
        <v>20</v>
      </c>
      <c r="D33" s="228" t="n">
        <v>19</v>
      </c>
      <c r="E33" s="228" t="n">
        <v>0</v>
      </c>
      <c r="F33" s="228" t="n">
        <v>16</v>
      </c>
      <c r="G33" s="228" t="n">
        <v>67</v>
      </c>
      <c r="H33" s="228" t="n">
        <v>0</v>
      </c>
      <c r="I33" s="228" t="n">
        <v>0</v>
      </c>
      <c r="J33" s="229" t="n">
        <v>3</v>
      </c>
    </row>
    <row r="34" customFormat="false" ht="15.95" hidden="false" customHeight="true" outlineLevel="0" collapsed="false">
      <c r="A34" s="222" t="s">
        <v>96</v>
      </c>
      <c r="B34" s="311" t="n">
        <v>114</v>
      </c>
      <c r="C34" s="227" t="n">
        <v>15</v>
      </c>
      <c r="D34" s="228" t="n">
        <v>32</v>
      </c>
      <c r="E34" s="228" t="n">
        <v>0</v>
      </c>
      <c r="F34" s="228" t="n">
        <v>13</v>
      </c>
      <c r="G34" s="228" t="n">
        <v>88</v>
      </c>
      <c r="H34" s="228" t="n">
        <v>0</v>
      </c>
      <c r="I34" s="228" t="n">
        <v>3</v>
      </c>
      <c r="J34" s="229" t="n">
        <v>6</v>
      </c>
    </row>
    <row r="35" customFormat="false" ht="15.95" hidden="false" customHeight="true" outlineLevel="0" collapsed="false">
      <c r="A35" s="222" t="s">
        <v>97</v>
      </c>
      <c r="B35" s="311" t="n">
        <v>268</v>
      </c>
      <c r="C35" s="227" t="n">
        <v>27</v>
      </c>
      <c r="D35" s="228" t="n">
        <v>86</v>
      </c>
      <c r="E35" s="228" t="n">
        <v>0</v>
      </c>
      <c r="F35" s="228" t="n">
        <v>43</v>
      </c>
      <c r="G35" s="228" t="n">
        <v>188</v>
      </c>
      <c r="H35" s="228" t="n">
        <v>0</v>
      </c>
      <c r="I35" s="228" t="n">
        <v>0</v>
      </c>
      <c r="J35" s="229" t="n">
        <v>32</v>
      </c>
    </row>
    <row r="36" customFormat="false" ht="15.95" hidden="false" customHeight="true" outlineLevel="0" collapsed="false">
      <c r="A36" s="222" t="s">
        <v>98</v>
      </c>
      <c r="B36" s="311" t="n">
        <v>27</v>
      </c>
      <c r="C36" s="227" t="n">
        <v>3</v>
      </c>
      <c r="D36" s="228" t="n">
        <v>10</v>
      </c>
      <c r="E36" s="228" t="n">
        <v>0</v>
      </c>
      <c r="F36" s="228" t="n">
        <v>1</v>
      </c>
      <c r="G36" s="228" t="n">
        <v>18</v>
      </c>
      <c r="H36" s="228" t="n">
        <v>0</v>
      </c>
      <c r="I36" s="228" t="n">
        <v>0</v>
      </c>
      <c r="J36" s="229" t="n">
        <v>3</v>
      </c>
    </row>
    <row r="37" customFormat="false" ht="15.95" hidden="false" customHeight="true" outlineLevel="0" collapsed="false">
      <c r="A37" s="238" t="s">
        <v>99</v>
      </c>
      <c r="B37" s="312" t="n">
        <v>157</v>
      </c>
      <c r="C37" s="230" t="n">
        <v>20</v>
      </c>
      <c r="D37" s="231" t="n">
        <v>51</v>
      </c>
      <c r="E37" s="231" t="n">
        <v>1</v>
      </c>
      <c r="F37" s="231" t="n">
        <v>12</v>
      </c>
      <c r="G37" s="231" t="n">
        <v>113</v>
      </c>
      <c r="H37" s="231" t="n">
        <v>0</v>
      </c>
      <c r="I37" s="231" t="n">
        <v>4</v>
      </c>
      <c r="J37" s="232" t="n">
        <v>6</v>
      </c>
    </row>
    <row r="38" customFormat="false" ht="15.95" hidden="false" customHeight="true" outlineLevel="0" collapsed="false">
      <c r="A38" s="239" t="s">
        <v>100</v>
      </c>
      <c r="B38" s="315" t="n">
        <v>925</v>
      </c>
      <c r="C38" s="250" t="n">
        <v>101</v>
      </c>
      <c r="D38" s="235" t="n">
        <v>294</v>
      </c>
      <c r="E38" s="235" t="n">
        <v>1</v>
      </c>
      <c r="F38" s="235" t="n">
        <v>129</v>
      </c>
      <c r="G38" s="235" t="n">
        <v>661</v>
      </c>
      <c r="H38" s="235" t="n">
        <v>0</v>
      </c>
      <c r="I38" s="235" t="n">
        <v>13</v>
      </c>
      <c r="J38" s="236" t="n">
        <v>67</v>
      </c>
    </row>
    <row r="39" customFormat="false" ht="15.95" hidden="false" customHeight="true" outlineLevel="0" collapsed="false">
      <c r="A39" s="222" t="s">
        <v>101</v>
      </c>
      <c r="B39" s="314" t="n">
        <v>235</v>
      </c>
      <c r="C39" s="227" t="n">
        <v>31</v>
      </c>
      <c r="D39" s="228" t="n">
        <v>52</v>
      </c>
      <c r="E39" s="228" t="n">
        <v>0</v>
      </c>
      <c r="F39" s="228" t="n">
        <v>54</v>
      </c>
      <c r="G39" s="228" t="n">
        <v>182</v>
      </c>
      <c r="H39" s="228" t="n">
        <v>0</v>
      </c>
      <c r="I39" s="228" t="n">
        <v>7</v>
      </c>
      <c r="J39" s="229" t="n">
        <v>7</v>
      </c>
    </row>
    <row r="40" customFormat="false" ht="15.95" hidden="false" customHeight="true" outlineLevel="0" collapsed="false">
      <c r="A40" s="222" t="s">
        <v>102</v>
      </c>
      <c r="B40" s="311" t="n">
        <v>319</v>
      </c>
      <c r="C40" s="227" t="n">
        <v>37</v>
      </c>
      <c r="D40" s="228" t="n">
        <v>84</v>
      </c>
      <c r="E40" s="228" t="n">
        <v>0</v>
      </c>
      <c r="F40" s="228" t="n">
        <v>83</v>
      </c>
      <c r="G40" s="228" t="n">
        <v>248</v>
      </c>
      <c r="H40" s="228" t="n">
        <v>0</v>
      </c>
      <c r="I40" s="228" t="n">
        <v>19</v>
      </c>
      <c r="J40" s="229" t="n">
        <v>15</v>
      </c>
    </row>
    <row r="41" customFormat="false" ht="15.95" hidden="false" customHeight="true" outlineLevel="0" collapsed="false">
      <c r="A41" s="222" t="s">
        <v>103</v>
      </c>
      <c r="B41" s="311" t="n">
        <v>361</v>
      </c>
      <c r="C41" s="227" t="n">
        <v>26</v>
      </c>
      <c r="D41" s="228" t="n">
        <v>116</v>
      </c>
      <c r="E41" s="228" t="n">
        <v>0</v>
      </c>
      <c r="F41" s="228" t="n">
        <v>56</v>
      </c>
      <c r="G41" s="228" t="n">
        <v>281</v>
      </c>
      <c r="H41" s="228" t="n">
        <v>0</v>
      </c>
      <c r="I41" s="228" t="n">
        <v>16</v>
      </c>
      <c r="J41" s="229" t="n">
        <v>11</v>
      </c>
    </row>
    <row r="42" customFormat="false" ht="15.95" hidden="false" customHeight="true" outlineLevel="0" collapsed="false">
      <c r="A42" s="222" t="s">
        <v>104</v>
      </c>
      <c r="B42" s="311" t="n">
        <v>377</v>
      </c>
      <c r="C42" s="227" t="n">
        <v>40</v>
      </c>
      <c r="D42" s="228" t="n">
        <v>118</v>
      </c>
      <c r="E42" s="228" t="n">
        <v>0</v>
      </c>
      <c r="F42" s="228" t="n">
        <v>82</v>
      </c>
      <c r="G42" s="228" t="n">
        <v>292</v>
      </c>
      <c r="H42" s="228" t="n">
        <v>0</v>
      </c>
      <c r="I42" s="228" t="n">
        <v>9</v>
      </c>
      <c r="J42" s="229" t="n">
        <v>7</v>
      </c>
    </row>
    <row r="43" customFormat="false" ht="15.95" hidden="false" customHeight="true" outlineLevel="0" collapsed="false">
      <c r="A43" s="222" t="s">
        <v>105</v>
      </c>
      <c r="B43" s="316" t="n">
        <v>176</v>
      </c>
      <c r="C43" s="241" t="n">
        <v>11</v>
      </c>
      <c r="D43" s="242" t="n">
        <v>43</v>
      </c>
      <c r="E43" s="242" t="n">
        <v>0</v>
      </c>
      <c r="F43" s="242" t="n">
        <v>51</v>
      </c>
      <c r="G43" s="242" t="n">
        <v>144</v>
      </c>
      <c r="H43" s="242" t="n">
        <v>0</v>
      </c>
      <c r="I43" s="242" t="n">
        <v>0</v>
      </c>
      <c r="J43" s="243" t="n">
        <v>3</v>
      </c>
    </row>
    <row r="44" customFormat="false" ht="15.95" hidden="false" customHeight="true" outlineLevel="0" collapsed="false">
      <c r="A44" s="222" t="s">
        <v>106</v>
      </c>
      <c r="B44" s="311" t="n">
        <v>123</v>
      </c>
      <c r="C44" s="227" t="n">
        <v>10</v>
      </c>
      <c r="D44" s="228" t="n">
        <v>44</v>
      </c>
      <c r="E44" s="228" t="n">
        <v>0</v>
      </c>
      <c r="F44" s="228" t="n">
        <v>24</v>
      </c>
      <c r="G44" s="228" t="n">
        <v>87</v>
      </c>
      <c r="H44" s="228" t="n">
        <v>0</v>
      </c>
      <c r="I44" s="228" t="n">
        <v>0</v>
      </c>
      <c r="J44" s="229" t="n">
        <v>2</v>
      </c>
    </row>
    <row r="45" customFormat="false" ht="15.95" hidden="false" customHeight="true" outlineLevel="0" collapsed="false">
      <c r="A45" s="238" t="s">
        <v>107</v>
      </c>
      <c r="B45" s="312" t="n">
        <v>114</v>
      </c>
      <c r="C45" s="230" t="n">
        <v>14</v>
      </c>
      <c r="D45" s="231" t="n">
        <v>26</v>
      </c>
      <c r="E45" s="231" t="n">
        <v>0</v>
      </c>
      <c r="F45" s="231" t="n">
        <v>26</v>
      </c>
      <c r="G45" s="231" t="n">
        <v>93</v>
      </c>
      <c r="H45" s="231" t="n">
        <v>0</v>
      </c>
      <c r="I45" s="231" t="n">
        <v>1</v>
      </c>
      <c r="J45" s="232" t="n">
        <v>4</v>
      </c>
    </row>
    <row r="46" customFormat="false" ht="15.95" hidden="false" customHeight="true" outlineLevel="0" collapsed="false">
      <c r="A46" s="239" t="s">
        <v>108</v>
      </c>
      <c r="B46" s="313" t="n">
        <v>1705</v>
      </c>
      <c r="C46" s="250" t="n">
        <v>169</v>
      </c>
      <c r="D46" s="235" t="n">
        <v>483</v>
      </c>
      <c r="E46" s="235" t="n">
        <v>0</v>
      </c>
      <c r="F46" s="235" t="n">
        <v>376</v>
      </c>
      <c r="G46" s="235" t="n">
        <v>1327</v>
      </c>
      <c r="H46" s="235" t="n">
        <v>0</v>
      </c>
      <c r="I46" s="235" t="n">
        <v>52</v>
      </c>
      <c r="J46" s="236" t="n">
        <v>49</v>
      </c>
    </row>
    <row r="47" customFormat="false" ht="15.95" hidden="false" customHeight="true" outlineLevel="0" collapsed="false">
      <c r="A47" s="222" t="s">
        <v>109</v>
      </c>
      <c r="B47" s="314" t="n">
        <v>75</v>
      </c>
      <c r="C47" s="227" t="n">
        <v>7</v>
      </c>
      <c r="D47" s="228" t="n">
        <v>17</v>
      </c>
      <c r="E47" s="228" t="n">
        <v>0</v>
      </c>
      <c r="F47" s="228" t="n">
        <v>13</v>
      </c>
      <c r="G47" s="228" t="n">
        <v>65</v>
      </c>
      <c r="H47" s="228" t="n">
        <v>0</v>
      </c>
      <c r="I47" s="228" t="n">
        <v>1</v>
      </c>
      <c r="J47" s="229" t="n">
        <v>4</v>
      </c>
    </row>
    <row r="48" customFormat="false" ht="15.95" hidden="false" customHeight="true" outlineLevel="0" collapsed="false">
      <c r="A48" s="222" t="s">
        <v>110</v>
      </c>
      <c r="B48" s="311" t="n">
        <v>374</v>
      </c>
      <c r="C48" s="227" t="n">
        <v>40</v>
      </c>
      <c r="D48" s="228" t="n">
        <v>100</v>
      </c>
      <c r="E48" s="228" t="n">
        <v>0</v>
      </c>
      <c r="F48" s="228" t="n">
        <v>69</v>
      </c>
      <c r="G48" s="228" t="n">
        <v>317</v>
      </c>
      <c r="H48" s="228" t="n">
        <v>0</v>
      </c>
      <c r="I48" s="228" t="n">
        <v>4</v>
      </c>
      <c r="J48" s="229" t="n">
        <v>24</v>
      </c>
    </row>
    <row r="49" customFormat="false" ht="15.95" hidden="false" customHeight="true" outlineLevel="0" collapsed="false">
      <c r="A49" s="222" t="s">
        <v>111</v>
      </c>
      <c r="B49" s="311" t="n">
        <v>109</v>
      </c>
      <c r="C49" s="227" t="n">
        <v>9</v>
      </c>
      <c r="D49" s="228" t="n">
        <v>40</v>
      </c>
      <c r="E49" s="228" t="n">
        <v>0</v>
      </c>
      <c r="F49" s="228" t="n">
        <v>11</v>
      </c>
      <c r="G49" s="228" t="n">
        <v>79</v>
      </c>
      <c r="H49" s="228" t="n">
        <v>0</v>
      </c>
      <c r="I49" s="228" t="n">
        <v>4</v>
      </c>
      <c r="J49" s="229" t="n">
        <v>5</v>
      </c>
    </row>
    <row r="50" customFormat="false" ht="15.95" hidden="false" customHeight="true" outlineLevel="0" collapsed="false">
      <c r="A50" s="222" t="s">
        <v>112</v>
      </c>
      <c r="B50" s="311" t="n">
        <v>88</v>
      </c>
      <c r="C50" s="227" t="n">
        <v>4</v>
      </c>
      <c r="D50" s="228" t="n">
        <v>32</v>
      </c>
      <c r="E50" s="228" t="n">
        <v>0</v>
      </c>
      <c r="F50" s="228" t="n">
        <v>21</v>
      </c>
      <c r="G50" s="228" t="n">
        <v>61</v>
      </c>
      <c r="H50" s="228" t="n">
        <v>0</v>
      </c>
      <c r="I50" s="228" t="n">
        <v>1</v>
      </c>
      <c r="J50" s="229" t="n">
        <v>2</v>
      </c>
    </row>
    <row r="51" customFormat="false" ht="15.95" hidden="false" customHeight="true" outlineLevel="0" collapsed="false">
      <c r="A51" s="222" t="s">
        <v>113</v>
      </c>
      <c r="B51" s="311" t="n">
        <v>135</v>
      </c>
      <c r="C51" s="227" t="n">
        <v>16</v>
      </c>
      <c r="D51" s="228" t="n">
        <v>44</v>
      </c>
      <c r="E51" s="228" t="n">
        <v>0</v>
      </c>
      <c r="F51" s="228" t="n">
        <v>17</v>
      </c>
      <c r="G51" s="228" t="n">
        <v>98</v>
      </c>
      <c r="H51" s="228" t="n">
        <v>0</v>
      </c>
      <c r="I51" s="228" t="n">
        <v>1</v>
      </c>
      <c r="J51" s="229" t="n">
        <v>7</v>
      </c>
    </row>
    <row r="52" customFormat="false" ht="15.95" hidden="false" customHeight="true" outlineLevel="0" collapsed="false">
      <c r="A52" s="222" t="s">
        <v>114</v>
      </c>
      <c r="B52" s="311" t="n">
        <v>135</v>
      </c>
      <c r="C52" s="227" t="n">
        <v>14</v>
      </c>
      <c r="D52" s="228" t="n">
        <v>45</v>
      </c>
      <c r="E52" s="228" t="n">
        <v>0</v>
      </c>
      <c r="F52" s="228" t="n">
        <v>27</v>
      </c>
      <c r="G52" s="228" t="n">
        <v>89</v>
      </c>
      <c r="H52" s="228" t="n">
        <v>0</v>
      </c>
      <c r="I52" s="228" t="n">
        <v>0</v>
      </c>
      <c r="J52" s="229" t="n">
        <v>7</v>
      </c>
    </row>
    <row r="53" customFormat="false" ht="15.95" hidden="false" customHeight="true" outlineLevel="0" collapsed="false">
      <c r="A53" s="222" t="s">
        <v>115</v>
      </c>
      <c r="B53" s="311" t="n">
        <v>92</v>
      </c>
      <c r="C53" s="227" t="n">
        <v>13</v>
      </c>
      <c r="D53" s="228" t="n">
        <v>19</v>
      </c>
      <c r="E53" s="228" t="n">
        <v>0</v>
      </c>
      <c r="F53" s="228" t="n">
        <v>15</v>
      </c>
      <c r="G53" s="228" t="n">
        <v>76</v>
      </c>
      <c r="H53" s="228" t="n">
        <v>0</v>
      </c>
      <c r="I53" s="228" t="n">
        <v>1</v>
      </c>
      <c r="J53" s="229" t="n">
        <v>3</v>
      </c>
    </row>
    <row r="54" customFormat="false" ht="15.95" hidden="false" customHeight="true" outlineLevel="0" collapsed="false">
      <c r="A54" s="222" t="s">
        <v>116</v>
      </c>
      <c r="B54" s="311" t="n">
        <v>96</v>
      </c>
      <c r="C54" s="227" t="n">
        <v>6</v>
      </c>
      <c r="D54" s="228" t="n">
        <v>46</v>
      </c>
      <c r="E54" s="228" t="n">
        <v>0</v>
      </c>
      <c r="F54" s="228" t="n">
        <v>16</v>
      </c>
      <c r="G54" s="228" t="n">
        <v>72</v>
      </c>
      <c r="H54" s="228" t="n">
        <v>0</v>
      </c>
      <c r="I54" s="228" t="n">
        <v>0</v>
      </c>
      <c r="J54" s="229" t="n">
        <v>4</v>
      </c>
    </row>
    <row r="55" s="203" customFormat="true" ht="15.95" hidden="false" customHeight="true" outlineLevel="0" collapsed="false">
      <c r="A55" s="222" t="s">
        <v>117</v>
      </c>
      <c r="B55" s="311" t="n">
        <v>34</v>
      </c>
      <c r="C55" s="227" t="n">
        <v>5</v>
      </c>
      <c r="D55" s="228" t="n">
        <v>10</v>
      </c>
      <c r="E55" s="228" t="n">
        <v>0</v>
      </c>
      <c r="F55" s="228" t="n">
        <v>4</v>
      </c>
      <c r="G55" s="228" t="n">
        <v>24</v>
      </c>
      <c r="H55" s="228" t="n">
        <v>0</v>
      </c>
      <c r="I55" s="228" t="n">
        <v>1</v>
      </c>
      <c r="J55" s="229" t="n">
        <v>1</v>
      </c>
    </row>
    <row r="56" customFormat="false" ht="15.95" hidden="false" customHeight="true" outlineLevel="0" collapsed="false">
      <c r="A56" s="222" t="s">
        <v>118</v>
      </c>
      <c r="B56" s="311" t="n">
        <v>85</v>
      </c>
      <c r="C56" s="227" t="n">
        <v>10</v>
      </c>
      <c r="D56" s="228" t="n">
        <v>15</v>
      </c>
      <c r="E56" s="228" t="n">
        <v>0</v>
      </c>
      <c r="F56" s="228" t="n">
        <v>9</v>
      </c>
      <c r="G56" s="228" t="n">
        <v>71</v>
      </c>
      <c r="H56" s="228" t="n">
        <v>0</v>
      </c>
      <c r="I56" s="228" t="n">
        <v>0</v>
      </c>
      <c r="J56" s="229" t="n">
        <v>5</v>
      </c>
    </row>
    <row r="57" customFormat="false" ht="15.95" hidden="false" customHeight="true" outlineLevel="0" collapsed="false">
      <c r="A57" s="238" t="s">
        <v>119</v>
      </c>
      <c r="B57" s="312" t="n">
        <v>218</v>
      </c>
      <c r="C57" s="230" t="n">
        <v>18</v>
      </c>
      <c r="D57" s="231" t="n">
        <v>58</v>
      </c>
      <c r="E57" s="231" t="n">
        <v>0</v>
      </c>
      <c r="F57" s="231" t="n">
        <v>27</v>
      </c>
      <c r="G57" s="231" t="n">
        <v>179</v>
      </c>
      <c r="H57" s="231" t="n">
        <v>0</v>
      </c>
      <c r="I57" s="231" t="n">
        <v>5</v>
      </c>
      <c r="J57" s="232" t="n">
        <v>6</v>
      </c>
    </row>
    <row r="58" customFormat="false" ht="15.95" hidden="false" customHeight="true" outlineLevel="0" collapsed="false">
      <c r="A58" s="245" t="s">
        <v>120</v>
      </c>
      <c r="B58" s="317" t="n">
        <v>1441</v>
      </c>
      <c r="C58" s="268" t="n">
        <v>142</v>
      </c>
      <c r="D58" s="247" t="n">
        <v>426</v>
      </c>
      <c r="E58" s="247" t="n">
        <v>0</v>
      </c>
      <c r="F58" s="247" t="n">
        <v>229</v>
      </c>
      <c r="G58" s="247" t="n">
        <v>1131</v>
      </c>
      <c r="H58" s="247" t="n">
        <v>0</v>
      </c>
      <c r="I58" s="247" t="n">
        <v>18</v>
      </c>
      <c r="J58" s="248" t="n">
        <v>68</v>
      </c>
    </row>
    <row r="59" customFormat="false" ht="15.95" hidden="false" customHeight="true" outlineLevel="0" collapsed="false">
      <c r="A59" s="249" t="s">
        <v>121</v>
      </c>
      <c r="B59" s="318" t="n">
        <v>121</v>
      </c>
      <c r="C59" s="227" t="n">
        <v>7</v>
      </c>
      <c r="D59" s="228" t="n">
        <v>51</v>
      </c>
      <c r="E59" s="228" t="n">
        <v>0</v>
      </c>
      <c r="F59" s="228" t="n">
        <v>15</v>
      </c>
      <c r="G59" s="228" t="n">
        <v>80</v>
      </c>
      <c r="H59" s="228" t="n">
        <v>0</v>
      </c>
      <c r="I59" s="228" t="n">
        <v>0</v>
      </c>
      <c r="J59" s="229" t="n">
        <v>7</v>
      </c>
    </row>
    <row r="60" customFormat="false" ht="15.95" hidden="false" customHeight="true" outlineLevel="0" collapsed="false">
      <c r="A60" s="222" t="s">
        <v>122</v>
      </c>
      <c r="B60" s="318" t="n">
        <v>114</v>
      </c>
      <c r="C60" s="227" t="n">
        <v>9</v>
      </c>
      <c r="D60" s="228" t="n">
        <v>23</v>
      </c>
      <c r="E60" s="228" t="n">
        <v>0</v>
      </c>
      <c r="F60" s="228" t="n">
        <v>21</v>
      </c>
      <c r="G60" s="228" t="n">
        <v>102</v>
      </c>
      <c r="H60" s="228" t="n">
        <v>0</v>
      </c>
      <c r="I60" s="228" t="n">
        <v>7</v>
      </c>
      <c r="J60" s="229" t="n">
        <v>6</v>
      </c>
    </row>
    <row r="61" customFormat="false" ht="15.95" hidden="false" customHeight="true" outlineLevel="0" collapsed="false">
      <c r="A61" s="222" t="s">
        <v>123</v>
      </c>
      <c r="B61" s="318" t="n">
        <v>199</v>
      </c>
      <c r="C61" s="227" t="n">
        <v>12</v>
      </c>
      <c r="D61" s="228" t="n">
        <v>44</v>
      </c>
      <c r="E61" s="228" t="n">
        <v>0</v>
      </c>
      <c r="F61" s="228" t="n">
        <v>63</v>
      </c>
      <c r="G61" s="228" t="n">
        <v>166</v>
      </c>
      <c r="H61" s="228" t="n">
        <v>0</v>
      </c>
      <c r="I61" s="228" t="n">
        <v>4</v>
      </c>
      <c r="J61" s="229" t="n">
        <v>3</v>
      </c>
    </row>
    <row r="62" customFormat="false" ht="15.95" hidden="false" customHeight="true" outlineLevel="0" collapsed="false">
      <c r="A62" s="222" t="s">
        <v>124</v>
      </c>
      <c r="B62" s="318" t="n">
        <v>111</v>
      </c>
      <c r="C62" s="227" t="n">
        <v>8</v>
      </c>
      <c r="D62" s="228" t="n">
        <v>21</v>
      </c>
      <c r="E62" s="228" t="n">
        <v>0</v>
      </c>
      <c r="F62" s="228" t="n">
        <v>17</v>
      </c>
      <c r="G62" s="228" t="n">
        <v>96</v>
      </c>
      <c r="H62" s="228" t="n">
        <v>0</v>
      </c>
      <c r="I62" s="228" t="n">
        <v>0</v>
      </c>
      <c r="J62" s="229" t="n">
        <v>3</v>
      </c>
    </row>
    <row r="63" customFormat="false" ht="15.95" hidden="false" customHeight="true" outlineLevel="0" collapsed="false">
      <c r="A63" s="222" t="s">
        <v>125</v>
      </c>
      <c r="B63" s="318" t="n">
        <v>89</v>
      </c>
      <c r="C63" s="227" t="n">
        <v>12</v>
      </c>
      <c r="D63" s="228" t="n">
        <v>14</v>
      </c>
      <c r="E63" s="228" t="n">
        <v>0</v>
      </c>
      <c r="F63" s="228" t="n">
        <v>19</v>
      </c>
      <c r="G63" s="228" t="n">
        <v>75</v>
      </c>
      <c r="H63" s="228" t="n">
        <v>0</v>
      </c>
      <c r="I63" s="228" t="n">
        <v>0</v>
      </c>
      <c r="J63" s="229" t="n">
        <v>1</v>
      </c>
    </row>
    <row r="64" customFormat="false" ht="15.95" hidden="false" customHeight="true" outlineLevel="0" collapsed="false">
      <c r="A64" s="222" t="s">
        <v>126</v>
      </c>
      <c r="B64" s="318" t="n">
        <v>296</v>
      </c>
      <c r="C64" s="227" t="n">
        <v>23</v>
      </c>
      <c r="D64" s="228" t="n">
        <v>77</v>
      </c>
      <c r="E64" s="228" t="n">
        <v>0</v>
      </c>
      <c r="F64" s="228" t="n">
        <v>99</v>
      </c>
      <c r="G64" s="228" t="n">
        <v>232</v>
      </c>
      <c r="H64" s="228" t="n">
        <v>1</v>
      </c>
      <c r="I64" s="228" t="n">
        <v>5</v>
      </c>
      <c r="J64" s="229" t="n">
        <v>8</v>
      </c>
    </row>
    <row r="65" customFormat="false" ht="15.95" hidden="false" customHeight="true" outlineLevel="0" collapsed="false">
      <c r="A65" s="222" t="s">
        <v>127</v>
      </c>
      <c r="B65" s="318" t="n">
        <v>57</v>
      </c>
      <c r="C65" s="227" t="n">
        <v>6</v>
      </c>
      <c r="D65" s="228" t="n">
        <v>13</v>
      </c>
      <c r="E65" s="228" t="n">
        <v>0</v>
      </c>
      <c r="F65" s="228" t="n">
        <v>8</v>
      </c>
      <c r="G65" s="228" t="n">
        <v>47</v>
      </c>
      <c r="H65" s="228" t="n">
        <v>0</v>
      </c>
      <c r="I65" s="228" t="n">
        <v>0</v>
      </c>
      <c r="J65" s="229" t="n">
        <v>1</v>
      </c>
    </row>
    <row r="66" customFormat="false" ht="15.95" hidden="false" customHeight="true" outlineLevel="0" collapsed="false">
      <c r="A66" s="222" t="s">
        <v>128</v>
      </c>
      <c r="B66" s="318" t="n">
        <v>149</v>
      </c>
      <c r="C66" s="227" t="n">
        <v>10</v>
      </c>
      <c r="D66" s="228" t="n">
        <v>30</v>
      </c>
      <c r="E66" s="228" t="n">
        <v>0</v>
      </c>
      <c r="F66" s="228" t="n">
        <v>58</v>
      </c>
      <c r="G66" s="228" t="n">
        <v>132</v>
      </c>
      <c r="H66" s="228" t="n">
        <v>0</v>
      </c>
      <c r="I66" s="228" t="n">
        <v>0</v>
      </c>
      <c r="J66" s="229" t="n">
        <v>4</v>
      </c>
    </row>
    <row r="67" customFormat="false" ht="15.95" hidden="false" customHeight="true" outlineLevel="0" collapsed="false">
      <c r="A67" s="222" t="s">
        <v>129</v>
      </c>
      <c r="B67" s="318" t="n">
        <v>261</v>
      </c>
      <c r="C67" s="227" t="n">
        <v>30</v>
      </c>
      <c r="D67" s="228" t="n">
        <v>60</v>
      </c>
      <c r="E67" s="228" t="n">
        <v>0</v>
      </c>
      <c r="F67" s="228" t="n">
        <v>112</v>
      </c>
      <c r="G67" s="228" t="n">
        <v>220</v>
      </c>
      <c r="H67" s="228" t="n">
        <v>0</v>
      </c>
      <c r="I67" s="228" t="n">
        <v>3</v>
      </c>
      <c r="J67" s="229" t="n">
        <v>5</v>
      </c>
    </row>
    <row r="68" customFormat="false" ht="15.95" hidden="false" customHeight="true" outlineLevel="0" collapsed="false">
      <c r="A68" s="222" t="s">
        <v>130</v>
      </c>
      <c r="B68" s="318" t="n">
        <v>177</v>
      </c>
      <c r="C68" s="227" t="n">
        <v>20</v>
      </c>
      <c r="D68" s="228" t="n">
        <v>34</v>
      </c>
      <c r="E68" s="228" t="n">
        <v>0</v>
      </c>
      <c r="F68" s="228" t="n">
        <v>51</v>
      </c>
      <c r="G68" s="228" t="n">
        <v>143</v>
      </c>
      <c r="H68" s="228" t="n">
        <v>0</v>
      </c>
      <c r="I68" s="228" t="n">
        <v>0</v>
      </c>
      <c r="J68" s="229" t="n">
        <v>4</v>
      </c>
    </row>
    <row r="69" customFormat="false" ht="15.95" hidden="false" customHeight="true" outlineLevel="0" collapsed="false">
      <c r="A69" s="222" t="s">
        <v>131</v>
      </c>
      <c r="B69" s="318" t="n">
        <v>197</v>
      </c>
      <c r="C69" s="227" t="n">
        <v>28</v>
      </c>
      <c r="D69" s="228" t="n">
        <v>42</v>
      </c>
      <c r="E69" s="228" t="n">
        <v>0</v>
      </c>
      <c r="F69" s="228" t="n">
        <v>44</v>
      </c>
      <c r="G69" s="228" t="n">
        <v>168</v>
      </c>
      <c r="H69" s="228" t="n">
        <v>0</v>
      </c>
      <c r="I69" s="228" t="n">
        <v>0</v>
      </c>
      <c r="J69" s="229" t="n">
        <v>13</v>
      </c>
    </row>
    <row r="70" customFormat="false" ht="15.95" hidden="false" customHeight="true" outlineLevel="0" collapsed="false">
      <c r="A70" s="222" t="s">
        <v>132</v>
      </c>
      <c r="B70" s="318" t="n">
        <v>79</v>
      </c>
      <c r="C70" s="227" t="n">
        <v>5</v>
      </c>
      <c r="D70" s="228" t="n">
        <v>27</v>
      </c>
      <c r="E70" s="228" t="n">
        <v>0</v>
      </c>
      <c r="F70" s="228" t="n">
        <v>14</v>
      </c>
      <c r="G70" s="228" t="n">
        <v>63</v>
      </c>
      <c r="H70" s="228" t="n">
        <v>0</v>
      </c>
      <c r="I70" s="228" t="n">
        <v>0</v>
      </c>
      <c r="J70" s="229" t="n">
        <v>4</v>
      </c>
    </row>
    <row r="71" customFormat="false" ht="15.95" hidden="false" customHeight="true" outlineLevel="0" collapsed="false">
      <c r="A71" s="222" t="s">
        <v>133</v>
      </c>
      <c r="B71" s="319" t="n">
        <v>161</v>
      </c>
      <c r="C71" s="230" t="n">
        <v>18</v>
      </c>
      <c r="D71" s="231" t="n">
        <v>35</v>
      </c>
      <c r="E71" s="231" t="n">
        <v>0</v>
      </c>
      <c r="F71" s="231" t="n">
        <v>25</v>
      </c>
      <c r="G71" s="231" t="n">
        <v>126</v>
      </c>
      <c r="H71" s="231" t="n">
        <v>0</v>
      </c>
      <c r="I71" s="231" t="n">
        <v>16</v>
      </c>
      <c r="J71" s="232" t="n">
        <v>7</v>
      </c>
    </row>
    <row r="72" customFormat="false" ht="15.95" hidden="false" customHeight="true" outlineLevel="0" collapsed="false">
      <c r="A72" s="233" t="s">
        <v>134</v>
      </c>
      <c r="B72" s="320" t="n">
        <v>2011</v>
      </c>
      <c r="C72" s="250" t="n">
        <v>188</v>
      </c>
      <c r="D72" s="235" t="n">
        <v>471</v>
      </c>
      <c r="E72" s="235" t="n">
        <v>0</v>
      </c>
      <c r="F72" s="235" t="n">
        <v>546</v>
      </c>
      <c r="G72" s="235" t="n">
        <v>1650</v>
      </c>
      <c r="H72" s="235" t="n">
        <v>1</v>
      </c>
      <c r="I72" s="235" t="n">
        <v>35</v>
      </c>
      <c r="J72" s="236" t="n">
        <v>66</v>
      </c>
    </row>
    <row r="73" customFormat="false" ht="15.95" hidden="false" customHeight="true" outlineLevel="0" collapsed="false">
      <c r="A73" s="222" t="s">
        <v>135</v>
      </c>
      <c r="B73" s="318" t="n">
        <v>281</v>
      </c>
      <c r="C73" s="227" t="n">
        <v>35</v>
      </c>
      <c r="D73" s="228" t="n">
        <v>62</v>
      </c>
      <c r="E73" s="228" t="n">
        <v>0</v>
      </c>
      <c r="F73" s="228" t="n">
        <v>45</v>
      </c>
      <c r="G73" s="228" t="n">
        <v>241</v>
      </c>
      <c r="H73" s="228" t="n">
        <v>0</v>
      </c>
      <c r="I73" s="228" t="n">
        <v>2</v>
      </c>
      <c r="J73" s="229" t="n">
        <v>9</v>
      </c>
    </row>
    <row r="74" customFormat="false" ht="15.95" hidden="false" customHeight="true" outlineLevel="0" collapsed="false">
      <c r="A74" s="222" t="s">
        <v>136</v>
      </c>
      <c r="B74" s="318" t="n">
        <v>81</v>
      </c>
      <c r="C74" s="227" t="n">
        <v>9</v>
      </c>
      <c r="D74" s="228" t="n">
        <v>33</v>
      </c>
      <c r="E74" s="228" t="n">
        <v>0</v>
      </c>
      <c r="F74" s="228" t="n">
        <v>7</v>
      </c>
      <c r="G74" s="228" t="n">
        <v>56</v>
      </c>
      <c r="H74" s="228" t="n">
        <v>0</v>
      </c>
      <c r="I74" s="228" t="n">
        <v>3</v>
      </c>
      <c r="J74" s="229" t="n">
        <v>6</v>
      </c>
    </row>
    <row r="75" customFormat="false" ht="15.95" hidden="false" customHeight="true" outlineLevel="0" collapsed="false">
      <c r="A75" s="222" t="s">
        <v>137</v>
      </c>
      <c r="B75" s="318" t="n">
        <v>221</v>
      </c>
      <c r="C75" s="227" t="n">
        <v>26</v>
      </c>
      <c r="D75" s="228" t="n">
        <v>42</v>
      </c>
      <c r="E75" s="228" t="n">
        <v>0</v>
      </c>
      <c r="F75" s="228" t="n">
        <v>79</v>
      </c>
      <c r="G75" s="228" t="n">
        <v>194</v>
      </c>
      <c r="H75" s="228" t="n">
        <v>0</v>
      </c>
      <c r="I75" s="228" t="n">
        <v>1</v>
      </c>
      <c r="J75" s="229" t="n">
        <v>2</v>
      </c>
    </row>
    <row r="76" customFormat="false" ht="15.95" hidden="false" customHeight="true" outlineLevel="0" collapsed="false">
      <c r="A76" s="222" t="s">
        <v>138</v>
      </c>
      <c r="B76" s="318" t="n">
        <v>90</v>
      </c>
      <c r="C76" s="227" t="n">
        <v>8</v>
      </c>
      <c r="D76" s="228" t="n">
        <v>14</v>
      </c>
      <c r="E76" s="228" t="n">
        <v>0</v>
      </c>
      <c r="F76" s="228" t="n">
        <v>36</v>
      </c>
      <c r="G76" s="228" t="n">
        <v>77</v>
      </c>
      <c r="H76" s="228" t="n">
        <v>0</v>
      </c>
      <c r="I76" s="228" t="n">
        <v>0</v>
      </c>
      <c r="J76" s="229" t="n">
        <v>1</v>
      </c>
    </row>
    <row r="77" customFormat="false" ht="15.95" hidden="false" customHeight="true" outlineLevel="0" collapsed="false">
      <c r="A77" s="222" t="s">
        <v>139</v>
      </c>
      <c r="B77" s="318" t="n">
        <v>12</v>
      </c>
      <c r="C77" s="227" t="n">
        <v>3</v>
      </c>
      <c r="D77" s="228" t="n">
        <v>4</v>
      </c>
      <c r="E77" s="228" t="n">
        <v>0</v>
      </c>
      <c r="F77" s="228" t="n">
        <v>1</v>
      </c>
      <c r="G77" s="228" t="n">
        <v>10</v>
      </c>
      <c r="H77" s="228" t="n">
        <v>0</v>
      </c>
      <c r="I77" s="228" t="n">
        <v>0</v>
      </c>
      <c r="J77" s="229" t="n">
        <v>2</v>
      </c>
    </row>
    <row r="78" customFormat="false" ht="15.95" hidden="false" customHeight="true" outlineLevel="0" collapsed="false">
      <c r="A78" s="222" t="s">
        <v>140</v>
      </c>
      <c r="B78" s="318" t="n">
        <v>231</v>
      </c>
      <c r="C78" s="227" t="n">
        <v>12</v>
      </c>
      <c r="D78" s="228" t="n">
        <v>69</v>
      </c>
      <c r="E78" s="228" t="n">
        <v>0</v>
      </c>
      <c r="F78" s="228" t="n">
        <v>72</v>
      </c>
      <c r="G78" s="228" t="n">
        <v>171</v>
      </c>
      <c r="H78" s="228" t="n">
        <v>0</v>
      </c>
      <c r="I78" s="228" t="n">
        <v>1</v>
      </c>
      <c r="J78" s="229" t="n">
        <v>9</v>
      </c>
    </row>
    <row r="79" customFormat="false" ht="15.95" hidden="false" customHeight="true" outlineLevel="0" collapsed="false">
      <c r="A79" s="222" t="s">
        <v>141</v>
      </c>
      <c r="B79" s="318" t="n">
        <v>267</v>
      </c>
      <c r="C79" s="227" t="n">
        <v>45</v>
      </c>
      <c r="D79" s="228" t="n">
        <v>90</v>
      </c>
      <c r="E79" s="228" t="n">
        <v>0</v>
      </c>
      <c r="F79" s="228" t="n">
        <v>37</v>
      </c>
      <c r="G79" s="228" t="n">
        <v>186</v>
      </c>
      <c r="H79" s="228" t="n">
        <v>0</v>
      </c>
      <c r="I79" s="228" t="n">
        <v>0</v>
      </c>
      <c r="J79" s="229" t="n">
        <v>8</v>
      </c>
    </row>
    <row r="80" customFormat="false" ht="15.95" hidden="false" customHeight="true" outlineLevel="0" collapsed="false">
      <c r="A80" s="222" t="s">
        <v>142</v>
      </c>
      <c r="B80" s="318" t="n">
        <v>85</v>
      </c>
      <c r="C80" s="227" t="n">
        <v>9</v>
      </c>
      <c r="D80" s="228" t="n">
        <v>22</v>
      </c>
      <c r="E80" s="228" t="n">
        <v>0</v>
      </c>
      <c r="F80" s="228" t="n">
        <v>21</v>
      </c>
      <c r="G80" s="228" t="n">
        <v>68</v>
      </c>
      <c r="H80" s="228" t="n">
        <v>0</v>
      </c>
      <c r="I80" s="228" t="n">
        <v>0</v>
      </c>
      <c r="J80" s="229" t="n">
        <v>0</v>
      </c>
    </row>
    <row r="81" customFormat="false" ht="15.95" hidden="false" customHeight="true" outlineLevel="0" collapsed="false">
      <c r="A81" s="222" t="s">
        <v>143</v>
      </c>
      <c r="B81" s="318" t="n">
        <v>70</v>
      </c>
      <c r="C81" s="227" t="n">
        <v>4</v>
      </c>
      <c r="D81" s="228" t="n">
        <v>17</v>
      </c>
      <c r="E81" s="228" t="n">
        <v>0</v>
      </c>
      <c r="F81" s="228" t="n">
        <v>13</v>
      </c>
      <c r="G81" s="228" t="n">
        <v>55</v>
      </c>
      <c r="H81" s="228" t="n">
        <v>0</v>
      </c>
      <c r="I81" s="228" t="n">
        <v>3</v>
      </c>
      <c r="J81" s="229" t="n">
        <v>0</v>
      </c>
    </row>
    <row r="82" customFormat="false" ht="15.95" hidden="false" customHeight="true" outlineLevel="0" collapsed="false">
      <c r="A82" s="222" t="s">
        <v>144</v>
      </c>
      <c r="B82" s="318" t="n">
        <v>23</v>
      </c>
      <c r="C82" s="227" t="n">
        <v>7</v>
      </c>
      <c r="D82" s="228" t="n">
        <v>7</v>
      </c>
      <c r="E82" s="228" t="n">
        <v>0</v>
      </c>
      <c r="F82" s="228" t="n">
        <v>3</v>
      </c>
      <c r="G82" s="228" t="n">
        <v>17</v>
      </c>
      <c r="H82" s="228" t="n">
        <v>0</v>
      </c>
      <c r="I82" s="228" t="n">
        <v>0</v>
      </c>
      <c r="J82" s="229" t="n">
        <v>0</v>
      </c>
    </row>
    <row r="83" customFormat="false" ht="15.95" hidden="false" customHeight="true" outlineLevel="0" collapsed="false">
      <c r="A83" s="222" t="s">
        <v>145</v>
      </c>
      <c r="B83" s="318" t="n">
        <v>22</v>
      </c>
      <c r="C83" s="227" t="n">
        <v>5</v>
      </c>
      <c r="D83" s="228" t="n">
        <v>9</v>
      </c>
      <c r="E83" s="228" t="n">
        <v>0</v>
      </c>
      <c r="F83" s="228" t="n">
        <v>2</v>
      </c>
      <c r="G83" s="228" t="n">
        <v>16</v>
      </c>
      <c r="H83" s="228" t="n">
        <v>0</v>
      </c>
      <c r="I83" s="228" t="n">
        <v>0</v>
      </c>
      <c r="J83" s="229" t="n">
        <v>2</v>
      </c>
    </row>
    <row r="84" customFormat="false" ht="15.95" hidden="false" customHeight="true" outlineLevel="0" collapsed="false">
      <c r="A84" s="222" t="s">
        <v>146</v>
      </c>
      <c r="B84" s="318" t="n">
        <v>118</v>
      </c>
      <c r="C84" s="227" t="n">
        <v>9</v>
      </c>
      <c r="D84" s="228" t="n">
        <v>36</v>
      </c>
      <c r="E84" s="228" t="n">
        <v>0</v>
      </c>
      <c r="F84" s="228" t="n">
        <v>25</v>
      </c>
      <c r="G84" s="228" t="n">
        <v>87</v>
      </c>
      <c r="H84" s="228" t="n">
        <v>0</v>
      </c>
      <c r="I84" s="228" t="n">
        <v>0</v>
      </c>
      <c r="J84" s="229" t="n">
        <v>8</v>
      </c>
    </row>
    <row r="85" customFormat="false" ht="15.95" hidden="false" customHeight="true" outlineLevel="0" collapsed="false">
      <c r="A85" s="222" t="s">
        <v>147</v>
      </c>
      <c r="B85" s="319" t="n">
        <v>55</v>
      </c>
      <c r="C85" s="230" t="n">
        <v>6</v>
      </c>
      <c r="D85" s="231" t="n">
        <v>20</v>
      </c>
      <c r="E85" s="231" t="n">
        <v>0</v>
      </c>
      <c r="F85" s="231" t="n">
        <v>8</v>
      </c>
      <c r="G85" s="231" t="n">
        <v>45</v>
      </c>
      <c r="H85" s="231" t="n">
        <v>0</v>
      </c>
      <c r="I85" s="231" t="n">
        <v>1</v>
      </c>
      <c r="J85" s="232" t="n">
        <v>0</v>
      </c>
    </row>
    <row r="86" customFormat="false" ht="15.95" hidden="false" customHeight="true" outlineLevel="0" collapsed="false">
      <c r="A86" s="233" t="s">
        <v>148</v>
      </c>
      <c r="B86" s="320" t="n">
        <v>1556</v>
      </c>
      <c r="C86" s="250" t="n">
        <v>178</v>
      </c>
      <c r="D86" s="235" t="n">
        <v>425</v>
      </c>
      <c r="E86" s="235" t="n">
        <v>0</v>
      </c>
      <c r="F86" s="235" t="n">
        <v>349</v>
      </c>
      <c r="G86" s="235" t="n">
        <v>1223</v>
      </c>
      <c r="H86" s="235" t="n">
        <v>0</v>
      </c>
      <c r="I86" s="235" t="n">
        <v>11</v>
      </c>
      <c r="J86" s="236" t="n">
        <v>47</v>
      </c>
    </row>
    <row r="87" customFormat="false" ht="15.95" hidden="false" customHeight="true" outlineLevel="0" collapsed="false">
      <c r="A87" s="222" t="s">
        <v>149</v>
      </c>
      <c r="B87" s="318" t="n">
        <v>68</v>
      </c>
      <c r="C87" s="227" t="n">
        <v>5</v>
      </c>
      <c r="D87" s="228" t="n">
        <v>16</v>
      </c>
      <c r="E87" s="228" t="n">
        <v>0</v>
      </c>
      <c r="F87" s="228" t="n">
        <v>20</v>
      </c>
      <c r="G87" s="228" t="n">
        <v>54</v>
      </c>
      <c r="H87" s="228" t="n">
        <v>0</v>
      </c>
      <c r="I87" s="228" t="n">
        <v>0</v>
      </c>
      <c r="J87" s="229" t="n">
        <v>1</v>
      </c>
    </row>
    <row r="88" customFormat="false" ht="15.95" hidden="false" customHeight="true" outlineLevel="0" collapsed="false">
      <c r="A88" s="222" t="s">
        <v>150</v>
      </c>
      <c r="B88" s="318" t="n">
        <v>99</v>
      </c>
      <c r="C88" s="227" t="n">
        <v>10</v>
      </c>
      <c r="D88" s="228" t="n">
        <v>31</v>
      </c>
      <c r="E88" s="228" t="n">
        <v>0</v>
      </c>
      <c r="F88" s="228" t="n">
        <v>12</v>
      </c>
      <c r="G88" s="228" t="n">
        <v>75</v>
      </c>
      <c r="H88" s="228" t="n">
        <v>0</v>
      </c>
      <c r="I88" s="228" t="n">
        <v>4</v>
      </c>
      <c r="J88" s="229" t="n">
        <v>5</v>
      </c>
    </row>
    <row r="89" customFormat="false" ht="15.95" hidden="false" customHeight="true" outlineLevel="0" collapsed="false">
      <c r="A89" s="222" t="s">
        <v>151</v>
      </c>
      <c r="B89" s="318" t="n">
        <v>93</v>
      </c>
      <c r="C89" s="227" t="n">
        <v>9</v>
      </c>
      <c r="D89" s="228" t="n">
        <v>34</v>
      </c>
      <c r="E89" s="228" t="n">
        <v>0</v>
      </c>
      <c r="F89" s="228" t="n">
        <v>20</v>
      </c>
      <c r="G89" s="228" t="n">
        <v>70</v>
      </c>
      <c r="H89" s="228" t="n">
        <v>0</v>
      </c>
      <c r="I89" s="228" t="n">
        <v>4</v>
      </c>
      <c r="J89" s="229" t="n">
        <v>3</v>
      </c>
    </row>
    <row r="90" customFormat="false" ht="15.95" hidden="false" customHeight="true" outlineLevel="0" collapsed="false">
      <c r="A90" s="222" t="s">
        <v>152</v>
      </c>
      <c r="B90" s="318" t="n">
        <v>49</v>
      </c>
      <c r="C90" s="227" t="n">
        <v>2</v>
      </c>
      <c r="D90" s="228" t="n">
        <v>24</v>
      </c>
      <c r="E90" s="228" t="n">
        <v>0</v>
      </c>
      <c r="F90" s="228" t="n">
        <v>5</v>
      </c>
      <c r="G90" s="228" t="n">
        <v>28</v>
      </c>
      <c r="H90" s="228" t="n">
        <v>0</v>
      </c>
      <c r="I90" s="228" t="n">
        <v>2</v>
      </c>
      <c r="J90" s="229" t="n">
        <v>1</v>
      </c>
    </row>
    <row r="91" customFormat="false" ht="15.95" hidden="false" customHeight="true" outlineLevel="0" collapsed="false">
      <c r="A91" s="222" t="s">
        <v>153</v>
      </c>
      <c r="B91" s="318" t="n">
        <v>61</v>
      </c>
      <c r="C91" s="227" t="n">
        <v>3</v>
      </c>
      <c r="D91" s="228" t="n">
        <v>14</v>
      </c>
      <c r="E91" s="228" t="n">
        <v>0</v>
      </c>
      <c r="F91" s="228" t="n">
        <v>16</v>
      </c>
      <c r="G91" s="228" t="n">
        <v>50</v>
      </c>
      <c r="H91" s="228" t="n">
        <v>0</v>
      </c>
      <c r="I91" s="228" t="n">
        <v>0</v>
      </c>
      <c r="J91" s="229" t="n">
        <v>3</v>
      </c>
    </row>
    <row r="92" customFormat="false" ht="15.95" hidden="false" customHeight="true" outlineLevel="0" collapsed="false">
      <c r="A92" s="222" t="s">
        <v>154</v>
      </c>
      <c r="B92" s="318" t="n">
        <v>242</v>
      </c>
      <c r="C92" s="227" t="n">
        <v>18</v>
      </c>
      <c r="D92" s="228" t="n">
        <v>68</v>
      </c>
      <c r="E92" s="228" t="n">
        <v>0</v>
      </c>
      <c r="F92" s="228" t="n">
        <v>61</v>
      </c>
      <c r="G92" s="228" t="n">
        <v>193</v>
      </c>
      <c r="H92" s="228" t="n">
        <v>0</v>
      </c>
      <c r="I92" s="228" t="n">
        <v>3</v>
      </c>
      <c r="J92" s="229" t="n">
        <v>4</v>
      </c>
    </row>
    <row r="93" customFormat="false" ht="15.95" hidden="false" customHeight="true" outlineLevel="0" collapsed="false">
      <c r="A93" s="222" t="s">
        <v>155</v>
      </c>
      <c r="B93" s="318" t="n">
        <v>233</v>
      </c>
      <c r="C93" s="227" t="n">
        <v>32</v>
      </c>
      <c r="D93" s="228" t="n">
        <v>49</v>
      </c>
      <c r="E93" s="228" t="n">
        <v>0</v>
      </c>
      <c r="F93" s="228" t="n">
        <v>66</v>
      </c>
      <c r="G93" s="228" t="n">
        <v>198</v>
      </c>
      <c r="H93" s="228" t="n">
        <v>0</v>
      </c>
      <c r="I93" s="228" t="n">
        <v>0</v>
      </c>
      <c r="J93" s="229" t="n">
        <v>18</v>
      </c>
    </row>
    <row r="94" customFormat="false" ht="15.95" hidden="false" customHeight="true" outlineLevel="0" collapsed="false">
      <c r="A94" s="222" t="s">
        <v>156</v>
      </c>
      <c r="B94" s="318" t="n">
        <v>208</v>
      </c>
      <c r="C94" s="227" t="n">
        <v>17</v>
      </c>
      <c r="D94" s="228" t="n">
        <v>60</v>
      </c>
      <c r="E94" s="228" t="n">
        <v>0</v>
      </c>
      <c r="F94" s="228" t="n">
        <v>58</v>
      </c>
      <c r="G94" s="228" t="n">
        <v>173</v>
      </c>
      <c r="H94" s="228" t="n">
        <v>0</v>
      </c>
      <c r="I94" s="228" t="n">
        <v>8</v>
      </c>
      <c r="J94" s="229" t="n">
        <v>1</v>
      </c>
    </row>
    <row r="95" customFormat="false" ht="15.95" hidden="false" customHeight="true" outlineLevel="0" collapsed="false">
      <c r="A95" s="222" t="s">
        <v>157</v>
      </c>
      <c r="B95" s="318" t="n">
        <v>79</v>
      </c>
      <c r="C95" s="227" t="n">
        <v>6</v>
      </c>
      <c r="D95" s="228" t="n">
        <v>27</v>
      </c>
      <c r="E95" s="228" t="n">
        <v>0</v>
      </c>
      <c r="F95" s="228" t="n">
        <v>19</v>
      </c>
      <c r="G95" s="228" t="n">
        <v>71</v>
      </c>
      <c r="H95" s="228" t="n">
        <v>0</v>
      </c>
      <c r="I95" s="228" t="n">
        <v>2</v>
      </c>
      <c r="J95" s="229" t="n">
        <v>3</v>
      </c>
    </row>
    <row r="96" customFormat="false" ht="15.95" hidden="false" customHeight="true" outlineLevel="0" collapsed="false">
      <c r="A96" s="222" t="s">
        <v>158</v>
      </c>
      <c r="B96" s="318" t="n">
        <v>210</v>
      </c>
      <c r="C96" s="227" t="n">
        <v>21</v>
      </c>
      <c r="D96" s="228" t="n">
        <v>50</v>
      </c>
      <c r="E96" s="228" t="n">
        <v>0</v>
      </c>
      <c r="F96" s="228" t="n">
        <v>70</v>
      </c>
      <c r="G96" s="228" t="n">
        <v>169</v>
      </c>
      <c r="H96" s="228" t="n">
        <v>0</v>
      </c>
      <c r="I96" s="228" t="n">
        <v>2</v>
      </c>
      <c r="J96" s="229" t="n">
        <v>6</v>
      </c>
    </row>
    <row r="97" customFormat="false" ht="15.95" hidden="false" customHeight="true" outlineLevel="0" collapsed="false">
      <c r="A97" s="222" t="s">
        <v>159</v>
      </c>
      <c r="B97" s="319" t="n">
        <v>219</v>
      </c>
      <c r="C97" s="230" t="n">
        <v>19</v>
      </c>
      <c r="D97" s="231" t="n">
        <v>51</v>
      </c>
      <c r="E97" s="231" t="n">
        <v>0</v>
      </c>
      <c r="F97" s="231" t="n">
        <v>61</v>
      </c>
      <c r="G97" s="231" t="n">
        <v>180</v>
      </c>
      <c r="H97" s="231" t="n">
        <v>0</v>
      </c>
      <c r="I97" s="231" t="n">
        <v>2</v>
      </c>
      <c r="J97" s="232" t="n">
        <v>6</v>
      </c>
    </row>
    <row r="98" customFormat="false" ht="15.95" hidden="false" customHeight="true" outlineLevel="0" collapsed="false">
      <c r="A98" s="233" t="s">
        <v>160</v>
      </c>
      <c r="B98" s="320" t="n">
        <v>1561</v>
      </c>
      <c r="C98" s="250" t="n">
        <v>142</v>
      </c>
      <c r="D98" s="235" t="n">
        <v>424</v>
      </c>
      <c r="E98" s="235" t="n">
        <v>0</v>
      </c>
      <c r="F98" s="235" t="n">
        <v>408</v>
      </c>
      <c r="G98" s="235" t="n">
        <v>1261</v>
      </c>
      <c r="H98" s="235" t="n">
        <v>0</v>
      </c>
      <c r="I98" s="235" t="n">
        <v>27</v>
      </c>
      <c r="J98" s="236" t="n">
        <v>51</v>
      </c>
    </row>
    <row r="99" customFormat="false" ht="15.95" hidden="false" customHeight="true" outlineLevel="0" collapsed="false">
      <c r="A99" s="251" t="s">
        <v>161</v>
      </c>
      <c r="B99" s="333" t="n">
        <v>10888</v>
      </c>
      <c r="C99" s="306" t="n">
        <v>1061</v>
      </c>
      <c r="D99" s="298" t="n">
        <v>3095</v>
      </c>
      <c r="E99" s="298" t="n">
        <v>1</v>
      </c>
      <c r="F99" s="298" t="n">
        <v>2399</v>
      </c>
      <c r="G99" s="298" t="n">
        <v>8409</v>
      </c>
      <c r="H99" s="298" t="n">
        <v>1</v>
      </c>
      <c r="I99" s="298" t="n">
        <v>165</v>
      </c>
      <c r="J99" s="299" t="n">
        <v>399</v>
      </c>
    </row>
    <row r="101" customFormat="false" ht="12.75" hidden="false" customHeight="true" outlineLevel="0" collapsed="false">
      <c r="A101" s="253" t="s">
        <v>162</v>
      </c>
      <c r="B101" s="253"/>
      <c r="C101" s="253"/>
      <c r="D101" s="253"/>
      <c r="E101" s="253"/>
      <c r="F101" s="253"/>
      <c r="G101" s="253"/>
      <c r="H101" s="253"/>
      <c r="I101" s="253"/>
      <c r="J101" s="253"/>
    </row>
    <row r="102" customFormat="false" ht="12.75" hidden="false" customHeight="false" outlineLevel="0" collapsed="false">
      <c r="A102" s="253"/>
      <c r="B102" s="253"/>
      <c r="C102" s="253"/>
      <c r="D102" s="253"/>
      <c r="E102" s="253"/>
      <c r="F102" s="253"/>
      <c r="G102" s="253"/>
      <c r="H102" s="253"/>
      <c r="I102" s="253"/>
      <c r="J102" s="253"/>
    </row>
  </sheetData>
  <mergeCells count="11">
    <mergeCell ref="B8:B11"/>
    <mergeCell ref="C8:J8"/>
    <mergeCell ref="C9:C11"/>
    <mergeCell ref="D9:D11"/>
    <mergeCell ref="E9:E11"/>
    <mergeCell ref="F9:F11"/>
    <mergeCell ref="G9:G11"/>
    <mergeCell ref="H9:H11"/>
    <mergeCell ref="I9:I11"/>
    <mergeCell ref="J9:J11"/>
    <mergeCell ref="A101:J102"/>
  </mergeCells>
  <printOptions headings="false" gridLines="false" gridLinesSet="true" horizontalCentered="false" verticalCentered="false"/>
  <pageMargins left="0.590277777777778" right="0.590277777777778" top="0.984027777777778" bottom="0.511805555555556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6.7"/>
    <col collapsed="false" customWidth="true" hidden="false" outlineLevel="0" max="2" min="2" style="12" width="81.56"/>
    <col collapsed="false" customWidth="false" hidden="false" outlineLevel="0" max="257" min="3" style="13" width="9.14"/>
  </cols>
  <sheetData>
    <row r="1" customFormat="false" ht="19.5" hidden="false" customHeight="false" outlineLevel="0" collapsed="false">
      <c r="A1" s="14" t="s">
        <v>3</v>
      </c>
      <c r="B1" s="15"/>
    </row>
    <row r="2" s="11" customFormat="true" ht="15.75" hidden="false" customHeight="false" outlineLevel="0" collapsed="false"/>
    <row r="3" customFormat="false" ht="15.75" hidden="false" customHeight="false" outlineLevel="0" collapsed="false">
      <c r="A3" s="16" t="s">
        <v>4</v>
      </c>
    </row>
    <row r="4" customFormat="false" ht="15.75" hidden="false" customHeight="false" outlineLevel="0" collapsed="false">
      <c r="B4" s="17" t="s">
        <v>5</v>
      </c>
    </row>
    <row r="5" s="18" customFormat="true" ht="6.75" hidden="false" customHeight="false" outlineLevel="0" collapsed="false"/>
    <row r="6" customFormat="false" ht="15.75" hidden="false" customHeight="false" outlineLevel="0" collapsed="false">
      <c r="A6" s="19" t="s">
        <v>6</v>
      </c>
      <c r="B6" s="2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5.75" hidden="false" customHeight="false" outlineLevel="0" collapsed="false">
      <c r="A7" s="22"/>
      <c r="B7" s="23" t="s">
        <v>7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</row>
    <row r="8" s="18" customFormat="true" ht="6.7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</row>
    <row r="9" customFormat="false" ht="15.75" hidden="false" customHeight="false" outlineLevel="0" collapsed="false">
      <c r="A9" s="19" t="s">
        <v>8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.75" hidden="false" customHeight="false" outlineLevel="0" collapsed="false">
      <c r="A10" s="22"/>
      <c r="B10" s="23" t="s">
        <v>9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s="18" customFormat="true" ht="6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</row>
    <row r="12" customFormat="false" ht="15.75" hidden="false" customHeight="false" outlineLevel="0" collapsed="false">
      <c r="A12" s="19" t="s">
        <v>10</v>
      </c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15.75" hidden="false" customHeight="false" outlineLevel="0" collapsed="false">
      <c r="A13" s="22"/>
      <c r="B13" s="23" t="s">
        <v>11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s="18" customFormat="true" ht="6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</row>
    <row r="15" customFormat="false" ht="15.75" hidden="false" customHeight="false" outlineLevel="0" collapsed="false">
      <c r="A15" s="19" t="s">
        <v>12</v>
      </c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5.75" hidden="false" customHeight="false" outlineLevel="0" collapsed="false">
      <c r="A16" s="22"/>
      <c r="B16" s="23" t="s">
        <v>13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s="18" customFormat="true" ht="6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</row>
    <row r="18" customFormat="false" ht="15.75" hidden="false" customHeight="false" outlineLevel="0" collapsed="false">
      <c r="A18" s="19" t="s">
        <v>14</v>
      </c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15.75" hidden="false" customHeight="false" outlineLevel="0" collapsed="false">
      <c r="A19" s="22"/>
      <c r="B19" s="23" t="s">
        <v>15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</row>
    <row r="20" s="18" customFormat="true" ht="6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15.75" hidden="false" customHeight="false" outlineLevel="0" collapsed="false">
      <c r="A21" s="19" t="s">
        <v>16</v>
      </c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customFormat="false" ht="15.75" hidden="false" customHeight="false" outlineLevel="0" collapsed="false">
      <c r="A22" s="22"/>
      <c r="B22" s="23" t="s">
        <v>17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s="18" customFormat="true" ht="6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15.75" hidden="false" customHeight="false" outlineLevel="0" collapsed="false">
      <c r="A24" s="19" t="s">
        <v>18</v>
      </c>
      <c r="B24" s="20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5.75" hidden="false" customHeight="false" outlineLevel="0" collapsed="false">
      <c r="A25" s="22"/>
      <c r="B25" s="23" t="s">
        <v>19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s="18" customFormat="true" ht="6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5.75" hidden="false" customHeight="false" outlineLevel="0" collapsed="false">
      <c r="A27" s="19" t="s">
        <v>20</v>
      </c>
      <c r="B27" s="20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5.75" hidden="false" customHeight="false" outlineLevel="0" collapsed="false">
      <c r="A28" s="22"/>
      <c r="B28" s="23" t="s">
        <v>21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s="18" customFormat="true" ht="6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5.75" hidden="false" customHeight="false" outlineLevel="0" collapsed="false">
      <c r="A30" s="19" t="s">
        <v>22</v>
      </c>
      <c r="B30" s="20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5.75" hidden="false" customHeight="false" outlineLevel="0" collapsed="false">
      <c r="A31" s="22"/>
      <c r="B31" s="23" t="s">
        <v>23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s="18" customFormat="true" ht="6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5.75" hidden="false" customHeight="false" outlineLevel="0" collapsed="false">
      <c r="A33" s="19" t="s">
        <v>24</v>
      </c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5.75" hidden="false" customHeight="false" outlineLevel="0" collapsed="false">
      <c r="A34" s="22"/>
      <c r="B34" s="23" t="s">
        <v>25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s="18" customFormat="true" ht="6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5.75" hidden="false" customHeight="false" outlineLevel="0" collapsed="false">
      <c r="A36" s="19" t="s">
        <v>26</v>
      </c>
      <c r="B36" s="20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</row>
    <row r="37" customFormat="false" ht="15.75" hidden="false" customHeight="false" outlineLevel="0" collapsed="false">
      <c r="A37" s="22"/>
      <c r="B37" s="23" t="s">
        <v>27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</row>
    <row r="38" s="18" customFormat="true" ht="6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15.75" hidden="false" customHeight="false" outlineLevel="0" collapsed="false">
      <c r="A39" s="19" t="s">
        <v>28</v>
      </c>
      <c r="B39" s="20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</row>
    <row r="40" customFormat="false" ht="15.75" hidden="false" customHeight="false" outlineLevel="0" collapsed="false">
      <c r="A40" s="22"/>
      <c r="B40" s="23" t="s">
        <v>29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1" s="18" customFormat="true" ht="6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15.75" hidden="false" customHeight="false" outlineLevel="0" collapsed="false">
      <c r="A42" s="19" t="s">
        <v>30</v>
      </c>
      <c r="B42" s="20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</row>
    <row r="43" customFormat="false" ht="15.75" hidden="false" customHeight="false" outlineLevel="0" collapsed="false">
      <c r="A43" s="22"/>
      <c r="B43" s="23" t="s">
        <v>31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</row>
    <row r="44" s="18" customFormat="true" ht="6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customFormat="false" ht="15.75" hidden="false" customHeight="false" outlineLevel="0" collapsed="false">
      <c r="A45" s="19" t="s">
        <v>32</v>
      </c>
      <c r="B45" s="20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</row>
    <row r="46" customFormat="false" ht="15.75" hidden="false" customHeight="false" outlineLevel="0" collapsed="false">
      <c r="A46" s="22"/>
      <c r="B46" s="23" t="s">
        <v>33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</row>
    <row r="47" s="18" customFormat="true" ht="6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15.75" hidden="false" customHeight="false" outlineLevel="0" collapsed="false">
      <c r="A48" s="19" t="s">
        <v>34</v>
      </c>
      <c r="B48" s="20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customFormat="false" ht="15.75" hidden="false" customHeight="false" outlineLevel="0" collapsed="false">
      <c r="A49" s="22"/>
      <c r="B49" s="23" t="s">
        <v>35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</row>
    <row r="50" s="18" customFormat="true" ht="6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  <row r="51" customFormat="false" ht="15.75" hidden="true" customHeight="false" outlineLevel="0" collapsed="false">
      <c r="A51" s="19" t="s">
        <v>36</v>
      </c>
      <c r="B51" s="20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</row>
    <row r="52" customFormat="false" ht="15.75" hidden="true" customHeight="false" outlineLevel="0" collapsed="false">
      <c r="A52" s="22"/>
      <c r="B52" s="25" t="e">
        <f aca="false">#REF!</f>
        <v>#REF!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</row>
    <row r="53" s="18" customFormat="true" ht="6.75" hidden="tru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</row>
    <row r="54" customFormat="false" ht="15.75" hidden="true" customHeight="false" outlineLevel="0" collapsed="false">
      <c r="A54" s="19" t="s">
        <v>37</v>
      </c>
      <c r="B54" s="20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</row>
    <row r="55" customFormat="false" ht="15.75" hidden="true" customHeight="false" outlineLevel="0" collapsed="false">
      <c r="A55" s="22"/>
      <c r="B55" s="25" t="e">
        <f aca="false">#REF!</f>
        <v>#REF!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</row>
    <row r="56" s="18" customFormat="true" ht="6.75" hidden="tru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</row>
    <row r="57" customFormat="false" ht="15.75" hidden="true" customHeight="false" outlineLevel="0" collapsed="false">
      <c r="A57" s="19" t="s">
        <v>38</v>
      </c>
      <c r="B57" s="20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</row>
    <row r="58" customFormat="false" ht="15.75" hidden="true" customHeight="false" outlineLevel="0" collapsed="false">
      <c r="A58" s="22"/>
      <c r="B58" s="26" t="e">
        <f aca="false">#REF!</f>
        <v>#REF!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</row>
    <row r="59" s="18" customFormat="true" ht="6.75" hidden="tru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</row>
    <row r="60" customFormat="false" ht="15.75" hidden="true" customHeight="false" outlineLevel="0" collapsed="false">
      <c r="A60" s="19" t="s">
        <v>39</v>
      </c>
      <c r="B60" s="20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</row>
    <row r="61" customFormat="false" ht="15.75" hidden="true" customHeight="false" outlineLevel="0" collapsed="false">
      <c r="A61" s="22"/>
      <c r="B61" s="26" t="e">
        <f aca="false">#REF!</f>
        <v>#REF!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</row>
    <row r="62" s="18" customFormat="true" ht="6.75" hidden="tru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</row>
    <row r="63" customFormat="false" ht="15.75" hidden="false" customHeight="false" outlineLevel="0" collapsed="false">
      <c r="A63" s="19" t="s">
        <v>40</v>
      </c>
      <c r="B63" s="20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</row>
    <row r="64" customFormat="false" ht="15.75" hidden="false" customHeight="false" outlineLevel="0" collapsed="false">
      <c r="A64" s="22"/>
      <c r="B64" s="23" t="s">
        <v>41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</row>
    <row r="65" s="18" customFormat="true" ht="6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</row>
    <row r="66" customFormat="false" ht="15.75" hidden="false" customHeight="false" outlineLevel="0" collapsed="false">
      <c r="A66" s="19" t="s">
        <v>42</v>
      </c>
      <c r="B66" s="20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</row>
    <row r="67" customFormat="false" ht="15.75" hidden="false" customHeight="false" outlineLevel="0" collapsed="false">
      <c r="A67" s="22"/>
      <c r="B67" s="23" t="s">
        <v>43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</row>
    <row r="68" s="18" customFormat="true" ht="6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</row>
    <row r="69" customFormat="false" ht="15.75" hidden="false" customHeight="false" outlineLevel="0" collapsed="false">
      <c r="A69" s="19" t="s">
        <v>44</v>
      </c>
      <c r="B69" s="20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</row>
    <row r="70" customFormat="false" ht="15.75" hidden="false" customHeight="false" outlineLevel="0" collapsed="false">
      <c r="A70" s="22"/>
      <c r="B70" s="23" t="s">
        <v>45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</row>
    <row r="71" s="18" customFormat="true" ht="6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</row>
    <row r="72" customFormat="false" ht="15.75" hidden="false" customHeight="false" outlineLevel="0" collapsed="false">
      <c r="A72" s="19" t="s">
        <v>46</v>
      </c>
      <c r="B72" s="20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</row>
    <row r="73" customFormat="false" ht="15.75" hidden="false" customHeight="false" outlineLevel="0" collapsed="false">
      <c r="A73" s="22"/>
      <c r="B73" s="23" t="s">
        <v>4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</row>
    <row r="74" s="18" customFormat="true" ht="6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</row>
    <row r="75" customFormat="false" ht="15.75" hidden="false" customHeight="false" outlineLevel="0" collapsed="false">
      <c r="A75" s="19" t="s">
        <v>48</v>
      </c>
      <c r="B75" s="20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</row>
    <row r="76" customFormat="false" ht="15.75" hidden="false" customHeight="false" outlineLevel="0" collapsed="false">
      <c r="A76" s="22"/>
      <c r="B76" s="23" t="s">
        <v>49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</row>
    <row r="77" s="18" customFormat="true" ht="6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</row>
    <row r="78" customFormat="false" ht="15.75" hidden="false" customHeight="false" outlineLevel="0" collapsed="false">
      <c r="A78" s="19" t="s">
        <v>50</v>
      </c>
      <c r="B78" s="20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</row>
    <row r="79" customFormat="false" ht="15.75" hidden="false" customHeight="false" outlineLevel="0" collapsed="false">
      <c r="A79" s="22"/>
      <c r="B79" s="23" t="s">
        <v>51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</row>
    <row r="80" s="18" customFormat="true" ht="6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</row>
    <row r="81" customFormat="false" ht="15.75" hidden="false" customHeight="false" outlineLevel="0" collapsed="false">
      <c r="A81" s="19" t="s">
        <v>52</v>
      </c>
      <c r="B81" s="20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</row>
    <row r="82" customFormat="false" ht="15.75" hidden="false" customHeight="false" outlineLevel="0" collapsed="false">
      <c r="A82" s="22"/>
      <c r="B82" s="27" t="s">
        <v>53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</row>
    <row r="83" s="18" customFormat="true" ht="6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</row>
    <row r="84" customFormat="false" ht="15.75" hidden="false" customHeight="false" outlineLevel="0" collapsed="false">
      <c r="A84" s="22"/>
      <c r="B84" s="20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</row>
    <row r="85" customFormat="false" ht="15.75" hidden="false" customHeight="false" outlineLevel="0" collapsed="false">
      <c r="A85" s="22"/>
      <c r="B85" s="20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</row>
    <row r="86" customFormat="false" ht="15.75" hidden="false" customHeight="false" outlineLevel="0" collapsed="false">
      <c r="A86" s="22"/>
      <c r="B86" s="20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</row>
    <row r="87" customFormat="false" ht="15.75" hidden="false" customHeight="false" outlineLevel="0" collapsed="false">
      <c r="A87" s="22"/>
      <c r="B87" s="20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</row>
    <row r="88" customFormat="false" ht="15.75" hidden="false" customHeight="false" outlineLevel="0" collapsed="false">
      <c r="A88" s="22"/>
      <c r="B88" s="20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</row>
    <row r="89" customFormat="false" ht="15.75" hidden="false" customHeight="false" outlineLevel="0" collapsed="false">
      <c r="A89" s="22"/>
      <c r="B89" s="20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</row>
    <row r="90" customFormat="false" ht="15.75" hidden="false" customHeight="false" outlineLevel="0" collapsed="false">
      <c r="A90" s="22"/>
      <c r="B90" s="20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</row>
    <row r="91" customFormat="false" ht="15.75" hidden="false" customHeight="false" outlineLevel="0" collapsed="false">
      <c r="A91" s="22"/>
      <c r="B91" s="20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</row>
    <row r="92" customFormat="false" ht="15.75" hidden="false" customHeight="false" outlineLevel="0" collapsed="false">
      <c r="A92" s="22"/>
      <c r="B92" s="20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</row>
    <row r="93" customFormat="false" ht="15.75" hidden="false" customHeight="false" outlineLevel="0" collapsed="false">
      <c r="A93" s="22"/>
      <c r="B93" s="20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</row>
    <row r="94" customFormat="false" ht="15.75" hidden="false" customHeight="false" outlineLevel="0" collapsed="false">
      <c r="A94" s="22"/>
      <c r="B94" s="20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</row>
    <row r="95" customFormat="false" ht="15.75" hidden="false" customHeight="false" outlineLevel="0" collapsed="false">
      <c r="A95" s="22"/>
      <c r="B95" s="20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</row>
    <row r="96" customFormat="false" ht="15.75" hidden="false" customHeight="false" outlineLevel="0" collapsed="false">
      <c r="A96" s="22"/>
      <c r="B96" s="20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</row>
    <row r="97" customFormat="false" ht="15.75" hidden="false" customHeight="false" outlineLevel="0" collapsed="false">
      <c r="A97" s="22"/>
      <c r="B97" s="20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</row>
    <row r="98" customFormat="false" ht="15.75" hidden="false" customHeight="false" outlineLevel="0" collapsed="false">
      <c r="A98" s="22"/>
      <c r="B98" s="20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</row>
  </sheetData>
  <hyperlinks>
    <hyperlink ref="B4" location="Tab1!A1" display="Základné ukazovatele o nezamestnanosti v SR"/>
    <hyperlink ref="B7" location="Tab2!A1" display="Poradie okresov podľa miery evidovanej nezamestnanosti v SR"/>
    <hyperlink ref="B10" location="Tab3!A1" display="Základné ukazovatele o nezamestnanosti v SR - ženy"/>
    <hyperlink ref="B13" location="Tab4!A1" display="Základné ukazovatele o zaradených UoZ (prítok v mesiaci)"/>
    <hyperlink ref="B16" location="Tab5!A1" display="Základné ukazovatele o evidovaných UoZ (stav ku koncu mesiaca)"/>
    <hyperlink ref="B19" location="Tab6!A1" display="Základné ukazovatele o vyradených UoZ (odtok v mesiaci)"/>
    <hyperlink ref="B22" location="Tab7!A1" display="Štruktúra zaradených UoZ (prítok v mesiaci) podľa profesie (SK ISCO-08) vykonávanej bezprostredne pred zaradením do evidencie v SR"/>
    <hyperlink ref="B25" location="Tab8!A1" display="Štruktúra UoZ (stav ku koncu mesiaca) podľa profesie (SK ISCO-08) vykonávanej bezprostredne pred zaradením do evidencie v SR"/>
    <hyperlink ref="B28" location="Tab9!A1" display="Štruktúra zaradených UoZ (prítok v mesiaci) podľa odvetvia posledného zamestnávateľa (SK NACE) v SR (zamestnanie bezprostredne pred zaradením do evidencie)"/>
    <hyperlink ref="B31" location="Tab10!A1" display="Štruktúra UoZ (stav ku koncu mesiaca) podľa odvetvia posledného zamestnávateľa (SK NACE) v SR  - (zamestnanie bezprostredne pred zaradením do evidencie)"/>
    <hyperlink ref="B34" location="Tab11!A1" display="Štruktúra zaradených UoZ (prítok v mesiaci) podľa najvyššie dosiahnutého vzdelania v SR"/>
    <hyperlink ref="B37" location="Tab12!A1" display="Štruktúra UoZ (stav ku koncu mesiaca) podľa najvyššie dosiahnutého vzdelania v SR"/>
    <hyperlink ref="B40" location="Tab13!A1" display="Štruktúra zaradených UoZ (prítok v mesiaci) podľa veku v SR"/>
    <hyperlink ref="B43" location="Tab14!A1" display="Štruktúra zaradených UoZ - žien (prítok v mesiaci) podľa veku v SR"/>
    <hyperlink ref="B46" location="Tab15!A1" display="Štruktúra UoZ (stav ku koncu mesiaca) podľa veku v SR"/>
    <hyperlink ref="B49" location="Tab16!A1" display="Štruktúra UoZ - žien (stav ku koncu mesiaca) podľa veku v SR"/>
    <hyperlink ref="B52" location="Tab17!A1" display="#Tab17.A1"/>
    <hyperlink ref="B55" location="Tab18!A1" display="#Tab18.A1"/>
    <hyperlink ref="B58" location="Tab19!A1" display="#Tab19.A1"/>
    <hyperlink ref="B61" location="Tab20!A1" display="#Tab20.A1"/>
    <hyperlink ref="B64" location="Tab21!A1" display="Štruktúra UoZ (stav ku koncu mesiaca) podľa doby trvania nezamestnanosti v SR"/>
    <hyperlink ref="B67" location="Tab22!A1" display="Štruktúra vyradených UoZ (odtok v mesiaci) podľa doby trvania nezamestnanosti v SR"/>
    <hyperlink ref="B70" location="Tab23!A1" display="Základné ukazovatele o voľných pracovných miestach v SR"/>
    <hyperlink ref="B73" location="Tab24!A1" display="Štruktúra VPM (prítok v mesiaci) podľa požadovanej profesie (SK ISCO-08) v SR"/>
    <hyperlink ref="B76" location="Tab25!A1" display="Štruktúra VPM (stav ku koncu mesiaca) podľa požadovanej profesie (SK ISCO-08) v SR"/>
    <hyperlink ref="B79" location="Tab26!A1" display="Štruktúra VPM (prítok v mesiaci) podľa požadovaného vzdelania v SR"/>
    <hyperlink ref="B82" location="Tab27!A1" display="Štruktúra VPM (stav ku koncu mesiaca) podľa požadovaného vzdelania v S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:C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4.85"/>
    <col collapsed="false" customWidth="true" hidden="false" outlineLevel="0" max="2" min="2" style="31" width="8.99"/>
    <col collapsed="false" customWidth="true" hidden="false" outlineLevel="0" max="10" min="3" style="31" width="6.99"/>
    <col collapsed="false" customWidth="false" hidden="false" outlineLevel="0" max="257" min="11" style="31" width="9.14"/>
  </cols>
  <sheetData>
    <row r="1" s="32" customFormat="true" ht="15.75" hidden="false" customHeight="false" outlineLevel="0" collapsed="false">
      <c r="A1" s="30" t="s">
        <v>54</v>
      </c>
    </row>
    <row r="2" s="36" customFormat="true" ht="11.25" hidden="false" customHeight="false" outlineLevel="0" collapsed="false">
      <c r="A2" s="34"/>
    </row>
    <row r="3" s="32" customFormat="true" ht="18.75" hidden="false" customHeight="false" outlineLevel="0" collapsed="false">
      <c r="A3" s="38" t="s">
        <v>55</v>
      </c>
    </row>
    <row r="4" s="40" customFormat="true" ht="14.25" hidden="false" customHeight="false" outlineLevel="0" collapsed="false">
      <c r="A4" s="39"/>
      <c r="B4" s="204" t="n">
        <v>0</v>
      </c>
    </row>
    <row r="5" s="32" customFormat="true" ht="15.75" hidden="false" customHeight="false" outlineLevel="0" collapsed="false">
      <c r="A5" s="45"/>
    </row>
    <row r="6" s="40" customFormat="true" ht="20.25" hidden="false" customHeight="false" outlineLevel="0" collapsed="false">
      <c r="A6" s="46" t="s">
        <v>259</v>
      </c>
      <c r="B6" s="48"/>
      <c r="C6" s="48"/>
      <c r="D6" s="48"/>
      <c r="E6" s="48"/>
      <c r="F6" s="48"/>
      <c r="G6" s="48"/>
      <c r="H6" s="48"/>
      <c r="I6" s="48"/>
      <c r="J6" s="48"/>
    </row>
    <row r="7" s="54" customFormat="true" ht="13.5" hidden="false" customHeight="false" outlineLevel="0" collapsed="false">
      <c r="A7" s="49" t="s">
        <v>37</v>
      </c>
      <c r="B7" s="52"/>
      <c r="C7" s="52"/>
      <c r="D7" s="52"/>
      <c r="E7" s="52"/>
      <c r="F7" s="52"/>
      <c r="G7" s="52"/>
      <c r="H7" s="52"/>
      <c r="I7" s="52"/>
      <c r="J7" s="254" t="n">
        <v>41456</v>
      </c>
    </row>
    <row r="8" s="211" customFormat="true" ht="15" hidden="false" customHeight="true" outlineLevel="0" collapsed="false">
      <c r="A8" s="207"/>
      <c r="B8" s="208" t="s">
        <v>249</v>
      </c>
      <c r="C8" s="329" t="s">
        <v>250</v>
      </c>
      <c r="D8" s="329"/>
      <c r="E8" s="329"/>
      <c r="F8" s="329"/>
      <c r="G8" s="329"/>
      <c r="H8" s="329"/>
      <c r="I8" s="329"/>
      <c r="J8" s="329"/>
    </row>
    <row r="9" s="211" customFormat="true" ht="14.25" hidden="false" customHeight="true" outlineLevel="0" collapsed="false">
      <c r="A9" s="212" t="s">
        <v>56</v>
      </c>
      <c r="B9" s="208"/>
      <c r="C9" s="330" t="s">
        <v>251</v>
      </c>
      <c r="D9" s="331" t="s">
        <v>252</v>
      </c>
      <c r="E9" s="331" t="s">
        <v>253</v>
      </c>
      <c r="F9" s="331" t="s">
        <v>254</v>
      </c>
      <c r="G9" s="331" t="s">
        <v>255</v>
      </c>
      <c r="H9" s="331" t="s">
        <v>256</v>
      </c>
      <c r="I9" s="331" t="s">
        <v>257</v>
      </c>
      <c r="J9" s="332" t="s">
        <v>258</v>
      </c>
    </row>
    <row r="10" s="211" customFormat="true" ht="14.25" hidden="false" customHeight="true" outlineLevel="0" collapsed="false">
      <c r="A10" s="212"/>
      <c r="B10" s="208"/>
      <c r="C10" s="330"/>
      <c r="D10" s="331"/>
      <c r="E10" s="331"/>
      <c r="F10" s="331"/>
      <c r="G10" s="331"/>
      <c r="H10" s="331"/>
      <c r="I10" s="331"/>
      <c r="J10" s="332"/>
    </row>
    <row r="11" s="211" customFormat="true" ht="13.5" hidden="false" customHeight="false" outlineLevel="0" collapsed="false">
      <c r="A11" s="219"/>
      <c r="B11" s="208"/>
      <c r="C11" s="330"/>
      <c r="D11" s="331"/>
      <c r="E11" s="331"/>
      <c r="F11" s="331"/>
      <c r="G11" s="331"/>
      <c r="H11" s="331"/>
      <c r="I11" s="331"/>
      <c r="J11" s="332"/>
    </row>
    <row r="12" customFormat="false" ht="15.95" hidden="false" customHeight="true" outlineLevel="0" collapsed="false">
      <c r="A12" s="222" t="s">
        <v>74</v>
      </c>
      <c r="B12" s="310" t="n">
        <v>11</v>
      </c>
      <c r="C12" s="276" t="n">
        <v>3</v>
      </c>
      <c r="D12" s="224" t="n">
        <v>6</v>
      </c>
      <c r="E12" s="224" t="n">
        <v>0</v>
      </c>
      <c r="F12" s="224" t="n">
        <v>1</v>
      </c>
      <c r="G12" s="224" t="n">
        <v>7</v>
      </c>
      <c r="H12" s="224" t="n">
        <v>0</v>
      </c>
      <c r="I12" s="224" t="n">
        <v>0</v>
      </c>
      <c r="J12" s="225" t="n">
        <v>0</v>
      </c>
    </row>
    <row r="13" customFormat="false" ht="15.95" hidden="false" customHeight="true" outlineLevel="0" collapsed="false">
      <c r="A13" s="222" t="s">
        <v>75</v>
      </c>
      <c r="B13" s="311" t="n">
        <v>63</v>
      </c>
      <c r="C13" s="227" t="n">
        <v>1</v>
      </c>
      <c r="D13" s="228" t="n">
        <v>26</v>
      </c>
      <c r="E13" s="228" t="n">
        <v>0</v>
      </c>
      <c r="F13" s="228" t="n">
        <v>5</v>
      </c>
      <c r="G13" s="228" t="n">
        <v>42</v>
      </c>
      <c r="H13" s="228" t="n">
        <v>0</v>
      </c>
      <c r="I13" s="228" t="n">
        <v>0</v>
      </c>
      <c r="J13" s="229" t="n">
        <v>3</v>
      </c>
    </row>
    <row r="14" customFormat="false" ht="15.95" hidden="false" customHeight="true" outlineLevel="0" collapsed="false">
      <c r="A14" s="222" t="s">
        <v>76</v>
      </c>
      <c r="B14" s="311" t="n">
        <v>31</v>
      </c>
      <c r="C14" s="227" t="n">
        <v>2</v>
      </c>
      <c r="D14" s="228" t="n">
        <v>8</v>
      </c>
      <c r="E14" s="228" t="n">
        <v>0</v>
      </c>
      <c r="F14" s="228" t="n">
        <v>2</v>
      </c>
      <c r="G14" s="228" t="n">
        <v>26</v>
      </c>
      <c r="H14" s="228" t="n">
        <v>0</v>
      </c>
      <c r="I14" s="228" t="n">
        <v>0</v>
      </c>
      <c r="J14" s="229" t="n">
        <v>1</v>
      </c>
    </row>
    <row r="15" customFormat="false" ht="15.95" hidden="false" customHeight="true" outlineLevel="0" collapsed="false">
      <c r="A15" s="222" t="s">
        <v>77</v>
      </c>
      <c r="B15" s="311" t="n">
        <v>63</v>
      </c>
      <c r="C15" s="227" t="n">
        <v>1</v>
      </c>
      <c r="D15" s="228" t="n">
        <v>21</v>
      </c>
      <c r="E15" s="228" t="n">
        <v>0</v>
      </c>
      <c r="F15" s="228" t="n">
        <v>9</v>
      </c>
      <c r="G15" s="228" t="n">
        <v>42</v>
      </c>
      <c r="H15" s="228" t="n">
        <v>0</v>
      </c>
      <c r="I15" s="228" t="n">
        <v>1</v>
      </c>
      <c r="J15" s="229" t="n">
        <v>3</v>
      </c>
    </row>
    <row r="16" customFormat="false" ht="15.95" hidden="false" customHeight="true" outlineLevel="0" collapsed="false">
      <c r="A16" s="222" t="s">
        <v>78</v>
      </c>
      <c r="B16" s="311" t="n">
        <v>71</v>
      </c>
      <c r="C16" s="227" t="n">
        <v>3</v>
      </c>
      <c r="D16" s="228" t="n">
        <v>44</v>
      </c>
      <c r="E16" s="228" t="n">
        <v>0</v>
      </c>
      <c r="F16" s="228" t="n">
        <v>18</v>
      </c>
      <c r="G16" s="228" t="n">
        <v>31</v>
      </c>
      <c r="H16" s="228" t="n">
        <v>0</v>
      </c>
      <c r="I16" s="228" t="n">
        <v>0</v>
      </c>
      <c r="J16" s="229" t="n">
        <v>0</v>
      </c>
    </row>
    <row r="17" customFormat="false" ht="15.95" hidden="false" customHeight="true" outlineLevel="0" collapsed="false">
      <c r="A17" s="222" t="s">
        <v>79</v>
      </c>
      <c r="B17" s="311" t="n">
        <v>42</v>
      </c>
      <c r="C17" s="227" t="n">
        <v>4</v>
      </c>
      <c r="D17" s="228" t="n">
        <v>12</v>
      </c>
      <c r="E17" s="228" t="n">
        <v>0</v>
      </c>
      <c r="F17" s="228" t="n">
        <v>11</v>
      </c>
      <c r="G17" s="228" t="n">
        <v>32</v>
      </c>
      <c r="H17" s="228" t="n">
        <v>0</v>
      </c>
      <c r="I17" s="228" t="n">
        <v>1</v>
      </c>
      <c r="J17" s="229" t="n">
        <v>1</v>
      </c>
    </row>
    <row r="18" customFormat="false" ht="15.95" hidden="false" customHeight="true" outlineLevel="0" collapsed="false">
      <c r="A18" s="222" t="s">
        <v>80</v>
      </c>
      <c r="B18" s="311" t="n">
        <v>16</v>
      </c>
      <c r="C18" s="227" t="n">
        <v>2</v>
      </c>
      <c r="D18" s="228" t="n">
        <v>6</v>
      </c>
      <c r="E18" s="228" t="n">
        <v>0</v>
      </c>
      <c r="F18" s="228" t="n">
        <v>1</v>
      </c>
      <c r="G18" s="228" t="n">
        <v>11</v>
      </c>
      <c r="H18" s="228" t="n">
        <v>0</v>
      </c>
      <c r="I18" s="228" t="n">
        <v>0</v>
      </c>
      <c r="J18" s="229" t="n">
        <v>1</v>
      </c>
    </row>
    <row r="19" customFormat="false" ht="15.95" hidden="false" customHeight="true" outlineLevel="0" collapsed="false">
      <c r="A19" s="222" t="s">
        <v>81</v>
      </c>
      <c r="B19" s="312" t="n">
        <v>19</v>
      </c>
      <c r="C19" s="230" t="n">
        <v>1</v>
      </c>
      <c r="D19" s="231" t="n">
        <v>9</v>
      </c>
      <c r="E19" s="231" t="n">
        <v>0</v>
      </c>
      <c r="F19" s="231" t="n">
        <v>5</v>
      </c>
      <c r="G19" s="231" t="n">
        <v>12</v>
      </c>
      <c r="H19" s="231" t="n">
        <v>0</v>
      </c>
      <c r="I19" s="231" t="n">
        <v>0</v>
      </c>
      <c r="J19" s="232" t="n">
        <v>0</v>
      </c>
    </row>
    <row r="20" customFormat="false" ht="15.95" hidden="false" customHeight="true" outlineLevel="0" collapsed="false">
      <c r="A20" s="233" t="s">
        <v>82</v>
      </c>
      <c r="B20" s="313" t="n">
        <v>316</v>
      </c>
      <c r="C20" s="250" t="n">
        <v>17</v>
      </c>
      <c r="D20" s="235" t="n">
        <v>132</v>
      </c>
      <c r="E20" s="235" t="n">
        <v>0</v>
      </c>
      <c r="F20" s="235" t="n">
        <v>52</v>
      </c>
      <c r="G20" s="235" t="n">
        <v>203</v>
      </c>
      <c r="H20" s="235" t="n">
        <v>0</v>
      </c>
      <c r="I20" s="235" t="n">
        <v>2</v>
      </c>
      <c r="J20" s="236" t="n">
        <v>9</v>
      </c>
    </row>
    <row r="21" customFormat="false" ht="15.95" hidden="false" customHeight="true" outlineLevel="0" collapsed="false">
      <c r="A21" s="222" t="s">
        <v>83</v>
      </c>
      <c r="B21" s="314" t="n">
        <v>130</v>
      </c>
      <c r="C21" s="227" t="n">
        <v>15</v>
      </c>
      <c r="D21" s="228" t="n">
        <v>31</v>
      </c>
      <c r="E21" s="228" t="n">
        <v>0</v>
      </c>
      <c r="F21" s="228" t="n">
        <v>41</v>
      </c>
      <c r="G21" s="228" t="n">
        <v>101</v>
      </c>
      <c r="H21" s="228" t="n">
        <v>0</v>
      </c>
      <c r="I21" s="228" t="n">
        <v>0</v>
      </c>
      <c r="J21" s="229" t="n">
        <v>3</v>
      </c>
    </row>
    <row r="22" customFormat="false" ht="15.95" hidden="false" customHeight="true" outlineLevel="0" collapsed="false">
      <c r="A22" s="222" t="s">
        <v>84</v>
      </c>
      <c r="B22" s="311" t="n">
        <v>52</v>
      </c>
      <c r="C22" s="227" t="n">
        <v>2</v>
      </c>
      <c r="D22" s="228" t="n">
        <v>13</v>
      </c>
      <c r="E22" s="228" t="n">
        <v>0</v>
      </c>
      <c r="F22" s="228" t="n">
        <v>12</v>
      </c>
      <c r="G22" s="228" t="n">
        <v>38</v>
      </c>
      <c r="H22" s="228" t="n">
        <v>0</v>
      </c>
      <c r="I22" s="228" t="n">
        <v>1</v>
      </c>
      <c r="J22" s="229" t="n">
        <v>0</v>
      </c>
    </row>
    <row r="23" customFormat="false" ht="15.95" hidden="false" customHeight="true" outlineLevel="0" collapsed="false">
      <c r="A23" s="222" t="s">
        <v>85</v>
      </c>
      <c r="B23" s="311" t="n">
        <v>67</v>
      </c>
      <c r="C23" s="227" t="n">
        <v>9</v>
      </c>
      <c r="D23" s="228" t="n">
        <v>23</v>
      </c>
      <c r="E23" s="228" t="n">
        <v>0</v>
      </c>
      <c r="F23" s="228" t="n">
        <v>17</v>
      </c>
      <c r="G23" s="228" t="n">
        <v>45</v>
      </c>
      <c r="H23" s="228" t="n">
        <v>0</v>
      </c>
      <c r="I23" s="228" t="n">
        <v>0</v>
      </c>
      <c r="J23" s="229" t="n">
        <v>3</v>
      </c>
    </row>
    <row r="24" customFormat="false" ht="15.95" hidden="false" customHeight="true" outlineLevel="0" collapsed="false">
      <c r="A24" s="222" t="s">
        <v>86</v>
      </c>
      <c r="B24" s="311" t="n">
        <v>5</v>
      </c>
      <c r="C24" s="227" t="n">
        <v>0</v>
      </c>
      <c r="D24" s="228" t="n">
        <v>0</v>
      </c>
      <c r="E24" s="228" t="n">
        <v>0</v>
      </c>
      <c r="F24" s="228" t="n">
        <v>0</v>
      </c>
      <c r="G24" s="228" t="n">
        <v>4</v>
      </c>
      <c r="H24" s="228" t="n">
        <v>0</v>
      </c>
      <c r="I24" s="228" t="n">
        <v>1</v>
      </c>
      <c r="J24" s="229" t="n">
        <v>0</v>
      </c>
    </row>
    <row r="25" customFormat="false" ht="15.95" hidden="false" customHeight="true" outlineLevel="0" collapsed="false">
      <c r="A25" s="222" t="s">
        <v>87</v>
      </c>
      <c r="B25" s="311" t="n">
        <v>96</v>
      </c>
      <c r="C25" s="227" t="n">
        <v>3</v>
      </c>
      <c r="D25" s="228" t="n">
        <v>35</v>
      </c>
      <c r="E25" s="228" t="n">
        <v>0</v>
      </c>
      <c r="F25" s="228" t="n">
        <v>33</v>
      </c>
      <c r="G25" s="228" t="n">
        <v>52</v>
      </c>
      <c r="H25" s="228" t="n">
        <v>0</v>
      </c>
      <c r="I25" s="228" t="n">
        <v>3</v>
      </c>
      <c r="J25" s="229" t="n">
        <v>3</v>
      </c>
    </row>
    <row r="26" customFormat="false" ht="15.95" hidden="false" customHeight="true" outlineLevel="0" collapsed="false">
      <c r="A26" s="222" t="s">
        <v>88</v>
      </c>
      <c r="B26" s="311" t="n">
        <v>39</v>
      </c>
      <c r="C26" s="227" t="n">
        <v>11</v>
      </c>
      <c r="D26" s="228" t="n">
        <v>7</v>
      </c>
      <c r="E26" s="228" t="n">
        <v>0</v>
      </c>
      <c r="F26" s="228" t="n">
        <v>7</v>
      </c>
      <c r="G26" s="228" t="n">
        <v>32</v>
      </c>
      <c r="H26" s="228" t="n">
        <v>0</v>
      </c>
      <c r="I26" s="228" t="n">
        <v>2</v>
      </c>
      <c r="J26" s="229" t="n">
        <v>2</v>
      </c>
    </row>
    <row r="27" customFormat="false" ht="15.95" hidden="false" customHeight="true" outlineLevel="0" collapsed="false">
      <c r="A27" s="238" t="s">
        <v>89</v>
      </c>
      <c r="B27" s="312" t="n">
        <v>159</v>
      </c>
      <c r="C27" s="230" t="n">
        <v>18</v>
      </c>
      <c r="D27" s="231" t="n">
        <v>44</v>
      </c>
      <c r="E27" s="231" t="n">
        <v>0</v>
      </c>
      <c r="F27" s="231" t="n">
        <v>33</v>
      </c>
      <c r="G27" s="231" t="n">
        <v>112</v>
      </c>
      <c r="H27" s="231" t="n">
        <v>0</v>
      </c>
      <c r="I27" s="231" t="n">
        <v>0</v>
      </c>
      <c r="J27" s="232" t="n">
        <v>6</v>
      </c>
    </row>
    <row r="28" customFormat="false" ht="15.95" hidden="false" customHeight="true" outlineLevel="0" collapsed="false">
      <c r="A28" s="239" t="s">
        <v>90</v>
      </c>
      <c r="B28" s="313" t="n">
        <v>548</v>
      </c>
      <c r="C28" s="250" t="n">
        <v>58</v>
      </c>
      <c r="D28" s="235" t="n">
        <v>153</v>
      </c>
      <c r="E28" s="235" t="n">
        <v>0</v>
      </c>
      <c r="F28" s="235" t="n">
        <v>143</v>
      </c>
      <c r="G28" s="235" t="n">
        <v>384</v>
      </c>
      <c r="H28" s="235" t="n">
        <v>0</v>
      </c>
      <c r="I28" s="235" t="n">
        <v>7</v>
      </c>
      <c r="J28" s="236" t="n">
        <v>17</v>
      </c>
    </row>
    <row r="29" customFormat="false" ht="15.95" hidden="false" customHeight="true" outlineLevel="0" collapsed="false">
      <c r="A29" s="222" t="s">
        <v>91</v>
      </c>
      <c r="B29" s="314" t="n">
        <v>61</v>
      </c>
      <c r="C29" s="227" t="n">
        <v>1</v>
      </c>
      <c r="D29" s="228" t="n">
        <v>17</v>
      </c>
      <c r="E29" s="228" t="n">
        <v>0</v>
      </c>
      <c r="F29" s="228" t="n">
        <v>9</v>
      </c>
      <c r="G29" s="228" t="n">
        <v>49</v>
      </c>
      <c r="H29" s="228" t="n">
        <v>0</v>
      </c>
      <c r="I29" s="228" t="n">
        <v>0</v>
      </c>
      <c r="J29" s="229" t="n">
        <v>2</v>
      </c>
    </row>
    <row r="30" customFormat="false" ht="15.95" hidden="false" customHeight="true" outlineLevel="0" collapsed="false">
      <c r="A30" s="222" t="s">
        <v>92</v>
      </c>
      <c r="B30" s="311" t="n">
        <v>45</v>
      </c>
      <c r="C30" s="227" t="n">
        <v>3</v>
      </c>
      <c r="D30" s="228" t="n">
        <v>20</v>
      </c>
      <c r="E30" s="228" t="n">
        <v>0</v>
      </c>
      <c r="F30" s="228" t="n">
        <v>7</v>
      </c>
      <c r="G30" s="228" t="n">
        <v>28</v>
      </c>
      <c r="H30" s="228" t="n">
        <v>0</v>
      </c>
      <c r="I30" s="228" t="n">
        <v>4</v>
      </c>
      <c r="J30" s="229" t="n">
        <v>1</v>
      </c>
    </row>
    <row r="31" customFormat="false" ht="15.95" hidden="false" customHeight="true" outlineLevel="0" collapsed="false">
      <c r="A31" s="222" t="s">
        <v>93</v>
      </c>
      <c r="B31" s="311" t="n">
        <v>19</v>
      </c>
      <c r="C31" s="227" t="n">
        <v>3</v>
      </c>
      <c r="D31" s="228" t="n">
        <v>10</v>
      </c>
      <c r="E31" s="228" t="n">
        <v>0</v>
      </c>
      <c r="F31" s="228" t="n">
        <v>2</v>
      </c>
      <c r="G31" s="228" t="n">
        <v>9</v>
      </c>
      <c r="H31" s="228" t="n">
        <v>0</v>
      </c>
      <c r="I31" s="228" t="n">
        <v>1</v>
      </c>
      <c r="J31" s="229" t="n">
        <v>1</v>
      </c>
    </row>
    <row r="32" customFormat="false" ht="15.95" hidden="false" customHeight="true" outlineLevel="0" collapsed="false">
      <c r="A32" s="222" t="s">
        <v>94</v>
      </c>
      <c r="B32" s="311" t="n">
        <v>20</v>
      </c>
      <c r="C32" s="227" t="n">
        <v>4</v>
      </c>
      <c r="D32" s="228" t="n">
        <v>8</v>
      </c>
      <c r="E32" s="228" t="n">
        <v>0</v>
      </c>
      <c r="F32" s="228" t="n">
        <v>1</v>
      </c>
      <c r="G32" s="228" t="n">
        <v>14</v>
      </c>
      <c r="H32" s="228" t="n">
        <v>0</v>
      </c>
      <c r="I32" s="228" t="n">
        <v>1</v>
      </c>
      <c r="J32" s="229" t="n">
        <v>1</v>
      </c>
    </row>
    <row r="33" customFormat="false" ht="15.95" hidden="false" customHeight="true" outlineLevel="0" collapsed="false">
      <c r="A33" s="222" t="s">
        <v>95</v>
      </c>
      <c r="B33" s="311" t="n">
        <v>40</v>
      </c>
      <c r="C33" s="227" t="n">
        <v>10</v>
      </c>
      <c r="D33" s="228" t="n">
        <v>9</v>
      </c>
      <c r="E33" s="228" t="n">
        <v>0</v>
      </c>
      <c r="F33" s="228" t="n">
        <v>6</v>
      </c>
      <c r="G33" s="228" t="n">
        <v>30</v>
      </c>
      <c r="H33" s="228" t="n">
        <v>0</v>
      </c>
      <c r="I33" s="228" t="n">
        <v>0</v>
      </c>
      <c r="J33" s="229" t="n">
        <v>2</v>
      </c>
    </row>
    <row r="34" customFormat="false" ht="15.95" hidden="false" customHeight="true" outlineLevel="0" collapsed="false">
      <c r="A34" s="222" t="s">
        <v>96</v>
      </c>
      <c r="B34" s="311" t="n">
        <v>64</v>
      </c>
      <c r="C34" s="227" t="n">
        <v>9</v>
      </c>
      <c r="D34" s="228" t="n">
        <v>20</v>
      </c>
      <c r="E34" s="228" t="n">
        <v>0</v>
      </c>
      <c r="F34" s="228" t="n">
        <v>5</v>
      </c>
      <c r="G34" s="228" t="n">
        <v>47</v>
      </c>
      <c r="H34" s="228" t="n">
        <v>0</v>
      </c>
      <c r="I34" s="228" t="n">
        <v>3</v>
      </c>
      <c r="J34" s="229" t="n">
        <v>4</v>
      </c>
    </row>
    <row r="35" customFormat="false" ht="15.95" hidden="false" customHeight="true" outlineLevel="0" collapsed="false">
      <c r="A35" s="222" t="s">
        <v>97</v>
      </c>
      <c r="B35" s="311" t="n">
        <v>131</v>
      </c>
      <c r="C35" s="227" t="n">
        <v>11</v>
      </c>
      <c r="D35" s="228" t="n">
        <v>50</v>
      </c>
      <c r="E35" s="228" t="n">
        <v>0</v>
      </c>
      <c r="F35" s="228" t="n">
        <v>16</v>
      </c>
      <c r="G35" s="228" t="n">
        <v>88</v>
      </c>
      <c r="H35" s="228" t="n">
        <v>0</v>
      </c>
      <c r="I35" s="228" t="n">
        <v>0</v>
      </c>
      <c r="J35" s="229" t="n">
        <v>15</v>
      </c>
    </row>
    <row r="36" customFormat="false" ht="15.95" hidden="false" customHeight="true" outlineLevel="0" collapsed="false">
      <c r="A36" s="222" t="s">
        <v>98</v>
      </c>
      <c r="B36" s="311" t="n">
        <v>15</v>
      </c>
      <c r="C36" s="227" t="n">
        <v>1</v>
      </c>
      <c r="D36" s="228" t="n">
        <v>4</v>
      </c>
      <c r="E36" s="228" t="n">
        <v>0</v>
      </c>
      <c r="F36" s="228" t="n">
        <v>0</v>
      </c>
      <c r="G36" s="228" t="n">
        <v>12</v>
      </c>
      <c r="H36" s="228" t="n">
        <v>0</v>
      </c>
      <c r="I36" s="228" t="n">
        <v>0</v>
      </c>
      <c r="J36" s="229" t="n">
        <v>2</v>
      </c>
    </row>
    <row r="37" customFormat="false" ht="15.95" hidden="false" customHeight="true" outlineLevel="0" collapsed="false">
      <c r="A37" s="238" t="s">
        <v>99</v>
      </c>
      <c r="B37" s="312" t="n">
        <v>79</v>
      </c>
      <c r="C37" s="230" t="n">
        <v>12</v>
      </c>
      <c r="D37" s="231" t="n">
        <v>19</v>
      </c>
      <c r="E37" s="231" t="n">
        <v>1</v>
      </c>
      <c r="F37" s="231" t="n">
        <v>4</v>
      </c>
      <c r="G37" s="231" t="n">
        <v>55</v>
      </c>
      <c r="H37" s="231" t="n">
        <v>0</v>
      </c>
      <c r="I37" s="231" t="n">
        <v>4</v>
      </c>
      <c r="J37" s="232" t="n">
        <v>4</v>
      </c>
    </row>
    <row r="38" customFormat="false" ht="15.95" hidden="false" customHeight="true" outlineLevel="0" collapsed="false">
      <c r="A38" s="239" t="s">
        <v>100</v>
      </c>
      <c r="B38" s="315" t="n">
        <v>474</v>
      </c>
      <c r="C38" s="250" t="n">
        <v>54</v>
      </c>
      <c r="D38" s="235" t="n">
        <v>157</v>
      </c>
      <c r="E38" s="235" t="n">
        <v>1</v>
      </c>
      <c r="F38" s="235" t="n">
        <v>50</v>
      </c>
      <c r="G38" s="235" t="n">
        <v>332</v>
      </c>
      <c r="H38" s="235" t="n">
        <v>0</v>
      </c>
      <c r="I38" s="235" t="n">
        <v>13</v>
      </c>
      <c r="J38" s="236" t="n">
        <v>32</v>
      </c>
    </row>
    <row r="39" customFormat="false" ht="15.95" hidden="false" customHeight="true" outlineLevel="0" collapsed="false">
      <c r="A39" s="222" t="s">
        <v>101</v>
      </c>
      <c r="B39" s="314" t="n">
        <v>131</v>
      </c>
      <c r="C39" s="227" t="n">
        <v>16</v>
      </c>
      <c r="D39" s="228" t="n">
        <v>27</v>
      </c>
      <c r="E39" s="228" t="n">
        <v>0</v>
      </c>
      <c r="F39" s="228" t="n">
        <v>28</v>
      </c>
      <c r="G39" s="228" t="n">
        <v>102</v>
      </c>
      <c r="H39" s="228" t="n">
        <v>0</v>
      </c>
      <c r="I39" s="228" t="n">
        <v>7</v>
      </c>
      <c r="J39" s="229" t="n">
        <v>3</v>
      </c>
    </row>
    <row r="40" customFormat="false" ht="15.95" hidden="false" customHeight="true" outlineLevel="0" collapsed="false">
      <c r="A40" s="222" t="s">
        <v>102</v>
      </c>
      <c r="B40" s="311" t="n">
        <v>150</v>
      </c>
      <c r="C40" s="227" t="n">
        <v>16</v>
      </c>
      <c r="D40" s="228" t="n">
        <v>37</v>
      </c>
      <c r="E40" s="228" t="n">
        <v>0</v>
      </c>
      <c r="F40" s="228" t="n">
        <v>43</v>
      </c>
      <c r="G40" s="228" t="n">
        <v>112</v>
      </c>
      <c r="H40" s="228" t="n">
        <v>0</v>
      </c>
      <c r="I40" s="228" t="n">
        <v>18</v>
      </c>
      <c r="J40" s="229" t="n">
        <v>7</v>
      </c>
    </row>
    <row r="41" customFormat="false" ht="15.95" hidden="false" customHeight="true" outlineLevel="0" collapsed="false">
      <c r="A41" s="222" t="s">
        <v>103</v>
      </c>
      <c r="B41" s="311" t="n">
        <v>170</v>
      </c>
      <c r="C41" s="227" t="n">
        <v>11</v>
      </c>
      <c r="D41" s="228" t="n">
        <v>51</v>
      </c>
      <c r="E41" s="228" t="n">
        <v>0</v>
      </c>
      <c r="F41" s="228" t="n">
        <v>21</v>
      </c>
      <c r="G41" s="228" t="n">
        <v>129</v>
      </c>
      <c r="H41" s="228" t="n">
        <v>0</v>
      </c>
      <c r="I41" s="228" t="n">
        <v>16</v>
      </c>
      <c r="J41" s="229" t="n">
        <v>7</v>
      </c>
    </row>
    <row r="42" customFormat="false" ht="15.95" hidden="false" customHeight="true" outlineLevel="0" collapsed="false">
      <c r="A42" s="222" t="s">
        <v>104</v>
      </c>
      <c r="B42" s="311" t="n">
        <v>185</v>
      </c>
      <c r="C42" s="227" t="n">
        <v>18</v>
      </c>
      <c r="D42" s="228" t="n">
        <v>60</v>
      </c>
      <c r="E42" s="228" t="n">
        <v>0</v>
      </c>
      <c r="F42" s="228" t="n">
        <v>39</v>
      </c>
      <c r="G42" s="228" t="n">
        <v>139</v>
      </c>
      <c r="H42" s="228" t="n">
        <v>0</v>
      </c>
      <c r="I42" s="228" t="n">
        <v>8</v>
      </c>
      <c r="J42" s="229" t="n">
        <v>5</v>
      </c>
    </row>
    <row r="43" customFormat="false" ht="15.95" hidden="false" customHeight="true" outlineLevel="0" collapsed="false">
      <c r="A43" s="222" t="s">
        <v>105</v>
      </c>
      <c r="B43" s="316" t="n">
        <v>89</v>
      </c>
      <c r="C43" s="241" t="n">
        <v>5</v>
      </c>
      <c r="D43" s="242" t="n">
        <v>24</v>
      </c>
      <c r="E43" s="242" t="n">
        <v>0</v>
      </c>
      <c r="F43" s="242" t="n">
        <v>27</v>
      </c>
      <c r="G43" s="242" t="n">
        <v>74</v>
      </c>
      <c r="H43" s="242" t="n">
        <v>0</v>
      </c>
      <c r="I43" s="242" t="n">
        <v>0</v>
      </c>
      <c r="J43" s="243" t="n">
        <v>2</v>
      </c>
    </row>
    <row r="44" customFormat="false" ht="15.95" hidden="false" customHeight="true" outlineLevel="0" collapsed="false">
      <c r="A44" s="222" t="s">
        <v>106</v>
      </c>
      <c r="B44" s="311" t="n">
        <v>63</v>
      </c>
      <c r="C44" s="227" t="n">
        <v>6</v>
      </c>
      <c r="D44" s="228" t="n">
        <v>24</v>
      </c>
      <c r="E44" s="228" t="n">
        <v>0</v>
      </c>
      <c r="F44" s="228" t="n">
        <v>14</v>
      </c>
      <c r="G44" s="228" t="n">
        <v>41</v>
      </c>
      <c r="H44" s="228" t="n">
        <v>0</v>
      </c>
      <c r="I44" s="228" t="n">
        <v>0</v>
      </c>
      <c r="J44" s="229" t="n">
        <v>1</v>
      </c>
    </row>
    <row r="45" customFormat="false" ht="15.95" hidden="false" customHeight="true" outlineLevel="0" collapsed="false">
      <c r="A45" s="238" t="s">
        <v>107</v>
      </c>
      <c r="B45" s="312" t="n">
        <v>57</v>
      </c>
      <c r="C45" s="230" t="n">
        <v>6</v>
      </c>
      <c r="D45" s="231" t="n">
        <v>9</v>
      </c>
      <c r="E45" s="231" t="n">
        <v>0</v>
      </c>
      <c r="F45" s="231" t="n">
        <v>10</v>
      </c>
      <c r="G45" s="231" t="n">
        <v>52</v>
      </c>
      <c r="H45" s="231" t="n">
        <v>0</v>
      </c>
      <c r="I45" s="231" t="n">
        <v>1</v>
      </c>
      <c r="J45" s="232" t="n">
        <v>3</v>
      </c>
    </row>
    <row r="46" customFormat="false" ht="15.95" hidden="false" customHeight="true" outlineLevel="0" collapsed="false">
      <c r="A46" s="239" t="s">
        <v>108</v>
      </c>
      <c r="B46" s="313" t="n">
        <v>845</v>
      </c>
      <c r="C46" s="250" t="n">
        <v>78</v>
      </c>
      <c r="D46" s="235" t="n">
        <v>232</v>
      </c>
      <c r="E46" s="235" t="n">
        <v>0</v>
      </c>
      <c r="F46" s="235" t="n">
        <v>182</v>
      </c>
      <c r="G46" s="235" t="n">
        <v>649</v>
      </c>
      <c r="H46" s="235" t="n">
        <v>0</v>
      </c>
      <c r="I46" s="235" t="n">
        <v>50</v>
      </c>
      <c r="J46" s="236" t="n">
        <v>28</v>
      </c>
    </row>
    <row r="47" customFormat="false" ht="15.95" hidden="false" customHeight="true" outlineLevel="0" collapsed="false">
      <c r="A47" s="222" t="s">
        <v>109</v>
      </c>
      <c r="B47" s="314" t="n">
        <v>41</v>
      </c>
      <c r="C47" s="227" t="n">
        <v>5</v>
      </c>
      <c r="D47" s="228" t="n">
        <v>8</v>
      </c>
      <c r="E47" s="228" t="n">
        <v>0</v>
      </c>
      <c r="F47" s="228" t="n">
        <v>6</v>
      </c>
      <c r="G47" s="228" t="n">
        <v>35</v>
      </c>
      <c r="H47" s="228" t="n">
        <v>0</v>
      </c>
      <c r="I47" s="228" t="n">
        <v>1</v>
      </c>
      <c r="J47" s="229" t="n">
        <v>2</v>
      </c>
    </row>
    <row r="48" customFormat="false" ht="15.95" hidden="false" customHeight="true" outlineLevel="0" collapsed="false">
      <c r="A48" s="222" t="s">
        <v>110</v>
      </c>
      <c r="B48" s="311" t="n">
        <v>188</v>
      </c>
      <c r="C48" s="227" t="n">
        <v>23</v>
      </c>
      <c r="D48" s="228" t="n">
        <v>47</v>
      </c>
      <c r="E48" s="228" t="n">
        <v>0</v>
      </c>
      <c r="F48" s="228" t="n">
        <v>30</v>
      </c>
      <c r="G48" s="228" t="n">
        <v>161</v>
      </c>
      <c r="H48" s="228" t="n">
        <v>0</v>
      </c>
      <c r="I48" s="228" t="n">
        <v>3</v>
      </c>
      <c r="J48" s="229" t="n">
        <v>12</v>
      </c>
    </row>
    <row r="49" customFormat="false" ht="15.95" hidden="false" customHeight="true" outlineLevel="0" collapsed="false">
      <c r="A49" s="222" t="s">
        <v>111</v>
      </c>
      <c r="B49" s="311" t="n">
        <v>52</v>
      </c>
      <c r="C49" s="227" t="n">
        <v>5</v>
      </c>
      <c r="D49" s="228" t="n">
        <v>18</v>
      </c>
      <c r="E49" s="228" t="n">
        <v>0</v>
      </c>
      <c r="F49" s="228" t="n">
        <v>6</v>
      </c>
      <c r="G49" s="228" t="n">
        <v>36</v>
      </c>
      <c r="H49" s="228" t="n">
        <v>0</v>
      </c>
      <c r="I49" s="228" t="n">
        <v>4</v>
      </c>
      <c r="J49" s="229" t="n">
        <v>3</v>
      </c>
    </row>
    <row r="50" customFormat="false" ht="15.95" hidden="false" customHeight="true" outlineLevel="0" collapsed="false">
      <c r="A50" s="222" t="s">
        <v>112</v>
      </c>
      <c r="B50" s="311" t="n">
        <v>35</v>
      </c>
      <c r="C50" s="227" t="n">
        <v>4</v>
      </c>
      <c r="D50" s="228" t="n">
        <v>16</v>
      </c>
      <c r="E50" s="228" t="n">
        <v>0</v>
      </c>
      <c r="F50" s="228" t="n">
        <v>6</v>
      </c>
      <c r="G50" s="228" t="n">
        <v>27</v>
      </c>
      <c r="H50" s="228" t="n">
        <v>0</v>
      </c>
      <c r="I50" s="228" t="n">
        <v>1</v>
      </c>
      <c r="J50" s="229" t="n">
        <v>0</v>
      </c>
    </row>
    <row r="51" customFormat="false" ht="15.95" hidden="false" customHeight="true" outlineLevel="0" collapsed="false">
      <c r="A51" s="222" t="s">
        <v>113</v>
      </c>
      <c r="B51" s="311" t="n">
        <v>74</v>
      </c>
      <c r="C51" s="227" t="n">
        <v>10</v>
      </c>
      <c r="D51" s="228" t="n">
        <v>22</v>
      </c>
      <c r="E51" s="228" t="n">
        <v>0</v>
      </c>
      <c r="F51" s="228" t="n">
        <v>10</v>
      </c>
      <c r="G51" s="228" t="n">
        <v>53</v>
      </c>
      <c r="H51" s="228" t="n">
        <v>0</v>
      </c>
      <c r="I51" s="228" t="n">
        <v>1</v>
      </c>
      <c r="J51" s="229" t="n">
        <v>3</v>
      </c>
    </row>
    <row r="52" customFormat="false" ht="15.95" hidden="false" customHeight="true" outlineLevel="0" collapsed="false">
      <c r="A52" s="222" t="s">
        <v>114</v>
      </c>
      <c r="B52" s="311" t="n">
        <v>53</v>
      </c>
      <c r="C52" s="227" t="n">
        <v>6</v>
      </c>
      <c r="D52" s="228" t="n">
        <v>16</v>
      </c>
      <c r="E52" s="228" t="n">
        <v>0</v>
      </c>
      <c r="F52" s="228" t="n">
        <v>10</v>
      </c>
      <c r="G52" s="228" t="n">
        <v>37</v>
      </c>
      <c r="H52" s="228" t="n">
        <v>0</v>
      </c>
      <c r="I52" s="228" t="n">
        <v>0</v>
      </c>
      <c r="J52" s="229" t="n">
        <v>3</v>
      </c>
    </row>
    <row r="53" customFormat="false" ht="15.95" hidden="false" customHeight="true" outlineLevel="0" collapsed="false">
      <c r="A53" s="222" t="s">
        <v>115</v>
      </c>
      <c r="B53" s="311" t="n">
        <v>60</v>
      </c>
      <c r="C53" s="227" t="n">
        <v>10</v>
      </c>
      <c r="D53" s="228" t="n">
        <v>9</v>
      </c>
      <c r="E53" s="228" t="n">
        <v>0</v>
      </c>
      <c r="F53" s="228" t="n">
        <v>7</v>
      </c>
      <c r="G53" s="228" t="n">
        <v>54</v>
      </c>
      <c r="H53" s="228" t="n">
        <v>0</v>
      </c>
      <c r="I53" s="228" t="n">
        <v>1</v>
      </c>
      <c r="J53" s="229" t="n">
        <v>2</v>
      </c>
    </row>
    <row r="54" customFormat="false" ht="15.95" hidden="false" customHeight="true" outlineLevel="0" collapsed="false">
      <c r="A54" s="222" t="s">
        <v>116</v>
      </c>
      <c r="B54" s="311" t="n">
        <v>37</v>
      </c>
      <c r="C54" s="227" t="n">
        <v>4</v>
      </c>
      <c r="D54" s="228" t="n">
        <v>16</v>
      </c>
      <c r="E54" s="228" t="n">
        <v>0</v>
      </c>
      <c r="F54" s="228" t="n">
        <v>6</v>
      </c>
      <c r="G54" s="228" t="n">
        <v>27</v>
      </c>
      <c r="H54" s="228" t="n">
        <v>0</v>
      </c>
      <c r="I54" s="228" t="n">
        <v>0</v>
      </c>
      <c r="J54" s="229" t="n">
        <v>2</v>
      </c>
    </row>
    <row r="55" s="203" customFormat="true" ht="15.95" hidden="false" customHeight="true" outlineLevel="0" collapsed="false">
      <c r="A55" s="222" t="s">
        <v>117</v>
      </c>
      <c r="B55" s="311" t="n">
        <v>14</v>
      </c>
      <c r="C55" s="227" t="n">
        <v>3</v>
      </c>
      <c r="D55" s="228" t="n">
        <v>5</v>
      </c>
      <c r="E55" s="228" t="n">
        <v>0</v>
      </c>
      <c r="F55" s="228" t="n">
        <v>0</v>
      </c>
      <c r="G55" s="228" t="n">
        <v>9</v>
      </c>
      <c r="H55" s="228" t="n">
        <v>0</v>
      </c>
      <c r="I55" s="228" t="n">
        <v>1</v>
      </c>
      <c r="J55" s="229" t="n">
        <v>1</v>
      </c>
    </row>
    <row r="56" customFormat="false" ht="15.95" hidden="false" customHeight="true" outlineLevel="0" collapsed="false">
      <c r="A56" s="222" t="s">
        <v>118</v>
      </c>
      <c r="B56" s="311" t="n">
        <v>43</v>
      </c>
      <c r="C56" s="227" t="n">
        <v>3</v>
      </c>
      <c r="D56" s="228" t="n">
        <v>5</v>
      </c>
      <c r="E56" s="228" t="n">
        <v>0</v>
      </c>
      <c r="F56" s="228" t="n">
        <v>7</v>
      </c>
      <c r="G56" s="228" t="n">
        <v>37</v>
      </c>
      <c r="H56" s="228" t="n">
        <v>0</v>
      </c>
      <c r="I56" s="228" t="n">
        <v>0</v>
      </c>
      <c r="J56" s="229" t="n">
        <v>4</v>
      </c>
    </row>
    <row r="57" customFormat="false" ht="15.95" hidden="false" customHeight="true" outlineLevel="0" collapsed="false">
      <c r="A57" s="238" t="s">
        <v>119</v>
      </c>
      <c r="B57" s="312" t="n">
        <v>126</v>
      </c>
      <c r="C57" s="230" t="n">
        <v>9</v>
      </c>
      <c r="D57" s="231" t="n">
        <v>34</v>
      </c>
      <c r="E57" s="231" t="n">
        <v>0</v>
      </c>
      <c r="F57" s="231" t="n">
        <v>14</v>
      </c>
      <c r="G57" s="231" t="n">
        <v>101</v>
      </c>
      <c r="H57" s="231" t="n">
        <v>0</v>
      </c>
      <c r="I57" s="231" t="n">
        <v>5</v>
      </c>
      <c r="J57" s="232" t="n">
        <v>2</v>
      </c>
    </row>
    <row r="58" customFormat="false" ht="15.95" hidden="false" customHeight="true" outlineLevel="0" collapsed="false">
      <c r="A58" s="245" t="s">
        <v>120</v>
      </c>
      <c r="B58" s="317" t="n">
        <v>723</v>
      </c>
      <c r="C58" s="268" t="n">
        <v>82</v>
      </c>
      <c r="D58" s="247" t="n">
        <v>196</v>
      </c>
      <c r="E58" s="247" t="n">
        <v>0</v>
      </c>
      <c r="F58" s="247" t="n">
        <v>102</v>
      </c>
      <c r="G58" s="247" t="n">
        <v>577</v>
      </c>
      <c r="H58" s="247" t="n">
        <v>0</v>
      </c>
      <c r="I58" s="247" t="n">
        <v>17</v>
      </c>
      <c r="J58" s="248" t="n">
        <v>34</v>
      </c>
    </row>
    <row r="59" customFormat="false" ht="15.95" hidden="false" customHeight="true" outlineLevel="0" collapsed="false">
      <c r="A59" s="249" t="s">
        <v>121</v>
      </c>
      <c r="B59" s="318" t="n">
        <v>61</v>
      </c>
      <c r="C59" s="227" t="n">
        <v>3</v>
      </c>
      <c r="D59" s="228" t="n">
        <v>25</v>
      </c>
      <c r="E59" s="228" t="n">
        <v>0</v>
      </c>
      <c r="F59" s="228" t="n">
        <v>8</v>
      </c>
      <c r="G59" s="228" t="n">
        <v>37</v>
      </c>
      <c r="H59" s="228" t="n">
        <v>0</v>
      </c>
      <c r="I59" s="228" t="n">
        <v>0</v>
      </c>
      <c r="J59" s="229" t="n">
        <v>4</v>
      </c>
    </row>
    <row r="60" customFormat="false" ht="15.95" hidden="false" customHeight="true" outlineLevel="0" collapsed="false">
      <c r="A60" s="222" t="s">
        <v>122</v>
      </c>
      <c r="B60" s="318" t="n">
        <v>56</v>
      </c>
      <c r="C60" s="227" t="n">
        <v>6</v>
      </c>
      <c r="D60" s="228" t="n">
        <v>11</v>
      </c>
      <c r="E60" s="228" t="n">
        <v>0</v>
      </c>
      <c r="F60" s="228" t="n">
        <v>12</v>
      </c>
      <c r="G60" s="228" t="n">
        <v>49</v>
      </c>
      <c r="H60" s="228" t="n">
        <v>0</v>
      </c>
      <c r="I60" s="228" t="n">
        <v>6</v>
      </c>
      <c r="J60" s="229" t="n">
        <v>2</v>
      </c>
    </row>
    <row r="61" customFormat="false" ht="15.95" hidden="false" customHeight="true" outlineLevel="0" collapsed="false">
      <c r="A61" s="222" t="s">
        <v>123</v>
      </c>
      <c r="B61" s="318" t="n">
        <v>93</v>
      </c>
      <c r="C61" s="227" t="n">
        <v>8</v>
      </c>
      <c r="D61" s="228" t="n">
        <v>22</v>
      </c>
      <c r="E61" s="228" t="n">
        <v>0</v>
      </c>
      <c r="F61" s="228" t="n">
        <v>30</v>
      </c>
      <c r="G61" s="228" t="n">
        <v>74</v>
      </c>
      <c r="H61" s="228" t="n">
        <v>0</v>
      </c>
      <c r="I61" s="228" t="n">
        <v>3</v>
      </c>
      <c r="J61" s="229" t="n">
        <v>1</v>
      </c>
    </row>
    <row r="62" customFormat="false" ht="15.95" hidden="false" customHeight="true" outlineLevel="0" collapsed="false">
      <c r="A62" s="222" t="s">
        <v>124</v>
      </c>
      <c r="B62" s="318" t="n">
        <v>47</v>
      </c>
      <c r="C62" s="227" t="n">
        <v>4</v>
      </c>
      <c r="D62" s="228" t="n">
        <v>11</v>
      </c>
      <c r="E62" s="228" t="n">
        <v>0</v>
      </c>
      <c r="F62" s="228" t="n">
        <v>7</v>
      </c>
      <c r="G62" s="228" t="n">
        <v>38</v>
      </c>
      <c r="H62" s="228" t="n">
        <v>0</v>
      </c>
      <c r="I62" s="228" t="n">
        <v>0</v>
      </c>
      <c r="J62" s="229" t="n">
        <v>1</v>
      </c>
    </row>
    <row r="63" customFormat="false" ht="15.95" hidden="false" customHeight="true" outlineLevel="0" collapsed="false">
      <c r="A63" s="222" t="s">
        <v>125</v>
      </c>
      <c r="B63" s="318" t="n">
        <v>29</v>
      </c>
      <c r="C63" s="227" t="n">
        <v>7</v>
      </c>
      <c r="D63" s="228" t="n">
        <v>6</v>
      </c>
      <c r="E63" s="228" t="n">
        <v>0</v>
      </c>
      <c r="F63" s="228" t="n">
        <v>4</v>
      </c>
      <c r="G63" s="228" t="n">
        <v>25</v>
      </c>
      <c r="H63" s="228" t="n">
        <v>0</v>
      </c>
      <c r="I63" s="228" t="n">
        <v>0</v>
      </c>
      <c r="J63" s="229" t="n">
        <v>1</v>
      </c>
    </row>
    <row r="64" customFormat="false" ht="15.95" hidden="false" customHeight="true" outlineLevel="0" collapsed="false">
      <c r="A64" s="222" t="s">
        <v>126</v>
      </c>
      <c r="B64" s="318" t="n">
        <v>129</v>
      </c>
      <c r="C64" s="227" t="n">
        <v>12</v>
      </c>
      <c r="D64" s="228" t="n">
        <v>31</v>
      </c>
      <c r="E64" s="228" t="n">
        <v>0</v>
      </c>
      <c r="F64" s="228" t="n">
        <v>42</v>
      </c>
      <c r="G64" s="228" t="n">
        <v>100</v>
      </c>
      <c r="H64" s="228" t="n">
        <v>1</v>
      </c>
      <c r="I64" s="228" t="n">
        <v>5</v>
      </c>
      <c r="J64" s="229" t="n">
        <v>4</v>
      </c>
    </row>
    <row r="65" customFormat="false" ht="15.95" hidden="false" customHeight="true" outlineLevel="0" collapsed="false">
      <c r="A65" s="222" t="s">
        <v>127</v>
      </c>
      <c r="B65" s="318" t="n">
        <v>22</v>
      </c>
      <c r="C65" s="227" t="n">
        <v>4</v>
      </c>
      <c r="D65" s="228" t="n">
        <v>4</v>
      </c>
      <c r="E65" s="228" t="n">
        <v>0</v>
      </c>
      <c r="F65" s="228" t="n">
        <v>1</v>
      </c>
      <c r="G65" s="228" t="n">
        <v>19</v>
      </c>
      <c r="H65" s="228" t="n">
        <v>0</v>
      </c>
      <c r="I65" s="228" t="n">
        <v>0</v>
      </c>
      <c r="J65" s="229" t="n">
        <v>0</v>
      </c>
    </row>
    <row r="66" customFormat="false" ht="15.95" hidden="false" customHeight="true" outlineLevel="0" collapsed="false">
      <c r="A66" s="222" t="s">
        <v>128</v>
      </c>
      <c r="B66" s="318" t="n">
        <v>63</v>
      </c>
      <c r="C66" s="227" t="n">
        <v>7</v>
      </c>
      <c r="D66" s="228" t="n">
        <v>10</v>
      </c>
      <c r="E66" s="228" t="n">
        <v>0</v>
      </c>
      <c r="F66" s="228" t="n">
        <v>25</v>
      </c>
      <c r="G66" s="228" t="n">
        <v>55</v>
      </c>
      <c r="H66" s="228" t="n">
        <v>0</v>
      </c>
      <c r="I66" s="228" t="n">
        <v>0</v>
      </c>
      <c r="J66" s="229" t="n">
        <v>2</v>
      </c>
    </row>
    <row r="67" customFormat="false" ht="15.95" hidden="false" customHeight="true" outlineLevel="0" collapsed="false">
      <c r="A67" s="222" t="s">
        <v>129</v>
      </c>
      <c r="B67" s="318" t="n">
        <v>119</v>
      </c>
      <c r="C67" s="227" t="n">
        <v>16</v>
      </c>
      <c r="D67" s="228" t="n">
        <v>20</v>
      </c>
      <c r="E67" s="228" t="n">
        <v>0</v>
      </c>
      <c r="F67" s="228" t="n">
        <v>54</v>
      </c>
      <c r="G67" s="228" t="n">
        <v>102</v>
      </c>
      <c r="H67" s="228" t="n">
        <v>0</v>
      </c>
      <c r="I67" s="228" t="n">
        <v>3</v>
      </c>
      <c r="J67" s="229" t="n">
        <v>3</v>
      </c>
    </row>
    <row r="68" customFormat="false" ht="15.95" hidden="false" customHeight="true" outlineLevel="0" collapsed="false">
      <c r="A68" s="222" t="s">
        <v>130</v>
      </c>
      <c r="B68" s="318" t="n">
        <v>73</v>
      </c>
      <c r="C68" s="227" t="n">
        <v>11</v>
      </c>
      <c r="D68" s="228" t="n">
        <v>11</v>
      </c>
      <c r="E68" s="228" t="n">
        <v>0</v>
      </c>
      <c r="F68" s="228" t="n">
        <v>20</v>
      </c>
      <c r="G68" s="228" t="n">
        <v>65</v>
      </c>
      <c r="H68" s="228" t="n">
        <v>0</v>
      </c>
      <c r="I68" s="228" t="n">
        <v>0</v>
      </c>
      <c r="J68" s="229" t="n">
        <v>0</v>
      </c>
    </row>
    <row r="69" customFormat="false" ht="15.95" hidden="false" customHeight="true" outlineLevel="0" collapsed="false">
      <c r="A69" s="222" t="s">
        <v>131</v>
      </c>
      <c r="B69" s="318" t="n">
        <v>109</v>
      </c>
      <c r="C69" s="227" t="n">
        <v>16</v>
      </c>
      <c r="D69" s="228" t="n">
        <v>24</v>
      </c>
      <c r="E69" s="228" t="n">
        <v>0</v>
      </c>
      <c r="F69" s="228" t="n">
        <v>21</v>
      </c>
      <c r="G69" s="228" t="n">
        <v>95</v>
      </c>
      <c r="H69" s="228" t="n">
        <v>0</v>
      </c>
      <c r="I69" s="228" t="n">
        <v>0</v>
      </c>
      <c r="J69" s="229" t="n">
        <v>13</v>
      </c>
    </row>
    <row r="70" customFormat="false" ht="15.95" hidden="false" customHeight="true" outlineLevel="0" collapsed="false">
      <c r="A70" s="222" t="s">
        <v>132</v>
      </c>
      <c r="B70" s="318" t="n">
        <v>40</v>
      </c>
      <c r="C70" s="227" t="n">
        <v>2</v>
      </c>
      <c r="D70" s="228" t="n">
        <v>12</v>
      </c>
      <c r="E70" s="228" t="n">
        <v>0</v>
      </c>
      <c r="F70" s="228" t="n">
        <v>8</v>
      </c>
      <c r="G70" s="228" t="n">
        <v>31</v>
      </c>
      <c r="H70" s="228" t="n">
        <v>0</v>
      </c>
      <c r="I70" s="228" t="n">
        <v>0</v>
      </c>
      <c r="J70" s="229" t="n">
        <v>3</v>
      </c>
    </row>
    <row r="71" customFormat="false" ht="15.95" hidden="false" customHeight="true" outlineLevel="0" collapsed="false">
      <c r="A71" s="222" t="s">
        <v>133</v>
      </c>
      <c r="B71" s="319" t="n">
        <v>78</v>
      </c>
      <c r="C71" s="230" t="n">
        <v>7</v>
      </c>
      <c r="D71" s="231" t="n">
        <v>22</v>
      </c>
      <c r="E71" s="231" t="n">
        <v>0</v>
      </c>
      <c r="F71" s="231" t="n">
        <v>6</v>
      </c>
      <c r="G71" s="231" t="n">
        <v>52</v>
      </c>
      <c r="H71" s="231" t="n">
        <v>0</v>
      </c>
      <c r="I71" s="231" t="n">
        <v>16</v>
      </c>
      <c r="J71" s="232" t="n">
        <v>4</v>
      </c>
    </row>
    <row r="72" customFormat="false" ht="15.95" hidden="false" customHeight="true" outlineLevel="0" collapsed="false">
      <c r="A72" s="233" t="s">
        <v>134</v>
      </c>
      <c r="B72" s="320" t="n">
        <v>919</v>
      </c>
      <c r="C72" s="250" t="n">
        <v>103</v>
      </c>
      <c r="D72" s="235" t="n">
        <v>209</v>
      </c>
      <c r="E72" s="235" t="n">
        <v>0</v>
      </c>
      <c r="F72" s="235" t="n">
        <v>238</v>
      </c>
      <c r="G72" s="235" t="n">
        <v>742</v>
      </c>
      <c r="H72" s="235" t="n">
        <v>1</v>
      </c>
      <c r="I72" s="235" t="n">
        <v>33</v>
      </c>
      <c r="J72" s="236" t="n">
        <v>38</v>
      </c>
    </row>
    <row r="73" customFormat="false" ht="15.95" hidden="false" customHeight="true" outlineLevel="0" collapsed="false">
      <c r="A73" s="222" t="s">
        <v>135</v>
      </c>
      <c r="B73" s="318" t="n">
        <v>125</v>
      </c>
      <c r="C73" s="227" t="n">
        <v>14</v>
      </c>
      <c r="D73" s="228" t="n">
        <v>22</v>
      </c>
      <c r="E73" s="228" t="n">
        <v>0</v>
      </c>
      <c r="F73" s="228" t="n">
        <v>25</v>
      </c>
      <c r="G73" s="228" t="n">
        <v>109</v>
      </c>
      <c r="H73" s="228" t="n">
        <v>0</v>
      </c>
      <c r="I73" s="228" t="n">
        <v>2</v>
      </c>
      <c r="J73" s="229" t="n">
        <v>2</v>
      </c>
    </row>
    <row r="74" customFormat="false" ht="15.95" hidden="false" customHeight="true" outlineLevel="0" collapsed="false">
      <c r="A74" s="222" t="s">
        <v>136</v>
      </c>
      <c r="B74" s="318" t="n">
        <v>41</v>
      </c>
      <c r="C74" s="227" t="n">
        <v>4</v>
      </c>
      <c r="D74" s="228" t="n">
        <v>18</v>
      </c>
      <c r="E74" s="228" t="n">
        <v>0</v>
      </c>
      <c r="F74" s="228" t="n">
        <v>2</v>
      </c>
      <c r="G74" s="228" t="n">
        <v>27</v>
      </c>
      <c r="H74" s="228" t="n">
        <v>0</v>
      </c>
      <c r="I74" s="228" t="n">
        <v>3</v>
      </c>
      <c r="J74" s="229" t="n">
        <v>6</v>
      </c>
    </row>
    <row r="75" customFormat="false" ht="15.95" hidden="false" customHeight="true" outlineLevel="0" collapsed="false">
      <c r="A75" s="222" t="s">
        <v>137</v>
      </c>
      <c r="B75" s="318" t="n">
        <v>94</v>
      </c>
      <c r="C75" s="227" t="n">
        <v>14</v>
      </c>
      <c r="D75" s="228" t="n">
        <v>13</v>
      </c>
      <c r="E75" s="228" t="n">
        <v>0</v>
      </c>
      <c r="F75" s="228" t="n">
        <v>37</v>
      </c>
      <c r="G75" s="228" t="n">
        <v>84</v>
      </c>
      <c r="H75" s="228" t="n">
        <v>0</v>
      </c>
      <c r="I75" s="228" t="n">
        <v>1</v>
      </c>
      <c r="J75" s="229" t="n">
        <v>1</v>
      </c>
    </row>
    <row r="76" customFormat="false" ht="15.95" hidden="false" customHeight="true" outlineLevel="0" collapsed="false">
      <c r="A76" s="222" t="s">
        <v>138</v>
      </c>
      <c r="B76" s="318" t="n">
        <v>47</v>
      </c>
      <c r="C76" s="227" t="n">
        <v>4</v>
      </c>
      <c r="D76" s="228" t="n">
        <v>6</v>
      </c>
      <c r="E76" s="228" t="n">
        <v>0</v>
      </c>
      <c r="F76" s="228" t="n">
        <v>16</v>
      </c>
      <c r="G76" s="228" t="n">
        <v>43</v>
      </c>
      <c r="H76" s="228" t="n">
        <v>0</v>
      </c>
      <c r="I76" s="228" t="n">
        <v>0</v>
      </c>
      <c r="J76" s="229" t="n">
        <v>1</v>
      </c>
    </row>
    <row r="77" customFormat="false" ht="15.95" hidden="false" customHeight="true" outlineLevel="0" collapsed="false">
      <c r="A77" s="222" t="s">
        <v>139</v>
      </c>
      <c r="B77" s="318" t="n">
        <v>1</v>
      </c>
      <c r="C77" s="227" t="n">
        <v>0</v>
      </c>
      <c r="D77" s="228" t="n">
        <v>0</v>
      </c>
      <c r="E77" s="228" t="n">
        <v>0</v>
      </c>
      <c r="F77" s="228" t="n">
        <v>0</v>
      </c>
      <c r="G77" s="228" t="n">
        <v>1</v>
      </c>
      <c r="H77" s="228" t="n">
        <v>0</v>
      </c>
      <c r="I77" s="228" t="n">
        <v>0</v>
      </c>
      <c r="J77" s="229" t="n">
        <v>0</v>
      </c>
    </row>
    <row r="78" customFormat="false" ht="15.95" hidden="false" customHeight="true" outlineLevel="0" collapsed="false">
      <c r="A78" s="222" t="s">
        <v>140</v>
      </c>
      <c r="B78" s="318" t="n">
        <v>112</v>
      </c>
      <c r="C78" s="227" t="n">
        <v>3</v>
      </c>
      <c r="D78" s="228" t="n">
        <v>34</v>
      </c>
      <c r="E78" s="228" t="n">
        <v>0</v>
      </c>
      <c r="F78" s="228" t="n">
        <v>36</v>
      </c>
      <c r="G78" s="228" t="n">
        <v>82</v>
      </c>
      <c r="H78" s="228" t="n">
        <v>0</v>
      </c>
      <c r="I78" s="228" t="n">
        <v>1</v>
      </c>
      <c r="J78" s="229" t="n">
        <v>4</v>
      </c>
    </row>
    <row r="79" customFormat="false" ht="15.95" hidden="false" customHeight="true" outlineLevel="0" collapsed="false">
      <c r="A79" s="222" t="s">
        <v>141</v>
      </c>
      <c r="B79" s="318" t="n">
        <v>139</v>
      </c>
      <c r="C79" s="227" t="n">
        <v>20</v>
      </c>
      <c r="D79" s="228" t="n">
        <v>42</v>
      </c>
      <c r="E79" s="228" t="n">
        <v>0</v>
      </c>
      <c r="F79" s="228" t="n">
        <v>21</v>
      </c>
      <c r="G79" s="228" t="n">
        <v>97</v>
      </c>
      <c r="H79" s="228" t="n">
        <v>0</v>
      </c>
      <c r="I79" s="228" t="n">
        <v>0</v>
      </c>
      <c r="J79" s="229" t="n">
        <v>7</v>
      </c>
    </row>
    <row r="80" customFormat="false" ht="15.95" hidden="false" customHeight="true" outlineLevel="0" collapsed="false">
      <c r="A80" s="222" t="s">
        <v>142</v>
      </c>
      <c r="B80" s="318" t="n">
        <v>48</v>
      </c>
      <c r="C80" s="227" t="n">
        <v>7</v>
      </c>
      <c r="D80" s="228" t="n">
        <v>12</v>
      </c>
      <c r="E80" s="228" t="n">
        <v>0</v>
      </c>
      <c r="F80" s="228" t="n">
        <v>13</v>
      </c>
      <c r="G80" s="228" t="n">
        <v>38</v>
      </c>
      <c r="H80" s="228" t="n">
        <v>0</v>
      </c>
      <c r="I80" s="228" t="n">
        <v>0</v>
      </c>
      <c r="J80" s="229" t="n">
        <v>0</v>
      </c>
    </row>
    <row r="81" customFormat="false" ht="15.95" hidden="false" customHeight="true" outlineLevel="0" collapsed="false">
      <c r="A81" s="222" t="s">
        <v>143</v>
      </c>
      <c r="B81" s="318" t="n">
        <v>33</v>
      </c>
      <c r="C81" s="227" t="n">
        <v>1</v>
      </c>
      <c r="D81" s="228" t="n">
        <v>10</v>
      </c>
      <c r="E81" s="228" t="n">
        <v>0</v>
      </c>
      <c r="F81" s="228" t="n">
        <v>4</v>
      </c>
      <c r="G81" s="228" t="n">
        <v>23</v>
      </c>
      <c r="H81" s="228" t="n">
        <v>0</v>
      </c>
      <c r="I81" s="228" t="n">
        <v>3</v>
      </c>
      <c r="J81" s="229" t="n">
        <v>0</v>
      </c>
    </row>
    <row r="82" customFormat="false" ht="15.95" hidden="false" customHeight="true" outlineLevel="0" collapsed="false">
      <c r="A82" s="222" t="s">
        <v>144</v>
      </c>
      <c r="B82" s="318" t="n">
        <v>12</v>
      </c>
      <c r="C82" s="227" t="n">
        <v>5</v>
      </c>
      <c r="D82" s="228" t="n">
        <v>3</v>
      </c>
      <c r="E82" s="228" t="n">
        <v>0</v>
      </c>
      <c r="F82" s="228" t="n">
        <v>1</v>
      </c>
      <c r="G82" s="228" t="n">
        <v>11</v>
      </c>
      <c r="H82" s="228" t="n">
        <v>0</v>
      </c>
      <c r="I82" s="228" t="n">
        <v>0</v>
      </c>
      <c r="J82" s="229" t="n">
        <v>0</v>
      </c>
    </row>
    <row r="83" customFormat="false" ht="15.95" hidden="false" customHeight="true" outlineLevel="0" collapsed="false">
      <c r="A83" s="222" t="s">
        <v>145</v>
      </c>
      <c r="B83" s="318" t="n">
        <v>11</v>
      </c>
      <c r="C83" s="227" t="n">
        <v>2</v>
      </c>
      <c r="D83" s="228" t="n">
        <v>5</v>
      </c>
      <c r="E83" s="228" t="n">
        <v>0</v>
      </c>
      <c r="F83" s="228" t="n">
        <v>1</v>
      </c>
      <c r="G83" s="228" t="n">
        <v>7</v>
      </c>
      <c r="H83" s="228" t="n">
        <v>0</v>
      </c>
      <c r="I83" s="228" t="n">
        <v>0</v>
      </c>
      <c r="J83" s="229" t="n">
        <v>0</v>
      </c>
    </row>
    <row r="84" customFormat="false" ht="15.95" hidden="false" customHeight="true" outlineLevel="0" collapsed="false">
      <c r="A84" s="222" t="s">
        <v>146</v>
      </c>
      <c r="B84" s="318" t="n">
        <v>62</v>
      </c>
      <c r="C84" s="227" t="n">
        <v>3</v>
      </c>
      <c r="D84" s="228" t="n">
        <v>18</v>
      </c>
      <c r="E84" s="228" t="n">
        <v>0</v>
      </c>
      <c r="F84" s="228" t="n">
        <v>14</v>
      </c>
      <c r="G84" s="228" t="n">
        <v>46</v>
      </c>
      <c r="H84" s="228" t="n">
        <v>0</v>
      </c>
      <c r="I84" s="228" t="n">
        <v>0</v>
      </c>
      <c r="J84" s="229" t="n">
        <v>2</v>
      </c>
    </row>
    <row r="85" customFormat="false" ht="15.95" hidden="false" customHeight="true" outlineLevel="0" collapsed="false">
      <c r="A85" s="222" t="s">
        <v>147</v>
      </c>
      <c r="B85" s="319" t="n">
        <v>27</v>
      </c>
      <c r="C85" s="230" t="n">
        <v>4</v>
      </c>
      <c r="D85" s="231" t="n">
        <v>7</v>
      </c>
      <c r="E85" s="231" t="n">
        <v>0</v>
      </c>
      <c r="F85" s="231" t="n">
        <v>2</v>
      </c>
      <c r="G85" s="231" t="n">
        <v>23</v>
      </c>
      <c r="H85" s="231" t="n">
        <v>0</v>
      </c>
      <c r="I85" s="231" t="n">
        <v>1</v>
      </c>
      <c r="J85" s="232" t="n">
        <v>0</v>
      </c>
    </row>
    <row r="86" customFormat="false" ht="15.95" hidden="false" customHeight="true" outlineLevel="0" collapsed="false">
      <c r="A86" s="233" t="s">
        <v>148</v>
      </c>
      <c r="B86" s="320" t="n">
        <v>752</v>
      </c>
      <c r="C86" s="250" t="n">
        <v>81</v>
      </c>
      <c r="D86" s="235" t="n">
        <v>190</v>
      </c>
      <c r="E86" s="235" t="n">
        <v>0</v>
      </c>
      <c r="F86" s="235" t="n">
        <v>172</v>
      </c>
      <c r="G86" s="235" t="n">
        <v>591</v>
      </c>
      <c r="H86" s="235" t="n">
        <v>0</v>
      </c>
      <c r="I86" s="235" t="n">
        <v>11</v>
      </c>
      <c r="J86" s="236" t="n">
        <v>23</v>
      </c>
    </row>
    <row r="87" customFormat="false" ht="15.95" hidden="false" customHeight="true" outlineLevel="0" collapsed="false">
      <c r="A87" s="222" t="s">
        <v>149</v>
      </c>
      <c r="B87" s="318" t="n">
        <v>19</v>
      </c>
      <c r="C87" s="227" t="n">
        <v>2</v>
      </c>
      <c r="D87" s="228" t="n">
        <v>5</v>
      </c>
      <c r="E87" s="228" t="n">
        <v>0</v>
      </c>
      <c r="F87" s="228" t="n">
        <v>4</v>
      </c>
      <c r="G87" s="228" t="n">
        <v>13</v>
      </c>
      <c r="H87" s="228" t="n">
        <v>0</v>
      </c>
      <c r="I87" s="228" t="n">
        <v>0</v>
      </c>
      <c r="J87" s="229" t="n">
        <v>0</v>
      </c>
    </row>
    <row r="88" customFormat="false" ht="15.95" hidden="false" customHeight="true" outlineLevel="0" collapsed="false">
      <c r="A88" s="222" t="s">
        <v>150</v>
      </c>
      <c r="B88" s="318" t="n">
        <v>60</v>
      </c>
      <c r="C88" s="227" t="n">
        <v>5</v>
      </c>
      <c r="D88" s="228" t="n">
        <v>21</v>
      </c>
      <c r="E88" s="228" t="n">
        <v>0</v>
      </c>
      <c r="F88" s="228" t="n">
        <v>7</v>
      </c>
      <c r="G88" s="228" t="n">
        <v>42</v>
      </c>
      <c r="H88" s="228" t="n">
        <v>0</v>
      </c>
      <c r="I88" s="228" t="n">
        <v>4</v>
      </c>
      <c r="J88" s="229" t="n">
        <v>3</v>
      </c>
    </row>
    <row r="89" customFormat="false" ht="15.95" hidden="false" customHeight="true" outlineLevel="0" collapsed="false">
      <c r="A89" s="222" t="s">
        <v>151</v>
      </c>
      <c r="B89" s="318" t="n">
        <v>36</v>
      </c>
      <c r="C89" s="227" t="n">
        <v>1</v>
      </c>
      <c r="D89" s="228" t="n">
        <v>16</v>
      </c>
      <c r="E89" s="228" t="n">
        <v>0</v>
      </c>
      <c r="F89" s="228" t="n">
        <v>8</v>
      </c>
      <c r="G89" s="228" t="n">
        <v>20</v>
      </c>
      <c r="H89" s="228" t="n">
        <v>0</v>
      </c>
      <c r="I89" s="228" t="n">
        <v>4</v>
      </c>
      <c r="J89" s="229" t="n">
        <v>3</v>
      </c>
    </row>
    <row r="90" customFormat="false" ht="15.95" hidden="false" customHeight="true" outlineLevel="0" collapsed="false">
      <c r="A90" s="222" t="s">
        <v>152</v>
      </c>
      <c r="B90" s="318" t="n">
        <v>27</v>
      </c>
      <c r="C90" s="227" t="n">
        <v>0</v>
      </c>
      <c r="D90" s="228" t="n">
        <v>15</v>
      </c>
      <c r="E90" s="228" t="n">
        <v>0</v>
      </c>
      <c r="F90" s="228" t="n">
        <v>3</v>
      </c>
      <c r="G90" s="228" t="n">
        <v>14</v>
      </c>
      <c r="H90" s="228" t="n">
        <v>0</v>
      </c>
      <c r="I90" s="228" t="n">
        <v>2</v>
      </c>
      <c r="J90" s="229" t="n">
        <v>1</v>
      </c>
    </row>
    <row r="91" customFormat="false" ht="15.95" hidden="false" customHeight="true" outlineLevel="0" collapsed="false">
      <c r="A91" s="222" t="s">
        <v>153</v>
      </c>
      <c r="B91" s="318" t="n">
        <v>32</v>
      </c>
      <c r="C91" s="227" t="n">
        <v>1</v>
      </c>
      <c r="D91" s="228" t="n">
        <v>7</v>
      </c>
      <c r="E91" s="228" t="n">
        <v>0</v>
      </c>
      <c r="F91" s="228" t="n">
        <v>7</v>
      </c>
      <c r="G91" s="228" t="n">
        <v>29</v>
      </c>
      <c r="H91" s="228" t="n">
        <v>0</v>
      </c>
      <c r="I91" s="228" t="n">
        <v>0</v>
      </c>
      <c r="J91" s="229" t="n">
        <v>2</v>
      </c>
    </row>
    <row r="92" customFormat="false" ht="15.95" hidden="false" customHeight="true" outlineLevel="0" collapsed="false">
      <c r="A92" s="222" t="s">
        <v>154</v>
      </c>
      <c r="B92" s="318" t="n">
        <v>116</v>
      </c>
      <c r="C92" s="227" t="n">
        <v>8</v>
      </c>
      <c r="D92" s="228" t="n">
        <v>33</v>
      </c>
      <c r="E92" s="228" t="n">
        <v>0</v>
      </c>
      <c r="F92" s="228" t="n">
        <v>29</v>
      </c>
      <c r="G92" s="228" t="n">
        <v>91</v>
      </c>
      <c r="H92" s="228" t="n">
        <v>0</v>
      </c>
      <c r="I92" s="228" t="n">
        <v>3</v>
      </c>
      <c r="J92" s="229" t="n">
        <v>3</v>
      </c>
    </row>
    <row r="93" customFormat="false" ht="15.95" hidden="false" customHeight="true" outlineLevel="0" collapsed="false">
      <c r="A93" s="222" t="s">
        <v>155</v>
      </c>
      <c r="B93" s="318" t="n">
        <v>122</v>
      </c>
      <c r="C93" s="227" t="n">
        <v>21</v>
      </c>
      <c r="D93" s="228" t="n">
        <v>18</v>
      </c>
      <c r="E93" s="228" t="n">
        <v>0</v>
      </c>
      <c r="F93" s="228" t="n">
        <v>35</v>
      </c>
      <c r="G93" s="228" t="n">
        <v>101</v>
      </c>
      <c r="H93" s="228" t="n">
        <v>0</v>
      </c>
      <c r="I93" s="228" t="n">
        <v>0</v>
      </c>
      <c r="J93" s="229" t="n">
        <v>10</v>
      </c>
    </row>
    <row r="94" customFormat="false" ht="15.95" hidden="false" customHeight="true" outlineLevel="0" collapsed="false">
      <c r="A94" s="222" t="s">
        <v>156</v>
      </c>
      <c r="B94" s="318" t="n">
        <v>75</v>
      </c>
      <c r="C94" s="227" t="n">
        <v>9</v>
      </c>
      <c r="D94" s="228" t="n">
        <v>21</v>
      </c>
      <c r="E94" s="228" t="n">
        <v>0</v>
      </c>
      <c r="F94" s="228" t="n">
        <v>17</v>
      </c>
      <c r="G94" s="228" t="n">
        <v>57</v>
      </c>
      <c r="H94" s="228" t="n">
        <v>0</v>
      </c>
      <c r="I94" s="228" t="n">
        <v>8</v>
      </c>
      <c r="J94" s="229" t="n">
        <v>1</v>
      </c>
    </row>
    <row r="95" customFormat="false" ht="15.95" hidden="false" customHeight="true" outlineLevel="0" collapsed="false">
      <c r="A95" s="222" t="s">
        <v>157</v>
      </c>
      <c r="B95" s="318" t="n">
        <v>28</v>
      </c>
      <c r="C95" s="227" t="n">
        <v>2</v>
      </c>
      <c r="D95" s="228" t="n">
        <v>9</v>
      </c>
      <c r="E95" s="228" t="n">
        <v>0</v>
      </c>
      <c r="F95" s="228" t="n">
        <v>7</v>
      </c>
      <c r="G95" s="228" t="n">
        <v>24</v>
      </c>
      <c r="H95" s="228" t="n">
        <v>0</v>
      </c>
      <c r="I95" s="228" t="n">
        <v>2</v>
      </c>
      <c r="J95" s="229" t="n">
        <v>2</v>
      </c>
    </row>
    <row r="96" customFormat="false" ht="15.95" hidden="false" customHeight="true" outlineLevel="0" collapsed="false">
      <c r="A96" s="222" t="s">
        <v>158</v>
      </c>
      <c r="B96" s="318" t="n">
        <v>99</v>
      </c>
      <c r="C96" s="227" t="n">
        <v>10</v>
      </c>
      <c r="D96" s="228" t="n">
        <v>26</v>
      </c>
      <c r="E96" s="228" t="n">
        <v>0</v>
      </c>
      <c r="F96" s="228" t="n">
        <v>31</v>
      </c>
      <c r="G96" s="228" t="n">
        <v>76</v>
      </c>
      <c r="H96" s="228" t="n">
        <v>0</v>
      </c>
      <c r="I96" s="228" t="n">
        <v>2</v>
      </c>
      <c r="J96" s="229" t="n">
        <v>2</v>
      </c>
    </row>
    <row r="97" customFormat="false" ht="15.95" hidden="false" customHeight="true" outlineLevel="0" collapsed="false">
      <c r="A97" s="222" t="s">
        <v>159</v>
      </c>
      <c r="B97" s="319" t="n">
        <v>98</v>
      </c>
      <c r="C97" s="230" t="n">
        <v>8</v>
      </c>
      <c r="D97" s="231" t="n">
        <v>22</v>
      </c>
      <c r="E97" s="231" t="n">
        <v>0</v>
      </c>
      <c r="F97" s="231" t="n">
        <v>25</v>
      </c>
      <c r="G97" s="231" t="n">
        <v>82</v>
      </c>
      <c r="H97" s="231" t="n">
        <v>0</v>
      </c>
      <c r="I97" s="231" t="n">
        <v>2</v>
      </c>
      <c r="J97" s="232" t="n">
        <v>4</v>
      </c>
    </row>
    <row r="98" customFormat="false" ht="15.95" hidden="false" customHeight="true" outlineLevel="0" collapsed="false">
      <c r="A98" s="233" t="s">
        <v>160</v>
      </c>
      <c r="B98" s="320" t="n">
        <v>712</v>
      </c>
      <c r="C98" s="250" t="n">
        <v>67</v>
      </c>
      <c r="D98" s="235" t="n">
        <v>193</v>
      </c>
      <c r="E98" s="235" t="n">
        <v>0</v>
      </c>
      <c r="F98" s="235" t="n">
        <v>173</v>
      </c>
      <c r="G98" s="235" t="n">
        <v>549</v>
      </c>
      <c r="H98" s="235" t="n">
        <v>0</v>
      </c>
      <c r="I98" s="235" t="n">
        <v>27</v>
      </c>
      <c r="J98" s="236" t="n">
        <v>31</v>
      </c>
    </row>
    <row r="99" customFormat="false" ht="15.95" hidden="false" customHeight="true" outlineLevel="0" collapsed="false">
      <c r="A99" s="251" t="s">
        <v>161</v>
      </c>
      <c r="B99" s="333" t="n">
        <v>5289</v>
      </c>
      <c r="C99" s="306" t="n">
        <v>540</v>
      </c>
      <c r="D99" s="298" t="n">
        <v>1462</v>
      </c>
      <c r="E99" s="298" t="n">
        <v>1</v>
      </c>
      <c r="F99" s="298" t="n">
        <v>1112</v>
      </c>
      <c r="G99" s="298" t="n">
        <v>4027</v>
      </c>
      <c r="H99" s="298" t="n">
        <v>1</v>
      </c>
      <c r="I99" s="298" t="n">
        <v>160</v>
      </c>
      <c r="J99" s="299" t="n">
        <v>212</v>
      </c>
    </row>
    <row r="101" customFormat="false" ht="29.25" hidden="false" customHeight="true" outlineLevel="0" collapsed="false">
      <c r="A101" s="334" t="s">
        <v>162</v>
      </c>
      <c r="B101" s="334"/>
      <c r="C101" s="334"/>
      <c r="D101" s="334"/>
      <c r="E101" s="334"/>
      <c r="F101" s="334"/>
      <c r="G101" s="334"/>
      <c r="H101" s="334"/>
      <c r="I101" s="334"/>
      <c r="J101" s="334"/>
    </row>
  </sheetData>
  <mergeCells count="11">
    <mergeCell ref="B8:B11"/>
    <mergeCell ref="C8:J8"/>
    <mergeCell ref="C9:C11"/>
    <mergeCell ref="D9:D11"/>
    <mergeCell ref="E9:E11"/>
    <mergeCell ref="F9:F11"/>
    <mergeCell ref="G9:G11"/>
    <mergeCell ref="H9:H11"/>
    <mergeCell ref="I9:I11"/>
    <mergeCell ref="J9:J11"/>
    <mergeCell ref="A101:J101"/>
  </mergeCells>
  <printOptions headings="false" gridLines="false" gridLinesSet="true" horizontalCentered="false" verticalCentered="false"/>
  <pageMargins left="0.590277777777778" right="0.590277777777778" top="0.984027777777778" bottom="0.511805555555556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4.85"/>
    <col collapsed="false" customWidth="true" hidden="false" outlineLevel="0" max="2" min="2" style="31" width="8.99"/>
    <col collapsed="false" customWidth="true" hidden="false" outlineLevel="0" max="3" min="3" style="31" width="7.7"/>
    <col collapsed="false" customWidth="true" hidden="false" outlineLevel="0" max="5" min="4" style="31" width="8.99"/>
    <col collapsed="false" customWidth="true" hidden="false" outlineLevel="0" max="6" min="6" style="31" width="14.14"/>
    <col collapsed="false" customWidth="true" hidden="false" outlineLevel="0" max="7" min="7" style="31" width="9.85"/>
    <col collapsed="false" customWidth="true" hidden="false" outlineLevel="0" max="8" min="8" style="31" width="6.56"/>
    <col collapsed="false" customWidth="true" hidden="false" outlineLevel="0" max="9" min="9" style="31" width="6.99"/>
    <col collapsed="false" customWidth="true" hidden="false" outlineLevel="0" max="10" min="10" style="31" width="7.7"/>
    <col collapsed="false" customWidth="false" hidden="false" outlineLevel="0" max="257" min="11" style="31" width="9.14"/>
  </cols>
  <sheetData>
    <row r="1" s="32" customFormat="true" ht="15.75" hidden="false" customHeight="false" outlineLevel="0" collapsed="false">
      <c r="A1" s="30" t="s">
        <v>54</v>
      </c>
    </row>
    <row r="2" s="36" customFormat="true" ht="11.25" hidden="false" customHeight="false" outlineLevel="0" collapsed="false">
      <c r="A2" s="34"/>
    </row>
    <row r="3" s="32" customFormat="true" ht="18.75" hidden="false" customHeight="false" outlineLevel="0" collapsed="false">
      <c r="A3" s="38" t="s">
        <v>55</v>
      </c>
    </row>
    <row r="4" s="40" customFormat="true" ht="14.25" hidden="false" customHeight="false" outlineLevel="0" collapsed="false">
      <c r="A4" s="39"/>
      <c r="B4" s="204" t="n">
        <v>0</v>
      </c>
    </row>
    <row r="5" s="32" customFormat="true" ht="15.75" hidden="false" customHeight="false" outlineLevel="0" collapsed="false">
      <c r="A5" s="45"/>
    </row>
    <row r="6" s="40" customFormat="true" ht="20.25" hidden="false" customHeight="false" outlineLevel="0" collapsed="false">
      <c r="A6" s="46" t="s">
        <v>260</v>
      </c>
      <c r="B6" s="48"/>
      <c r="C6" s="48"/>
      <c r="D6" s="48"/>
      <c r="E6" s="48"/>
      <c r="F6" s="48"/>
      <c r="G6" s="48"/>
      <c r="H6" s="48"/>
      <c r="I6" s="48"/>
      <c r="J6" s="48"/>
    </row>
    <row r="7" s="54" customFormat="true" ht="13.5" hidden="false" customHeight="false" outlineLevel="0" collapsed="false">
      <c r="A7" s="49" t="s">
        <v>38</v>
      </c>
      <c r="B7" s="52"/>
      <c r="C7" s="52"/>
      <c r="D7" s="52"/>
      <c r="E7" s="52"/>
      <c r="F7" s="52"/>
      <c r="G7" s="52"/>
      <c r="H7" s="52"/>
      <c r="I7" s="52"/>
      <c r="J7" s="254" t="n">
        <v>41456</v>
      </c>
    </row>
    <row r="8" s="211" customFormat="true" ht="15" hidden="false" customHeight="true" outlineLevel="0" collapsed="false">
      <c r="A8" s="207"/>
      <c r="B8" s="208" t="s">
        <v>261</v>
      </c>
      <c r="C8" s="329" t="s">
        <v>250</v>
      </c>
      <c r="D8" s="329"/>
      <c r="E8" s="329"/>
      <c r="F8" s="329"/>
      <c r="G8" s="329"/>
      <c r="H8" s="329"/>
      <c r="I8" s="329"/>
      <c r="J8" s="329"/>
    </row>
    <row r="9" s="211" customFormat="true" ht="14.25" hidden="false" customHeight="true" outlineLevel="0" collapsed="false">
      <c r="A9" s="212" t="s">
        <v>56</v>
      </c>
      <c r="B9" s="208"/>
      <c r="C9" s="335" t="s">
        <v>251</v>
      </c>
      <c r="D9" s="336" t="s">
        <v>252</v>
      </c>
      <c r="E9" s="336" t="s">
        <v>253</v>
      </c>
      <c r="F9" s="336" t="s">
        <v>254</v>
      </c>
      <c r="G9" s="336" t="s">
        <v>255</v>
      </c>
      <c r="H9" s="336" t="s">
        <v>256</v>
      </c>
      <c r="I9" s="336" t="s">
        <v>257</v>
      </c>
      <c r="J9" s="337" t="s">
        <v>258</v>
      </c>
    </row>
    <row r="10" s="211" customFormat="true" ht="14.25" hidden="false" customHeight="true" outlineLevel="0" collapsed="false">
      <c r="A10" s="212"/>
      <c r="B10" s="208"/>
      <c r="C10" s="335"/>
      <c r="D10" s="336"/>
      <c r="E10" s="336"/>
      <c r="F10" s="336"/>
      <c r="G10" s="336"/>
      <c r="H10" s="336"/>
      <c r="I10" s="336"/>
      <c r="J10" s="337"/>
    </row>
    <row r="11" s="211" customFormat="true" ht="13.5" hidden="false" customHeight="false" outlineLevel="0" collapsed="false">
      <c r="A11" s="219"/>
      <c r="B11" s="208"/>
      <c r="C11" s="335"/>
      <c r="D11" s="336"/>
      <c r="E11" s="336"/>
      <c r="F11" s="336"/>
      <c r="G11" s="336"/>
      <c r="H11" s="336"/>
      <c r="I11" s="336"/>
      <c r="J11" s="337"/>
    </row>
    <row r="12" customFormat="false" ht="15.95" hidden="false" customHeight="true" outlineLevel="0" collapsed="false">
      <c r="A12" s="222" t="s">
        <v>74</v>
      </c>
      <c r="B12" s="310" t="n">
        <v>882</v>
      </c>
      <c r="C12" s="276" t="n">
        <v>85</v>
      </c>
      <c r="D12" s="224" t="n">
        <v>336</v>
      </c>
      <c r="E12" s="224" t="n">
        <v>386</v>
      </c>
      <c r="F12" s="224" t="n">
        <v>108</v>
      </c>
      <c r="G12" s="224" t="n">
        <v>557</v>
      </c>
      <c r="H12" s="224" t="n">
        <v>0</v>
      </c>
      <c r="I12" s="224" t="n">
        <v>0</v>
      </c>
      <c r="J12" s="225" t="n">
        <v>9</v>
      </c>
    </row>
    <row r="13" customFormat="false" ht="15.95" hidden="false" customHeight="true" outlineLevel="0" collapsed="false">
      <c r="A13" s="222" t="s">
        <v>75</v>
      </c>
      <c r="B13" s="311" t="n">
        <v>3028</v>
      </c>
      <c r="C13" s="227" t="n">
        <v>258</v>
      </c>
      <c r="D13" s="228" t="n">
        <v>956</v>
      </c>
      <c r="E13" s="228" t="n">
        <v>1347</v>
      </c>
      <c r="F13" s="228" t="n">
        <v>474</v>
      </c>
      <c r="G13" s="228" t="n">
        <v>2000</v>
      </c>
      <c r="H13" s="228" t="n">
        <v>0</v>
      </c>
      <c r="I13" s="228" t="n">
        <v>0</v>
      </c>
      <c r="J13" s="229" t="n">
        <v>75</v>
      </c>
    </row>
    <row r="14" customFormat="false" ht="15.95" hidden="false" customHeight="true" outlineLevel="0" collapsed="false">
      <c r="A14" s="222" t="s">
        <v>76</v>
      </c>
      <c r="B14" s="311" t="n">
        <v>1625</v>
      </c>
      <c r="C14" s="227" t="n">
        <v>159</v>
      </c>
      <c r="D14" s="228" t="n">
        <v>554</v>
      </c>
      <c r="E14" s="228" t="n">
        <v>628</v>
      </c>
      <c r="F14" s="228" t="n">
        <v>210</v>
      </c>
      <c r="G14" s="228" t="n">
        <v>1055</v>
      </c>
      <c r="H14" s="228" t="n">
        <v>0</v>
      </c>
      <c r="I14" s="228" t="n">
        <v>0</v>
      </c>
      <c r="J14" s="229" t="n">
        <v>41</v>
      </c>
    </row>
    <row r="15" customFormat="false" ht="15.95" hidden="false" customHeight="true" outlineLevel="0" collapsed="false">
      <c r="A15" s="222" t="s">
        <v>77</v>
      </c>
      <c r="B15" s="311" t="n">
        <v>2262</v>
      </c>
      <c r="C15" s="227" t="n">
        <v>201</v>
      </c>
      <c r="D15" s="228" t="n">
        <v>658</v>
      </c>
      <c r="E15" s="228" t="n">
        <v>823</v>
      </c>
      <c r="F15" s="228" t="n">
        <v>215</v>
      </c>
      <c r="G15" s="228" t="n">
        <v>1561</v>
      </c>
      <c r="H15" s="228" t="n">
        <v>0</v>
      </c>
      <c r="I15" s="228" t="n">
        <v>2</v>
      </c>
      <c r="J15" s="229" t="n">
        <v>60</v>
      </c>
    </row>
    <row r="16" customFormat="false" ht="15.95" hidden="false" customHeight="true" outlineLevel="0" collapsed="false">
      <c r="A16" s="222" t="s">
        <v>78</v>
      </c>
      <c r="B16" s="311" t="n">
        <v>3336</v>
      </c>
      <c r="C16" s="227" t="n">
        <v>326</v>
      </c>
      <c r="D16" s="228" t="n">
        <v>1351</v>
      </c>
      <c r="E16" s="228" t="n">
        <v>1344</v>
      </c>
      <c r="F16" s="228" t="n">
        <v>531</v>
      </c>
      <c r="G16" s="228" t="n">
        <v>1974</v>
      </c>
      <c r="H16" s="228" t="n">
        <v>0</v>
      </c>
      <c r="I16" s="228" t="n">
        <v>0</v>
      </c>
      <c r="J16" s="229" t="n">
        <v>59</v>
      </c>
    </row>
    <row r="17" customFormat="false" ht="15.95" hidden="false" customHeight="true" outlineLevel="0" collapsed="false">
      <c r="A17" s="222" t="s">
        <v>79</v>
      </c>
      <c r="B17" s="311" t="n">
        <v>2491</v>
      </c>
      <c r="C17" s="227" t="n">
        <v>178</v>
      </c>
      <c r="D17" s="228" t="n">
        <v>738</v>
      </c>
      <c r="E17" s="228" t="n">
        <v>1115</v>
      </c>
      <c r="F17" s="228" t="n">
        <v>844</v>
      </c>
      <c r="G17" s="228" t="n">
        <v>1570</v>
      </c>
      <c r="H17" s="228" t="n">
        <v>0</v>
      </c>
      <c r="I17" s="228" t="n">
        <v>9</v>
      </c>
      <c r="J17" s="229" t="n">
        <v>77</v>
      </c>
    </row>
    <row r="18" customFormat="false" ht="15.95" hidden="false" customHeight="true" outlineLevel="0" collapsed="false">
      <c r="A18" s="222" t="s">
        <v>80</v>
      </c>
      <c r="B18" s="311" t="n">
        <v>1761</v>
      </c>
      <c r="C18" s="227" t="n">
        <v>229</v>
      </c>
      <c r="D18" s="228" t="n">
        <v>517</v>
      </c>
      <c r="E18" s="228" t="n">
        <v>701</v>
      </c>
      <c r="F18" s="228" t="n">
        <v>216</v>
      </c>
      <c r="G18" s="228" t="n">
        <v>1184</v>
      </c>
      <c r="H18" s="228" t="n">
        <v>0</v>
      </c>
      <c r="I18" s="228" t="n">
        <v>6</v>
      </c>
      <c r="J18" s="229" t="n">
        <v>48</v>
      </c>
    </row>
    <row r="19" customFormat="false" ht="15.95" hidden="false" customHeight="true" outlineLevel="0" collapsed="false">
      <c r="A19" s="222" t="s">
        <v>81</v>
      </c>
      <c r="B19" s="312" t="n">
        <v>1579</v>
      </c>
      <c r="C19" s="230" t="n">
        <v>143</v>
      </c>
      <c r="D19" s="231" t="n">
        <v>461</v>
      </c>
      <c r="E19" s="231" t="n">
        <v>536</v>
      </c>
      <c r="F19" s="231" t="n">
        <v>256</v>
      </c>
      <c r="G19" s="231" t="n">
        <v>1032</v>
      </c>
      <c r="H19" s="231" t="n">
        <v>0</v>
      </c>
      <c r="I19" s="231" t="n">
        <v>0</v>
      </c>
      <c r="J19" s="232" t="n">
        <v>27</v>
      </c>
    </row>
    <row r="20" customFormat="false" ht="15.95" hidden="false" customHeight="true" outlineLevel="0" collapsed="false">
      <c r="A20" s="233" t="s">
        <v>82</v>
      </c>
      <c r="B20" s="313" t="n">
        <v>16964</v>
      </c>
      <c r="C20" s="250" t="n">
        <v>1579</v>
      </c>
      <c r="D20" s="235" t="n">
        <v>5571</v>
      </c>
      <c r="E20" s="235" t="n">
        <v>6880</v>
      </c>
      <c r="F20" s="235" t="n">
        <v>2854</v>
      </c>
      <c r="G20" s="235" t="n">
        <v>10933</v>
      </c>
      <c r="H20" s="235" t="n">
        <v>0</v>
      </c>
      <c r="I20" s="235" t="n">
        <v>17</v>
      </c>
      <c r="J20" s="236" t="n">
        <v>396</v>
      </c>
    </row>
    <row r="21" customFormat="false" ht="15.95" hidden="false" customHeight="true" outlineLevel="0" collapsed="false">
      <c r="A21" s="222" t="s">
        <v>83</v>
      </c>
      <c r="B21" s="314" t="n">
        <v>6936</v>
      </c>
      <c r="C21" s="227" t="n">
        <v>492</v>
      </c>
      <c r="D21" s="228" t="n">
        <v>1985</v>
      </c>
      <c r="E21" s="228" t="n">
        <v>3651</v>
      </c>
      <c r="F21" s="228" t="n">
        <v>2510</v>
      </c>
      <c r="G21" s="228" t="n">
        <v>4574</v>
      </c>
      <c r="H21" s="228" t="n">
        <v>0</v>
      </c>
      <c r="I21" s="228" t="n">
        <v>0</v>
      </c>
      <c r="J21" s="229" t="n">
        <v>211</v>
      </c>
    </row>
    <row r="22" customFormat="false" ht="15.95" hidden="false" customHeight="true" outlineLevel="0" collapsed="false">
      <c r="A22" s="222" t="s">
        <v>84</v>
      </c>
      <c r="B22" s="311" t="n">
        <v>2843</v>
      </c>
      <c r="C22" s="227" t="n">
        <v>274</v>
      </c>
      <c r="D22" s="228" t="n">
        <v>934</v>
      </c>
      <c r="E22" s="228" t="n">
        <v>1014</v>
      </c>
      <c r="F22" s="228" t="n">
        <v>766</v>
      </c>
      <c r="G22" s="228" t="n">
        <v>1861</v>
      </c>
      <c r="H22" s="228" t="n">
        <v>0</v>
      </c>
      <c r="I22" s="228" t="n">
        <v>8</v>
      </c>
      <c r="J22" s="229" t="n">
        <v>113</v>
      </c>
    </row>
    <row r="23" customFormat="false" ht="15.95" hidden="false" customHeight="true" outlineLevel="0" collapsed="false">
      <c r="A23" s="222" t="s">
        <v>85</v>
      </c>
      <c r="B23" s="311" t="n">
        <v>1959</v>
      </c>
      <c r="C23" s="227" t="n">
        <v>210</v>
      </c>
      <c r="D23" s="228" t="n">
        <v>558</v>
      </c>
      <c r="E23" s="228" t="n">
        <v>950</v>
      </c>
      <c r="F23" s="228" t="n">
        <v>401</v>
      </c>
      <c r="G23" s="228" t="n">
        <v>1292</v>
      </c>
      <c r="H23" s="228" t="n">
        <v>0</v>
      </c>
      <c r="I23" s="228" t="n">
        <v>0</v>
      </c>
      <c r="J23" s="229" t="n">
        <v>44</v>
      </c>
    </row>
    <row r="24" customFormat="false" ht="15.95" hidden="false" customHeight="true" outlineLevel="0" collapsed="false">
      <c r="A24" s="222" t="s">
        <v>86</v>
      </c>
      <c r="B24" s="311" t="n">
        <v>2390</v>
      </c>
      <c r="C24" s="227" t="n">
        <v>217</v>
      </c>
      <c r="D24" s="228" t="n">
        <v>742</v>
      </c>
      <c r="E24" s="228" t="n">
        <v>1248</v>
      </c>
      <c r="F24" s="228" t="n">
        <v>405</v>
      </c>
      <c r="G24" s="228" t="n">
        <v>1572</v>
      </c>
      <c r="H24" s="228" t="n">
        <v>0</v>
      </c>
      <c r="I24" s="228" t="n">
        <v>2</v>
      </c>
      <c r="J24" s="229" t="n">
        <v>113</v>
      </c>
    </row>
    <row r="25" customFormat="false" ht="15.95" hidden="false" customHeight="true" outlineLevel="0" collapsed="false">
      <c r="A25" s="222" t="s">
        <v>87</v>
      </c>
      <c r="B25" s="311" t="n">
        <v>3659</v>
      </c>
      <c r="C25" s="227" t="n">
        <v>272</v>
      </c>
      <c r="D25" s="228" t="n">
        <v>1071</v>
      </c>
      <c r="E25" s="228" t="n">
        <v>2052</v>
      </c>
      <c r="F25" s="228" t="n">
        <v>1328</v>
      </c>
      <c r="G25" s="228" t="n">
        <v>2416</v>
      </c>
      <c r="H25" s="228" t="n">
        <v>0</v>
      </c>
      <c r="I25" s="228" t="n">
        <v>8</v>
      </c>
      <c r="J25" s="229" t="n">
        <v>94</v>
      </c>
    </row>
    <row r="26" customFormat="false" ht="15.95" hidden="false" customHeight="true" outlineLevel="0" collapsed="false">
      <c r="A26" s="222" t="s">
        <v>88</v>
      </c>
      <c r="B26" s="311" t="n">
        <v>1934</v>
      </c>
      <c r="C26" s="227" t="n">
        <v>195</v>
      </c>
      <c r="D26" s="228" t="n">
        <v>555</v>
      </c>
      <c r="E26" s="228" t="n">
        <v>994</v>
      </c>
      <c r="F26" s="228" t="n">
        <v>655</v>
      </c>
      <c r="G26" s="228" t="n">
        <v>1274</v>
      </c>
      <c r="H26" s="228" t="n">
        <v>0</v>
      </c>
      <c r="I26" s="228" t="n">
        <v>7</v>
      </c>
      <c r="J26" s="229" t="n">
        <v>70</v>
      </c>
    </row>
    <row r="27" customFormat="false" ht="15.95" hidden="false" customHeight="true" outlineLevel="0" collapsed="false">
      <c r="A27" s="238" t="s">
        <v>89</v>
      </c>
      <c r="B27" s="312" t="n">
        <v>4212</v>
      </c>
      <c r="C27" s="230" t="n">
        <v>580</v>
      </c>
      <c r="D27" s="231" t="n">
        <v>1261</v>
      </c>
      <c r="E27" s="231" t="n">
        <v>1500</v>
      </c>
      <c r="F27" s="231" t="n">
        <v>740</v>
      </c>
      <c r="G27" s="231" t="n">
        <v>2908</v>
      </c>
      <c r="H27" s="231" t="n">
        <v>0</v>
      </c>
      <c r="I27" s="231" t="n">
        <v>0</v>
      </c>
      <c r="J27" s="232" t="n">
        <v>153</v>
      </c>
    </row>
    <row r="28" customFormat="false" ht="15.95" hidden="false" customHeight="true" outlineLevel="0" collapsed="false">
      <c r="A28" s="239" t="s">
        <v>90</v>
      </c>
      <c r="B28" s="313" t="n">
        <v>23933</v>
      </c>
      <c r="C28" s="250" t="n">
        <v>2240</v>
      </c>
      <c r="D28" s="235" t="n">
        <v>7106</v>
      </c>
      <c r="E28" s="235" t="n">
        <v>11409</v>
      </c>
      <c r="F28" s="235" t="n">
        <v>6805</v>
      </c>
      <c r="G28" s="235" t="n">
        <v>15897</v>
      </c>
      <c r="H28" s="235" t="n">
        <v>0</v>
      </c>
      <c r="I28" s="235" t="n">
        <v>25</v>
      </c>
      <c r="J28" s="236" t="n">
        <v>798</v>
      </c>
    </row>
    <row r="29" customFormat="false" ht="15.95" hidden="false" customHeight="true" outlineLevel="0" collapsed="false">
      <c r="A29" s="222" t="s">
        <v>91</v>
      </c>
      <c r="B29" s="314" t="n">
        <v>2026</v>
      </c>
      <c r="C29" s="227" t="n">
        <v>200</v>
      </c>
      <c r="D29" s="228" t="n">
        <v>650</v>
      </c>
      <c r="E29" s="228" t="n">
        <v>977</v>
      </c>
      <c r="F29" s="228" t="n">
        <v>433</v>
      </c>
      <c r="G29" s="228" t="n">
        <v>1401</v>
      </c>
      <c r="H29" s="228" t="n">
        <v>0</v>
      </c>
      <c r="I29" s="228" t="n">
        <v>0</v>
      </c>
      <c r="J29" s="229" t="n">
        <v>138</v>
      </c>
    </row>
    <row r="30" customFormat="false" ht="15.95" hidden="false" customHeight="true" outlineLevel="0" collapsed="false">
      <c r="A30" s="222" t="s">
        <v>92</v>
      </c>
      <c r="B30" s="311" t="n">
        <v>2535</v>
      </c>
      <c r="C30" s="227" t="n">
        <v>244</v>
      </c>
      <c r="D30" s="228" t="n">
        <v>837</v>
      </c>
      <c r="E30" s="228" t="n">
        <v>1089</v>
      </c>
      <c r="F30" s="228" t="n">
        <v>387</v>
      </c>
      <c r="G30" s="228" t="n">
        <v>1615</v>
      </c>
      <c r="H30" s="228" t="n">
        <v>0</v>
      </c>
      <c r="I30" s="228" t="n">
        <v>12</v>
      </c>
      <c r="J30" s="229" t="n">
        <v>112</v>
      </c>
    </row>
    <row r="31" customFormat="false" ht="15.95" hidden="false" customHeight="true" outlineLevel="0" collapsed="false">
      <c r="A31" s="222" t="s">
        <v>93</v>
      </c>
      <c r="B31" s="311" t="n">
        <v>935</v>
      </c>
      <c r="C31" s="227" t="n">
        <v>107</v>
      </c>
      <c r="D31" s="228" t="n">
        <v>329</v>
      </c>
      <c r="E31" s="228" t="n">
        <v>445</v>
      </c>
      <c r="F31" s="228" t="n">
        <v>184</v>
      </c>
      <c r="G31" s="228" t="n">
        <v>588</v>
      </c>
      <c r="H31" s="228" t="n">
        <v>0</v>
      </c>
      <c r="I31" s="228" t="n">
        <v>5</v>
      </c>
      <c r="J31" s="229" t="n">
        <v>52</v>
      </c>
    </row>
    <row r="32" customFormat="false" ht="15.95" hidden="false" customHeight="true" outlineLevel="0" collapsed="false">
      <c r="A32" s="222" t="s">
        <v>94</v>
      </c>
      <c r="B32" s="311" t="n">
        <v>2462</v>
      </c>
      <c r="C32" s="227" t="n">
        <v>249</v>
      </c>
      <c r="D32" s="228" t="n">
        <v>849</v>
      </c>
      <c r="E32" s="228" t="n">
        <v>1199</v>
      </c>
      <c r="F32" s="228" t="n">
        <v>582</v>
      </c>
      <c r="G32" s="228" t="n">
        <v>1596</v>
      </c>
      <c r="H32" s="228" t="n">
        <v>0</v>
      </c>
      <c r="I32" s="228" t="n">
        <v>9</v>
      </c>
      <c r="J32" s="229" t="n">
        <v>120</v>
      </c>
    </row>
    <row r="33" customFormat="false" ht="15.95" hidden="false" customHeight="true" outlineLevel="0" collapsed="false">
      <c r="A33" s="222" t="s">
        <v>95</v>
      </c>
      <c r="B33" s="311" t="n">
        <v>2997</v>
      </c>
      <c r="C33" s="227" t="n">
        <v>247</v>
      </c>
      <c r="D33" s="228" t="n">
        <v>897</v>
      </c>
      <c r="E33" s="228" t="n">
        <v>1682</v>
      </c>
      <c r="F33" s="228" t="n">
        <v>728</v>
      </c>
      <c r="G33" s="228" t="n">
        <v>2001</v>
      </c>
      <c r="H33" s="228" t="n">
        <v>0</v>
      </c>
      <c r="I33" s="228" t="n">
        <v>11</v>
      </c>
      <c r="J33" s="229" t="n">
        <v>141</v>
      </c>
    </row>
    <row r="34" customFormat="false" ht="15.95" hidden="false" customHeight="true" outlineLevel="0" collapsed="false">
      <c r="A34" s="222" t="s">
        <v>96</v>
      </c>
      <c r="B34" s="311" t="n">
        <v>3549</v>
      </c>
      <c r="C34" s="227" t="n">
        <v>344</v>
      </c>
      <c r="D34" s="228" t="n">
        <v>1226</v>
      </c>
      <c r="E34" s="228" t="n">
        <v>2010</v>
      </c>
      <c r="F34" s="228" t="n">
        <v>513</v>
      </c>
      <c r="G34" s="228" t="n">
        <v>2285</v>
      </c>
      <c r="H34" s="228" t="n">
        <v>0</v>
      </c>
      <c r="I34" s="228" t="n">
        <v>9</v>
      </c>
      <c r="J34" s="229" t="n">
        <v>231</v>
      </c>
    </row>
    <row r="35" customFormat="false" ht="15.95" hidden="false" customHeight="true" outlineLevel="0" collapsed="false">
      <c r="A35" s="222" t="s">
        <v>97</v>
      </c>
      <c r="B35" s="311" t="n">
        <v>8394</v>
      </c>
      <c r="C35" s="227" t="n">
        <v>733</v>
      </c>
      <c r="D35" s="228" t="n">
        <v>2550</v>
      </c>
      <c r="E35" s="228" t="n">
        <v>4632</v>
      </c>
      <c r="F35" s="228" t="n">
        <v>1901</v>
      </c>
      <c r="G35" s="228" t="n">
        <v>5354</v>
      </c>
      <c r="H35" s="228" t="n">
        <v>0</v>
      </c>
      <c r="I35" s="228" t="n">
        <v>6</v>
      </c>
      <c r="J35" s="229" t="n">
        <v>739</v>
      </c>
    </row>
    <row r="36" customFormat="false" ht="15.95" hidden="false" customHeight="true" outlineLevel="0" collapsed="false">
      <c r="A36" s="222" t="s">
        <v>98</v>
      </c>
      <c r="B36" s="311" t="n">
        <v>1635</v>
      </c>
      <c r="C36" s="227" t="n">
        <v>175</v>
      </c>
      <c r="D36" s="228" t="n">
        <v>531</v>
      </c>
      <c r="E36" s="228" t="n">
        <v>843</v>
      </c>
      <c r="F36" s="228" t="n">
        <v>271</v>
      </c>
      <c r="G36" s="228" t="n">
        <v>1091</v>
      </c>
      <c r="H36" s="228" t="n">
        <v>0</v>
      </c>
      <c r="I36" s="228" t="n">
        <v>0</v>
      </c>
      <c r="J36" s="229" t="n">
        <v>88</v>
      </c>
    </row>
    <row r="37" customFormat="false" ht="15.95" hidden="false" customHeight="true" outlineLevel="0" collapsed="false">
      <c r="A37" s="238" t="s">
        <v>99</v>
      </c>
      <c r="B37" s="312" t="n">
        <v>4076</v>
      </c>
      <c r="C37" s="230" t="n">
        <v>544</v>
      </c>
      <c r="D37" s="231" t="n">
        <v>1343</v>
      </c>
      <c r="E37" s="231" t="n">
        <v>1861</v>
      </c>
      <c r="F37" s="231" t="n">
        <v>440</v>
      </c>
      <c r="G37" s="231" t="n">
        <v>2529</v>
      </c>
      <c r="H37" s="231" t="n">
        <v>0</v>
      </c>
      <c r="I37" s="231" t="n">
        <v>25</v>
      </c>
      <c r="J37" s="232" t="n">
        <v>154</v>
      </c>
    </row>
    <row r="38" customFormat="false" ht="15.95" hidden="false" customHeight="true" outlineLevel="0" collapsed="false">
      <c r="A38" s="239" t="s">
        <v>100</v>
      </c>
      <c r="B38" s="315" t="n">
        <v>28609</v>
      </c>
      <c r="C38" s="250" t="n">
        <v>2843</v>
      </c>
      <c r="D38" s="235" t="n">
        <v>9212</v>
      </c>
      <c r="E38" s="235" t="n">
        <v>14738</v>
      </c>
      <c r="F38" s="235" t="n">
        <v>5439</v>
      </c>
      <c r="G38" s="235" t="n">
        <v>18460</v>
      </c>
      <c r="H38" s="235" t="n">
        <v>0</v>
      </c>
      <c r="I38" s="235" t="n">
        <v>77</v>
      </c>
      <c r="J38" s="236" t="n">
        <v>1775</v>
      </c>
    </row>
    <row r="39" customFormat="false" ht="15.95" hidden="false" customHeight="true" outlineLevel="0" collapsed="false">
      <c r="A39" s="222" t="s">
        <v>101</v>
      </c>
      <c r="B39" s="314" t="n">
        <v>9117</v>
      </c>
      <c r="C39" s="227" t="n">
        <v>468</v>
      </c>
      <c r="D39" s="228" t="n">
        <v>2845</v>
      </c>
      <c r="E39" s="228" t="n">
        <v>5802</v>
      </c>
      <c r="F39" s="228" t="n">
        <v>3165</v>
      </c>
      <c r="G39" s="228" t="n">
        <v>6028</v>
      </c>
      <c r="H39" s="228" t="n">
        <v>0</v>
      </c>
      <c r="I39" s="228" t="n">
        <v>35</v>
      </c>
      <c r="J39" s="229" t="n">
        <v>137</v>
      </c>
    </row>
    <row r="40" customFormat="false" ht="15.95" hidden="false" customHeight="true" outlineLevel="0" collapsed="false">
      <c r="A40" s="222" t="s">
        <v>102</v>
      </c>
      <c r="B40" s="311" t="n">
        <v>8493</v>
      </c>
      <c r="C40" s="227" t="n">
        <v>527</v>
      </c>
      <c r="D40" s="228" t="n">
        <v>2488</v>
      </c>
      <c r="E40" s="228" t="n">
        <v>5259</v>
      </c>
      <c r="F40" s="228" t="n">
        <v>2963</v>
      </c>
      <c r="G40" s="228" t="n">
        <v>6017</v>
      </c>
      <c r="H40" s="228" t="n">
        <v>0</v>
      </c>
      <c r="I40" s="228" t="n">
        <v>53</v>
      </c>
      <c r="J40" s="229" t="n">
        <v>219</v>
      </c>
    </row>
    <row r="41" customFormat="false" ht="15.95" hidden="false" customHeight="true" outlineLevel="0" collapsed="false">
      <c r="A41" s="222" t="s">
        <v>103</v>
      </c>
      <c r="B41" s="311" t="n">
        <v>7340</v>
      </c>
      <c r="C41" s="227" t="n">
        <v>873</v>
      </c>
      <c r="D41" s="228" t="n">
        <v>2196</v>
      </c>
      <c r="E41" s="228" t="n">
        <v>3327</v>
      </c>
      <c r="F41" s="228" t="n">
        <v>1526</v>
      </c>
      <c r="G41" s="228" t="n">
        <v>4985</v>
      </c>
      <c r="H41" s="228" t="n">
        <v>0</v>
      </c>
      <c r="I41" s="228" t="n">
        <v>37</v>
      </c>
      <c r="J41" s="229" t="n">
        <v>231</v>
      </c>
    </row>
    <row r="42" customFormat="false" ht="15.95" hidden="false" customHeight="true" outlineLevel="0" collapsed="false">
      <c r="A42" s="222" t="s">
        <v>104</v>
      </c>
      <c r="B42" s="311" t="n">
        <v>9499</v>
      </c>
      <c r="C42" s="227" t="n">
        <v>748</v>
      </c>
      <c r="D42" s="228" t="n">
        <v>3061</v>
      </c>
      <c r="E42" s="228" t="n">
        <v>5503</v>
      </c>
      <c r="F42" s="228" t="n">
        <v>2572</v>
      </c>
      <c r="G42" s="228" t="n">
        <v>6500</v>
      </c>
      <c r="H42" s="228" t="n">
        <v>0</v>
      </c>
      <c r="I42" s="228" t="n">
        <v>33</v>
      </c>
      <c r="J42" s="229" t="n">
        <v>173</v>
      </c>
    </row>
    <row r="43" customFormat="false" ht="15.95" hidden="false" customHeight="true" outlineLevel="0" collapsed="false">
      <c r="A43" s="222" t="s">
        <v>105</v>
      </c>
      <c r="B43" s="316" t="n">
        <v>2794</v>
      </c>
      <c r="C43" s="241" t="n">
        <v>231</v>
      </c>
      <c r="D43" s="242" t="n">
        <v>914</v>
      </c>
      <c r="E43" s="242" t="n">
        <v>1369</v>
      </c>
      <c r="F43" s="242" t="n">
        <v>841</v>
      </c>
      <c r="G43" s="242" t="n">
        <v>1870</v>
      </c>
      <c r="H43" s="242" t="n">
        <v>0</v>
      </c>
      <c r="I43" s="242" t="n">
        <v>2</v>
      </c>
      <c r="J43" s="243" t="n">
        <v>77</v>
      </c>
    </row>
    <row r="44" customFormat="false" ht="15.95" hidden="false" customHeight="true" outlineLevel="0" collapsed="false">
      <c r="A44" s="222" t="s">
        <v>106</v>
      </c>
      <c r="B44" s="311" t="n">
        <v>4299</v>
      </c>
      <c r="C44" s="227" t="n">
        <v>361</v>
      </c>
      <c r="D44" s="228" t="n">
        <v>1328</v>
      </c>
      <c r="E44" s="228" t="n">
        <v>2455</v>
      </c>
      <c r="F44" s="228" t="n">
        <v>827</v>
      </c>
      <c r="G44" s="228" t="n">
        <v>2759</v>
      </c>
      <c r="H44" s="228" t="n">
        <v>0</v>
      </c>
      <c r="I44" s="228" t="n">
        <v>3</v>
      </c>
      <c r="J44" s="229" t="n">
        <v>186</v>
      </c>
    </row>
    <row r="45" customFormat="false" ht="15.95" hidden="false" customHeight="true" outlineLevel="0" collapsed="false">
      <c r="A45" s="238" t="s">
        <v>107</v>
      </c>
      <c r="B45" s="312" t="n">
        <v>2308</v>
      </c>
      <c r="C45" s="230" t="n">
        <v>244</v>
      </c>
      <c r="D45" s="231" t="n">
        <v>720</v>
      </c>
      <c r="E45" s="231" t="n">
        <v>1152</v>
      </c>
      <c r="F45" s="231" t="n">
        <v>471</v>
      </c>
      <c r="G45" s="231" t="n">
        <v>1618</v>
      </c>
      <c r="H45" s="231" t="n">
        <v>0</v>
      </c>
      <c r="I45" s="231" t="n">
        <v>4</v>
      </c>
      <c r="J45" s="232" t="n">
        <v>67</v>
      </c>
    </row>
    <row r="46" customFormat="false" ht="15.95" hidden="false" customHeight="true" outlineLevel="0" collapsed="false">
      <c r="A46" s="239" t="s">
        <v>108</v>
      </c>
      <c r="B46" s="313" t="n">
        <v>43850</v>
      </c>
      <c r="C46" s="250" t="n">
        <v>3452</v>
      </c>
      <c r="D46" s="235" t="n">
        <v>13552</v>
      </c>
      <c r="E46" s="235" t="n">
        <v>24867</v>
      </c>
      <c r="F46" s="235" t="n">
        <v>12365</v>
      </c>
      <c r="G46" s="235" t="n">
        <v>29777</v>
      </c>
      <c r="H46" s="235" t="n">
        <v>0</v>
      </c>
      <c r="I46" s="235" t="n">
        <v>167</v>
      </c>
      <c r="J46" s="236" t="n">
        <v>1090</v>
      </c>
    </row>
    <row r="47" customFormat="false" ht="15.95" hidden="false" customHeight="true" outlineLevel="0" collapsed="false">
      <c r="A47" s="222" t="s">
        <v>109</v>
      </c>
      <c r="B47" s="314" t="n">
        <v>2045</v>
      </c>
      <c r="C47" s="227" t="n">
        <v>163</v>
      </c>
      <c r="D47" s="228" t="n">
        <v>612</v>
      </c>
      <c r="E47" s="228" t="n">
        <v>1244</v>
      </c>
      <c r="F47" s="228" t="n">
        <v>338</v>
      </c>
      <c r="G47" s="228" t="n">
        <v>1435</v>
      </c>
      <c r="H47" s="228" t="n">
        <v>0</v>
      </c>
      <c r="I47" s="228" t="n">
        <v>5</v>
      </c>
      <c r="J47" s="229" t="n">
        <v>62</v>
      </c>
    </row>
    <row r="48" customFormat="false" ht="15.95" hidden="false" customHeight="true" outlineLevel="0" collapsed="false">
      <c r="A48" s="222" t="s">
        <v>110</v>
      </c>
      <c r="B48" s="311" t="n">
        <v>5508</v>
      </c>
      <c r="C48" s="227" t="n">
        <v>526</v>
      </c>
      <c r="D48" s="228" t="n">
        <v>1644</v>
      </c>
      <c r="E48" s="228" t="n">
        <v>2673</v>
      </c>
      <c r="F48" s="228" t="n">
        <v>1145</v>
      </c>
      <c r="G48" s="228" t="n">
        <v>3942</v>
      </c>
      <c r="H48" s="228" t="n">
        <v>0</v>
      </c>
      <c r="I48" s="228" t="n">
        <v>19</v>
      </c>
      <c r="J48" s="229" t="n">
        <v>293</v>
      </c>
    </row>
    <row r="49" customFormat="false" ht="15.95" hidden="false" customHeight="true" outlineLevel="0" collapsed="false">
      <c r="A49" s="222" t="s">
        <v>111</v>
      </c>
      <c r="B49" s="311" t="n">
        <v>2368</v>
      </c>
      <c r="C49" s="227" t="n">
        <v>263</v>
      </c>
      <c r="D49" s="228" t="n">
        <v>670</v>
      </c>
      <c r="E49" s="228" t="n">
        <v>1354</v>
      </c>
      <c r="F49" s="228" t="n">
        <v>339</v>
      </c>
      <c r="G49" s="228" t="n">
        <v>1487</v>
      </c>
      <c r="H49" s="228" t="n">
        <v>0</v>
      </c>
      <c r="I49" s="228" t="n">
        <v>6</v>
      </c>
      <c r="J49" s="229" t="n">
        <v>94</v>
      </c>
    </row>
    <row r="50" customFormat="false" ht="15.95" hidden="false" customHeight="true" outlineLevel="0" collapsed="false">
      <c r="A50" s="222" t="s">
        <v>112</v>
      </c>
      <c r="B50" s="311" t="n">
        <v>2010</v>
      </c>
      <c r="C50" s="227" t="n">
        <v>141</v>
      </c>
      <c r="D50" s="228" t="n">
        <v>632</v>
      </c>
      <c r="E50" s="228" t="n">
        <v>1172</v>
      </c>
      <c r="F50" s="228" t="n">
        <v>473</v>
      </c>
      <c r="G50" s="228" t="n">
        <v>1287</v>
      </c>
      <c r="H50" s="228" t="n">
        <v>0</v>
      </c>
      <c r="I50" s="228" t="n">
        <v>1</v>
      </c>
      <c r="J50" s="229" t="n">
        <v>75</v>
      </c>
    </row>
    <row r="51" customFormat="false" ht="15.95" hidden="false" customHeight="true" outlineLevel="0" collapsed="false">
      <c r="A51" s="222" t="s">
        <v>113</v>
      </c>
      <c r="B51" s="311" t="n">
        <v>4676</v>
      </c>
      <c r="C51" s="227" t="n">
        <v>349</v>
      </c>
      <c r="D51" s="228" t="n">
        <v>1372</v>
      </c>
      <c r="E51" s="228" t="n">
        <v>2815</v>
      </c>
      <c r="F51" s="228" t="n">
        <v>1448</v>
      </c>
      <c r="G51" s="228" t="n">
        <v>3234</v>
      </c>
      <c r="H51" s="228" t="n">
        <v>0</v>
      </c>
      <c r="I51" s="228" t="n">
        <v>2</v>
      </c>
      <c r="J51" s="229" t="n">
        <v>166</v>
      </c>
    </row>
    <row r="52" customFormat="false" ht="15.95" hidden="false" customHeight="true" outlineLevel="0" collapsed="false">
      <c r="A52" s="222" t="s">
        <v>114</v>
      </c>
      <c r="B52" s="311" t="n">
        <v>4420</v>
      </c>
      <c r="C52" s="227" t="n">
        <v>498</v>
      </c>
      <c r="D52" s="228" t="n">
        <v>1387</v>
      </c>
      <c r="E52" s="228" t="n">
        <v>2267</v>
      </c>
      <c r="F52" s="228" t="n">
        <v>991</v>
      </c>
      <c r="G52" s="228" t="n">
        <v>3058</v>
      </c>
      <c r="H52" s="228" t="n">
        <v>0</v>
      </c>
      <c r="I52" s="228" t="n">
        <v>0</v>
      </c>
      <c r="J52" s="229" t="n">
        <v>187</v>
      </c>
    </row>
    <row r="53" customFormat="false" ht="15.95" hidden="false" customHeight="true" outlineLevel="0" collapsed="false">
      <c r="A53" s="222" t="s">
        <v>115</v>
      </c>
      <c r="B53" s="311" t="n">
        <v>3415</v>
      </c>
      <c r="C53" s="227" t="n">
        <v>458</v>
      </c>
      <c r="D53" s="228" t="n">
        <v>812</v>
      </c>
      <c r="E53" s="228" t="n">
        <v>1611</v>
      </c>
      <c r="F53" s="228" t="n">
        <v>739</v>
      </c>
      <c r="G53" s="228" t="n">
        <v>2498</v>
      </c>
      <c r="H53" s="228" t="n">
        <v>0</v>
      </c>
      <c r="I53" s="228" t="n">
        <v>3</v>
      </c>
      <c r="J53" s="229" t="n">
        <v>168</v>
      </c>
    </row>
    <row r="54" customFormat="false" ht="15.95" hidden="false" customHeight="true" outlineLevel="0" collapsed="false">
      <c r="A54" s="222" t="s">
        <v>116</v>
      </c>
      <c r="B54" s="311" t="n">
        <v>3327</v>
      </c>
      <c r="C54" s="227" t="n">
        <v>310</v>
      </c>
      <c r="D54" s="228" t="n">
        <v>1103</v>
      </c>
      <c r="E54" s="228" t="n">
        <v>1929</v>
      </c>
      <c r="F54" s="228" t="n">
        <v>739</v>
      </c>
      <c r="G54" s="228" t="n">
        <v>2212</v>
      </c>
      <c r="H54" s="228" t="n">
        <v>0</v>
      </c>
      <c r="I54" s="228" t="n">
        <v>0</v>
      </c>
      <c r="J54" s="229" t="n">
        <v>90</v>
      </c>
    </row>
    <row r="55" s="203" customFormat="true" ht="15.95" hidden="false" customHeight="true" outlineLevel="0" collapsed="false">
      <c r="A55" s="222" t="s">
        <v>117</v>
      </c>
      <c r="B55" s="311" t="n">
        <v>990</v>
      </c>
      <c r="C55" s="227" t="n">
        <v>84</v>
      </c>
      <c r="D55" s="228" t="n">
        <v>307</v>
      </c>
      <c r="E55" s="228" t="n">
        <v>608</v>
      </c>
      <c r="F55" s="228" t="n">
        <v>302</v>
      </c>
      <c r="G55" s="228" t="n">
        <v>652</v>
      </c>
      <c r="H55" s="228" t="n">
        <v>0</v>
      </c>
      <c r="I55" s="228" t="n">
        <v>1</v>
      </c>
      <c r="J55" s="229" t="n">
        <v>55</v>
      </c>
    </row>
    <row r="56" customFormat="false" ht="15.95" hidden="false" customHeight="true" outlineLevel="0" collapsed="false">
      <c r="A56" s="222" t="s">
        <v>118</v>
      </c>
      <c r="B56" s="311" t="n">
        <v>1875</v>
      </c>
      <c r="C56" s="227" t="n">
        <v>240</v>
      </c>
      <c r="D56" s="228" t="n">
        <v>434</v>
      </c>
      <c r="E56" s="228" t="n">
        <v>867</v>
      </c>
      <c r="F56" s="228" t="n">
        <v>304</v>
      </c>
      <c r="G56" s="228" t="n">
        <v>1314</v>
      </c>
      <c r="H56" s="228" t="n">
        <v>0</v>
      </c>
      <c r="I56" s="228" t="n">
        <v>0</v>
      </c>
      <c r="J56" s="229" t="n">
        <v>58</v>
      </c>
    </row>
    <row r="57" customFormat="false" ht="15.95" hidden="false" customHeight="true" outlineLevel="0" collapsed="false">
      <c r="A57" s="238" t="s">
        <v>119</v>
      </c>
      <c r="B57" s="312" t="n">
        <v>6408</v>
      </c>
      <c r="C57" s="230" t="n">
        <v>546</v>
      </c>
      <c r="D57" s="231" t="n">
        <v>1932</v>
      </c>
      <c r="E57" s="231" t="n">
        <v>2942</v>
      </c>
      <c r="F57" s="231" t="n">
        <v>767</v>
      </c>
      <c r="G57" s="231" t="n">
        <v>4497</v>
      </c>
      <c r="H57" s="231" t="n">
        <v>0</v>
      </c>
      <c r="I57" s="231" t="n">
        <v>11</v>
      </c>
      <c r="J57" s="232" t="n">
        <v>221</v>
      </c>
    </row>
    <row r="58" customFormat="false" ht="15.95" hidden="false" customHeight="true" outlineLevel="0" collapsed="false">
      <c r="A58" s="245" t="s">
        <v>120</v>
      </c>
      <c r="B58" s="317" t="n">
        <v>37042</v>
      </c>
      <c r="C58" s="268" t="n">
        <v>3578</v>
      </c>
      <c r="D58" s="247" t="n">
        <v>10905</v>
      </c>
      <c r="E58" s="247" t="n">
        <v>19482</v>
      </c>
      <c r="F58" s="247" t="n">
        <v>7585</v>
      </c>
      <c r="G58" s="247" t="n">
        <v>25616</v>
      </c>
      <c r="H58" s="247" t="n">
        <v>0</v>
      </c>
      <c r="I58" s="247" t="n">
        <v>48</v>
      </c>
      <c r="J58" s="248" t="n">
        <v>1469</v>
      </c>
    </row>
    <row r="59" customFormat="false" ht="15.95" hidden="false" customHeight="true" outlineLevel="0" collapsed="false">
      <c r="A59" s="249" t="s">
        <v>121</v>
      </c>
      <c r="B59" s="318" t="n">
        <v>5123</v>
      </c>
      <c r="C59" s="227" t="n">
        <v>527</v>
      </c>
      <c r="D59" s="228" t="n">
        <v>1708</v>
      </c>
      <c r="E59" s="228" t="n">
        <v>2629</v>
      </c>
      <c r="F59" s="228" t="n">
        <v>890</v>
      </c>
      <c r="G59" s="228" t="n">
        <v>3393</v>
      </c>
      <c r="H59" s="228" t="n">
        <v>0</v>
      </c>
      <c r="I59" s="228" t="n">
        <v>4</v>
      </c>
      <c r="J59" s="229" t="n">
        <v>172</v>
      </c>
    </row>
    <row r="60" customFormat="false" ht="15.95" hidden="false" customHeight="true" outlineLevel="0" collapsed="false">
      <c r="A60" s="222" t="s">
        <v>122</v>
      </c>
      <c r="B60" s="318" t="n">
        <v>1461</v>
      </c>
      <c r="C60" s="227" t="n">
        <v>124</v>
      </c>
      <c r="D60" s="228" t="n">
        <v>391</v>
      </c>
      <c r="E60" s="228" t="n">
        <v>829</v>
      </c>
      <c r="F60" s="228" t="n">
        <v>329</v>
      </c>
      <c r="G60" s="228" t="n">
        <v>944</v>
      </c>
      <c r="H60" s="228" t="n">
        <v>0</v>
      </c>
      <c r="I60" s="228" t="n">
        <v>21</v>
      </c>
      <c r="J60" s="229" t="n">
        <v>120</v>
      </c>
    </row>
    <row r="61" customFormat="false" ht="15.95" hidden="false" customHeight="true" outlineLevel="0" collapsed="false">
      <c r="A61" s="222" t="s">
        <v>123</v>
      </c>
      <c r="B61" s="318" t="n">
        <v>5356</v>
      </c>
      <c r="C61" s="227" t="n">
        <v>244</v>
      </c>
      <c r="D61" s="228" t="n">
        <v>1507</v>
      </c>
      <c r="E61" s="228" t="n">
        <v>3378</v>
      </c>
      <c r="F61" s="228" t="n">
        <v>2205</v>
      </c>
      <c r="G61" s="228" t="n">
        <v>3851</v>
      </c>
      <c r="H61" s="228" t="n">
        <v>0</v>
      </c>
      <c r="I61" s="228" t="n">
        <v>11</v>
      </c>
      <c r="J61" s="229" t="n">
        <v>150</v>
      </c>
    </row>
    <row r="62" customFormat="false" ht="15.95" hidden="false" customHeight="true" outlineLevel="0" collapsed="false">
      <c r="A62" s="222" t="s">
        <v>124</v>
      </c>
      <c r="B62" s="318" t="n">
        <v>2251</v>
      </c>
      <c r="C62" s="227" t="n">
        <v>160</v>
      </c>
      <c r="D62" s="228" t="n">
        <v>733</v>
      </c>
      <c r="E62" s="228" t="n">
        <v>1353</v>
      </c>
      <c r="F62" s="228" t="n">
        <v>507</v>
      </c>
      <c r="G62" s="228" t="n">
        <v>1492</v>
      </c>
      <c r="H62" s="228" t="n">
        <v>0</v>
      </c>
      <c r="I62" s="228" t="n">
        <v>0</v>
      </c>
      <c r="J62" s="229" t="n">
        <v>86</v>
      </c>
    </row>
    <row r="63" customFormat="false" ht="15.95" hidden="false" customHeight="true" outlineLevel="0" collapsed="false">
      <c r="A63" s="222" t="s">
        <v>125</v>
      </c>
      <c r="B63" s="318" t="n">
        <v>1996</v>
      </c>
      <c r="C63" s="227" t="n">
        <v>120</v>
      </c>
      <c r="D63" s="228" t="n">
        <v>528</v>
      </c>
      <c r="E63" s="228" t="n">
        <v>1346</v>
      </c>
      <c r="F63" s="228" t="n">
        <v>623</v>
      </c>
      <c r="G63" s="228" t="n">
        <v>1428</v>
      </c>
      <c r="H63" s="228" t="n">
        <v>0</v>
      </c>
      <c r="I63" s="228" t="n">
        <v>1</v>
      </c>
      <c r="J63" s="229" t="n">
        <v>52</v>
      </c>
    </row>
    <row r="64" customFormat="false" ht="15.95" hidden="false" customHeight="true" outlineLevel="0" collapsed="false">
      <c r="A64" s="222" t="s">
        <v>126</v>
      </c>
      <c r="B64" s="318" t="n">
        <v>7890</v>
      </c>
      <c r="C64" s="227" t="n">
        <v>333</v>
      </c>
      <c r="D64" s="228" t="n">
        <v>2044</v>
      </c>
      <c r="E64" s="228" t="n">
        <v>5289</v>
      </c>
      <c r="F64" s="228" t="n">
        <v>3821</v>
      </c>
      <c r="G64" s="228" t="n">
        <v>6034</v>
      </c>
      <c r="H64" s="228" t="n">
        <v>1</v>
      </c>
      <c r="I64" s="228" t="n">
        <v>22</v>
      </c>
      <c r="J64" s="229" t="n">
        <v>122</v>
      </c>
    </row>
    <row r="65" customFormat="false" ht="15.95" hidden="false" customHeight="true" outlineLevel="0" collapsed="false">
      <c r="A65" s="222" t="s">
        <v>127</v>
      </c>
      <c r="B65" s="318" t="n">
        <v>3009</v>
      </c>
      <c r="C65" s="227" t="n">
        <v>169</v>
      </c>
      <c r="D65" s="228" t="n">
        <v>824</v>
      </c>
      <c r="E65" s="228" t="n">
        <v>2135</v>
      </c>
      <c r="F65" s="228" t="n">
        <v>932</v>
      </c>
      <c r="G65" s="228" t="n">
        <v>1993</v>
      </c>
      <c r="H65" s="228" t="n">
        <v>0</v>
      </c>
      <c r="I65" s="228" t="n">
        <v>7</v>
      </c>
      <c r="J65" s="229" t="n">
        <v>79</v>
      </c>
    </row>
    <row r="66" customFormat="false" ht="15.95" hidden="false" customHeight="true" outlineLevel="0" collapsed="false">
      <c r="A66" s="222" t="s">
        <v>128</v>
      </c>
      <c r="B66" s="318" t="n">
        <v>6668</v>
      </c>
      <c r="C66" s="227" t="n">
        <v>190</v>
      </c>
      <c r="D66" s="228" t="n">
        <v>1646</v>
      </c>
      <c r="E66" s="228" t="n">
        <v>5017</v>
      </c>
      <c r="F66" s="228" t="n">
        <v>3510</v>
      </c>
      <c r="G66" s="228" t="n">
        <v>5088</v>
      </c>
      <c r="H66" s="228" t="n">
        <v>0</v>
      </c>
      <c r="I66" s="228" t="n">
        <v>1</v>
      </c>
      <c r="J66" s="229" t="n">
        <v>217</v>
      </c>
    </row>
    <row r="67" customFormat="false" ht="15.95" hidden="false" customHeight="true" outlineLevel="0" collapsed="false">
      <c r="A67" s="222" t="s">
        <v>129</v>
      </c>
      <c r="B67" s="318" t="n">
        <v>13902</v>
      </c>
      <c r="C67" s="227" t="n">
        <v>421</v>
      </c>
      <c r="D67" s="228" t="n">
        <v>3323</v>
      </c>
      <c r="E67" s="228" t="n">
        <v>10852</v>
      </c>
      <c r="F67" s="228" t="n">
        <v>7695</v>
      </c>
      <c r="G67" s="228" t="n">
        <v>11034</v>
      </c>
      <c r="H67" s="228" t="n">
        <v>0</v>
      </c>
      <c r="I67" s="228" t="n">
        <v>13</v>
      </c>
      <c r="J67" s="229" t="n">
        <v>336</v>
      </c>
    </row>
    <row r="68" customFormat="false" ht="15.95" hidden="false" customHeight="true" outlineLevel="0" collapsed="false">
      <c r="A68" s="222" t="s">
        <v>130</v>
      </c>
      <c r="B68" s="318" t="n">
        <v>4844</v>
      </c>
      <c r="C68" s="227" t="n">
        <v>275</v>
      </c>
      <c r="D68" s="228" t="n">
        <v>1279</v>
      </c>
      <c r="E68" s="228" t="n">
        <v>2994</v>
      </c>
      <c r="F68" s="228" t="n">
        <v>1680</v>
      </c>
      <c r="G68" s="228" t="n">
        <v>3444</v>
      </c>
      <c r="H68" s="228" t="n">
        <v>0</v>
      </c>
      <c r="I68" s="228" t="n">
        <v>0</v>
      </c>
      <c r="J68" s="229" t="n">
        <v>274</v>
      </c>
    </row>
    <row r="69" customFormat="false" ht="15.95" hidden="false" customHeight="true" outlineLevel="0" collapsed="false">
      <c r="A69" s="222" t="s">
        <v>131</v>
      </c>
      <c r="B69" s="318" t="n">
        <v>3550</v>
      </c>
      <c r="C69" s="227" t="n">
        <v>378</v>
      </c>
      <c r="D69" s="228" t="n">
        <v>1070</v>
      </c>
      <c r="E69" s="228" t="n">
        <v>1815</v>
      </c>
      <c r="F69" s="228" t="n">
        <v>888</v>
      </c>
      <c r="G69" s="228" t="n">
        <v>2420</v>
      </c>
      <c r="H69" s="228" t="n">
        <v>0</v>
      </c>
      <c r="I69" s="228" t="n">
        <v>0</v>
      </c>
      <c r="J69" s="229" t="n">
        <v>120</v>
      </c>
    </row>
    <row r="70" customFormat="false" ht="15.95" hidden="false" customHeight="true" outlineLevel="0" collapsed="false">
      <c r="A70" s="222" t="s">
        <v>132</v>
      </c>
      <c r="B70" s="318" t="n">
        <v>2319</v>
      </c>
      <c r="C70" s="227" t="n">
        <v>125</v>
      </c>
      <c r="D70" s="228" t="n">
        <v>690</v>
      </c>
      <c r="E70" s="228" t="n">
        <v>1556</v>
      </c>
      <c r="F70" s="228" t="n">
        <v>547</v>
      </c>
      <c r="G70" s="228" t="n">
        <v>1485</v>
      </c>
      <c r="H70" s="228" t="n">
        <v>0</v>
      </c>
      <c r="I70" s="228" t="n">
        <v>3</v>
      </c>
      <c r="J70" s="229" t="n">
        <v>71</v>
      </c>
    </row>
    <row r="71" customFormat="false" ht="15.95" hidden="false" customHeight="true" outlineLevel="0" collapsed="false">
      <c r="A71" s="222" t="s">
        <v>133</v>
      </c>
      <c r="B71" s="319" t="n">
        <v>3349</v>
      </c>
      <c r="C71" s="230" t="n">
        <v>247</v>
      </c>
      <c r="D71" s="231" t="n">
        <v>1006</v>
      </c>
      <c r="E71" s="231" t="n">
        <v>1998</v>
      </c>
      <c r="F71" s="231" t="n">
        <v>848</v>
      </c>
      <c r="G71" s="231" t="n">
        <v>2143</v>
      </c>
      <c r="H71" s="231" t="n">
        <v>0</v>
      </c>
      <c r="I71" s="231" t="n">
        <v>34</v>
      </c>
      <c r="J71" s="232" t="n">
        <v>173</v>
      </c>
    </row>
    <row r="72" customFormat="false" ht="15.95" hidden="false" customHeight="true" outlineLevel="0" collapsed="false">
      <c r="A72" s="233" t="s">
        <v>134</v>
      </c>
      <c r="B72" s="320" t="n">
        <v>61718</v>
      </c>
      <c r="C72" s="250" t="n">
        <v>3313</v>
      </c>
      <c r="D72" s="235" t="n">
        <v>16749</v>
      </c>
      <c r="E72" s="235" t="n">
        <v>41191</v>
      </c>
      <c r="F72" s="235" t="n">
        <v>24475</v>
      </c>
      <c r="G72" s="235" t="n">
        <v>44749</v>
      </c>
      <c r="H72" s="235" t="n">
        <v>1</v>
      </c>
      <c r="I72" s="235" t="n">
        <v>117</v>
      </c>
      <c r="J72" s="236" t="n">
        <v>1972</v>
      </c>
    </row>
    <row r="73" customFormat="false" ht="15.95" hidden="false" customHeight="true" outlineLevel="0" collapsed="false">
      <c r="A73" s="222" t="s">
        <v>135</v>
      </c>
      <c r="B73" s="318" t="n">
        <v>7317</v>
      </c>
      <c r="C73" s="227" t="n">
        <v>557</v>
      </c>
      <c r="D73" s="228" t="n">
        <v>1676</v>
      </c>
      <c r="E73" s="228" t="n">
        <v>4685</v>
      </c>
      <c r="F73" s="228" t="n">
        <v>2561</v>
      </c>
      <c r="G73" s="228" t="n">
        <v>5559</v>
      </c>
      <c r="H73" s="228" t="n">
        <v>0</v>
      </c>
      <c r="I73" s="228" t="n">
        <v>9</v>
      </c>
      <c r="J73" s="229" t="n">
        <v>324</v>
      </c>
    </row>
    <row r="74" customFormat="false" ht="15.95" hidden="false" customHeight="true" outlineLevel="0" collapsed="false">
      <c r="A74" s="222" t="s">
        <v>136</v>
      </c>
      <c r="B74" s="318" t="n">
        <v>5275</v>
      </c>
      <c r="C74" s="227" t="n">
        <v>435</v>
      </c>
      <c r="D74" s="228" t="n">
        <v>1414</v>
      </c>
      <c r="E74" s="228" t="n">
        <v>3339</v>
      </c>
      <c r="F74" s="228" t="n">
        <v>1063</v>
      </c>
      <c r="G74" s="228" t="n">
        <v>3490</v>
      </c>
      <c r="H74" s="228" t="n">
        <v>0</v>
      </c>
      <c r="I74" s="228" t="n">
        <v>21</v>
      </c>
      <c r="J74" s="229" t="n">
        <v>321</v>
      </c>
    </row>
    <row r="75" customFormat="false" ht="15.95" hidden="false" customHeight="true" outlineLevel="0" collapsed="false">
      <c r="A75" s="222" t="s">
        <v>137</v>
      </c>
      <c r="B75" s="318" t="n">
        <v>9029</v>
      </c>
      <c r="C75" s="227" t="n">
        <v>462</v>
      </c>
      <c r="D75" s="228" t="n">
        <v>1723</v>
      </c>
      <c r="E75" s="228" t="n">
        <v>6556</v>
      </c>
      <c r="F75" s="228" t="n">
        <v>5796</v>
      </c>
      <c r="G75" s="228" t="n">
        <v>6949</v>
      </c>
      <c r="H75" s="228" t="n">
        <v>0</v>
      </c>
      <c r="I75" s="228" t="n">
        <v>2</v>
      </c>
      <c r="J75" s="229" t="n">
        <v>183</v>
      </c>
    </row>
    <row r="76" customFormat="false" ht="15.95" hidden="false" customHeight="true" outlineLevel="0" collapsed="false">
      <c r="A76" s="222" t="s">
        <v>138</v>
      </c>
      <c r="B76" s="318" t="n">
        <v>3153</v>
      </c>
      <c r="C76" s="227" t="n">
        <v>241</v>
      </c>
      <c r="D76" s="228" t="n">
        <v>710</v>
      </c>
      <c r="E76" s="228" t="n">
        <v>1898</v>
      </c>
      <c r="F76" s="228" t="n">
        <v>1593</v>
      </c>
      <c r="G76" s="228" t="n">
        <v>2508</v>
      </c>
      <c r="H76" s="228" t="n">
        <v>0</v>
      </c>
      <c r="I76" s="228" t="n">
        <v>0</v>
      </c>
      <c r="J76" s="229" t="n">
        <v>157</v>
      </c>
    </row>
    <row r="77" customFormat="false" ht="15.95" hidden="false" customHeight="true" outlineLevel="0" collapsed="false">
      <c r="A77" s="222" t="s">
        <v>139</v>
      </c>
      <c r="B77" s="318" t="n">
        <v>1289</v>
      </c>
      <c r="C77" s="227" t="n">
        <v>96</v>
      </c>
      <c r="D77" s="228" t="n">
        <v>348</v>
      </c>
      <c r="E77" s="228" t="n">
        <v>946</v>
      </c>
      <c r="F77" s="228" t="n">
        <v>436</v>
      </c>
      <c r="G77" s="228" t="n">
        <v>957</v>
      </c>
      <c r="H77" s="228" t="n">
        <v>0</v>
      </c>
      <c r="I77" s="228" t="n">
        <v>1</v>
      </c>
      <c r="J77" s="229" t="n">
        <v>117</v>
      </c>
    </row>
    <row r="78" customFormat="false" ht="15.95" hidden="false" customHeight="true" outlineLevel="0" collapsed="false">
      <c r="A78" s="222" t="s">
        <v>140</v>
      </c>
      <c r="B78" s="318" t="n">
        <v>7484</v>
      </c>
      <c r="C78" s="227" t="n">
        <v>439</v>
      </c>
      <c r="D78" s="228" t="n">
        <v>1852</v>
      </c>
      <c r="E78" s="228" t="n">
        <v>4620</v>
      </c>
      <c r="F78" s="228" t="n">
        <v>3377</v>
      </c>
      <c r="G78" s="228" t="n">
        <v>5631</v>
      </c>
      <c r="H78" s="228" t="n">
        <v>0</v>
      </c>
      <c r="I78" s="228" t="n">
        <v>8</v>
      </c>
      <c r="J78" s="229" t="n">
        <v>322</v>
      </c>
    </row>
    <row r="79" customFormat="false" ht="15.95" hidden="false" customHeight="true" outlineLevel="0" collapsed="false">
      <c r="A79" s="222" t="s">
        <v>141</v>
      </c>
      <c r="B79" s="318" t="n">
        <v>13663</v>
      </c>
      <c r="C79" s="227" t="n">
        <v>1245</v>
      </c>
      <c r="D79" s="228" t="n">
        <v>3513</v>
      </c>
      <c r="E79" s="228" t="n">
        <v>9115</v>
      </c>
      <c r="F79" s="228" t="n">
        <v>4346</v>
      </c>
      <c r="G79" s="228" t="n">
        <v>9941</v>
      </c>
      <c r="H79" s="228" t="n">
        <v>0</v>
      </c>
      <c r="I79" s="228" t="n">
        <v>3</v>
      </c>
      <c r="J79" s="229" t="n">
        <v>484</v>
      </c>
    </row>
    <row r="80" customFormat="false" ht="15.95" hidden="false" customHeight="true" outlineLevel="0" collapsed="false">
      <c r="A80" s="222" t="s">
        <v>142</v>
      </c>
      <c r="B80" s="318" t="n">
        <v>6341</v>
      </c>
      <c r="C80" s="227" t="n">
        <v>466</v>
      </c>
      <c r="D80" s="228" t="n">
        <v>1299</v>
      </c>
      <c r="E80" s="228" t="n">
        <v>4474</v>
      </c>
      <c r="F80" s="228" t="n">
        <v>2971</v>
      </c>
      <c r="G80" s="228" t="n">
        <v>5077</v>
      </c>
      <c r="H80" s="228" t="n">
        <v>0</v>
      </c>
      <c r="I80" s="228" t="n">
        <v>1</v>
      </c>
      <c r="J80" s="229" t="n">
        <v>186</v>
      </c>
    </row>
    <row r="81" customFormat="false" ht="15.95" hidden="false" customHeight="true" outlineLevel="0" collapsed="false">
      <c r="A81" s="222" t="s">
        <v>143</v>
      </c>
      <c r="B81" s="318" t="n">
        <v>3707</v>
      </c>
      <c r="C81" s="227" t="n">
        <v>274</v>
      </c>
      <c r="D81" s="228" t="n">
        <v>954</v>
      </c>
      <c r="E81" s="228" t="n">
        <v>2512</v>
      </c>
      <c r="F81" s="228" t="n">
        <v>714</v>
      </c>
      <c r="G81" s="228" t="n">
        <v>2384</v>
      </c>
      <c r="H81" s="228" t="n">
        <v>0</v>
      </c>
      <c r="I81" s="228" t="n">
        <v>12</v>
      </c>
      <c r="J81" s="229" t="n">
        <v>138</v>
      </c>
    </row>
    <row r="82" customFormat="false" ht="15.95" hidden="false" customHeight="true" outlineLevel="0" collapsed="false">
      <c r="A82" s="222" t="s">
        <v>144</v>
      </c>
      <c r="B82" s="318" t="n">
        <v>3664</v>
      </c>
      <c r="C82" s="227" t="n">
        <v>397</v>
      </c>
      <c r="D82" s="228" t="n">
        <v>802</v>
      </c>
      <c r="E82" s="228" t="n">
        <v>1969</v>
      </c>
      <c r="F82" s="228" t="n">
        <v>1506</v>
      </c>
      <c r="G82" s="228" t="n">
        <v>2864</v>
      </c>
      <c r="H82" s="228" t="n">
        <v>0</v>
      </c>
      <c r="I82" s="228" t="n">
        <v>0</v>
      </c>
      <c r="J82" s="229" t="n">
        <v>161</v>
      </c>
    </row>
    <row r="83" customFormat="false" ht="15.95" hidden="false" customHeight="true" outlineLevel="0" collapsed="false">
      <c r="A83" s="222" t="s">
        <v>145</v>
      </c>
      <c r="B83" s="318" t="n">
        <v>2074</v>
      </c>
      <c r="C83" s="227" t="n">
        <v>158</v>
      </c>
      <c r="D83" s="228" t="n">
        <v>465</v>
      </c>
      <c r="E83" s="228" t="n">
        <v>1421</v>
      </c>
      <c r="F83" s="228" t="n">
        <v>731</v>
      </c>
      <c r="G83" s="228" t="n">
        <v>1538</v>
      </c>
      <c r="H83" s="228" t="n">
        <v>0</v>
      </c>
      <c r="I83" s="228" t="n">
        <v>0</v>
      </c>
      <c r="J83" s="229" t="n">
        <v>145</v>
      </c>
    </row>
    <row r="84" customFormat="false" ht="15.95" hidden="false" customHeight="true" outlineLevel="0" collapsed="false">
      <c r="A84" s="222" t="s">
        <v>146</v>
      </c>
      <c r="B84" s="318" t="n">
        <v>3783</v>
      </c>
      <c r="C84" s="227" t="n">
        <v>236</v>
      </c>
      <c r="D84" s="228" t="n">
        <v>858</v>
      </c>
      <c r="E84" s="228" t="n">
        <v>2551</v>
      </c>
      <c r="F84" s="228" t="n">
        <v>1330</v>
      </c>
      <c r="G84" s="228" t="n">
        <v>2713</v>
      </c>
      <c r="H84" s="228" t="n">
        <v>0</v>
      </c>
      <c r="I84" s="228" t="n">
        <v>1</v>
      </c>
      <c r="J84" s="229" t="n">
        <v>204</v>
      </c>
    </row>
    <row r="85" customFormat="false" ht="15.95" hidden="false" customHeight="true" outlineLevel="0" collapsed="false">
      <c r="A85" s="222" t="s">
        <v>147</v>
      </c>
      <c r="B85" s="319" t="n">
        <v>9034</v>
      </c>
      <c r="C85" s="230" t="n">
        <v>530</v>
      </c>
      <c r="D85" s="231" t="n">
        <v>1906</v>
      </c>
      <c r="E85" s="231" t="n">
        <v>6286</v>
      </c>
      <c r="F85" s="231" t="n">
        <v>4231</v>
      </c>
      <c r="G85" s="231" t="n">
        <v>7064</v>
      </c>
      <c r="H85" s="231" t="n">
        <v>0</v>
      </c>
      <c r="I85" s="231" t="n">
        <v>12</v>
      </c>
      <c r="J85" s="232" t="n">
        <v>394</v>
      </c>
    </row>
    <row r="86" customFormat="false" ht="15.95" hidden="false" customHeight="true" outlineLevel="0" collapsed="false">
      <c r="A86" s="233" t="s">
        <v>148</v>
      </c>
      <c r="B86" s="320" t="n">
        <v>75813</v>
      </c>
      <c r="C86" s="250" t="n">
        <v>5536</v>
      </c>
      <c r="D86" s="235" t="n">
        <v>17520</v>
      </c>
      <c r="E86" s="235" t="n">
        <v>50372</v>
      </c>
      <c r="F86" s="235" t="n">
        <v>30655</v>
      </c>
      <c r="G86" s="235" t="n">
        <v>56675</v>
      </c>
      <c r="H86" s="235" t="n">
        <v>0</v>
      </c>
      <c r="I86" s="235" t="n">
        <v>70</v>
      </c>
      <c r="J86" s="236" t="n">
        <v>3136</v>
      </c>
    </row>
    <row r="87" customFormat="false" ht="15.95" hidden="false" customHeight="true" outlineLevel="0" collapsed="false">
      <c r="A87" s="222" t="s">
        <v>149</v>
      </c>
      <c r="B87" s="318" t="n">
        <v>3077</v>
      </c>
      <c r="C87" s="227" t="n">
        <v>168</v>
      </c>
      <c r="D87" s="228" t="n">
        <v>641</v>
      </c>
      <c r="E87" s="228" t="n">
        <v>2084</v>
      </c>
      <c r="F87" s="228" t="n">
        <v>1632</v>
      </c>
      <c r="G87" s="228" t="n">
        <v>2389</v>
      </c>
      <c r="H87" s="228" t="n">
        <v>0</v>
      </c>
      <c r="I87" s="228" t="n">
        <v>0</v>
      </c>
      <c r="J87" s="229" t="n">
        <v>90</v>
      </c>
    </row>
    <row r="88" customFormat="false" ht="15.95" hidden="false" customHeight="true" outlineLevel="0" collapsed="false">
      <c r="A88" s="222" t="s">
        <v>150</v>
      </c>
      <c r="B88" s="318" t="n">
        <v>3277</v>
      </c>
      <c r="C88" s="227" t="n">
        <v>501</v>
      </c>
      <c r="D88" s="228" t="n">
        <v>866</v>
      </c>
      <c r="E88" s="228" t="n">
        <v>1660</v>
      </c>
      <c r="F88" s="228" t="n">
        <v>534</v>
      </c>
      <c r="G88" s="228" t="n">
        <v>2306</v>
      </c>
      <c r="H88" s="228" t="n">
        <v>0</v>
      </c>
      <c r="I88" s="228" t="n">
        <v>17</v>
      </c>
      <c r="J88" s="229" t="n">
        <v>77</v>
      </c>
    </row>
    <row r="89" customFormat="false" ht="15.95" hidden="false" customHeight="true" outlineLevel="0" collapsed="false">
      <c r="A89" s="222" t="s">
        <v>151</v>
      </c>
      <c r="B89" s="318" t="n">
        <v>3448</v>
      </c>
      <c r="C89" s="227" t="n">
        <v>403</v>
      </c>
      <c r="D89" s="228" t="n">
        <v>926</v>
      </c>
      <c r="E89" s="228" t="n">
        <v>1696</v>
      </c>
      <c r="F89" s="228" t="n">
        <v>694</v>
      </c>
      <c r="G89" s="228" t="n">
        <v>2371</v>
      </c>
      <c r="H89" s="228" t="n">
        <v>1</v>
      </c>
      <c r="I89" s="228" t="n">
        <v>31</v>
      </c>
      <c r="J89" s="229" t="n">
        <v>86</v>
      </c>
    </row>
    <row r="90" customFormat="false" ht="15.95" hidden="false" customHeight="true" outlineLevel="0" collapsed="false">
      <c r="A90" s="222" t="s">
        <v>152</v>
      </c>
      <c r="B90" s="318" t="n">
        <v>1489</v>
      </c>
      <c r="C90" s="227" t="n">
        <v>119</v>
      </c>
      <c r="D90" s="228" t="n">
        <v>563</v>
      </c>
      <c r="E90" s="228" t="n">
        <v>773</v>
      </c>
      <c r="F90" s="228" t="n">
        <v>223</v>
      </c>
      <c r="G90" s="228" t="n">
        <v>946</v>
      </c>
      <c r="H90" s="228" t="n">
        <v>0</v>
      </c>
      <c r="I90" s="228" t="n">
        <v>15</v>
      </c>
      <c r="J90" s="229" t="n">
        <v>52</v>
      </c>
    </row>
    <row r="91" customFormat="false" ht="15.95" hidden="false" customHeight="true" outlineLevel="0" collapsed="false">
      <c r="A91" s="222" t="s">
        <v>153</v>
      </c>
      <c r="B91" s="318" t="n">
        <v>2310</v>
      </c>
      <c r="C91" s="227" t="n">
        <v>237</v>
      </c>
      <c r="D91" s="228" t="n">
        <v>587</v>
      </c>
      <c r="E91" s="228" t="n">
        <v>1251</v>
      </c>
      <c r="F91" s="228" t="n">
        <v>340</v>
      </c>
      <c r="G91" s="228" t="n">
        <v>1478</v>
      </c>
      <c r="H91" s="228" t="n">
        <v>0</v>
      </c>
      <c r="I91" s="228" t="n">
        <v>10</v>
      </c>
      <c r="J91" s="229" t="n">
        <v>107</v>
      </c>
    </row>
    <row r="92" customFormat="false" ht="15.95" hidden="false" customHeight="true" outlineLevel="0" collapsed="false">
      <c r="A92" s="222" t="s">
        <v>154</v>
      </c>
      <c r="B92" s="318" t="n">
        <v>11257</v>
      </c>
      <c r="C92" s="227" t="n">
        <v>598</v>
      </c>
      <c r="D92" s="228" t="n">
        <v>2684</v>
      </c>
      <c r="E92" s="228" t="n">
        <v>7518</v>
      </c>
      <c r="F92" s="228" t="n">
        <v>5398</v>
      </c>
      <c r="G92" s="228" t="n">
        <v>8722</v>
      </c>
      <c r="H92" s="228" t="n">
        <v>0</v>
      </c>
      <c r="I92" s="228" t="n">
        <v>4</v>
      </c>
      <c r="J92" s="229" t="n">
        <v>166</v>
      </c>
    </row>
    <row r="93" customFormat="false" ht="15.95" hidden="false" customHeight="true" outlineLevel="0" collapsed="false">
      <c r="A93" s="222" t="s">
        <v>155</v>
      </c>
      <c r="B93" s="318" t="n">
        <v>9846</v>
      </c>
      <c r="C93" s="227" t="n">
        <v>573</v>
      </c>
      <c r="D93" s="228" t="n">
        <v>2475</v>
      </c>
      <c r="E93" s="228" t="n">
        <v>6542</v>
      </c>
      <c r="F93" s="228" t="n">
        <v>4018</v>
      </c>
      <c r="G93" s="228" t="n">
        <v>7495</v>
      </c>
      <c r="H93" s="228" t="n">
        <v>0</v>
      </c>
      <c r="I93" s="228" t="n">
        <v>0</v>
      </c>
      <c r="J93" s="229" t="n">
        <v>453</v>
      </c>
    </row>
    <row r="94" customFormat="false" ht="15.95" hidden="false" customHeight="true" outlineLevel="0" collapsed="false">
      <c r="A94" s="222" t="s">
        <v>156</v>
      </c>
      <c r="B94" s="318" t="n">
        <v>8482</v>
      </c>
      <c r="C94" s="227" t="n">
        <v>377</v>
      </c>
      <c r="D94" s="228" t="n">
        <v>2201</v>
      </c>
      <c r="E94" s="228" t="n">
        <v>6051</v>
      </c>
      <c r="F94" s="228" t="n">
        <v>3786</v>
      </c>
      <c r="G94" s="228" t="n">
        <v>6302</v>
      </c>
      <c r="H94" s="228" t="n">
        <v>0</v>
      </c>
      <c r="I94" s="228" t="n">
        <v>30</v>
      </c>
      <c r="J94" s="229" t="n">
        <v>127</v>
      </c>
    </row>
    <row r="95" customFormat="false" ht="15.95" hidden="false" customHeight="true" outlineLevel="0" collapsed="false">
      <c r="A95" s="222" t="s">
        <v>157</v>
      </c>
      <c r="B95" s="318" t="n">
        <v>2460</v>
      </c>
      <c r="C95" s="227" t="n">
        <v>172</v>
      </c>
      <c r="D95" s="228" t="n">
        <v>601</v>
      </c>
      <c r="E95" s="228" t="n">
        <v>1582</v>
      </c>
      <c r="F95" s="228" t="n">
        <v>812</v>
      </c>
      <c r="G95" s="228" t="n">
        <v>1990</v>
      </c>
      <c r="H95" s="228" t="n">
        <v>1</v>
      </c>
      <c r="I95" s="228" t="n">
        <v>10</v>
      </c>
      <c r="J95" s="229" t="n">
        <v>67</v>
      </c>
    </row>
    <row r="96" customFormat="false" ht="15.95" hidden="false" customHeight="true" outlineLevel="0" collapsed="false">
      <c r="A96" s="222" t="s">
        <v>158</v>
      </c>
      <c r="B96" s="318" t="n">
        <v>8259</v>
      </c>
      <c r="C96" s="227" t="n">
        <v>550</v>
      </c>
      <c r="D96" s="228" t="n">
        <v>1776</v>
      </c>
      <c r="E96" s="228" t="n">
        <v>5256</v>
      </c>
      <c r="F96" s="228" t="n">
        <v>4336</v>
      </c>
      <c r="G96" s="228" t="n">
        <v>6662</v>
      </c>
      <c r="H96" s="228" t="n">
        <v>0</v>
      </c>
      <c r="I96" s="228" t="n">
        <v>2</v>
      </c>
      <c r="J96" s="229" t="n">
        <v>276</v>
      </c>
    </row>
    <row r="97" customFormat="false" ht="15.95" hidden="false" customHeight="true" outlineLevel="0" collapsed="false">
      <c r="A97" s="222" t="s">
        <v>159</v>
      </c>
      <c r="B97" s="319" t="n">
        <v>12509</v>
      </c>
      <c r="C97" s="230" t="n">
        <v>545</v>
      </c>
      <c r="D97" s="231" t="n">
        <v>3097</v>
      </c>
      <c r="E97" s="231" t="n">
        <v>9124</v>
      </c>
      <c r="F97" s="231" t="n">
        <v>4797</v>
      </c>
      <c r="G97" s="231" t="n">
        <v>9592</v>
      </c>
      <c r="H97" s="231" t="n">
        <v>0</v>
      </c>
      <c r="I97" s="231" t="n">
        <v>7</v>
      </c>
      <c r="J97" s="232" t="n">
        <v>390</v>
      </c>
    </row>
    <row r="98" customFormat="false" ht="15.95" hidden="false" customHeight="true" outlineLevel="0" collapsed="false">
      <c r="A98" s="233" t="s">
        <v>160</v>
      </c>
      <c r="B98" s="320" t="n">
        <v>66414</v>
      </c>
      <c r="C98" s="250" t="n">
        <v>4243</v>
      </c>
      <c r="D98" s="235" t="n">
        <v>16417</v>
      </c>
      <c r="E98" s="235" t="n">
        <v>43537</v>
      </c>
      <c r="F98" s="235" t="n">
        <v>26570</v>
      </c>
      <c r="G98" s="235" t="n">
        <v>50253</v>
      </c>
      <c r="H98" s="235" t="n">
        <v>2</v>
      </c>
      <c r="I98" s="235" t="n">
        <v>126</v>
      </c>
      <c r="J98" s="236" t="n">
        <v>1891</v>
      </c>
    </row>
    <row r="99" customFormat="false" ht="15.95" hidden="false" customHeight="true" outlineLevel="0" collapsed="false">
      <c r="A99" s="251" t="s">
        <v>161</v>
      </c>
      <c r="B99" s="333" t="n">
        <v>354343</v>
      </c>
      <c r="C99" s="306" t="n">
        <v>26784</v>
      </c>
      <c r="D99" s="298" t="n">
        <v>97032</v>
      </c>
      <c r="E99" s="298" t="n">
        <v>212476</v>
      </c>
      <c r="F99" s="298" t="n">
        <v>116748</v>
      </c>
      <c r="G99" s="298" t="n">
        <v>252360</v>
      </c>
      <c r="H99" s="298" t="n">
        <v>3</v>
      </c>
      <c r="I99" s="298" t="n">
        <v>647</v>
      </c>
      <c r="J99" s="299" t="n">
        <v>12527</v>
      </c>
    </row>
    <row r="101" customFormat="false" ht="33" hidden="false" customHeight="true" outlineLevel="0" collapsed="false">
      <c r="A101" s="253" t="s">
        <v>162</v>
      </c>
      <c r="B101" s="253"/>
      <c r="C101" s="253"/>
      <c r="D101" s="253"/>
      <c r="E101" s="253"/>
      <c r="F101" s="253"/>
      <c r="G101" s="253"/>
      <c r="H101" s="253"/>
      <c r="I101" s="253"/>
      <c r="J101" s="253"/>
    </row>
  </sheetData>
  <mergeCells count="11">
    <mergeCell ref="B8:B11"/>
    <mergeCell ref="C8:J8"/>
    <mergeCell ref="C9:C11"/>
    <mergeCell ref="D9:D11"/>
    <mergeCell ref="E9:E11"/>
    <mergeCell ref="F9:F11"/>
    <mergeCell ref="G9:G11"/>
    <mergeCell ref="H9:H11"/>
    <mergeCell ref="I9:I11"/>
    <mergeCell ref="J9:J11"/>
    <mergeCell ref="A101:J101"/>
  </mergeCells>
  <printOptions headings="false" gridLines="false" gridLinesSet="true" horizontalCentered="false" verticalCentered="false"/>
  <pageMargins left="0.590277777777778" right="0.590277777777778" top="0.984027777777778" bottom="0.511805555555556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4.85"/>
    <col collapsed="false" customWidth="true" hidden="false" outlineLevel="0" max="2" min="2" style="31" width="8.99"/>
    <col collapsed="false" customWidth="true" hidden="false" outlineLevel="0" max="4" min="3" style="31" width="7.7"/>
    <col collapsed="false" customWidth="true" hidden="false" outlineLevel="0" max="5" min="5" style="31" width="8.99"/>
    <col collapsed="false" customWidth="true" hidden="false" outlineLevel="0" max="6" min="6" style="31" width="9.99"/>
    <col collapsed="false" customWidth="false" hidden="false" outlineLevel="0" max="7" min="7" style="31" width="9.14"/>
    <col collapsed="false" customWidth="true" hidden="false" outlineLevel="0" max="8" min="8" style="31" width="6.56"/>
    <col collapsed="false" customWidth="true" hidden="false" outlineLevel="0" max="10" min="9" style="31" width="6.99"/>
    <col collapsed="false" customWidth="false" hidden="false" outlineLevel="0" max="257" min="11" style="31" width="9.14"/>
  </cols>
  <sheetData>
    <row r="1" s="32" customFormat="true" ht="15.75" hidden="false" customHeight="false" outlineLevel="0" collapsed="false">
      <c r="A1" s="30" t="s">
        <v>54</v>
      </c>
    </row>
    <row r="2" s="36" customFormat="true" ht="11.25" hidden="false" customHeight="false" outlineLevel="0" collapsed="false">
      <c r="A2" s="34"/>
    </row>
    <row r="3" s="32" customFormat="true" ht="18.75" hidden="false" customHeight="false" outlineLevel="0" collapsed="false">
      <c r="A3" s="38" t="s">
        <v>55</v>
      </c>
    </row>
    <row r="4" s="40" customFormat="true" ht="14.25" hidden="false" customHeight="false" outlineLevel="0" collapsed="false">
      <c r="A4" s="39"/>
      <c r="B4" s="204" t="n">
        <v>0</v>
      </c>
    </row>
    <row r="5" s="32" customFormat="true" ht="15.75" hidden="false" customHeight="false" outlineLevel="0" collapsed="false">
      <c r="A5" s="45"/>
    </row>
    <row r="6" s="40" customFormat="true" ht="20.25" hidden="false" customHeight="false" outlineLevel="0" collapsed="false">
      <c r="A6" s="46" t="s">
        <v>262</v>
      </c>
      <c r="B6" s="48"/>
      <c r="C6" s="48"/>
      <c r="D6" s="48"/>
      <c r="E6" s="48"/>
      <c r="F6" s="48"/>
      <c r="G6" s="48"/>
      <c r="H6" s="48"/>
      <c r="I6" s="48"/>
      <c r="J6" s="48"/>
    </row>
    <row r="7" s="54" customFormat="true" ht="13.5" hidden="false" customHeight="false" outlineLevel="0" collapsed="false">
      <c r="A7" s="49" t="s">
        <v>39</v>
      </c>
      <c r="B7" s="52"/>
      <c r="C7" s="52"/>
      <c r="D7" s="52"/>
      <c r="E7" s="52"/>
      <c r="F7" s="52"/>
      <c r="G7" s="52"/>
      <c r="H7" s="52"/>
      <c r="I7" s="52"/>
      <c r="J7" s="254" t="n">
        <v>41456</v>
      </c>
    </row>
    <row r="8" s="211" customFormat="true" ht="15" hidden="false" customHeight="true" outlineLevel="0" collapsed="false">
      <c r="A8" s="207"/>
      <c r="B8" s="208" t="s">
        <v>261</v>
      </c>
      <c r="C8" s="329" t="s">
        <v>250</v>
      </c>
      <c r="D8" s="329"/>
      <c r="E8" s="329"/>
      <c r="F8" s="329"/>
      <c r="G8" s="329"/>
      <c r="H8" s="329"/>
      <c r="I8" s="329"/>
      <c r="J8" s="329"/>
    </row>
    <row r="9" s="211" customFormat="true" ht="14.25" hidden="false" customHeight="true" outlineLevel="0" collapsed="false">
      <c r="A9" s="212" t="s">
        <v>56</v>
      </c>
      <c r="B9" s="208"/>
      <c r="C9" s="335" t="s">
        <v>251</v>
      </c>
      <c r="D9" s="336" t="s">
        <v>252</v>
      </c>
      <c r="E9" s="336" t="s">
        <v>253</v>
      </c>
      <c r="F9" s="336" t="s">
        <v>254</v>
      </c>
      <c r="G9" s="336" t="s">
        <v>255</v>
      </c>
      <c r="H9" s="336" t="s">
        <v>256</v>
      </c>
      <c r="I9" s="336" t="s">
        <v>257</v>
      </c>
      <c r="J9" s="337" t="s">
        <v>258</v>
      </c>
    </row>
    <row r="10" s="211" customFormat="true" ht="14.25" hidden="false" customHeight="true" outlineLevel="0" collapsed="false">
      <c r="A10" s="212"/>
      <c r="B10" s="208"/>
      <c r="C10" s="335"/>
      <c r="D10" s="336"/>
      <c r="E10" s="336"/>
      <c r="F10" s="336"/>
      <c r="G10" s="336"/>
      <c r="H10" s="336"/>
      <c r="I10" s="336"/>
      <c r="J10" s="337"/>
    </row>
    <row r="11" s="211" customFormat="true" ht="13.5" hidden="false" customHeight="false" outlineLevel="0" collapsed="false">
      <c r="A11" s="219"/>
      <c r="B11" s="208"/>
      <c r="C11" s="335"/>
      <c r="D11" s="336"/>
      <c r="E11" s="336"/>
      <c r="F11" s="336"/>
      <c r="G11" s="336"/>
      <c r="H11" s="336"/>
      <c r="I11" s="336"/>
      <c r="J11" s="337"/>
    </row>
    <row r="12" customFormat="false" ht="15.95" hidden="false" customHeight="true" outlineLevel="0" collapsed="false">
      <c r="A12" s="222" t="s">
        <v>74</v>
      </c>
      <c r="B12" s="310" t="n">
        <v>451</v>
      </c>
      <c r="C12" s="276" t="n">
        <v>40</v>
      </c>
      <c r="D12" s="224" t="n">
        <v>184</v>
      </c>
      <c r="E12" s="224" t="n">
        <v>207</v>
      </c>
      <c r="F12" s="224" t="n">
        <v>49</v>
      </c>
      <c r="G12" s="224" t="n">
        <v>263</v>
      </c>
      <c r="H12" s="224" t="n">
        <v>0</v>
      </c>
      <c r="I12" s="224" t="n">
        <v>0</v>
      </c>
      <c r="J12" s="225" t="n">
        <v>3</v>
      </c>
    </row>
    <row r="13" customFormat="false" ht="15.95" hidden="false" customHeight="true" outlineLevel="0" collapsed="false">
      <c r="A13" s="222" t="s">
        <v>75</v>
      </c>
      <c r="B13" s="311" t="n">
        <v>1577</v>
      </c>
      <c r="C13" s="227" t="n">
        <v>137</v>
      </c>
      <c r="D13" s="228" t="n">
        <v>501</v>
      </c>
      <c r="E13" s="228" t="n">
        <v>696</v>
      </c>
      <c r="F13" s="228" t="n">
        <v>230</v>
      </c>
      <c r="G13" s="228" t="n">
        <v>1016</v>
      </c>
      <c r="H13" s="228" t="n">
        <v>0</v>
      </c>
      <c r="I13" s="228" t="n">
        <v>0</v>
      </c>
      <c r="J13" s="229" t="n">
        <v>40</v>
      </c>
    </row>
    <row r="14" customFormat="false" ht="15.95" hidden="false" customHeight="true" outlineLevel="0" collapsed="false">
      <c r="A14" s="222" t="s">
        <v>76</v>
      </c>
      <c r="B14" s="311" t="n">
        <v>829</v>
      </c>
      <c r="C14" s="227" t="n">
        <v>82</v>
      </c>
      <c r="D14" s="228" t="n">
        <v>274</v>
      </c>
      <c r="E14" s="228" t="n">
        <v>308</v>
      </c>
      <c r="F14" s="228" t="n">
        <v>105</v>
      </c>
      <c r="G14" s="228" t="n">
        <v>543</v>
      </c>
      <c r="H14" s="228" t="n">
        <v>0</v>
      </c>
      <c r="I14" s="228" t="n">
        <v>0</v>
      </c>
      <c r="J14" s="229" t="n">
        <v>25</v>
      </c>
    </row>
    <row r="15" customFormat="false" ht="15.95" hidden="false" customHeight="true" outlineLevel="0" collapsed="false">
      <c r="A15" s="222" t="s">
        <v>77</v>
      </c>
      <c r="B15" s="311" t="n">
        <v>1119</v>
      </c>
      <c r="C15" s="227" t="n">
        <v>93</v>
      </c>
      <c r="D15" s="228" t="n">
        <v>320</v>
      </c>
      <c r="E15" s="228" t="n">
        <v>411</v>
      </c>
      <c r="F15" s="228" t="n">
        <v>100</v>
      </c>
      <c r="G15" s="228" t="n">
        <v>748</v>
      </c>
      <c r="H15" s="228" t="n">
        <v>0</v>
      </c>
      <c r="I15" s="228" t="n">
        <v>2</v>
      </c>
      <c r="J15" s="229" t="n">
        <v>30</v>
      </c>
    </row>
    <row r="16" customFormat="false" ht="15.95" hidden="false" customHeight="true" outlineLevel="0" collapsed="false">
      <c r="A16" s="222" t="s">
        <v>78</v>
      </c>
      <c r="B16" s="311" t="n">
        <v>1655</v>
      </c>
      <c r="C16" s="227" t="n">
        <v>160</v>
      </c>
      <c r="D16" s="228" t="n">
        <v>729</v>
      </c>
      <c r="E16" s="228" t="n">
        <v>708</v>
      </c>
      <c r="F16" s="228" t="n">
        <v>269</v>
      </c>
      <c r="G16" s="228" t="n">
        <v>944</v>
      </c>
      <c r="H16" s="228" t="n">
        <v>0</v>
      </c>
      <c r="I16" s="228" t="n">
        <v>0</v>
      </c>
      <c r="J16" s="229" t="n">
        <v>36</v>
      </c>
    </row>
    <row r="17" customFormat="false" ht="15.95" hidden="false" customHeight="true" outlineLevel="0" collapsed="false">
      <c r="A17" s="222" t="s">
        <v>79</v>
      </c>
      <c r="B17" s="311" t="n">
        <v>1272</v>
      </c>
      <c r="C17" s="227" t="n">
        <v>107</v>
      </c>
      <c r="D17" s="228" t="n">
        <v>333</v>
      </c>
      <c r="E17" s="228" t="n">
        <v>577</v>
      </c>
      <c r="F17" s="228" t="n">
        <v>449</v>
      </c>
      <c r="G17" s="228" t="n">
        <v>824</v>
      </c>
      <c r="H17" s="228" t="n">
        <v>0</v>
      </c>
      <c r="I17" s="228" t="n">
        <v>9</v>
      </c>
      <c r="J17" s="229" t="n">
        <v>45</v>
      </c>
    </row>
    <row r="18" customFormat="false" ht="15.95" hidden="false" customHeight="true" outlineLevel="0" collapsed="false">
      <c r="A18" s="222" t="s">
        <v>80</v>
      </c>
      <c r="B18" s="311" t="n">
        <v>851</v>
      </c>
      <c r="C18" s="227" t="n">
        <v>104</v>
      </c>
      <c r="D18" s="228" t="n">
        <v>231</v>
      </c>
      <c r="E18" s="228" t="n">
        <v>347</v>
      </c>
      <c r="F18" s="228" t="n">
        <v>113</v>
      </c>
      <c r="G18" s="228" t="n">
        <v>587</v>
      </c>
      <c r="H18" s="228" t="n">
        <v>0</v>
      </c>
      <c r="I18" s="228" t="n">
        <v>6</v>
      </c>
      <c r="J18" s="229" t="n">
        <v>19</v>
      </c>
    </row>
    <row r="19" customFormat="false" ht="15.95" hidden="false" customHeight="true" outlineLevel="0" collapsed="false">
      <c r="A19" s="222" t="s">
        <v>81</v>
      </c>
      <c r="B19" s="312" t="n">
        <v>806</v>
      </c>
      <c r="C19" s="230" t="n">
        <v>67</v>
      </c>
      <c r="D19" s="231" t="n">
        <v>243</v>
      </c>
      <c r="E19" s="231" t="n">
        <v>291</v>
      </c>
      <c r="F19" s="231" t="n">
        <v>132</v>
      </c>
      <c r="G19" s="231" t="n">
        <v>519</v>
      </c>
      <c r="H19" s="231" t="n">
        <v>0</v>
      </c>
      <c r="I19" s="231" t="n">
        <v>0</v>
      </c>
      <c r="J19" s="232" t="n">
        <v>10</v>
      </c>
    </row>
    <row r="20" customFormat="false" ht="15.95" hidden="false" customHeight="true" outlineLevel="0" collapsed="false">
      <c r="A20" s="233" t="s">
        <v>82</v>
      </c>
      <c r="B20" s="313" t="n">
        <v>8560</v>
      </c>
      <c r="C20" s="250" t="n">
        <v>790</v>
      </c>
      <c r="D20" s="235" t="n">
        <v>2815</v>
      </c>
      <c r="E20" s="235" t="n">
        <v>3545</v>
      </c>
      <c r="F20" s="235" t="n">
        <v>1447</v>
      </c>
      <c r="G20" s="235" t="n">
        <v>5444</v>
      </c>
      <c r="H20" s="235" t="n">
        <v>0</v>
      </c>
      <c r="I20" s="235" t="n">
        <v>17</v>
      </c>
      <c r="J20" s="236" t="n">
        <v>208</v>
      </c>
    </row>
    <row r="21" customFormat="false" ht="15.95" hidden="false" customHeight="true" outlineLevel="0" collapsed="false">
      <c r="A21" s="222" t="s">
        <v>83</v>
      </c>
      <c r="B21" s="314" t="n">
        <v>3760</v>
      </c>
      <c r="C21" s="227" t="n">
        <v>265</v>
      </c>
      <c r="D21" s="228" t="n">
        <v>1092</v>
      </c>
      <c r="E21" s="228" t="n">
        <v>2102</v>
      </c>
      <c r="F21" s="228" t="n">
        <v>1483</v>
      </c>
      <c r="G21" s="228" t="n">
        <v>2540</v>
      </c>
      <c r="H21" s="228" t="n">
        <v>0</v>
      </c>
      <c r="I21" s="228" t="n">
        <v>0</v>
      </c>
      <c r="J21" s="229" t="n">
        <v>101</v>
      </c>
    </row>
    <row r="22" customFormat="false" ht="15.95" hidden="false" customHeight="true" outlineLevel="0" collapsed="false">
      <c r="A22" s="222" t="s">
        <v>84</v>
      </c>
      <c r="B22" s="311" t="n">
        <v>1612</v>
      </c>
      <c r="C22" s="227" t="n">
        <v>153</v>
      </c>
      <c r="D22" s="228" t="n">
        <v>487</v>
      </c>
      <c r="E22" s="228" t="n">
        <v>627</v>
      </c>
      <c r="F22" s="228" t="n">
        <v>459</v>
      </c>
      <c r="G22" s="228" t="n">
        <v>1079</v>
      </c>
      <c r="H22" s="228" t="n">
        <v>0</v>
      </c>
      <c r="I22" s="228" t="n">
        <v>8</v>
      </c>
      <c r="J22" s="229" t="n">
        <v>59</v>
      </c>
    </row>
    <row r="23" customFormat="false" ht="15.95" hidden="false" customHeight="true" outlineLevel="0" collapsed="false">
      <c r="A23" s="222" t="s">
        <v>85</v>
      </c>
      <c r="B23" s="311" t="n">
        <v>1012</v>
      </c>
      <c r="C23" s="227" t="n">
        <v>111</v>
      </c>
      <c r="D23" s="228" t="n">
        <v>304</v>
      </c>
      <c r="E23" s="228" t="n">
        <v>517</v>
      </c>
      <c r="F23" s="228" t="n">
        <v>214</v>
      </c>
      <c r="G23" s="228" t="n">
        <v>679</v>
      </c>
      <c r="H23" s="228" t="n">
        <v>0</v>
      </c>
      <c r="I23" s="228" t="n">
        <v>0</v>
      </c>
      <c r="J23" s="229" t="n">
        <v>26</v>
      </c>
    </row>
    <row r="24" customFormat="false" ht="15.95" hidden="false" customHeight="true" outlineLevel="0" collapsed="false">
      <c r="A24" s="222" t="s">
        <v>86</v>
      </c>
      <c r="B24" s="311" t="n">
        <v>1129</v>
      </c>
      <c r="C24" s="227" t="n">
        <v>115</v>
      </c>
      <c r="D24" s="228" t="n">
        <v>335</v>
      </c>
      <c r="E24" s="228" t="n">
        <v>584</v>
      </c>
      <c r="F24" s="228" t="n">
        <v>192</v>
      </c>
      <c r="G24" s="228" t="n">
        <v>765</v>
      </c>
      <c r="H24" s="228" t="n">
        <v>0</v>
      </c>
      <c r="I24" s="228" t="n">
        <v>2</v>
      </c>
      <c r="J24" s="229" t="n">
        <v>64</v>
      </c>
    </row>
    <row r="25" customFormat="false" ht="15.95" hidden="false" customHeight="true" outlineLevel="0" collapsed="false">
      <c r="A25" s="222" t="s">
        <v>87</v>
      </c>
      <c r="B25" s="311" t="n">
        <v>1874</v>
      </c>
      <c r="C25" s="227" t="n">
        <v>148</v>
      </c>
      <c r="D25" s="228" t="n">
        <v>511</v>
      </c>
      <c r="E25" s="228" t="n">
        <v>1081</v>
      </c>
      <c r="F25" s="228" t="n">
        <v>678</v>
      </c>
      <c r="G25" s="228" t="n">
        <v>1251</v>
      </c>
      <c r="H25" s="228" t="n">
        <v>0</v>
      </c>
      <c r="I25" s="228" t="n">
        <v>8</v>
      </c>
      <c r="J25" s="229" t="n">
        <v>50</v>
      </c>
    </row>
    <row r="26" customFormat="false" ht="15.95" hidden="false" customHeight="true" outlineLevel="0" collapsed="false">
      <c r="A26" s="222" t="s">
        <v>88</v>
      </c>
      <c r="B26" s="311" t="n">
        <v>944</v>
      </c>
      <c r="C26" s="227" t="n">
        <v>118</v>
      </c>
      <c r="D26" s="228" t="n">
        <v>279</v>
      </c>
      <c r="E26" s="228" t="n">
        <v>480</v>
      </c>
      <c r="F26" s="228" t="n">
        <v>304</v>
      </c>
      <c r="G26" s="228" t="n">
        <v>627</v>
      </c>
      <c r="H26" s="228" t="n">
        <v>0</v>
      </c>
      <c r="I26" s="228" t="n">
        <v>7</v>
      </c>
      <c r="J26" s="229" t="n">
        <v>34</v>
      </c>
    </row>
    <row r="27" customFormat="false" ht="15.95" hidden="false" customHeight="true" outlineLevel="0" collapsed="false">
      <c r="A27" s="238" t="s">
        <v>89</v>
      </c>
      <c r="B27" s="312" t="n">
        <v>2266</v>
      </c>
      <c r="C27" s="230" t="n">
        <v>309</v>
      </c>
      <c r="D27" s="231" t="n">
        <v>669</v>
      </c>
      <c r="E27" s="231" t="n">
        <v>835</v>
      </c>
      <c r="F27" s="231" t="n">
        <v>358</v>
      </c>
      <c r="G27" s="231" t="n">
        <v>1549</v>
      </c>
      <c r="H27" s="231" t="n">
        <v>0</v>
      </c>
      <c r="I27" s="231" t="n">
        <v>0</v>
      </c>
      <c r="J27" s="232" t="n">
        <v>98</v>
      </c>
    </row>
    <row r="28" customFormat="false" ht="15.95" hidden="false" customHeight="true" outlineLevel="0" collapsed="false">
      <c r="A28" s="239" t="s">
        <v>90</v>
      </c>
      <c r="B28" s="313" t="n">
        <v>12597</v>
      </c>
      <c r="C28" s="250" t="n">
        <v>1219</v>
      </c>
      <c r="D28" s="235" t="n">
        <v>3677</v>
      </c>
      <c r="E28" s="235" t="n">
        <v>6226</v>
      </c>
      <c r="F28" s="235" t="n">
        <v>3688</v>
      </c>
      <c r="G28" s="235" t="n">
        <v>8490</v>
      </c>
      <c r="H28" s="235" t="n">
        <v>0</v>
      </c>
      <c r="I28" s="235" t="n">
        <v>25</v>
      </c>
      <c r="J28" s="236" t="n">
        <v>432</v>
      </c>
    </row>
    <row r="29" customFormat="false" ht="15.95" hidden="false" customHeight="true" outlineLevel="0" collapsed="false">
      <c r="A29" s="222" t="s">
        <v>91</v>
      </c>
      <c r="B29" s="314" t="n">
        <v>858</v>
      </c>
      <c r="C29" s="227" t="n">
        <v>103</v>
      </c>
      <c r="D29" s="228" t="n">
        <v>220</v>
      </c>
      <c r="E29" s="228" t="n">
        <v>415</v>
      </c>
      <c r="F29" s="228" t="n">
        <v>177</v>
      </c>
      <c r="G29" s="228" t="n">
        <v>627</v>
      </c>
      <c r="H29" s="228" t="n">
        <v>0</v>
      </c>
      <c r="I29" s="228" t="n">
        <v>0</v>
      </c>
      <c r="J29" s="229" t="n">
        <v>52</v>
      </c>
    </row>
    <row r="30" customFormat="false" ht="15.95" hidden="false" customHeight="true" outlineLevel="0" collapsed="false">
      <c r="A30" s="222" t="s">
        <v>92</v>
      </c>
      <c r="B30" s="311" t="n">
        <v>1326</v>
      </c>
      <c r="C30" s="227" t="n">
        <v>127</v>
      </c>
      <c r="D30" s="228" t="n">
        <v>437</v>
      </c>
      <c r="E30" s="228" t="n">
        <v>616</v>
      </c>
      <c r="F30" s="228" t="n">
        <v>180</v>
      </c>
      <c r="G30" s="228" t="n">
        <v>813</v>
      </c>
      <c r="H30" s="228" t="n">
        <v>0</v>
      </c>
      <c r="I30" s="228" t="n">
        <v>12</v>
      </c>
      <c r="J30" s="229" t="n">
        <v>70</v>
      </c>
    </row>
    <row r="31" customFormat="false" ht="15.95" hidden="false" customHeight="true" outlineLevel="0" collapsed="false">
      <c r="A31" s="222" t="s">
        <v>93</v>
      </c>
      <c r="B31" s="311" t="n">
        <v>444</v>
      </c>
      <c r="C31" s="227" t="n">
        <v>62</v>
      </c>
      <c r="D31" s="228" t="n">
        <v>162</v>
      </c>
      <c r="E31" s="228" t="n">
        <v>209</v>
      </c>
      <c r="F31" s="228" t="n">
        <v>82</v>
      </c>
      <c r="G31" s="228" t="n">
        <v>267</v>
      </c>
      <c r="H31" s="228" t="n">
        <v>0</v>
      </c>
      <c r="I31" s="228" t="n">
        <v>5</v>
      </c>
      <c r="J31" s="229" t="n">
        <v>27</v>
      </c>
    </row>
    <row r="32" customFormat="false" ht="15.95" hidden="false" customHeight="true" outlineLevel="0" collapsed="false">
      <c r="A32" s="222" t="s">
        <v>94</v>
      </c>
      <c r="B32" s="311" t="n">
        <v>1220</v>
      </c>
      <c r="C32" s="227" t="n">
        <v>157</v>
      </c>
      <c r="D32" s="228" t="n">
        <v>402</v>
      </c>
      <c r="E32" s="228" t="n">
        <v>572</v>
      </c>
      <c r="F32" s="228" t="n">
        <v>305</v>
      </c>
      <c r="G32" s="228" t="n">
        <v>813</v>
      </c>
      <c r="H32" s="228" t="n">
        <v>0</v>
      </c>
      <c r="I32" s="228" t="n">
        <v>9</v>
      </c>
      <c r="J32" s="229" t="n">
        <v>63</v>
      </c>
    </row>
    <row r="33" customFormat="false" ht="15.95" hidden="false" customHeight="true" outlineLevel="0" collapsed="false">
      <c r="A33" s="222" t="s">
        <v>95</v>
      </c>
      <c r="B33" s="311" t="n">
        <v>1450</v>
      </c>
      <c r="C33" s="227" t="n">
        <v>142</v>
      </c>
      <c r="D33" s="228" t="n">
        <v>413</v>
      </c>
      <c r="E33" s="228" t="n">
        <v>847</v>
      </c>
      <c r="F33" s="228" t="n">
        <v>362</v>
      </c>
      <c r="G33" s="228" t="n">
        <v>970</v>
      </c>
      <c r="H33" s="228" t="n">
        <v>0</v>
      </c>
      <c r="I33" s="228" t="n">
        <v>11</v>
      </c>
      <c r="J33" s="229" t="n">
        <v>75</v>
      </c>
    </row>
    <row r="34" customFormat="false" ht="15.95" hidden="false" customHeight="true" outlineLevel="0" collapsed="false">
      <c r="A34" s="222" t="s">
        <v>96</v>
      </c>
      <c r="B34" s="311" t="n">
        <v>1748</v>
      </c>
      <c r="C34" s="227" t="n">
        <v>205</v>
      </c>
      <c r="D34" s="228" t="n">
        <v>570</v>
      </c>
      <c r="E34" s="228" t="n">
        <v>1012</v>
      </c>
      <c r="F34" s="228" t="n">
        <v>245</v>
      </c>
      <c r="G34" s="228" t="n">
        <v>1134</v>
      </c>
      <c r="H34" s="228" t="n">
        <v>0</v>
      </c>
      <c r="I34" s="228" t="n">
        <v>9</v>
      </c>
      <c r="J34" s="229" t="n">
        <v>121</v>
      </c>
    </row>
    <row r="35" customFormat="false" ht="15.95" hidden="false" customHeight="true" outlineLevel="0" collapsed="false">
      <c r="A35" s="222" t="s">
        <v>97</v>
      </c>
      <c r="B35" s="311" t="n">
        <v>4390</v>
      </c>
      <c r="C35" s="227" t="n">
        <v>402</v>
      </c>
      <c r="D35" s="228" t="n">
        <v>1389</v>
      </c>
      <c r="E35" s="228" t="n">
        <v>2569</v>
      </c>
      <c r="F35" s="228" t="n">
        <v>973</v>
      </c>
      <c r="G35" s="228" t="n">
        <v>2806</v>
      </c>
      <c r="H35" s="228" t="n">
        <v>0</v>
      </c>
      <c r="I35" s="228" t="n">
        <v>6</v>
      </c>
      <c r="J35" s="229" t="n">
        <v>374</v>
      </c>
    </row>
    <row r="36" customFormat="false" ht="15.95" hidden="false" customHeight="true" outlineLevel="0" collapsed="false">
      <c r="A36" s="222" t="s">
        <v>98</v>
      </c>
      <c r="B36" s="311" t="n">
        <v>833</v>
      </c>
      <c r="C36" s="227" t="n">
        <v>115</v>
      </c>
      <c r="D36" s="228" t="n">
        <v>240</v>
      </c>
      <c r="E36" s="228" t="n">
        <v>434</v>
      </c>
      <c r="F36" s="228" t="n">
        <v>117</v>
      </c>
      <c r="G36" s="228" t="n">
        <v>556</v>
      </c>
      <c r="H36" s="228" t="n">
        <v>0</v>
      </c>
      <c r="I36" s="228" t="n">
        <v>0</v>
      </c>
      <c r="J36" s="229" t="n">
        <v>47</v>
      </c>
    </row>
    <row r="37" customFormat="false" ht="15.95" hidden="false" customHeight="true" outlineLevel="0" collapsed="false">
      <c r="A37" s="238" t="s">
        <v>99</v>
      </c>
      <c r="B37" s="312" t="n">
        <v>2087</v>
      </c>
      <c r="C37" s="230" t="n">
        <v>291</v>
      </c>
      <c r="D37" s="231" t="n">
        <v>648</v>
      </c>
      <c r="E37" s="231" t="n">
        <v>985</v>
      </c>
      <c r="F37" s="231" t="n">
        <v>227</v>
      </c>
      <c r="G37" s="231" t="n">
        <v>1297</v>
      </c>
      <c r="H37" s="231" t="n">
        <v>0</v>
      </c>
      <c r="I37" s="231" t="n">
        <v>25</v>
      </c>
      <c r="J37" s="232" t="n">
        <v>70</v>
      </c>
    </row>
    <row r="38" customFormat="false" ht="15.95" hidden="false" customHeight="true" outlineLevel="0" collapsed="false">
      <c r="A38" s="239" t="s">
        <v>100</v>
      </c>
      <c r="B38" s="315" t="n">
        <v>14356</v>
      </c>
      <c r="C38" s="250" t="n">
        <v>1604</v>
      </c>
      <c r="D38" s="235" t="n">
        <v>4481</v>
      </c>
      <c r="E38" s="235" t="n">
        <v>7659</v>
      </c>
      <c r="F38" s="235" t="n">
        <v>2668</v>
      </c>
      <c r="G38" s="235" t="n">
        <v>9283</v>
      </c>
      <c r="H38" s="235" t="n">
        <v>0</v>
      </c>
      <c r="I38" s="235" t="n">
        <v>77</v>
      </c>
      <c r="J38" s="236" t="n">
        <v>899</v>
      </c>
    </row>
    <row r="39" customFormat="false" ht="15.95" hidden="false" customHeight="true" outlineLevel="0" collapsed="false">
      <c r="A39" s="222" t="s">
        <v>101</v>
      </c>
      <c r="B39" s="314" t="n">
        <v>4680</v>
      </c>
      <c r="C39" s="227" t="n">
        <v>248</v>
      </c>
      <c r="D39" s="228" t="n">
        <v>1468</v>
      </c>
      <c r="E39" s="228" t="n">
        <v>3050</v>
      </c>
      <c r="F39" s="228" t="n">
        <v>1752</v>
      </c>
      <c r="G39" s="228" t="n">
        <v>3123</v>
      </c>
      <c r="H39" s="228" t="n">
        <v>0</v>
      </c>
      <c r="I39" s="228" t="n">
        <v>33</v>
      </c>
      <c r="J39" s="229" t="n">
        <v>79</v>
      </c>
    </row>
    <row r="40" customFormat="false" ht="15.95" hidden="false" customHeight="true" outlineLevel="0" collapsed="false">
      <c r="A40" s="222" t="s">
        <v>102</v>
      </c>
      <c r="B40" s="311" t="n">
        <v>4555</v>
      </c>
      <c r="C40" s="227" t="n">
        <v>284</v>
      </c>
      <c r="D40" s="228" t="n">
        <v>1261</v>
      </c>
      <c r="E40" s="228" t="n">
        <v>2989</v>
      </c>
      <c r="F40" s="228" t="n">
        <v>1590</v>
      </c>
      <c r="G40" s="228" t="n">
        <v>3294</v>
      </c>
      <c r="H40" s="228" t="n">
        <v>0</v>
      </c>
      <c r="I40" s="228" t="n">
        <v>51</v>
      </c>
      <c r="J40" s="229" t="n">
        <v>109</v>
      </c>
    </row>
    <row r="41" customFormat="false" ht="15.95" hidden="false" customHeight="true" outlineLevel="0" collapsed="false">
      <c r="A41" s="222" t="s">
        <v>103</v>
      </c>
      <c r="B41" s="311" t="n">
        <v>3708</v>
      </c>
      <c r="C41" s="227" t="n">
        <v>481</v>
      </c>
      <c r="D41" s="228" t="n">
        <v>1045</v>
      </c>
      <c r="E41" s="228" t="n">
        <v>1796</v>
      </c>
      <c r="F41" s="228" t="n">
        <v>763</v>
      </c>
      <c r="G41" s="228" t="n">
        <v>2509</v>
      </c>
      <c r="H41" s="228" t="n">
        <v>0</v>
      </c>
      <c r="I41" s="228" t="n">
        <v>37</v>
      </c>
      <c r="J41" s="229" t="n">
        <v>117</v>
      </c>
    </row>
    <row r="42" customFormat="false" ht="15.95" hidden="false" customHeight="true" outlineLevel="0" collapsed="false">
      <c r="A42" s="222" t="s">
        <v>104</v>
      </c>
      <c r="B42" s="311" t="n">
        <v>5202</v>
      </c>
      <c r="C42" s="227" t="n">
        <v>418</v>
      </c>
      <c r="D42" s="228" t="n">
        <v>1649</v>
      </c>
      <c r="E42" s="228" t="n">
        <v>3184</v>
      </c>
      <c r="F42" s="228" t="n">
        <v>1425</v>
      </c>
      <c r="G42" s="228" t="n">
        <v>3593</v>
      </c>
      <c r="H42" s="228" t="n">
        <v>0</v>
      </c>
      <c r="I42" s="228" t="n">
        <v>31</v>
      </c>
      <c r="J42" s="229" t="n">
        <v>93</v>
      </c>
    </row>
    <row r="43" customFormat="false" ht="15.95" hidden="false" customHeight="true" outlineLevel="0" collapsed="false">
      <c r="A43" s="222" t="s">
        <v>105</v>
      </c>
      <c r="B43" s="316" t="n">
        <v>1634</v>
      </c>
      <c r="C43" s="241" t="n">
        <v>135</v>
      </c>
      <c r="D43" s="242" t="n">
        <v>547</v>
      </c>
      <c r="E43" s="242" t="n">
        <v>881</v>
      </c>
      <c r="F43" s="242" t="n">
        <v>505</v>
      </c>
      <c r="G43" s="242" t="n">
        <v>1097</v>
      </c>
      <c r="H43" s="242" t="n">
        <v>0</v>
      </c>
      <c r="I43" s="242" t="n">
        <v>2</v>
      </c>
      <c r="J43" s="243" t="n">
        <v>44</v>
      </c>
    </row>
    <row r="44" customFormat="false" ht="15.95" hidden="false" customHeight="true" outlineLevel="0" collapsed="false">
      <c r="A44" s="222" t="s">
        <v>106</v>
      </c>
      <c r="B44" s="311" t="n">
        <v>2029</v>
      </c>
      <c r="C44" s="227" t="n">
        <v>202</v>
      </c>
      <c r="D44" s="228" t="n">
        <v>595</v>
      </c>
      <c r="E44" s="228" t="n">
        <v>1154</v>
      </c>
      <c r="F44" s="228" t="n">
        <v>388</v>
      </c>
      <c r="G44" s="228" t="n">
        <v>1323</v>
      </c>
      <c r="H44" s="228" t="n">
        <v>0</v>
      </c>
      <c r="I44" s="228" t="n">
        <v>3</v>
      </c>
      <c r="J44" s="229" t="n">
        <v>96</v>
      </c>
    </row>
    <row r="45" customFormat="false" ht="15.95" hidden="false" customHeight="true" outlineLevel="0" collapsed="false">
      <c r="A45" s="238" t="s">
        <v>107</v>
      </c>
      <c r="B45" s="312" t="n">
        <v>1176</v>
      </c>
      <c r="C45" s="230" t="n">
        <v>128</v>
      </c>
      <c r="D45" s="231" t="n">
        <v>353</v>
      </c>
      <c r="E45" s="231" t="n">
        <v>598</v>
      </c>
      <c r="F45" s="231" t="n">
        <v>241</v>
      </c>
      <c r="G45" s="231" t="n">
        <v>834</v>
      </c>
      <c r="H45" s="231" t="n">
        <v>0</v>
      </c>
      <c r="I45" s="231" t="n">
        <v>4</v>
      </c>
      <c r="J45" s="232" t="n">
        <v>34</v>
      </c>
    </row>
    <row r="46" customFormat="false" ht="15.95" hidden="false" customHeight="true" outlineLevel="0" collapsed="false">
      <c r="A46" s="239" t="s">
        <v>108</v>
      </c>
      <c r="B46" s="313" t="n">
        <v>22984</v>
      </c>
      <c r="C46" s="250" t="n">
        <v>1896</v>
      </c>
      <c r="D46" s="235" t="n">
        <v>6918</v>
      </c>
      <c r="E46" s="235" t="n">
        <v>13652</v>
      </c>
      <c r="F46" s="235" t="n">
        <v>6664</v>
      </c>
      <c r="G46" s="235" t="n">
        <v>15773</v>
      </c>
      <c r="H46" s="235" t="n">
        <v>0</v>
      </c>
      <c r="I46" s="235" t="n">
        <v>161</v>
      </c>
      <c r="J46" s="236" t="n">
        <v>572</v>
      </c>
    </row>
    <row r="47" customFormat="false" ht="15.95" hidden="false" customHeight="true" outlineLevel="0" collapsed="false">
      <c r="A47" s="222" t="s">
        <v>109</v>
      </c>
      <c r="B47" s="314" t="n">
        <v>1018</v>
      </c>
      <c r="C47" s="227" t="n">
        <v>87</v>
      </c>
      <c r="D47" s="228" t="n">
        <v>281</v>
      </c>
      <c r="E47" s="228" t="n">
        <v>612</v>
      </c>
      <c r="F47" s="228" t="n">
        <v>171</v>
      </c>
      <c r="G47" s="228" t="n">
        <v>720</v>
      </c>
      <c r="H47" s="228" t="n">
        <v>0</v>
      </c>
      <c r="I47" s="228" t="n">
        <v>5</v>
      </c>
      <c r="J47" s="229" t="n">
        <v>35</v>
      </c>
    </row>
    <row r="48" customFormat="false" ht="15.95" hidden="false" customHeight="true" outlineLevel="0" collapsed="false">
      <c r="A48" s="222" t="s">
        <v>110</v>
      </c>
      <c r="B48" s="311" t="n">
        <v>2799</v>
      </c>
      <c r="C48" s="227" t="n">
        <v>323</v>
      </c>
      <c r="D48" s="228" t="n">
        <v>758</v>
      </c>
      <c r="E48" s="228" t="n">
        <v>1419</v>
      </c>
      <c r="F48" s="228" t="n">
        <v>535</v>
      </c>
      <c r="G48" s="228" t="n">
        <v>2010</v>
      </c>
      <c r="H48" s="228" t="n">
        <v>0</v>
      </c>
      <c r="I48" s="228" t="n">
        <v>16</v>
      </c>
      <c r="J48" s="229" t="n">
        <v>133</v>
      </c>
    </row>
    <row r="49" customFormat="false" ht="15.95" hidden="false" customHeight="true" outlineLevel="0" collapsed="false">
      <c r="A49" s="222" t="s">
        <v>111</v>
      </c>
      <c r="B49" s="311" t="n">
        <v>1090</v>
      </c>
      <c r="C49" s="227" t="n">
        <v>141</v>
      </c>
      <c r="D49" s="228" t="n">
        <v>296</v>
      </c>
      <c r="E49" s="228" t="n">
        <v>607</v>
      </c>
      <c r="F49" s="228" t="n">
        <v>170</v>
      </c>
      <c r="G49" s="228" t="n">
        <v>711</v>
      </c>
      <c r="H49" s="228" t="n">
        <v>0</v>
      </c>
      <c r="I49" s="228" t="n">
        <v>6</v>
      </c>
      <c r="J49" s="229" t="n">
        <v>46</v>
      </c>
    </row>
    <row r="50" customFormat="false" ht="15.95" hidden="false" customHeight="true" outlineLevel="0" collapsed="false">
      <c r="A50" s="222" t="s">
        <v>112</v>
      </c>
      <c r="B50" s="311" t="n">
        <v>961</v>
      </c>
      <c r="C50" s="227" t="n">
        <v>85</v>
      </c>
      <c r="D50" s="228" t="n">
        <v>284</v>
      </c>
      <c r="E50" s="228" t="n">
        <v>565</v>
      </c>
      <c r="F50" s="228" t="n">
        <v>227</v>
      </c>
      <c r="G50" s="228" t="n">
        <v>660</v>
      </c>
      <c r="H50" s="228" t="n">
        <v>0</v>
      </c>
      <c r="I50" s="228" t="n">
        <v>1</v>
      </c>
      <c r="J50" s="229" t="n">
        <v>34</v>
      </c>
    </row>
    <row r="51" customFormat="false" ht="15.95" hidden="false" customHeight="true" outlineLevel="0" collapsed="false">
      <c r="A51" s="222" t="s">
        <v>113</v>
      </c>
      <c r="B51" s="311" t="n">
        <v>2161</v>
      </c>
      <c r="C51" s="227" t="n">
        <v>175</v>
      </c>
      <c r="D51" s="228" t="n">
        <v>614</v>
      </c>
      <c r="E51" s="228" t="n">
        <v>1322</v>
      </c>
      <c r="F51" s="228" t="n">
        <v>701</v>
      </c>
      <c r="G51" s="228" t="n">
        <v>1535</v>
      </c>
      <c r="H51" s="228" t="n">
        <v>0</v>
      </c>
      <c r="I51" s="228" t="n">
        <v>2</v>
      </c>
      <c r="J51" s="229" t="n">
        <v>94</v>
      </c>
    </row>
    <row r="52" customFormat="false" ht="15.95" hidden="false" customHeight="true" outlineLevel="0" collapsed="false">
      <c r="A52" s="222" t="s">
        <v>114</v>
      </c>
      <c r="B52" s="311" t="n">
        <v>2151</v>
      </c>
      <c r="C52" s="227" t="n">
        <v>288</v>
      </c>
      <c r="D52" s="228" t="n">
        <v>618</v>
      </c>
      <c r="E52" s="228" t="n">
        <v>1132</v>
      </c>
      <c r="F52" s="228" t="n">
        <v>478</v>
      </c>
      <c r="G52" s="228" t="n">
        <v>1530</v>
      </c>
      <c r="H52" s="228" t="n">
        <v>0</v>
      </c>
      <c r="I52" s="228" t="n">
        <v>0</v>
      </c>
      <c r="J52" s="229" t="n">
        <v>91</v>
      </c>
    </row>
    <row r="53" customFormat="false" ht="15.95" hidden="false" customHeight="true" outlineLevel="0" collapsed="false">
      <c r="A53" s="222" t="s">
        <v>115</v>
      </c>
      <c r="B53" s="311" t="n">
        <v>1859</v>
      </c>
      <c r="C53" s="227" t="n">
        <v>272</v>
      </c>
      <c r="D53" s="228" t="n">
        <v>423</v>
      </c>
      <c r="E53" s="228" t="n">
        <v>884</v>
      </c>
      <c r="F53" s="228" t="n">
        <v>382</v>
      </c>
      <c r="G53" s="228" t="n">
        <v>1401</v>
      </c>
      <c r="H53" s="228" t="n">
        <v>0</v>
      </c>
      <c r="I53" s="228" t="n">
        <v>3</v>
      </c>
      <c r="J53" s="229" t="n">
        <v>70</v>
      </c>
    </row>
    <row r="54" customFormat="false" ht="15.95" hidden="false" customHeight="true" outlineLevel="0" collapsed="false">
      <c r="A54" s="222" t="s">
        <v>116</v>
      </c>
      <c r="B54" s="311" t="n">
        <v>1601</v>
      </c>
      <c r="C54" s="227" t="n">
        <v>158</v>
      </c>
      <c r="D54" s="228" t="n">
        <v>528</v>
      </c>
      <c r="E54" s="228" t="n">
        <v>1012</v>
      </c>
      <c r="F54" s="228" t="n">
        <v>360</v>
      </c>
      <c r="G54" s="228" t="n">
        <v>1120</v>
      </c>
      <c r="H54" s="228" t="n">
        <v>0</v>
      </c>
      <c r="I54" s="228" t="n">
        <v>0</v>
      </c>
      <c r="J54" s="229" t="n">
        <v>41</v>
      </c>
    </row>
    <row r="55" s="203" customFormat="true" ht="15.95" hidden="false" customHeight="true" outlineLevel="0" collapsed="false">
      <c r="A55" s="222" t="s">
        <v>117</v>
      </c>
      <c r="B55" s="311" t="n">
        <v>435</v>
      </c>
      <c r="C55" s="227" t="n">
        <v>47</v>
      </c>
      <c r="D55" s="228" t="n">
        <v>116</v>
      </c>
      <c r="E55" s="228" t="n">
        <v>283</v>
      </c>
      <c r="F55" s="228" t="n">
        <v>122</v>
      </c>
      <c r="G55" s="228" t="n">
        <v>285</v>
      </c>
      <c r="H55" s="228" t="n">
        <v>0</v>
      </c>
      <c r="I55" s="228" t="n">
        <v>1</v>
      </c>
      <c r="J55" s="229" t="n">
        <v>36</v>
      </c>
    </row>
    <row r="56" customFormat="false" ht="15.95" hidden="false" customHeight="true" outlineLevel="0" collapsed="false">
      <c r="A56" s="222" t="s">
        <v>118</v>
      </c>
      <c r="B56" s="311" t="n">
        <v>832</v>
      </c>
      <c r="C56" s="227" t="n">
        <v>118</v>
      </c>
      <c r="D56" s="228" t="n">
        <v>189</v>
      </c>
      <c r="E56" s="228" t="n">
        <v>393</v>
      </c>
      <c r="F56" s="228" t="n">
        <v>132</v>
      </c>
      <c r="G56" s="228" t="n">
        <v>584</v>
      </c>
      <c r="H56" s="228" t="n">
        <v>0</v>
      </c>
      <c r="I56" s="228" t="n">
        <v>0</v>
      </c>
      <c r="J56" s="229" t="n">
        <v>27</v>
      </c>
    </row>
    <row r="57" customFormat="false" ht="15.95" hidden="false" customHeight="true" outlineLevel="0" collapsed="false">
      <c r="A57" s="238" t="s">
        <v>119</v>
      </c>
      <c r="B57" s="312" t="n">
        <v>3194</v>
      </c>
      <c r="C57" s="230" t="n">
        <v>309</v>
      </c>
      <c r="D57" s="231" t="n">
        <v>890</v>
      </c>
      <c r="E57" s="231" t="n">
        <v>1529</v>
      </c>
      <c r="F57" s="231" t="n">
        <v>345</v>
      </c>
      <c r="G57" s="231" t="n">
        <v>2213</v>
      </c>
      <c r="H57" s="231" t="n">
        <v>0</v>
      </c>
      <c r="I57" s="231" t="n">
        <v>11</v>
      </c>
      <c r="J57" s="232" t="n">
        <v>117</v>
      </c>
    </row>
    <row r="58" customFormat="false" ht="15.95" hidden="false" customHeight="true" outlineLevel="0" collapsed="false">
      <c r="A58" s="245" t="s">
        <v>120</v>
      </c>
      <c r="B58" s="317" t="n">
        <v>18101</v>
      </c>
      <c r="C58" s="268" t="n">
        <v>2003</v>
      </c>
      <c r="D58" s="247" t="n">
        <v>4997</v>
      </c>
      <c r="E58" s="247" t="n">
        <v>9758</v>
      </c>
      <c r="F58" s="247" t="n">
        <v>3623</v>
      </c>
      <c r="G58" s="247" t="n">
        <v>12769</v>
      </c>
      <c r="H58" s="247" t="n">
        <v>0</v>
      </c>
      <c r="I58" s="247" t="n">
        <v>45</v>
      </c>
      <c r="J58" s="248" t="n">
        <v>724</v>
      </c>
    </row>
    <row r="59" customFormat="false" ht="15.95" hidden="false" customHeight="true" outlineLevel="0" collapsed="false">
      <c r="A59" s="249" t="s">
        <v>121</v>
      </c>
      <c r="B59" s="318" t="n">
        <v>2445</v>
      </c>
      <c r="C59" s="227" t="n">
        <v>261</v>
      </c>
      <c r="D59" s="228" t="n">
        <v>801</v>
      </c>
      <c r="E59" s="228" t="n">
        <v>1330</v>
      </c>
      <c r="F59" s="228" t="n">
        <v>424</v>
      </c>
      <c r="G59" s="228" t="n">
        <v>1605</v>
      </c>
      <c r="H59" s="228" t="n">
        <v>0</v>
      </c>
      <c r="I59" s="228" t="n">
        <v>4</v>
      </c>
      <c r="J59" s="229" t="n">
        <v>79</v>
      </c>
    </row>
    <row r="60" customFormat="false" ht="15.95" hidden="false" customHeight="true" outlineLevel="0" collapsed="false">
      <c r="A60" s="222" t="s">
        <v>122</v>
      </c>
      <c r="B60" s="318" t="n">
        <v>768</v>
      </c>
      <c r="C60" s="227" t="n">
        <v>58</v>
      </c>
      <c r="D60" s="228" t="n">
        <v>201</v>
      </c>
      <c r="E60" s="228" t="n">
        <v>463</v>
      </c>
      <c r="F60" s="228" t="n">
        <v>182</v>
      </c>
      <c r="G60" s="228" t="n">
        <v>487</v>
      </c>
      <c r="H60" s="228" t="n">
        <v>0</v>
      </c>
      <c r="I60" s="228" t="n">
        <v>20</v>
      </c>
      <c r="J60" s="229" t="n">
        <v>67</v>
      </c>
    </row>
    <row r="61" customFormat="false" ht="15.95" hidden="false" customHeight="true" outlineLevel="0" collapsed="false">
      <c r="A61" s="222" t="s">
        <v>123</v>
      </c>
      <c r="B61" s="318" t="n">
        <v>2716</v>
      </c>
      <c r="C61" s="227" t="n">
        <v>138</v>
      </c>
      <c r="D61" s="228" t="n">
        <v>744</v>
      </c>
      <c r="E61" s="228" t="n">
        <v>1790</v>
      </c>
      <c r="F61" s="228" t="n">
        <v>1121</v>
      </c>
      <c r="G61" s="228" t="n">
        <v>1972</v>
      </c>
      <c r="H61" s="228" t="n">
        <v>0</v>
      </c>
      <c r="I61" s="228" t="n">
        <v>10</v>
      </c>
      <c r="J61" s="229" t="n">
        <v>70</v>
      </c>
    </row>
    <row r="62" customFormat="false" ht="15.95" hidden="false" customHeight="true" outlineLevel="0" collapsed="false">
      <c r="A62" s="222" t="s">
        <v>124</v>
      </c>
      <c r="B62" s="318" t="n">
        <v>1240</v>
      </c>
      <c r="C62" s="227" t="n">
        <v>88</v>
      </c>
      <c r="D62" s="228" t="n">
        <v>364</v>
      </c>
      <c r="E62" s="228" t="n">
        <v>792</v>
      </c>
      <c r="F62" s="228" t="n">
        <v>266</v>
      </c>
      <c r="G62" s="228" t="n">
        <v>832</v>
      </c>
      <c r="H62" s="228" t="n">
        <v>0</v>
      </c>
      <c r="I62" s="228" t="n">
        <v>0</v>
      </c>
      <c r="J62" s="229" t="n">
        <v>48</v>
      </c>
    </row>
    <row r="63" customFormat="false" ht="15.95" hidden="false" customHeight="true" outlineLevel="0" collapsed="false">
      <c r="A63" s="222" t="s">
        <v>125</v>
      </c>
      <c r="B63" s="318" t="n">
        <v>878</v>
      </c>
      <c r="C63" s="227" t="n">
        <v>63</v>
      </c>
      <c r="D63" s="228" t="n">
        <v>216</v>
      </c>
      <c r="E63" s="228" t="n">
        <v>611</v>
      </c>
      <c r="F63" s="228" t="n">
        <v>295</v>
      </c>
      <c r="G63" s="228" t="n">
        <v>668</v>
      </c>
      <c r="H63" s="228" t="n">
        <v>0</v>
      </c>
      <c r="I63" s="228" t="n">
        <v>1</v>
      </c>
      <c r="J63" s="229" t="n">
        <v>20</v>
      </c>
    </row>
    <row r="64" customFormat="false" ht="15.95" hidden="false" customHeight="true" outlineLevel="0" collapsed="false">
      <c r="A64" s="222" t="s">
        <v>126</v>
      </c>
      <c r="B64" s="318" t="n">
        <v>3807</v>
      </c>
      <c r="C64" s="227" t="n">
        <v>179</v>
      </c>
      <c r="D64" s="228" t="n">
        <v>899</v>
      </c>
      <c r="E64" s="228" t="n">
        <v>2618</v>
      </c>
      <c r="F64" s="228" t="n">
        <v>1918</v>
      </c>
      <c r="G64" s="228" t="n">
        <v>2989</v>
      </c>
      <c r="H64" s="228" t="n">
        <v>1</v>
      </c>
      <c r="I64" s="228" t="n">
        <v>22</v>
      </c>
      <c r="J64" s="229" t="n">
        <v>61</v>
      </c>
    </row>
    <row r="65" customFormat="false" ht="15.95" hidden="false" customHeight="true" outlineLevel="0" collapsed="false">
      <c r="A65" s="222" t="s">
        <v>127</v>
      </c>
      <c r="B65" s="318" t="n">
        <v>1355</v>
      </c>
      <c r="C65" s="227" t="n">
        <v>88</v>
      </c>
      <c r="D65" s="228" t="n">
        <v>361</v>
      </c>
      <c r="E65" s="228" t="n">
        <v>990</v>
      </c>
      <c r="F65" s="228" t="n">
        <v>440</v>
      </c>
      <c r="G65" s="228" t="n">
        <v>917</v>
      </c>
      <c r="H65" s="228" t="n">
        <v>0</v>
      </c>
      <c r="I65" s="228" t="n">
        <v>7</v>
      </c>
      <c r="J65" s="229" t="n">
        <v>33</v>
      </c>
    </row>
    <row r="66" customFormat="false" ht="15.95" hidden="false" customHeight="true" outlineLevel="0" collapsed="false">
      <c r="A66" s="222" t="s">
        <v>128</v>
      </c>
      <c r="B66" s="318" t="n">
        <v>3217</v>
      </c>
      <c r="C66" s="227" t="n">
        <v>93</v>
      </c>
      <c r="D66" s="228" t="n">
        <v>795</v>
      </c>
      <c r="E66" s="228" t="n">
        <v>2470</v>
      </c>
      <c r="F66" s="228" t="n">
        <v>1694</v>
      </c>
      <c r="G66" s="228" t="n">
        <v>2519</v>
      </c>
      <c r="H66" s="228" t="n">
        <v>0</v>
      </c>
      <c r="I66" s="228" t="n">
        <v>1</v>
      </c>
      <c r="J66" s="229" t="n">
        <v>83</v>
      </c>
    </row>
    <row r="67" customFormat="false" ht="15.95" hidden="false" customHeight="true" outlineLevel="0" collapsed="false">
      <c r="A67" s="222" t="s">
        <v>129</v>
      </c>
      <c r="B67" s="318" t="n">
        <v>6557</v>
      </c>
      <c r="C67" s="227" t="n">
        <v>199</v>
      </c>
      <c r="D67" s="228" t="n">
        <v>1530</v>
      </c>
      <c r="E67" s="228" t="n">
        <v>5208</v>
      </c>
      <c r="F67" s="228" t="n">
        <v>3935</v>
      </c>
      <c r="G67" s="228" t="n">
        <v>5287</v>
      </c>
      <c r="H67" s="228" t="n">
        <v>0</v>
      </c>
      <c r="I67" s="228" t="n">
        <v>13</v>
      </c>
      <c r="J67" s="229" t="n">
        <v>154</v>
      </c>
    </row>
    <row r="68" customFormat="false" ht="15.95" hidden="false" customHeight="true" outlineLevel="0" collapsed="false">
      <c r="A68" s="222" t="s">
        <v>130</v>
      </c>
      <c r="B68" s="318" t="n">
        <v>2375</v>
      </c>
      <c r="C68" s="227" t="n">
        <v>153</v>
      </c>
      <c r="D68" s="228" t="n">
        <v>589</v>
      </c>
      <c r="E68" s="228" t="n">
        <v>1556</v>
      </c>
      <c r="F68" s="228" t="n">
        <v>887</v>
      </c>
      <c r="G68" s="228" t="n">
        <v>1778</v>
      </c>
      <c r="H68" s="228" t="n">
        <v>0</v>
      </c>
      <c r="I68" s="228" t="n">
        <v>0</v>
      </c>
      <c r="J68" s="229" t="n">
        <v>141</v>
      </c>
    </row>
    <row r="69" customFormat="false" ht="15.95" hidden="false" customHeight="true" outlineLevel="0" collapsed="false">
      <c r="A69" s="222" t="s">
        <v>131</v>
      </c>
      <c r="B69" s="318" t="n">
        <v>1829</v>
      </c>
      <c r="C69" s="227" t="n">
        <v>209</v>
      </c>
      <c r="D69" s="228" t="n">
        <v>524</v>
      </c>
      <c r="E69" s="228" t="n">
        <v>995</v>
      </c>
      <c r="F69" s="228" t="n">
        <v>448</v>
      </c>
      <c r="G69" s="228" t="n">
        <v>1251</v>
      </c>
      <c r="H69" s="228" t="n">
        <v>0</v>
      </c>
      <c r="I69" s="228" t="n">
        <v>0</v>
      </c>
      <c r="J69" s="229" t="n">
        <v>64</v>
      </c>
    </row>
    <row r="70" customFormat="false" ht="15.95" hidden="false" customHeight="true" outlineLevel="0" collapsed="false">
      <c r="A70" s="222" t="s">
        <v>132</v>
      </c>
      <c r="B70" s="318" t="n">
        <v>1241</v>
      </c>
      <c r="C70" s="227" t="n">
        <v>70</v>
      </c>
      <c r="D70" s="228" t="n">
        <v>349</v>
      </c>
      <c r="E70" s="228" t="n">
        <v>870</v>
      </c>
      <c r="F70" s="228" t="n">
        <v>279</v>
      </c>
      <c r="G70" s="228" t="n">
        <v>823</v>
      </c>
      <c r="H70" s="228" t="n">
        <v>0</v>
      </c>
      <c r="I70" s="228" t="n">
        <v>2</v>
      </c>
      <c r="J70" s="229" t="n">
        <v>28</v>
      </c>
    </row>
    <row r="71" customFormat="false" ht="15.95" hidden="false" customHeight="true" outlineLevel="0" collapsed="false">
      <c r="A71" s="222" t="s">
        <v>133</v>
      </c>
      <c r="B71" s="319" t="n">
        <v>1829</v>
      </c>
      <c r="C71" s="230" t="n">
        <v>133</v>
      </c>
      <c r="D71" s="231" t="n">
        <v>528</v>
      </c>
      <c r="E71" s="231" t="n">
        <v>1152</v>
      </c>
      <c r="F71" s="231" t="n">
        <v>441</v>
      </c>
      <c r="G71" s="231" t="n">
        <v>1198</v>
      </c>
      <c r="H71" s="231" t="n">
        <v>0</v>
      </c>
      <c r="I71" s="231" t="n">
        <v>34</v>
      </c>
      <c r="J71" s="232" t="n">
        <v>93</v>
      </c>
    </row>
    <row r="72" customFormat="false" ht="15.95" hidden="false" customHeight="true" outlineLevel="0" collapsed="false">
      <c r="A72" s="233" t="s">
        <v>134</v>
      </c>
      <c r="B72" s="320" t="n">
        <v>30257</v>
      </c>
      <c r="C72" s="250" t="n">
        <v>1732</v>
      </c>
      <c r="D72" s="235" t="n">
        <v>7901</v>
      </c>
      <c r="E72" s="235" t="n">
        <v>20845</v>
      </c>
      <c r="F72" s="235" t="n">
        <v>12330</v>
      </c>
      <c r="G72" s="235" t="n">
        <v>22326</v>
      </c>
      <c r="H72" s="235" t="n">
        <v>1</v>
      </c>
      <c r="I72" s="235" t="n">
        <v>114</v>
      </c>
      <c r="J72" s="236" t="n">
        <v>941</v>
      </c>
    </row>
    <row r="73" customFormat="false" ht="15.95" hidden="false" customHeight="true" outlineLevel="0" collapsed="false">
      <c r="A73" s="222" t="s">
        <v>135</v>
      </c>
      <c r="B73" s="318" t="n">
        <v>3519</v>
      </c>
      <c r="C73" s="227" t="n">
        <v>268</v>
      </c>
      <c r="D73" s="228" t="n">
        <v>791</v>
      </c>
      <c r="E73" s="228" t="n">
        <v>2369</v>
      </c>
      <c r="F73" s="228" t="n">
        <v>1131</v>
      </c>
      <c r="G73" s="228" t="n">
        <v>2681</v>
      </c>
      <c r="H73" s="228" t="n">
        <v>0</v>
      </c>
      <c r="I73" s="228" t="n">
        <v>9</v>
      </c>
      <c r="J73" s="229" t="n">
        <v>163</v>
      </c>
    </row>
    <row r="74" customFormat="false" ht="15.95" hidden="false" customHeight="true" outlineLevel="0" collapsed="false">
      <c r="A74" s="222" t="s">
        <v>136</v>
      </c>
      <c r="B74" s="318" t="n">
        <v>2517</v>
      </c>
      <c r="C74" s="227" t="n">
        <v>219</v>
      </c>
      <c r="D74" s="228" t="n">
        <v>635</v>
      </c>
      <c r="E74" s="228" t="n">
        <v>1624</v>
      </c>
      <c r="F74" s="228" t="n">
        <v>522</v>
      </c>
      <c r="G74" s="228" t="n">
        <v>1694</v>
      </c>
      <c r="H74" s="228" t="n">
        <v>0</v>
      </c>
      <c r="I74" s="228" t="n">
        <v>19</v>
      </c>
      <c r="J74" s="229" t="n">
        <v>173</v>
      </c>
    </row>
    <row r="75" customFormat="false" ht="15.95" hidden="false" customHeight="true" outlineLevel="0" collapsed="false">
      <c r="A75" s="222" t="s">
        <v>137</v>
      </c>
      <c r="B75" s="318" t="n">
        <v>3921</v>
      </c>
      <c r="C75" s="227" t="n">
        <v>240</v>
      </c>
      <c r="D75" s="228" t="n">
        <v>731</v>
      </c>
      <c r="E75" s="228" t="n">
        <v>2817</v>
      </c>
      <c r="F75" s="228" t="n">
        <v>2470</v>
      </c>
      <c r="G75" s="228" t="n">
        <v>3205</v>
      </c>
      <c r="H75" s="228" t="n">
        <v>0</v>
      </c>
      <c r="I75" s="228" t="n">
        <v>2</v>
      </c>
      <c r="J75" s="229" t="n">
        <v>84</v>
      </c>
    </row>
    <row r="76" customFormat="false" ht="15.95" hidden="false" customHeight="true" outlineLevel="0" collapsed="false">
      <c r="A76" s="222" t="s">
        <v>138</v>
      </c>
      <c r="B76" s="318" t="n">
        <v>1513</v>
      </c>
      <c r="C76" s="227" t="n">
        <v>134</v>
      </c>
      <c r="D76" s="228" t="n">
        <v>303</v>
      </c>
      <c r="E76" s="228" t="n">
        <v>973</v>
      </c>
      <c r="F76" s="228" t="n">
        <v>796</v>
      </c>
      <c r="G76" s="228" t="n">
        <v>1252</v>
      </c>
      <c r="H76" s="228" t="n">
        <v>0</v>
      </c>
      <c r="I76" s="228" t="n">
        <v>0</v>
      </c>
      <c r="J76" s="229" t="n">
        <v>66</v>
      </c>
    </row>
    <row r="77" customFormat="false" ht="15.95" hidden="false" customHeight="true" outlineLevel="0" collapsed="false">
      <c r="A77" s="222" t="s">
        <v>139</v>
      </c>
      <c r="B77" s="318" t="n">
        <v>574</v>
      </c>
      <c r="C77" s="227" t="n">
        <v>42</v>
      </c>
      <c r="D77" s="228" t="n">
        <v>138</v>
      </c>
      <c r="E77" s="228" t="n">
        <v>436</v>
      </c>
      <c r="F77" s="228" t="n">
        <v>195</v>
      </c>
      <c r="G77" s="228" t="n">
        <v>418</v>
      </c>
      <c r="H77" s="228" t="n">
        <v>0</v>
      </c>
      <c r="I77" s="228" t="n">
        <v>1</v>
      </c>
      <c r="J77" s="229" t="n">
        <v>47</v>
      </c>
    </row>
    <row r="78" customFormat="false" ht="15.95" hidden="false" customHeight="true" outlineLevel="0" collapsed="false">
      <c r="A78" s="222" t="s">
        <v>140</v>
      </c>
      <c r="B78" s="318" t="n">
        <v>3506</v>
      </c>
      <c r="C78" s="227" t="n">
        <v>234</v>
      </c>
      <c r="D78" s="228" t="n">
        <v>838</v>
      </c>
      <c r="E78" s="228" t="n">
        <v>2210</v>
      </c>
      <c r="F78" s="228" t="n">
        <v>1598</v>
      </c>
      <c r="G78" s="228" t="n">
        <v>2639</v>
      </c>
      <c r="H78" s="228" t="n">
        <v>0</v>
      </c>
      <c r="I78" s="228" t="n">
        <v>8</v>
      </c>
      <c r="J78" s="229" t="n">
        <v>161</v>
      </c>
    </row>
    <row r="79" customFormat="false" ht="15.95" hidden="false" customHeight="true" outlineLevel="0" collapsed="false">
      <c r="A79" s="222" t="s">
        <v>141</v>
      </c>
      <c r="B79" s="318" t="n">
        <v>6177</v>
      </c>
      <c r="C79" s="227" t="n">
        <v>601</v>
      </c>
      <c r="D79" s="228" t="n">
        <v>1596</v>
      </c>
      <c r="E79" s="228" t="n">
        <v>4065</v>
      </c>
      <c r="F79" s="228" t="n">
        <v>1911</v>
      </c>
      <c r="G79" s="228" t="n">
        <v>4518</v>
      </c>
      <c r="H79" s="228" t="n">
        <v>0</v>
      </c>
      <c r="I79" s="228" t="n">
        <v>2</v>
      </c>
      <c r="J79" s="229" t="n">
        <v>263</v>
      </c>
    </row>
    <row r="80" customFormat="false" ht="15.95" hidden="false" customHeight="true" outlineLevel="0" collapsed="false">
      <c r="A80" s="222" t="s">
        <v>142</v>
      </c>
      <c r="B80" s="318" t="n">
        <v>3042</v>
      </c>
      <c r="C80" s="227" t="n">
        <v>254</v>
      </c>
      <c r="D80" s="228" t="n">
        <v>618</v>
      </c>
      <c r="E80" s="228" t="n">
        <v>2154</v>
      </c>
      <c r="F80" s="228" t="n">
        <v>1282</v>
      </c>
      <c r="G80" s="228" t="n">
        <v>2465</v>
      </c>
      <c r="H80" s="228" t="n">
        <v>0</v>
      </c>
      <c r="I80" s="228" t="n">
        <v>1</v>
      </c>
      <c r="J80" s="229" t="n">
        <v>88</v>
      </c>
    </row>
    <row r="81" customFormat="false" ht="15.95" hidden="false" customHeight="true" outlineLevel="0" collapsed="false">
      <c r="A81" s="222" t="s">
        <v>143</v>
      </c>
      <c r="B81" s="318" t="n">
        <v>1793</v>
      </c>
      <c r="C81" s="227" t="n">
        <v>137</v>
      </c>
      <c r="D81" s="228" t="n">
        <v>428</v>
      </c>
      <c r="E81" s="228" t="n">
        <v>1232</v>
      </c>
      <c r="F81" s="228" t="n">
        <v>360</v>
      </c>
      <c r="G81" s="228" t="n">
        <v>1190</v>
      </c>
      <c r="H81" s="228" t="n">
        <v>0</v>
      </c>
      <c r="I81" s="228" t="n">
        <v>12</v>
      </c>
      <c r="J81" s="229" t="n">
        <v>63</v>
      </c>
    </row>
    <row r="82" customFormat="false" ht="15.95" hidden="false" customHeight="true" outlineLevel="0" collapsed="false">
      <c r="A82" s="222" t="s">
        <v>144</v>
      </c>
      <c r="B82" s="318" t="n">
        <v>1861</v>
      </c>
      <c r="C82" s="227" t="n">
        <v>211</v>
      </c>
      <c r="D82" s="228" t="n">
        <v>395</v>
      </c>
      <c r="E82" s="228" t="n">
        <v>1084</v>
      </c>
      <c r="F82" s="228" t="n">
        <v>648</v>
      </c>
      <c r="G82" s="228" t="n">
        <v>1438</v>
      </c>
      <c r="H82" s="228" t="n">
        <v>0</v>
      </c>
      <c r="I82" s="228" t="n">
        <v>0</v>
      </c>
      <c r="J82" s="229" t="n">
        <v>68</v>
      </c>
    </row>
    <row r="83" customFormat="false" ht="15.95" hidden="false" customHeight="true" outlineLevel="0" collapsed="false">
      <c r="A83" s="222" t="s">
        <v>145</v>
      </c>
      <c r="B83" s="318" t="n">
        <v>1049</v>
      </c>
      <c r="C83" s="227" t="n">
        <v>95</v>
      </c>
      <c r="D83" s="228" t="n">
        <v>207</v>
      </c>
      <c r="E83" s="228" t="n">
        <v>744</v>
      </c>
      <c r="F83" s="228" t="n">
        <v>376</v>
      </c>
      <c r="G83" s="228" t="n">
        <v>768</v>
      </c>
      <c r="H83" s="228" t="n">
        <v>0</v>
      </c>
      <c r="I83" s="228" t="n">
        <v>0</v>
      </c>
      <c r="J83" s="229" t="n">
        <v>77</v>
      </c>
    </row>
    <row r="84" customFormat="false" ht="15.95" hidden="false" customHeight="true" outlineLevel="0" collapsed="false">
      <c r="A84" s="222" t="s">
        <v>146</v>
      </c>
      <c r="B84" s="318" t="n">
        <v>1888</v>
      </c>
      <c r="C84" s="227" t="n">
        <v>128</v>
      </c>
      <c r="D84" s="228" t="n">
        <v>405</v>
      </c>
      <c r="E84" s="228" t="n">
        <v>1328</v>
      </c>
      <c r="F84" s="228" t="n">
        <v>692</v>
      </c>
      <c r="G84" s="228" t="n">
        <v>1328</v>
      </c>
      <c r="H84" s="228" t="n">
        <v>0</v>
      </c>
      <c r="I84" s="228" t="n">
        <v>1</v>
      </c>
      <c r="J84" s="229" t="n">
        <v>104</v>
      </c>
    </row>
    <row r="85" customFormat="false" ht="15.95" hidden="false" customHeight="true" outlineLevel="0" collapsed="false">
      <c r="A85" s="222" t="s">
        <v>147</v>
      </c>
      <c r="B85" s="319" t="n">
        <v>4355</v>
      </c>
      <c r="C85" s="230" t="n">
        <v>269</v>
      </c>
      <c r="D85" s="231" t="n">
        <v>911</v>
      </c>
      <c r="E85" s="231" t="n">
        <v>3131</v>
      </c>
      <c r="F85" s="231" t="n">
        <v>2023</v>
      </c>
      <c r="G85" s="231" t="n">
        <v>3484</v>
      </c>
      <c r="H85" s="231" t="n">
        <v>0</v>
      </c>
      <c r="I85" s="231" t="n">
        <v>9</v>
      </c>
      <c r="J85" s="232" t="n">
        <v>192</v>
      </c>
    </row>
    <row r="86" customFormat="false" ht="15.95" hidden="false" customHeight="true" outlineLevel="0" collapsed="false">
      <c r="A86" s="233" t="s">
        <v>148</v>
      </c>
      <c r="B86" s="320" t="n">
        <v>35715</v>
      </c>
      <c r="C86" s="250" t="n">
        <v>2832</v>
      </c>
      <c r="D86" s="235" t="n">
        <v>7996</v>
      </c>
      <c r="E86" s="235" t="n">
        <v>24167</v>
      </c>
      <c r="F86" s="235" t="n">
        <v>14004</v>
      </c>
      <c r="G86" s="235" t="n">
        <v>27080</v>
      </c>
      <c r="H86" s="235" t="n">
        <v>0</v>
      </c>
      <c r="I86" s="235" t="n">
        <v>64</v>
      </c>
      <c r="J86" s="236" t="n">
        <v>1549</v>
      </c>
    </row>
    <row r="87" customFormat="false" ht="15.95" hidden="false" customHeight="true" outlineLevel="0" collapsed="false">
      <c r="A87" s="222" t="s">
        <v>149</v>
      </c>
      <c r="B87" s="318" t="n">
        <v>1386</v>
      </c>
      <c r="C87" s="227" t="n">
        <v>88</v>
      </c>
      <c r="D87" s="228" t="n">
        <v>285</v>
      </c>
      <c r="E87" s="228" t="n">
        <v>965</v>
      </c>
      <c r="F87" s="228" t="n">
        <v>755</v>
      </c>
      <c r="G87" s="228" t="n">
        <v>1100</v>
      </c>
      <c r="H87" s="228" t="n">
        <v>0</v>
      </c>
      <c r="I87" s="228" t="n">
        <v>0</v>
      </c>
      <c r="J87" s="229" t="n">
        <v>31</v>
      </c>
    </row>
    <row r="88" customFormat="false" ht="15.95" hidden="false" customHeight="true" outlineLevel="0" collapsed="false">
      <c r="A88" s="222" t="s">
        <v>150</v>
      </c>
      <c r="B88" s="318" t="n">
        <v>1688</v>
      </c>
      <c r="C88" s="227" t="n">
        <v>270</v>
      </c>
      <c r="D88" s="228" t="n">
        <v>425</v>
      </c>
      <c r="E88" s="228" t="n">
        <v>883</v>
      </c>
      <c r="F88" s="228" t="n">
        <v>260</v>
      </c>
      <c r="G88" s="228" t="n">
        <v>1172</v>
      </c>
      <c r="H88" s="228" t="n">
        <v>0</v>
      </c>
      <c r="I88" s="228" t="n">
        <v>16</v>
      </c>
      <c r="J88" s="229" t="n">
        <v>42</v>
      </c>
    </row>
    <row r="89" customFormat="false" ht="15.95" hidden="false" customHeight="true" outlineLevel="0" collapsed="false">
      <c r="A89" s="222" t="s">
        <v>151</v>
      </c>
      <c r="B89" s="318" t="n">
        <v>1848</v>
      </c>
      <c r="C89" s="227" t="n">
        <v>201</v>
      </c>
      <c r="D89" s="228" t="n">
        <v>478</v>
      </c>
      <c r="E89" s="228" t="n">
        <v>996</v>
      </c>
      <c r="F89" s="228" t="n">
        <v>376</v>
      </c>
      <c r="G89" s="228" t="n">
        <v>1243</v>
      </c>
      <c r="H89" s="228" t="n">
        <v>1</v>
      </c>
      <c r="I89" s="228" t="n">
        <v>31</v>
      </c>
      <c r="J89" s="229" t="n">
        <v>48</v>
      </c>
    </row>
    <row r="90" customFormat="false" ht="15.95" hidden="false" customHeight="true" outlineLevel="0" collapsed="false">
      <c r="A90" s="222" t="s">
        <v>152</v>
      </c>
      <c r="B90" s="318" t="n">
        <v>776</v>
      </c>
      <c r="C90" s="227" t="n">
        <v>64</v>
      </c>
      <c r="D90" s="228" t="n">
        <v>315</v>
      </c>
      <c r="E90" s="228" t="n">
        <v>413</v>
      </c>
      <c r="F90" s="228" t="n">
        <v>131</v>
      </c>
      <c r="G90" s="228" t="n">
        <v>493</v>
      </c>
      <c r="H90" s="228" t="n">
        <v>0</v>
      </c>
      <c r="I90" s="228" t="n">
        <v>15</v>
      </c>
      <c r="J90" s="229" t="n">
        <v>25</v>
      </c>
    </row>
    <row r="91" customFormat="false" ht="15.95" hidden="false" customHeight="true" outlineLevel="0" collapsed="false">
      <c r="A91" s="222" t="s">
        <v>153</v>
      </c>
      <c r="B91" s="318" t="n">
        <v>1171</v>
      </c>
      <c r="C91" s="227" t="n">
        <v>122</v>
      </c>
      <c r="D91" s="228" t="n">
        <v>280</v>
      </c>
      <c r="E91" s="228" t="n">
        <v>657</v>
      </c>
      <c r="F91" s="228" t="n">
        <v>181</v>
      </c>
      <c r="G91" s="228" t="n">
        <v>768</v>
      </c>
      <c r="H91" s="228" t="n">
        <v>0</v>
      </c>
      <c r="I91" s="228" t="n">
        <v>6</v>
      </c>
      <c r="J91" s="229" t="n">
        <v>47</v>
      </c>
    </row>
    <row r="92" customFormat="false" ht="15.95" hidden="false" customHeight="true" outlineLevel="0" collapsed="false">
      <c r="A92" s="222" t="s">
        <v>154</v>
      </c>
      <c r="B92" s="318" t="n">
        <v>5289</v>
      </c>
      <c r="C92" s="227" t="n">
        <v>317</v>
      </c>
      <c r="D92" s="228" t="n">
        <v>1242</v>
      </c>
      <c r="E92" s="228" t="n">
        <v>3602</v>
      </c>
      <c r="F92" s="228" t="n">
        <v>2664</v>
      </c>
      <c r="G92" s="228" t="n">
        <v>4236</v>
      </c>
      <c r="H92" s="228" t="n">
        <v>0</v>
      </c>
      <c r="I92" s="228" t="n">
        <v>3</v>
      </c>
      <c r="J92" s="229" t="n">
        <v>69</v>
      </c>
    </row>
    <row r="93" customFormat="false" ht="15.95" hidden="false" customHeight="true" outlineLevel="0" collapsed="false">
      <c r="A93" s="222" t="s">
        <v>155</v>
      </c>
      <c r="B93" s="318" t="n">
        <v>4655</v>
      </c>
      <c r="C93" s="227" t="n">
        <v>276</v>
      </c>
      <c r="D93" s="228" t="n">
        <v>1112</v>
      </c>
      <c r="E93" s="228" t="n">
        <v>3149</v>
      </c>
      <c r="F93" s="228" t="n">
        <v>1911</v>
      </c>
      <c r="G93" s="228" t="n">
        <v>3604</v>
      </c>
      <c r="H93" s="228" t="n">
        <v>0</v>
      </c>
      <c r="I93" s="228" t="n">
        <v>0</v>
      </c>
      <c r="J93" s="229" t="n">
        <v>230</v>
      </c>
    </row>
    <row r="94" customFormat="false" ht="15.95" hidden="false" customHeight="true" outlineLevel="0" collapsed="false">
      <c r="A94" s="222" t="s">
        <v>156</v>
      </c>
      <c r="B94" s="318" t="n">
        <v>3949</v>
      </c>
      <c r="C94" s="227" t="n">
        <v>181</v>
      </c>
      <c r="D94" s="228" t="n">
        <v>993</v>
      </c>
      <c r="E94" s="228" t="n">
        <v>2925</v>
      </c>
      <c r="F94" s="228" t="n">
        <v>1919</v>
      </c>
      <c r="G94" s="228" t="n">
        <v>3107</v>
      </c>
      <c r="H94" s="228" t="n">
        <v>0</v>
      </c>
      <c r="I94" s="228" t="n">
        <v>29</v>
      </c>
      <c r="J94" s="229" t="n">
        <v>44</v>
      </c>
    </row>
    <row r="95" customFormat="false" ht="15.95" hidden="false" customHeight="true" outlineLevel="0" collapsed="false">
      <c r="A95" s="222" t="s">
        <v>157</v>
      </c>
      <c r="B95" s="318" t="n">
        <v>1125</v>
      </c>
      <c r="C95" s="227" t="n">
        <v>85</v>
      </c>
      <c r="D95" s="228" t="n">
        <v>268</v>
      </c>
      <c r="E95" s="228" t="n">
        <v>732</v>
      </c>
      <c r="F95" s="228" t="n">
        <v>374</v>
      </c>
      <c r="G95" s="228" t="n">
        <v>907</v>
      </c>
      <c r="H95" s="228" t="n">
        <v>0</v>
      </c>
      <c r="I95" s="228" t="n">
        <v>8</v>
      </c>
      <c r="J95" s="229" t="n">
        <v>30</v>
      </c>
    </row>
    <row r="96" customFormat="false" ht="15.95" hidden="false" customHeight="true" outlineLevel="0" collapsed="false">
      <c r="A96" s="222" t="s">
        <v>158</v>
      </c>
      <c r="B96" s="318" t="n">
        <v>3779</v>
      </c>
      <c r="C96" s="227" t="n">
        <v>284</v>
      </c>
      <c r="D96" s="228" t="n">
        <v>802</v>
      </c>
      <c r="E96" s="228" t="n">
        <v>2437</v>
      </c>
      <c r="F96" s="228" t="n">
        <v>1997</v>
      </c>
      <c r="G96" s="228" t="n">
        <v>3101</v>
      </c>
      <c r="H96" s="228" t="n">
        <v>0</v>
      </c>
      <c r="I96" s="228" t="n">
        <v>2</v>
      </c>
      <c r="J96" s="229" t="n">
        <v>134</v>
      </c>
    </row>
    <row r="97" customFormat="false" ht="15.95" hidden="false" customHeight="true" outlineLevel="0" collapsed="false">
      <c r="A97" s="222" t="s">
        <v>159</v>
      </c>
      <c r="B97" s="319" t="n">
        <v>6041</v>
      </c>
      <c r="C97" s="230" t="n">
        <v>268</v>
      </c>
      <c r="D97" s="231" t="n">
        <v>1522</v>
      </c>
      <c r="E97" s="231" t="n">
        <v>4478</v>
      </c>
      <c r="F97" s="231" t="n">
        <v>2369</v>
      </c>
      <c r="G97" s="231" t="n">
        <v>4740</v>
      </c>
      <c r="H97" s="231" t="n">
        <v>0</v>
      </c>
      <c r="I97" s="231" t="n">
        <v>7</v>
      </c>
      <c r="J97" s="232" t="n">
        <v>195</v>
      </c>
    </row>
    <row r="98" customFormat="false" ht="15.95" hidden="false" customHeight="true" outlineLevel="0" collapsed="false">
      <c r="A98" s="233" t="s">
        <v>160</v>
      </c>
      <c r="B98" s="320" t="n">
        <v>31707</v>
      </c>
      <c r="C98" s="250" t="n">
        <v>2156</v>
      </c>
      <c r="D98" s="235" t="n">
        <v>7722</v>
      </c>
      <c r="E98" s="235" t="n">
        <v>21237</v>
      </c>
      <c r="F98" s="235" t="n">
        <v>12937</v>
      </c>
      <c r="G98" s="235" t="n">
        <v>24471</v>
      </c>
      <c r="H98" s="235" t="n">
        <v>1</v>
      </c>
      <c r="I98" s="235" t="n">
        <v>117</v>
      </c>
      <c r="J98" s="236" t="n">
        <v>895</v>
      </c>
    </row>
    <row r="99" customFormat="false" ht="15.95" hidden="false" customHeight="true" outlineLevel="0" collapsed="false">
      <c r="A99" s="251" t="s">
        <v>161</v>
      </c>
      <c r="B99" s="333" t="n">
        <v>174277</v>
      </c>
      <c r="C99" s="306" t="n">
        <v>14232</v>
      </c>
      <c r="D99" s="298" t="n">
        <v>46507</v>
      </c>
      <c r="E99" s="298" t="n">
        <v>107089</v>
      </c>
      <c r="F99" s="298" t="n">
        <v>57361</v>
      </c>
      <c r="G99" s="298" t="n">
        <v>125636</v>
      </c>
      <c r="H99" s="298" t="n">
        <v>2</v>
      </c>
      <c r="I99" s="298" t="n">
        <v>620</v>
      </c>
      <c r="J99" s="299" t="n">
        <v>6220</v>
      </c>
    </row>
    <row r="101" customFormat="false" ht="28.5" hidden="false" customHeight="true" outlineLevel="0" collapsed="false">
      <c r="A101" s="253" t="s">
        <v>162</v>
      </c>
      <c r="B101" s="253"/>
      <c r="C101" s="253"/>
      <c r="D101" s="253"/>
      <c r="E101" s="253"/>
      <c r="F101" s="253"/>
      <c r="G101" s="253"/>
      <c r="H101" s="253"/>
      <c r="I101" s="253"/>
      <c r="J101" s="253"/>
    </row>
  </sheetData>
  <mergeCells count="11">
    <mergeCell ref="B8:B11"/>
    <mergeCell ref="C8:J8"/>
    <mergeCell ref="C9:C11"/>
    <mergeCell ref="D9:D11"/>
    <mergeCell ref="E9:E11"/>
    <mergeCell ref="F9:F11"/>
    <mergeCell ref="G9:G11"/>
    <mergeCell ref="H9:H11"/>
    <mergeCell ref="I9:I11"/>
    <mergeCell ref="J9:J11"/>
    <mergeCell ref="A101:J101"/>
  </mergeCells>
  <printOptions headings="false" gridLines="false" gridLinesSet="true" horizontalCentered="false" verticalCentered="false"/>
  <pageMargins left="0.590277777777778" right="0.590277777777778" top="0.984027777777778" bottom="0.511805555555556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4.85"/>
    <col collapsed="false" customWidth="true" hidden="false" outlineLevel="0" max="3" min="2" style="31" width="8.99"/>
    <col collapsed="false" customWidth="true" hidden="false" outlineLevel="0" max="8" min="4" style="31" width="7.7"/>
    <col collapsed="false" customWidth="true" hidden="false" outlineLevel="0" max="9" min="9" style="31" width="8.99"/>
    <col collapsed="false" customWidth="true" hidden="false" outlineLevel="0" max="16" min="10" style="31" width="7.7"/>
    <col collapsed="false" customWidth="false" hidden="false" outlineLevel="0" max="257" min="17" style="31" width="9.14"/>
  </cols>
  <sheetData>
    <row r="1" s="32" customFormat="true" ht="15.75" hidden="false" customHeight="false" outlineLevel="0" collapsed="false">
      <c r="A1" s="30" t="s">
        <v>54</v>
      </c>
    </row>
    <row r="2" s="36" customFormat="true" ht="11.25" hidden="false" customHeight="false" outlineLevel="0" collapsed="false">
      <c r="A2" s="34"/>
    </row>
    <row r="3" s="32" customFormat="true" ht="18.75" hidden="false" customHeight="false" outlineLevel="0" collapsed="false">
      <c r="A3" s="38" t="s">
        <v>55</v>
      </c>
    </row>
    <row r="4" s="40" customFormat="true" ht="14.25" hidden="false" customHeight="false" outlineLevel="0" collapsed="false">
      <c r="A4" s="39"/>
      <c r="B4" s="204" t="n">
        <v>0</v>
      </c>
      <c r="P4" s="205"/>
    </row>
    <row r="5" s="32" customFormat="true" ht="15.75" hidden="false" customHeight="false" outlineLevel="0" collapsed="false">
      <c r="A5" s="45"/>
    </row>
    <row r="6" s="40" customFormat="true" ht="20.25" hidden="false" customHeight="false" outlineLevel="0" collapsed="false">
      <c r="A6" s="46" t="s">
        <v>26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</row>
    <row r="7" s="54" customFormat="true" ht="13.5" hidden="false" customHeight="false" outlineLevel="0" collapsed="false">
      <c r="A7" s="49" t="s">
        <v>40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261" t="n">
        <v>41456</v>
      </c>
      <c r="P7" s="261"/>
    </row>
    <row r="8" s="211" customFormat="true" ht="14.25" hidden="false" customHeight="true" outlineLevel="0" collapsed="false">
      <c r="A8" s="207"/>
      <c r="B8" s="208" t="s">
        <v>187</v>
      </c>
      <c r="C8" s="263" t="s">
        <v>264</v>
      </c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</row>
    <row r="9" s="211" customFormat="true" ht="14.25" hidden="false" customHeight="true" outlineLevel="0" collapsed="false">
      <c r="A9" s="212" t="s">
        <v>56</v>
      </c>
      <c r="B9" s="208"/>
      <c r="C9" s="322" t="s">
        <v>265</v>
      </c>
      <c r="D9" s="322"/>
      <c r="E9" s="322"/>
      <c r="F9" s="323" t="s">
        <v>266</v>
      </c>
      <c r="G9" s="323"/>
      <c r="H9" s="323"/>
      <c r="I9" s="338" t="s">
        <v>267</v>
      </c>
      <c r="J9" s="338"/>
      <c r="K9" s="338"/>
      <c r="L9" s="338"/>
      <c r="M9" s="338"/>
      <c r="N9" s="338"/>
      <c r="O9" s="338"/>
      <c r="P9" s="338"/>
    </row>
    <row r="10" s="211" customFormat="true" ht="14.25" hidden="false" customHeight="true" outlineLevel="0" collapsed="false">
      <c r="A10" s="212"/>
      <c r="B10" s="208"/>
      <c r="C10" s="324" t="s">
        <v>67</v>
      </c>
      <c r="D10" s="325" t="s">
        <v>180</v>
      </c>
      <c r="E10" s="325"/>
      <c r="F10" s="326" t="s">
        <v>67</v>
      </c>
      <c r="G10" s="325" t="s">
        <v>180</v>
      </c>
      <c r="H10" s="325"/>
      <c r="I10" s="326" t="s">
        <v>67</v>
      </c>
      <c r="J10" s="339" t="s">
        <v>180</v>
      </c>
      <c r="K10" s="339"/>
      <c r="L10" s="339"/>
      <c r="M10" s="339"/>
      <c r="N10" s="339"/>
      <c r="O10" s="339"/>
      <c r="P10" s="339"/>
    </row>
    <row r="11" s="211" customFormat="true" ht="13.5" hidden="false" customHeight="false" outlineLevel="0" collapsed="false">
      <c r="A11" s="219"/>
      <c r="B11" s="208"/>
      <c r="C11" s="324"/>
      <c r="D11" s="327" t="s">
        <v>268</v>
      </c>
      <c r="E11" s="327" t="s">
        <v>269</v>
      </c>
      <c r="F11" s="326"/>
      <c r="G11" s="327" t="s">
        <v>270</v>
      </c>
      <c r="H11" s="327" t="s">
        <v>271</v>
      </c>
      <c r="I11" s="326"/>
      <c r="J11" s="327" t="s">
        <v>272</v>
      </c>
      <c r="K11" s="327" t="s">
        <v>273</v>
      </c>
      <c r="L11" s="327" t="s">
        <v>274</v>
      </c>
      <c r="M11" s="327" t="s">
        <v>275</v>
      </c>
      <c r="N11" s="327" t="s">
        <v>276</v>
      </c>
      <c r="O11" s="328" t="s">
        <v>277</v>
      </c>
      <c r="P11" s="340" t="s">
        <v>278</v>
      </c>
    </row>
    <row r="12" customFormat="false" ht="15.95" hidden="false" customHeight="true" outlineLevel="0" collapsed="false">
      <c r="A12" s="274" t="s">
        <v>74</v>
      </c>
      <c r="B12" s="275" t="n">
        <v>1147</v>
      </c>
      <c r="C12" s="276" t="n">
        <v>490</v>
      </c>
      <c r="D12" s="224" t="n">
        <v>263</v>
      </c>
      <c r="E12" s="224" t="n">
        <v>227</v>
      </c>
      <c r="F12" s="224" t="n">
        <v>271</v>
      </c>
      <c r="G12" s="224" t="n">
        <v>156</v>
      </c>
      <c r="H12" s="224" t="n">
        <v>115</v>
      </c>
      <c r="I12" s="224" t="n">
        <v>386</v>
      </c>
      <c r="J12" s="224" t="n">
        <v>132</v>
      </c>
      <c r="K12" s="224" t="n">
        <v>72</v>
      </c>
      <c r="L12" s="224" t="n">
        <v>47</v>
      </c>
      <c r="M12" s="224" t="n">
        <v>39</v>
      </c>
      <c r="N12" s="224" t="n">
        <v>33</v>
      </c>
      <c r="O12" s="277" t="n">
        <v>16</v>
      </c>
      <c r="P12" s="278" t="n">
        <v>47</v>
      </c>
    </row>
    <row r="13" customFormat="false" ht="15.95" hidden="false" customHeight="true" outlineLevel="0" collapsed="false">
      <c r="A13" s="274" t="s">
        <v>75</v>
      </c>
      <c r="B13" s="279" t="n">
        <v>3727</v>
      </c>
      <c r="C13" s="227" t="n">
        <v>1544</v>
      </c>
      <c r="D13" s="228" t="n">
        <v>808</v>
      </c>
      <c r="E13" s="228" t="n">
        <v>736</v>
      </c>
      <c r="F13" s="228" t="n">
        <v>836</v>
      </c>
      <c r="G13" s="228" t="n">
        <v>478</v>
      </c>
      <c r="H13" s="228" t="n">
        <v>358</v>
      </c>
      <c r="I13" s="228" t="n">
        <v>1347</v>
      </c>
      <c r="J13" s="228" t="n">
        <v>355</v>
      </c>
      <c r="K13" s="228" t="n">
        <v>303</v>
      </c>
      <c r="L13" s="228" t="n">
        <v>206</v>
      </c>
      <c r="M13" s="228" t="n">
        <v>131</v>
      </c>
      <c r="N13" s="228" t="n">
        <v>102</v>
      </c>
      <c r="O13" s="280" t="n">
        <v>82</v>
      </c>
      <c r="P13" s="281" t="n">
        <v>168</v>
      </c>
    </row>
    <row r="14" customFormat="false" ht="15.95" hidden="false" customHeight="true" outlineLevel="0" collapsed="false">
      <c r="A14" s="274" t="s">
        <v>76</v>
      </c>
      <c r="B14" s="279" t="n">
        <v>2100</v>
      </c>
      <c r="C14" s="227" t="n">
        <v>963</v>
      </c>
      <c r="D14" s="228" t="n">
        <v>470</v>
      </c>
      <c r="E14" s="228" t="n">
        <v>493</v>
      </c>
      <c r="F14" s="228" t="n">
        <v>509</v>
      </c>
      <c r="G14" s="228" t="n">
        <v>282</v>
      </c>
      <c r="H14" s="228" t="n">
        <v>227</v>
      </c>
      <c r="I14" s="228" t="n">
        <v>628</v>
      </c>
      <c r="J14" s="228" t="n">
        <v>238</v>
      </c>
      <c r="K14" s="228" t="n">
        <v>118</v>
      </c>
      <c r="L14" s="228" t="n">
        <v>85</v>
      </c>
      <c r="M14" s="228" t="n">
        <v>45</v>
      </c>
      <c r="N14" s="228" t="n">
        <v>53</v>
      </c>
      <c r="O14" s="280" t="n">
        <v>31</v>
      </c>
      <c r="P14" s="281" t="n">
        <v>58</v>
      </c>
    </row>
    <row r="15" customFormat="false" ht="15.95" hidden="false" customHeight="true" outlineLevel="0" collapsed="false">
      <c r="A15" s="274" t="s">
        <v>77</v>
      </c>
      <c r="B15" s="279" t="n">
        <v>2974</v>
      </c>
      <c r="C15" s="227" t="n">
        <v>1460</v>
      </c>
      <c r="D15" s="228" t="n">
        <v>811</v>
      </c>
      <c r="E15" s="228" t="n">
        <v>649</v>
      </c>
      <c r="F15" s="228" t="n">
        <v>691</v>
      </c>
      <c r="G15" s="228" t="n">
        <v>412</v>
      </c>
      <c r="H15" s="228" t="n">
        <v>279</v>
      </c>
      <c r="I15" s="228" t="n">
        <v>823</v>
      </c>
      <c r="J15" s="228" t="n">
        <v>291</v>
      </c>
      <c r="K15" s="228" t="n">
        <v>178</v>
      </c>
      <c r="L15" s="228" t="n">
        <v>125</v>
      </c>
      <c r="M15" s="228" t="n">
        <v>64</v>
      </c>
      <c r="N15" s="228" t="n">
        <v>46</v>
      </c>
      <c r="O15" s="280" t="n">
        <v>36</v>
      </c>
      <c r="P15" s="281" t="n">
        <v>83</v>
      </c>
    </row>
    <row r="16" customFormat="false" ht="15.95" hidden="false" customHeight="true" outlineLevel="0" collapsed="false">
      <c r="A16" s="274" t="s">
        <v>78</v>
      </c>
      <c r="B16" s="279" t="n">
        <v>4286</v>
      </c>
      <c r="C16" s="227" t="n">
        <v>1970</v>
      </c>
      <c r="D16" s="228" t="n">
        <v>1003</v>
      </c>
      <c r="E16" s="228" t="n">
        <v>967</v>
      </c>
      <c r="F16" s="228" t="n">
        <v>972</v>
      </c>
      <c r="G16" s="228" t="n">
        <v>578</v>
      </c>
      <c r="H16" s="228" t="n">
        <v>394</v>
      </c>
      <c r="I16" s="228" t="n">
        <v>1344</v>
      </c>
      <c r="J16" s="228" t="n">
        <v>429</v>
      </c>
      <c r="K16" s="228" t="n">
        <v>297</v>
      </c>
      <c r="L16" s="228" t="n">
        <v>237</v>
      </c>
      <c r="M16" s="228" t="n">
        <v>123</v>
      </c>
      <c r="N16" s="228" t="n">
        <v>76</v>
      </c>
      <c r="O16" s="280" t="n">
        <v>59</v>
      </c>
      <c r="P16" s="281" t="n">
        <v>123</v>
      </c>
    </row>
    <row r="17" customFormat="false" ht="15.95" hidden="false" customHeight="true" outlineLevel="0" collapsed="false">
      <c r="A17" s="274" t="s">
        <v>79</v>
      </c>
      <c r="B17" s="279" t="n">
        <v>3121</v>
      </c>
      <c r="C17" s="227" t="n">
        <v>1237</v>
      </c>
      <c r="D17" s="228" t="n">
        <v>586</v>
      </c>
      <c r="E17" s="228" t="n">
        <v>651</v>
      </c>
      <c r="F17" s="228" t="n">
        <v>769</v>
      </c>
      <c r="G17" s="228" t="n">
        <v>438</v>
      </c>
      <c r="H17" s="228" t="n">
        <v>331</v>
      </c>
      <c r="I17" s="228" t="n">
        <v>1115</v>
      </c>
      <c r="J17" s="228" t="n">
        <v>285</v>
      </c>
      <c r="K17" s="228" t="n">
        <v>262</v>
      </c>
      <c r="L17" s="228" t="n">
        <v>157</v>
      </c>
      <c r="M17" s="228" t="n">
        <v>102</v>
      </c>
      <c r="N17" s="228" t="n">
        <v>99</v>
      </c>
      <c r="O17" s="280" t="n">
        <v>53</v>
      </c>
      <c r="P17" s="281" t="n">
        <v>157</v>
      </c>
    </row>
    <row r="18" customFormat="false" ht="15.95" hidden="false" customHeight="true" outlineLevel="0" collapsed="false">
      <c r="A18" s="274" t="s">
        <v>80</v>
      </c>
      <c r="B18" s="279" t="n">
        <v>2341</v>
      </c>
      <c r="C18" s="227" t="n">
        <v>1066</v>
      </c>
      <c r="D18" s="228" t="n">
        <v>555</v>
      </c>
      <c r="E18" s="228" t="n">
        <v>511</v>
      </c>
      <c r="F18" s="228" t="n">
        <v>574</v>
      </c>
      <c r="G18" s="228" t="n">
        <v>287</v>
      </c>
      <c r="H18" s="228" t="n">
        <v>287</v>
      </c>
      <c r="I18" s="228" t="n">
        <v>701</v>
      </c>
      <c r="J18" s="228" t="n">
        <v>231</v>
      </c>
      <c r="K18" s="228" t="n">
        <v>188</v>
      </c>
      <c r="L18" s="228" t="n">
        <v>109</v>
      </c>
      <c r="M18" s="228" t="n">
        <v>54</v>
      </c>
      <c r="N18" s="228" t="n">
        <v>32</v>
      </c>
      <c r="O18" s="280" t="n">
        <v>29</v>
      </c>
      <c r="P18" s="281" t="n">
        <v>58</v>
      </c>
    </row>
    <row r="19" customFormat="false" ht="15.95" hidden="false" customHeight="true" outlineLevel="0" collapsed="false">
      <c r="A19" s="274" t="s">
        <v>81</v>
      </c>
      <c r="B19" s="282" t="n">
        <v>2144</v>
      </c>
      <c r="C19" s="230" t="n">
        <v>1057</v>
      </c>
      <c r="D19" s="231" t="n">
        <v>501</v>
      </c>
      <c r="E19" s="231" t="n">
        <v>556</v>
      </c>
      <c r="F19" s="231" t="n">
        <v>551</v>
      </c>
      <c r="G19" s="231" t="n">
        <v>324</v>
      </c>
      <c r="H19" s="231" t="n">
        <v>227</v>
      </c>
      <c r="I19" s="231" t="n">
        <v>536</v>
      </c>
      <c r="J19" s="231" t="n">
        <v>208</v>
      </c>
      <c r="K19" s="231" t="n">
        <v>128</v>
      </c>
      <c r="L19" s="231" t="n">
        <v>88</v>
      </c>
      <c r="M19" s="231" t="n">
        <v>43</v>
      </c>
      <c r="N19" s="231" t="n">
        <v>17</v>
      </c>
      <c r="O19" s="283" t="n">
        <v>24</v>
      </c>
      <c r="P19" s="284" t="n">
        <v>28</v>
      </c>
    </row>
    <row r="20" customFormat="false" ht="15.95" hidden="false" customHeight="true" outlineLevel="0" collapsed="false">
      <c r="A20" s="285" t="s">
        <v>82</v>
      </c>
      <c r="B20" s="286" t="n">
        <v>21840</v>
      </c>
      <c r="C20" s="250" t="n">
        <v>9787</v>
      </c>
      <c r="D20" s="235" t="n">
        <v>4997</v>
      </c>
      <c r="E20" s="235" t="n">
        <v>4790</v>
      </c>
      <c r="F20" s="235" t="n">
        <v>5173</v>
      </c>
      <c r="G20" s="235" t="n">
        <v>2955</v>
      </c>
      <c r="H20" s="235" t="n">
        <v>2218</v>
      </c>
      <c r="I20" s="235" t="n">
        <v>6880</v>
      </c>
      <c r="J20" s="235" t="n">
        <v>2169</v>
      </c>
      <c r="K20" s="235" t="n">
        <v>1546</v>
      </c>
      <c r="L20" s="235" t="n">
        <v>1054</v>
      </c>
      <c r="M20" s="235" t="n">
        <v>601</v>
      </c>
      <c r="N20" s="235" t="n">
        <v>458</v>
      </c>
      <c r="O20" s="287" t="n">
        <v>330</v>
      </c>
      <c r="P20" s="288" t="n">
        <v>722</v>
      </c>
    </row>
    <row r="21" customFormat="false" ht="15.95" hidden="false" customHeight="true" outlineLevel="0" collapsed="false">
      <c r="A21" s="274" t="s">
        <v>83</v>
      </c>
      <c r="B21" s="341" t="n">
        <v>8523</v>
      </c>
      <c r="C21" s="227" t="n">
        <v>2874</v>
      </c>
      <c r="D21" s="228" t="n">
        <v>1369</v>
      </c>
      <c r="E21" s="228" t="n">
        <v>1505</v>
      </c>
      <c r="F21" s="228" t="n">
        <v>1998</v>
      </c>
      <c r="G21" s="228" t="n">
        <v>958</v>
      </c>
      <c r="H21" s="228" t="n">
        <v>1040</v>
      </c>
      <c r="I21" s="228" t="n">
        <v>3651</v>
      </c>
      <c r="J21" s="228" t="n">
        <v>912</v>
      </c>
      <c r="K21" s="228" t="n">
        <v>681</v>
      </c>
      <c r="L21" s="228" t="n">
        <v>454</v>
      </c>
      <c r="M21" s="228" t="n">
        <v>381</v>
      </c>
      <c r="N21" s="228" t="n">
        <v>268</v>
      </c>
      <c r="O21" s="280" t="n">
        <v>233</v>
      </c>
      <c r="P21" s="281" t="n">
        <v>722</v>
      </c>
    </row>
    <row r="22" customFormat="false" ht="15.95" hidden="false" customHeight="true" outlineLevel="0" collapsed="false">
      <c r="A22" s="274" t="s">
        <v>84</v>
      </c>
      <c r="B22" s="279" t="n">
        <v>3733</v>
      </c>
      <c r="C22" s="227" t="n">
        <v>1758</v>
      </c>
      <c r="D22" s="228" t="n">
        <v>915</v>
      </c>
      <c r="E22" s="228" t="n">
        <v>843</v>
      </c>
      <c r="F22" s="228" t="n">
        <v>961</v>
      </c>
      <c r="G22" s="228" t="n">
        <v>587</v>
      </c>
      <c r="H22" s="228" t="n">
        <v>374</v>
      </c>
      <c r="I22" s="228" t="n">
        <v>1014</v>
      </c>
      <c r="J22" s="228" t="n">
        <v>357</v>
      </c>
      <c r="K22" s="228" t="n">
        <v>227</v>
      </c>
      <c r="L22" s="228" t="n">
        <v>140</v>
      </c>
      <c r="M22" s="228" t="n">
        <v>101</v>
      </c>
      <c r="N22" s="228" t="n">
        <v>44</v>
      </c>
      <c r="O22" s="280" t="n">
        <v>61</v>
      </c>
      <c r="P22" s="281" t="n">
        <v>84</v>
      </c>
    </row>
    <row r="23" customFormat="false" ht="15.95" hidden="false" customHeight="true" outlineLevel="0" collapsed="false">
      <c r="A23" s="274" t="s">
        <v>85</v>
      </c>
      <c r="B23" s="279" t="n">
        <v>2365</v>
      </c>
      <c r="C23" s="227" t="n">
        <v>916</v>
      </c>
      <c r="D23" s="228" t="n">
        <v>540</v>
      </c>
      <c r="E23" s="228" t="n">
        <v>376</v>
      </c>
      <c r="F23" s="228" t="n">
        <v>499</v>
      </c>
      <c r="G23" s="228" t="n">
        <v>305</v>
      </c>
      <c r="H23" s="228" t="n">
        <v>194</v>
      </c>
      <c r="I23" s="228" t="n">
        <v>950</v>
      </c>
      <c r="J23" s="228" t="n">
        <v>235</v>
      </c>
      <c r="K23" s="228" t="n">
        <v>211</v>
      </c>
      <c r="L23" s="228" t="n">
        <v>147</v>
      </c>
      <c r="M23" s="228" t="n">
        <v>105</v>
      </c>
      <c r="N23" s="228" t="n">
        <v>41</v>
      </c>
      <c r="O23" s="280" t="n">
        <v>60</v>
      </c>
      <c r="P23" s="281" t="n">
        <v>151</v>
      </c>
    </row>
    <row r="24" customFormat="false" ht="15.95" hidden="false" customHeight="true" outlineLevel="0" collapsed="false">
      <c r="A24" s="274" t="s">
        <v>86</v>
      </c>
      <c r="B24" s="279" t="n">
        <v>2950</v>
      </c>
      <c r="C24" s="227" t="n">
        <v>1012</v>
      </c>
      <c r="D24" s="228" t="n">
        <v>479</v>
      </c>
      <c r="E24" s="228" t="n">
        <v>533</v>
      </c>
      <c r="F24" s="228" t="n">
        <v>690</v>
      </c>
      <c r="G24" s="228" t="n">
        <v>382</v>
      </c>
      <c r="H24" s="228" t="n">
        <v>308</v>
      </c>
      <c r="I24" s="228" t="n">
        <v>1248</v>
      </c>
      <c r="J24" s="228" t="n">
        <v>346</v>
      </c>
      <c r="K24" s="228" t="n">
        <v>251</v>
      </c>
      <c r="L24" s="228" t="n">
        <v>182</v>
      </c>
      <c r="M24" s="228" t="n">
        <v>103</v>
      </c>
      <c r="N24" s="228" t="n">
        <v>63</v>
      </c>
      <c r="O24" s="280" t="n">
        <v>72</v>
      </c>
      <c r="P24" s="281" t="n">
        <v>231</v>
      </c>
    </row>
    <row r="25" customFormat="false" ht="15.95" hidden="false" customHeight="true" outlineLevel="0" collapsed="false">
      <c r="A25" s="274" t="s">
        <v>87</v>
      </c>
      <c r="B25" s="279" t="n">
        <v>4396</v>
      </c>
      <c r="C25" s="227" t="n">
        <v>1472</v>
      </c>
      <c r="D25" s="228" t="n">
        <v>858</v>
      </c>
      <c r="E25" s="228" t="n">
        <v>614</v>
      </c>
      <c r="F25" s="228" t="n">
        <v>872</v>
      </c>
      <c r="G25" s="228" t="n">
        <v>449</v>
      </c>
      <c r="H25" s="228" t="n">
        <v>423</v>
      </c>
      <c r="I25" s="228" t="n">
        <v>2052</v>
      </c>
      <c r="J25" s="228" t="n">
        <v>396</v>
      </c>
      <c r="K25" s="228" t="n">
        <v>360</v>
      </c>
      <c r="L25" s="228" t="n">
        <v>230</v>
      </c>
      <c r="M25" s="228" t="n">
        <v>178</v>
      </c>
      <c r="N25" s="228" t="n">
        <v>126</v>
      </c>
      <c r="O25" s="280" t="n">
        <v>149</v>
      </c>
      <c r="P25" s="281" t="n">
        <v>613</v>
      </c>
    </row>
    <row r="26" customFormat="false" ht="15.95" hidden="false" customHeight="true" outlineLevel="0" collapsed="false">
      <c r="A26" s="274" t="s">
        <v>88</v>
      </c>
      <c r="B26" s="279" t="n">
        <v>2358</v>
      </c>
      <c r="C26" s="227" t="n">
        <v>840</v>
      </c>
      <c r="D26" s="228" t="n">
        <v>481</v>
      </c>
      <c r="E26" s="228" t="n">
        <v>359</v>
      </c>
      <c r="F26" s="228" t="n">
        <v>524</v>
      </c>
      <c r="G26" s="228" t="n">
        <v>285</v>
      </c>
      <c r="H26" s="228" t="n">
        <v>239</v>
      </c>
      <c r="I26" s="228" t="n">
        <v>994</v>
      </c>
      <c r="J26" s="228" t="n">
        <v>227</v>
      </c>
      <c r="K26" s="228" t="n">
        <v>181</v>
      </c>
      <c r="L26" s="228" t="n">
        <v>118</v>
      </c>
      <c r="M26" s="228" t="n">
        <v>98</v>
      </c>
      <c r="N26" s="228" t="n">
        <v>49</v>
      </c>
      <c r="O26" s="280" t="n">
        <v>60</v>
      </c>
      <c r="P26" s="281" t="n">
        <v>261</v>
      </c>
    </row>
    <row r="27" customFormat="false" ht="15.95" hidden="false" customHeight="true" outlineLevel="0" collapsed="false">
      <c r="A27" s="290" t="s">
        <v>89</v>
      </c>
      <c r="B27" s="282" t="n">
        <v>5344</v>
      </c>
      <c r="C27" s="230" t="n">
        <v>2517</v>
      </c>
      <c r="D27" s="231" t="n">
        <v>1457</v>
      </c>
      <c r="E27" s="231" t="n">
        <v>1060</v>
      </c>
      <c r="F27" s="231" t="n">
        <v>1327</v>
      </c>
      <c r="G27" s="231" t="n">
        <v>748</v>
      </c>
      <c r="H27" s="231" t="n">
        <v>579</v>
      </c>
      <c r="I27" s="231" t="n">
        <v>1500</v>
      </c>
      <c r="J27" s="231" t="n">
        <v>499</v>
      </c>
      <c r="K27" s="231" t="n">
        <v>373</v>
      </c>
      <c r="L27" s="231" t="n">
        <v>229</v>
      </c>
      <c r="M27" s="231" t="n">
        <v>119</v>
      </c>
      <c r="N27" s="231" t="n">
        <v>70</v>
      </c>
      <c r="O27" s="283" t="n">
        <v>51</v>
      </c>
      <c r="P27" s="284" t="n">
        <v>159</v>
      </c>
    </row>
    <row r="28" customFormat="false" ht="15.95" hidden="false" customHeight="true" outlineLevel="0" collapsed="false">
      <c r="A28" s="291" t="s">
        <v>90</v>
      </c>
      <c r="B28" s="286" t="n">
        <v>29669</v>
      </c>
      <c r="C28" s="250" t="n">
        <v>11389</v>
      </c>
      <c r="D28" s="235" t="n">
        <v>6099</v>
      </c>
      <c r="E28" s="235" t="n">
        <v>5290</v>
      </c>
      <c r="F28" s="235" t="n">
        <v>6871</v>
      </c>
      <c r="G28" s="235" t="n">
        <v>3714</v>
      </c>
      <c r="H28" s="235" t="n">
        <v>3157</v>
      </c>
      <c r="I28" s="235" t="n">
        <v>11409</v>
      </c>
      <c r="J28" s="235" t="n">
        <v>2972</v>
      </c>
      <c r="K28" s="235" t="n">
        <v>2284</v>
      </c>
      <c r="L28" s="235" t="n">
        <v>1500</v>
      </c>
      <c r="M28" s="235" t="n">
        <v>1085</v>
      </c>
      <c r="N28" s="235" t="n">
        <v>661</v>
      </c>
      <c r="O28" s="287" t="n">
        <v>686</v>
      </c>
      <c r="P28" s="288" t="n">
        <v>2221</v>
      </c>
    </row>
    <row r="29" customFormat="false" ht="15.95" hidden="false" customHeight="true" outlineLevel="0" collapsed="false">
      <c r="A29" s="274" t="s">
        <v>91</v>
      </c>
      <c r="B29" s="341" t="n">
        <v>2424</v>
      </c>
      <c r="C29" s="227" t="n">
        <v>882</v>
      </c>
      <c r="D29" s="228" t="n">
        <v>519</v>
      </c>
      <c r="E29" s="228" t="n">
        <v>363</v>
      </c>
      <c r="F29" s="228" t="n">
        <v>565</v>
      </c>
      <c r="G29" s="228" t="n">
        <v>286</v>
      </c>
      <c r="H29" s="228" t="n">
        <v>279</v>
      </c>
      <c r="I29" s="228" t="n">
        <v>977</v>
      </c>
      <c r="J29" s="228" t="n">
        <v>249</v>
      </c>
      <c r="K29" s="228" t="n">
        <v>170</v>
      </c>
      <c r="L29" s="228" t="n">
        <v>126</v>
      </c>
      <c r="M29" s="228" t="n">
        <v>86</v>
      </c>
      <c r="N29" s="228" t="n">
        <v>62</v>
      </c>
      <c r="O29" s="280" t="n">
        <v>66</v>
      </c>
      <c r="P29" s="281" t="n">
        <v>218</v>
      </c>
    </row>
    <row r="30" customFormat="false" ht="15.95" hidden="false" customHeight="true" outlineLevel="0" collapsed="false">
      <c r="A30" s="274" t="s">
        <v>92</v>
      </c>
      <c r="B30" s="279" t="n">
        <v>3157</v>
      </c>
      <c r="C30" s="227" t="n">
        <v>1323</v>
      </c>
      <c r="D30" s="228" t="n">
        <v>745</v>
      </c>
      <c r="E30" s="228" t="n">
        <v>578</v>
      </c>
      <c r="F30" s="228" t="n">
        <v>745</v>
      </c>
      <c r="G30" s="228" t="n">
        <v>409</v>
      </c>
      <c r="H30" s="228" t="n">
        <v>336</v>
      </c>
      <c r="I30" s="228" t="n">
        <v>1089</v>
      </c>
      <c r="J30" s="228" t="n">
        <v>367</v>
      </c>
      <c r="K30" s="228" t="n">
        <v>205</v>
      </c>
      <c r="L30" s="228" t="n">
        <v>133</v>
      </c>
      <c r="M30" s="228" t="n">
        <v>89</v>
      </c>
      <c r="N30" s="228" t="n">
        <v>71</v>
      </c>
      <c r="O30" s="280" t="n">
        <v>65</v>
      </c>
      <c r="P30" s="281" t="n">
        <v>159</v>
      </c>
    </row>
    <row r="31" customFormat="false" ht="15.95" hidden="false" customHeight="true" outlineLevel="0" collapsed="false">
      <c r="A31" s="274" t="s">
        <v>93</v>
      </c>
      <c r="B31" s="279" t="n">
        <v>1164</v>
      </c>
      <c r="C31" s="227" t="n">
        <v>473</v>
      </c>
      <c r="D31" s="228" t="n">
        <v>268</v>
      </c>
      <c r="E31" s="228" t="n">
        <v>205</v>
      </c>
      <c r="F31" s="228" t="n">
        <v>246</v>
      </c>
      <c r="G31" s="228" t="n">
        <v>124</v>
      </c>
      <c r="H31" s="228" t="n">
        <v>122</v>
      </c>
      <c r="I31" s="228" t="n">
        <v>445</v>
      </c>
      <c r="J31" s="228" t="n">
        <v>127</v>
      </c>
      <c r="K31" s="228" t="n">
        <v>71</v>
      </c>
      <c r="L31" s="228" t="n">
        <v>63</v>
      </c>
      <c r="M31" s="228" t="n">
        <v>35</v>
      </c>
      <c r="N31" s="228" t="n">
        <v>25</v>
      </c>
      <c r="O31" s="280" t="n">
        <v>36</v>
      </c>
      <c r="P31" s="281" t="n">
        <v>88</v>
      </c>
    </row>
    <row r="32" customFormat="false" ht="15.95" hidden="false" customHeight="true" outlineLevel="0" collapsed="false">
      <c r="A32" s="274" t="s">
        <v>94</v>
      </c>
      <c r="B32" s="279" t="n">
        <v>2982</v>
      </c>
      <c r="C32" s="227" t="n">
        <v>1116</v>
      </c>
      <c r="D32" s="228" t="n">
        <v>519</v>
      </c>
      <c r="E32" s="228" t="n">
        <v>597</v>
      </c>
      <c r="F32" s="228" t="n">
        <v>667</v>
      </c>
      <c r="G32" s="228" t="n">
        <v>390</v>
      </c>
      <c r="H32" s="228" t="n">
        <v>277</v>
      </c>
      <c r="I32" s="228" t="n">
        <v>1199</v>
      </c>
      <c r="J32" s="228" t="n">
        <v>292</v>
      </c>
      <c r="K32" s="228" t="n">
        <v>180</v>
      </c>
      <c r="L32" s="228" t="n">
        <v>146</v>
      </c>
      <c r="M32" s="228" t="n">
        <v>94</v>
      </c>
      <c r="N32" s="228" t="n">
        <v>85</v>
      </c>
      <c r="O32" s="280" t="n">
        <v>82</v>
      </c>
      <c r="P32" s="281" t="n">
        <v>320</v>
      </c>
    </row>
    <row r="33" customFormat="false" ht="15.95" hidden="false" customHeight="true" outlineLevel="0" collapsed="false">
      <c r="A33" s="274" t="s">
        <v>95</v>
      </c>
      <c r="B33" s="279" t="n">
        <v>3542</v>
      </c>
      <c r="C33" s="227" t="n">
        <v>1100</v>
      </c>
      <c r="D33" s="228" t="n">
        <v>613</v>
      </c>
      <c r="E33" s="228" t="n">
        <v>487</v>
      </c>
      <c r="F33" s="228" t="n">
        <v>760</v>
      </c>
      <c r="G33" s="228" t="n">
        <v>403</v>
      </c>
      <c r="H33" s="228" t="n">
        <v>357</v>
      </c>
      <c r="I33" s="228" t="n">
        <v>1682</v>
      </c>
      <c r="J33" s="228" t="n">
        <v>386</v>
      </c>
      <c r="K33" s="228" t="n">
        <v>316</v>
      </c>
      <c r="L33" s="228" t="n">
        <v>194</v>
      </c>
      <c r="M33" s="228" t="n">
        <v>148</v>
      </c>
      <c r="N33" s="228" t="n">
        <v>132</v>
      </c>
      <c r="O33" s="280" t="n">
        <v>118</v>
      </c>
      <c r="P33" s="281" t="n">
        <v>388</v>
      </c>
    </row>
    <row r="34" customFormat="false" ht="15.95" hidden="false" customHeight="true" outlineLevel="0" collapsed="false">
      <c r="A34" s="274" t="s">
        <v>96</v>
      </c>
      <c r="B34" s="279" t="n">
        <v>4214</v>
      </c>
      <c r="C34" s="227" t="n">
        <v>1361</v>
      </c>
      <c r="D34" s="228" t="n">
        <v>762</v>
      </c>
      <c r="E34" s="228" t="n">
        <v>599</v>
      </c>
      <c r="F34" s="228" t="n">
        <v>843</v>
      </c>
      <c r="G34" s="228" t="n">
        <v>463</v>
      </c>
      <c r="H34" s="228" t="n">
        <v>380</v>
      </c>
      <c r="I34" s="228" t="n">
        <v>2010</v>
      </c>
      <c r="J34" s="228" t="n">
        <v>445</v>
      </c>
      <c r="K34" s="228" t="n">
        <v>336</v>
      </c>
      <c r="L34" s="228" t="n">
        <v>220</v>
      </c>
      <c r="M34" s="228" t="n">
        <v>187</v>
      </c>
      <c r="N34" s="228" t="n">
        <v>129</v>
      </c>
      <c r="O34" s="280" t="n">
        <v>145</v>
      </c>
      <c r="P34" s="281" t="n">
        <v>548</v>
      </c>
    </row>
    <row r="35" customFormat="false" ht="15.95" hidden="false" customHeight="true" outlineLevel="0" collapsed="false">
      <c r="A35" s="274" t="s">
        <v>97</v>
      </c>
      <c r="B35" s="279" t="n">
        <v>10131</v>
      </c>
      <c r="C35" s="227" t="n">
        <v>3283</v>
      </c>
      <c r="D35" s="228" t="n">
        <v>1782</v>
      </c>
      <c r="E35" s="228" t="n">
        <v>1501</v>
      </c>
      <c r="F35" s="228" t="n">
        <v>2216</v>
      </c>
      <c r="G35" s="228" t="n">
        <v>1226</v>
      </c>
      <c r="H35" s="228" t="n">
        <v>990</v>
      </c>
      <c r="I35" s="228" t="n">
        <v>4632</v>
      </c>
      <c r="J35" s="228" t="n">
        <v>1018</v>
      </c>
      <c r="K35" s="228" t="n">
        <v>876</v>
      </c>
      <c r="L35" s="228" t="n">
        <v>578</v>
      </c>
      <c r="M35" s="228" t="n">
        <v>459</v>
      </c>
      <c r="N35" s="228" t="n">
        <v>348</v>
      </c>
      <c r="O35" s="280" t="n">
        <v>302</v>
      </c>
      <c r="P35" s="281" t="n">
        <v>1051</v>
      </c>
    </row>
    <row r="36" customFormat="false" ht="15.95" hidden="false" customHeight="true" outlineLevel="0" collapsed="false">
      <c r="A36" s="274" t="s">
        <v>98</v>
      </c>
      <c r="B36" s="279" t="n">
        <v>1986</v>
      </c>
      <c r="C36" s="227" t="n">
        <v>658</v>
      </c>
      <c r="D36" s="228" t="n">
        <v>342</v>
      </c>
      <c r="E36" s="228" t="n">
        <v>316</v>
      </c>
      <c r="F36" s="228" t="n">
        <v>485</v>
      </c>
      <c r="G36" s="228" t="n">
        <v>265</v>
      </c>
      <c r="H36" s="228" t="n">
        <v>220</v>
      </c>
      <c r="I36" s="228" t="n">
        <v>843</v>
      </c>
      <c r="J36" s="228" t="n">
        <v>229</v>
      </c>
      <c r="K36" s="228" t="n">
        <v>138</v>
      </c>
      <c r="L36" s="228" t="n">
        <v>85</v>
      </c>
      <c r="M36" s="228" t="n">
        <v>72</v>
      </c>
      <c r="N36" s="228" t="n">
        <v>42</v>
      </c>
      <c r="O36" s="280" t="n">
        <v>54</v>
      </c>
      <c r="P36" s="281" t="n">
        <v>223</v>
      </c>
    </row>
    <row r="37" customFormat="false" ht="15.95" hidden="false" customHeight="true" outlineLevel="0" collapsed="false">
      <c r="A37" s="290" t="s">
        <v>99</v>
      </c>
      <c r="B37" s="282" t="n">
        <v>5286</v>
      </c>
      <c r="C37" s="230" t="n">
        <v>2135</v>
      </c>
      <c r="D37" s="231" t="n">
        <v>1166</v>
      </c>
      <c r="E37" s="231" t="n">
        <v>969</v>
      </c>
      <c r="F37" s="231" t="n">
        <v>1290</v>
      </c>
      <c r="G37" s="231" t="n">
        <v>718</v>
      </c>
      <c r="H37" s="231" t="n">
        <v>572</v>
      </c>
      <c r="I37" s="231" t="n">
        <v>1861</v>
      </c>
      <c r="J37" s="231" t="n">
        <v>548</v>
      </c>
      <c r="K37" s="231" t="n">
        <v>438</v>
      </c>
      <c r="L37" s="231" t="n">
        <v>240</v>
      </c>
      <c r="M37" s="231" t="n">
        <v>152</v>
      </c>
      <c r="N37" s="231" t="n">
        <v>129</v>
      </c>
      <c r="O37" s="283" t="n">
        <v>93</v>
      </c>
      <c r="P37" s="284" t="n">
        <v>261</v>
      </c>
    </row>
    <row r="38" customFormat="false" ht="15.95" hidden="false" customHeight="true" outlineLevel="0" collapsed="false">
      <c r="A38" s="291" t="s">
        <v>100</v>
      </c>
      <c r="B38" s="292" t="n">
        <v>34886</v>
      </c>
      <c r="C38" s="250" t="n">
        <v>12331</v>
      </c>
      <c r="D38" s="235" t="n">
        <v>6716</v>
      </c>
      <c r="E38" s="235" t="n">
        <v>5615</v>
      </c>
      <c r="F38" s="235" t="n">
        <v>7817</v>
      </c>
      <c r="G38" s="235" t="n">
        <v>4284</v>
      </c>
      <c r="H38" s="235" t="n">
        <v>3533</v>
      </c>
      <c r="I38" s="235" t="n">
        <v>14738</v>
      </c>
      <c r="J38" s="235" t="n">
        <v>3661</v>
      </c>
      <c r="K38" s="235" t="n">
        <v>2730</v>
      </c>
      <c r="L38" s="235" t="n">
        <v>1785</v>
      </c>
      <c r="M38" s="235" t="n">
        <v>1322</v>
      </c>
      <c r="N38" s="235" t="n">
        <v>1023</v>
      </c>
      <c r="O38" s="287" t="n">
        <v>961</v>
      </c>
      <c r="P38" s="288" t="n">
        <v>3256</v>
      </c>
    </row>
    <row r="39" customFormat="false" ht="15.95" hidden="false" customHeight="true" outlineLevel="0" collapsed="false">
      <c r="A39" s="274" t="s">
        <v>101</v>
      </c>
      <c r="B39" s="341" t="n">
        <v>10471</v>
      </c>
      <c r="C39" s="227" t="n">
        <v>2460</v>
      </c>
      <c r="D39" s="228" t="n">
        <v>1275</v>
      </c>
      <c r="E39" s="228" t="n">
        <v>1185</v>
      </c>
      <c r="F39" s="228" t="n">
        <v>2209</v>
      </c>
      <c r="G39" s="228" t="n">
        <v>1166</v>
      </c>
      <c r="H39" s="228" t="n">
        <v>1043</v>
      </c>
      <c r="I39" s="228" t="n">
        <v>5802</v>
      </c>
      <c r="J39" s="228" t="n">
        <v>1134</v>
      </c>
      <c r="K39" s="228" t="n">
        <v>1061</v>
      </c>
      <c r="L39" s="228" t="n">
        <v>748</v>
      </c>
      <c r="M39" s="228" t="n">
        <v>528</v>
      </c>
      <c r="N39" s="228" t="n">
        <v>425</v>
      </c>
      <c r="O39" s="280" t="n">
        <v>423</v>
      </c>
      <c r="P39" s="281" t="n">
        <v>1483</v>
      </c>
    </row>
    <row r="40" customFormat="false" ht="15.95" hidden="false" customHeight="true" outlineLevel="0" collapsed="false">
      <c r="A40" s="274" t="s">
        <v>102</v>
      </c>
      <c r="B40" s="279" t="n">
        <v>9823</v>
      </c>
      <c r="C40" s="227" t="n">
        <v>2721</v>
      </c>
      <c r="D40" s="228" t="n">
        <v>1495</v>
      </c>
      <c r="E40" s="228" t="n">
        <v>1226</v>
      </c>
      <c r="F40" s="228" t="n">
        <v>1843</v>
      </c>
      <c r="G40" s="228" t="n">
        <v>941</v>
      </c>
      <c r="H40" s="228" t="n">
        <v>902</v>
      </c>
      <c r="I40" s="228" t="n">
        <v>5259</v>
      </c>
      <c r="J40" s="228" t="n">
        <v>885</v>
      </c>
      <c r="K40" s="228" t="n">
        <v>704</v>
      </c>
      <c r="L40" s="228" t="n">
        <v>516</v>
      </c>
      <c r="M40" s="228" t="n">
        <v>427</v>
      </c>
      <c r="N40" s="228" t="n">
        <v>307</v>
      </c>
      <c r="O40" s="280" t="n">
        <v>309</v>
      </c>
      <c r="P40" s="281" t="n">
        <v>2111</v>
      </c>
    </row>
    <row r="41" customFormat="false" ht="15.95" hidden="false" customHeight="true" outlineLevel="0" collapsed="false">
      <c r="A41" s="274" t="s">
        <v>103</v>
      </c>
      <c r="B41" s="279" t="n">
        <v>9141</v>
      </c>
      <c r="C41" s="227" t="n">
        <v>3835</v>
      </c>
      <c r="D41" s="228" t="n">
        <v>2163</v>
      </c>
      <c r="E41" s="228" t="n">
        <v>1672</v>
      </c>
      <c r="F41" s="228" t="n">
        <v>1979</v>
      </c>
      <c r="G41" s="228" t="n">
        <v>1178</v>
      </c>
      <c r="H41" s="228" t="n">
        <v>801</v>
      </c>
      <c r="I41" s="228" t="n">
        <v>3327</v>
      </c>
      <c r="J41" s="228" t="n">
        <v>990</v>
      </c>
      <c r="K41" s="228" t="n">
        <v>703</v>
      </c>
      <c r="L41" s="228" t="n">
        <v>425</v>
      </c>
      <c r="M41" s="228" t="n">
        <v>295</v>
      </c>
      <c r="N41" s="228" t="n">
        <v>192</v>
      </c>
      <c r="O41" s="280" t="n">
        <v>168</v>
      </c>
      <c r="P41" s="281" t="n">
        <v>554</v>
      </c>
    </row>
    <row r="42" customFormat="false" ht="15.95" hidden="false" customHeight="true" outlineLevel="0" collapsed="false">
      <c r="A42" s="274" t="s">
        <v>104</v>
      </c>
      <c r="B42" s="279" t="n">
        <v>11140</v>
      </c>
      <c r="C42" s="227" t="n">
        <v>3477</v>
      </c>
      <c r="D42" s="228" t="n">
        <v>1869</v>
      </c>
      <c r="E42" s="228" t="n">
        <v>1608</v>
      </c>
      <c r="F42" s="228" t="n">
        <v>2160</v>
      </c>
      <c r="G42" s="228" t="n">
        <v>1140</v>
      </c>
      <c r="H42" s="228" t="n">
        <v>1020</v>
      </c>
      <c r="I42" s="228" t="n">
        <v>5503</v>
      </c>
      <c r="J42" s="228" t="n">
        <v>1010</v>
      </c>
      <c r="K42" s="228" t="n">
        <v>919</v>
      </c>
      <c r="L42" s="228" t="n">
        <v>655</v>
      </c>
      <c r="M42" s="228" t="n">
        <v>569</v>
      </c>
      <c r="N42" s="228" t="n">
        <v>356</v>
      </c>
      <c r="O42" s="280" t="n">
        <v>406</v>
      </c>
      <c r="P42" s="281" t="n">
        <v>1588</v>
      </c>
    </row>
    <row r="43" customFormat="false" ht="15.95" hidden="false" customHeight="true" outlineLevel="0" collapsed="false">
      <c r="A43" s="274" t="s">
        <v>105</v>
      </c>
      <c r="B43" s="293" t="n">
        <v>3382</v>
      </c>
      <c r="C43" s="241" t="n">
        <v>1353</v>
      </c>
      <c r="D43" s="242" t="n">
        <v>754</v>
      </c>
      <c r="E43" s="242" t="n">
        <v>599</v>
      </c>
      <c r="F43" s="242" t="n">
        <v>660</v>
      </c>
      <c r="G43" s="242" t="n">
        <v>375</v>
      </c>
      <c r="H43" s="242" t="n">
        <v>285</v>
      </c>
      <c r="I43" s="242" t="n">
        <v>1369</v>
      </c>
      <c r="J43" s="242" t="n">
        <v>310</v>
      </c>
      <c r="K43" s="242" t="n">
        <v>275</v>
      </c>
      <c r="L43" s="242" t="n">
        <v>217</v>
      </c>
      <c r="M43" s="242" t="n">
        <v>125</v>
      </c>
      <c r="N43" s="242" t="n">
        <v>73</v>
      </c>
      <c r="O43" s="294" t="n">
        <v>82</v>
      </c>
      <c r="P43" s="295" t="n">
        <v>287</v>
      </c>
    </row>
    <row r="44" customFormat="false" ht="15.95" hidden="false" customHeight="true" outlineLevel="0" collapsed="false">
      <c r="A44" s="274" t="s">
        <v>106</v>
      </c>
      <c r="B44" s="279" t="n">
        <v>5221</v>
      </c>
      <c r="C44" s="227" t="n">
        <v>1707</v>
      </c>
      <c r="D44" s="228" t="n">
        <v>959</v>
      </c>
      <c r="E44" s="228" t="n">
        <v>748</v>
      </c>
      <c r="F44" s="228" t="n">
        <v>1059</v>
      </c>
      <c r="G44" s="228" t="n">
        <v>575</v>
      </c>
      <c r="H44" s="228" t="n">
        <v>484</v>
      </c>
      <c r="I44" s="228" t="n">
        <v>2455</v>
      </c>
      <c r="J44" s="228" t="n">
        <v>529</v>
      </c>
      <c r="K44" s="228" t="n">
        <v>449</v>
      </c>
      <c r="L44" s="228" t="n">
        <v>288</v>
      </c>
      <c r="M44" s="228" t="n">
        <v>244</v>
      </c>
      <c r="N44" s="228" t="n">
        <v>160</v>
      </c>
      <c r="O44" s="280" t="n">
        <v>169</v>
      </c>
      <c r="P44" s="281" t="n">
        <v>616</v>
      </c>
    </row>
    <row r="45" customFormat="false" ht="15.95" hidden="false" customHeight="true" outlineLevel="0" collapsed="false">
      <c r="A45" s="290" t="s">
        <v>107</v>
      </c>
      <c r="B45" s="282" t="n">
        <v>2807</v>
      </c>
      <c r="C45" s="230" t="n">
        <v>1080</v>
      </c>
      <c r="D45" s="231" t="n">
        <v>613</v>
      </c>
      <c r="E45" s="231" t="n">
        <v>467</v>
      </c>
      <c r="F45" s="231" t="n">
        <v>575</v>
      </c>
      <c r="G45" s="231" t="n">
        <v>338</v>
      </c>
      <c r="H45" s="231" t="n">
        <v>237</v>
      </c>
      <c r="I45" s="231" t="n">
        <v>1152</v>
      </c>
      <c r="J45" s="231" t="n">
        <v>303</v>
      </c>
      <c r="K45" s="231" t="n">
        <v>252</v>
      </c>
      <c r="L45" s="231" t="n">
        <v>139</v>
      </c>
      <c r="M45" s="231" t="n">
        <v>95</v>
      </c>
      <c r="N45" s="231" t="n">
        <v>61</v>
      </c>
      <c r="O45" s="283" t="n">
        <v>47</v>
      </c>
      <c r="P45" s="284" t="n">
        <v>255</v>
      </c>
    </row>
    <row r="46" customFormat="false" ht="15.95" hidden="false" customHeight="true" outlineLevel="0" collapsed="false">
      <c r="A46" s="291" t="s">
        <v>108</v>
      </c>
      <c r="B46" s="286" t="n">
        <v>51985</v>
      </c>
      <c r="C46" s="250" t="n">
        <v>16633</v>
      </c>
      <c r="D46" s="235" t="n">
        <v>9128</v>
      </c>
      <c r="E46" s="235" t="n">
        <v>7505</v>
      </c>
      <c r="F46" s="235" t="n">
        <v>10485</v>
      </c>
      <c r="G46" s="235" t="n">
        <v>5713</v>
      </c>
      <c r="H46" s="235" t="n">
        <v>4772</v>
      </c>
      <c r="I46" s="235" t="n">
        <v>24867</v>
      </c>
      <c r="J46" s="235" t="n">
        <v>5161</v>
      </c>
      <c r="K46" s="235" t="n">
        <v>4363</v>
      </c>
      <c r="L46" s="235" t="n">
        <v>2988</v>
      </c>
      <c r="M46" s="235" t="n">
        <v>2283</v>
      </c>
      <c r="N46" s="235" t="n">
        <v>1574</v>
      </c>
      <c r="O46" s="287" t="n">
        <v>1604</v>
      </c>
      <c r="P46" s="288" t="n">
        <v>6894</v>
      </c>
    </row>
    <row r="47" customFormat="false" ht="15.95" hidden="false" customHeight="true" outlineLevel="0" collapsed="false">
      <c r="A47" s="274" t="s">
        <v>109</v>
      </c>
      <c r="B47" s="341" t="n">
        <v>2356</v>
      </c>
      <c r="C47" s="227" t="n">
        <v>634</v>
      </c>
      <c r="D47" s="228" t="n">
        <v>369</v>
      </c>
      <c r="E47" s="228" t="n">
        <v>265</v>
      </c>
      <c r="F47" s="228" t="n">
        <v>478</v>
      </c>
      <c r="G47" s="228" t="n">
        <v>254</v>
      </c>
      <c r="H47" s="228" t="n">
        <v>224</v>
      </c>
      <c r="I47" s="228" t="n">
        <v>1244</v>
      </c>
      <c r="J47" s="228" t="n">
        <v>272</v>
      </c>
      <c r="K47" s="228" t="n">
        <v>198</v>
      </c>
      <c r="L47" s="228" t="n">
        <v>141</v>
      </c>
      <c r="M47" s="228" t="n">
        <v>125</v>
      </c>
      <c r="N47" s="228" t="n">
        <v>62</v>
      </c>
      <c r="O47" s="280" t="n">
        <v>100</v>
      </c>
      <c r="P47" s="281" t="n">
        <v>346</v>
      </c>
    </row>
    <row r="48" customFormat="false" ht="15.95" hidden="false" customHeight="true" outlineLevel="0" collapsed="false">
      <c r="A48" s="274" t="s">
        <v>110</v>
      </c>
      <c r="B48" s="279" t="n">
        <v>6530</v>
      </c>
      <c r="C48" s="227" t="n">
        <v>2446</v>
      </c>
      <c r="D48" s="228" t="n">
        <v>1365</v>
      </c>
      <c r="E48" s="228" t="n">
        <v>1081</v>
      </c>
      <c r="F48" s="228" t="n">
        <v>1411</v>
      </c>
      <c r="G48" s="228" t="n">
        <v>732</v>
      </c>
      <c r="H48" s="228" t="n">
        <v>679</v>
      </c>
      <c r="I48" s="228" t="n">
        <v>2673</v>
      </c>
      <c r="J48" s="228" t="n">
        <v>709</v>
      </c>
      <c r="K48" s="228" t="n">
        <v>557</v>
      </c>
      <c r="L48" s="228" t="n">
        <v>321</v>
      </c>
      <c r="M48" s="228" t="n">
        <v>266</v>
      </c>
      <c r="N48" s="228" t="n">
        <v>134</v>
      </c>
      <c r="O48" s="280" t="n">
        <v>146</v>
      </c>
      <c r="P48" s="281" t="n">
        <v>540</v>
      </c>
    </row>
    <row r="49" customFormat="false" ht="15.95" hidden="false" customHeight="true" outlineLevel="0" collapsed="false">
      <c r="A49" s="274" t="s">
        <v>111</v>
      </c>
      <c r="B49" s="279" t="n">
        <v>2835</v>
      </c>
      <c r="C49" s="227" t="n">
        <v>921</v>
      </c>
      <c r="D49" s="228" t="n">
        <v>545</v>
      </c>
      <c r="E49" s="228" t="n">
        <v>376</v>
      </c>
      <c r="F49" s="228" t="n">
        <v>560</v>
      </c>
      <c r="G49" s="228" t="n">
        <v>290</v>
      </c>
      <c r="H49" s="228" t="n">
        <v>270</v>
      </c>
      <c r="I49" s="228" t="n">
        <v>1354</v>
      </c>
      <c r="J49" s="228" t="n">
        <v>276</v>
      </c>
      <c r="K49" s="228" t="n">
        <v>296</v>
      </c>
      <c r="L49" s="228" t="n">
        <v>139</v>
      </c>
      <c r="M49" s="228" t="n">
        <v>125</v>
      </c>
      <c r="N49" s="228" t="n">
        <v>79</v>
      </c>
      <c r="O49" s="280" t="n">
        <v>87</v>
      </c>
      <c r="P49" s="281" t="n">
        <v>352</v>
      </c>
    </row>
    <row r="50" customFormat="false" ht="15.95" hidden="false" customHeight="true" outlineLevel="0" collapsed="false">
      <c r="A50" s="274" t="s">
        <v>112</v>
      </c>
      <c r="B50" s="279" t="n">
        <v>2437</v>
      </c>
      <c r="C50" s="227" t="n">
        <v>754</v>
      </c>
      <c r="D50" s="228" t="n">
        <v>433</v>
      </c>
      <c r="E50" s="228" t="n">
        <v>321</v>
      </c>
      <c r="F50" s="228" t="n">
        <v>511</v>
      </c>
      <c r="G50" s="228" t="n">
        <v>297</v>
      </c>
      <c r="H50" s="228" t="n">
        <v>214</v>
      </c>
      <c r="I50" s="228" t="n">
        <v>1172</v>
      </c>
      <c r="J50" s="228" t="n">
        <v>265</v>
      </c>
      <c r="K50" s="228" t="n">
        <v>196</v>
      </c>
      <c r="L50" s="228" t="n">
        <v>128</v>
      </c>
      <c r="M50" s="228" t="n">
        <v>100</v>
      </c>
      <c r="N50" s="228" t="n">
        <v>69</v>
      </c>
      <c r="O50" s="280" t="n">
        <v>92</v>
      </c>
      <c r="P50" s="281" t="n">
        <v>322</v>
      </c>
    </row>
    <row r="51" customFormat="false" ht="15.95" hidden="false" customHeight="true" outlineLevel="0" collapsed="false">
      <c r="A51" s="274" t="s">
        <v>113</v>
      </c>
      <c r="B51" s="279" t="n">
        <v>5476</v>
      </c>
      <c r="C51" s="227" t="n">
        <v>1653</v>
      </c>
      <c r="D51" s="228" t="n">
        <v>876</v>
      </c>
      <c r="E51" s="228" t="n">
        <v>777</v>
      </c>
      <c r="F51" s="228" t="n">
        <v>1008</v>
      </c>
      <c r="G51" s="228" t="n">
        <v>549</v>
      </c>
      <c r="H51" s="228" t="n">
        <v>459</v>
      </c>
      <c r="I51" s="228" t="n">
        <v>2815</v>
      </c>
      <c r="J51" s="228" t="n">
        <v>557</v>
      </c>
      <c r="K51" s="228" t="n">
        <v>438</v>
      </c>
      <c r="L51" s="228" t="n">
        <v>320</v>
      </c>
      <c r="M51" s="228" t="n">
        <v>312</v>
      </c>
      <c r="N51" s="228" t="n">
        <v>167</v>
      </c>
      <c r="O51" s="280" t="n">
        <v>178</v>
      </c>
      <c r="P51" s="281" t="n">
        <v>843</v>
      </c>
    </row>
    <row r="52" customFormat="false" ht="15.95" hidden="false" customHeight="true" outlineLevel="0" collapsed="false">
      <c r="A52" s="274" t="s">
        <v>114</v>
      </c>
      <c r="B52" s="279" t="n">
        <v>5334</v>
      </c>
      <c r="C52" s="227" t="n">
        <v>1963</v>
      </c>
      <c r="D52" s="228" t="n">
        <v>1059</v>
      </c>
      <c r="E52" s="228" t="n">
        <v>904</v>
      </c>
      <c r="F52" s="228" t="n">
        <v>1104</v>
      </c>
      <c r="G52" s="228" t="n">
        <v>592</v>
      </c>
      <c r="H52" s="228" t="n">
        <v>512</v>
      </c>
      <c r="I52" s="228" t="n">
        <v>2267</v>
      </c>
      <c r="J52" s="228" t="n">
        <v>502</v>
      </c>
      <c r="K52" s="228" t="n">
        <v>380</v>
      </c>
      <c r="L52" s="228" t="n">
        <v>267</v>
      </c>
      <c r="M52" s="228" t="n">
        <v>238</v>
      </c>
      <c r="N52" s="228" t="n">
        <v>124</v>
      </c>
      <c r="O52" s="280" t="n">
        <v>129</v>
      </c>
      <c r="P52" s="281" t="n">
        <v>627</v>
      </c>
    </row>
    <row r="53" customFormat="false" ht="15.95" hidden="false" customHeight="true" outlineLevel="0" collapsed="false">
      <c r="A53" s="274" t="s">
        <v>115</v>
      </c>
      <c r="B53" s="279" t="n">
        <v>4130</v>
      </c>
      <c r="C53" s="227" t="n">
        <v>1370</v>
      </c>
      <c r="D53" s="228" t="n">
        <v>722</v>
      </c>
      <c r="E53" s="228" t="n">
        <v>648</v>
      </c>
      <c r="F53" s="228" t="n">
        <v>1149</v>
      </c>
      <c r="G53" s="228" t="n">
        <v>586</v>
      </c>
      <c r="H53" s="228" t="n">
        <v>563</v>
      </c>
      <c r="I53" s="228" t="n">
        <v>1611</v>
      </c>
      <c r="J53" s="228" t="n">
        <v>428</v>
      </c>
      <c r="K53" s="228" t="n">
        <v>374</v>
      </c>
      <c r="L53" s="228" t="n">
        <v>190</v>
      </c>
      <c r="M53" s="228" t="n">
        <v>154</v>
      </c>
      <c r="N53" s="228" t="n">
        <v>79</v>
      </c>
      <c r="O53" s="280" t="n">
        <v>62</v>
      </c>
      <c r="P53" s="281" t="n">
        <v>324</v>
      </c>
    </row>
    <row r="54" customFormat="false" ht="15.95" hidden="false" customHeight="true" outlineLevel="0" collapsed="false">
      <c r="A54" s="274" t="s">
        <v>116</v>
      </c>
      <c r="B54" s="279" t="n">
        <v>3998</v>
      </c>
      <c r="C54" s="227" t="n">
        <v>1318</v>
      </c>
      <c r="D54" s="228" t="n">
        <v>728</v>
      </c>
      <c r="E54" s="228" t="n">
        <v>590</v>
      </c>
      <c r="F54" s="228" t="n">
        <v>751</v>
      </c>
      <c r="G54" s="228" t="n">
        <v>408</v>
      </c>
      <c r="H54" s="228" t="n">
        <v>343</v>
      </c>
      <c r="I54" s="228" t="n">
        <v>1929</v>
      </c>
      <c r="J54" s="228" t="n">
        <v>394</v>
      </c>
      <c r="K54" s="228" t="n">
        <v>345</v>
      </c>
      <c r="L54" s="228" t="n">
        <v>215</v>
      </c>
      <c r="M54" s="228" t="n">
        <v>181</v>
      </c>
      <c r="N54" s="228" t="n">
        <v>116</v>
      </c>
      <c r="O54" s="280" t="n">
        <v>111</v>
      </c>
      <c r="P54" s="281" t="n">
        <v>567</v>
      </c>
    </row>
    <row r="55" s="203" customFormat="true" ht="15.95" hidden="false" customHeight="true" outlineLevel="0" collapsed="false">
      <c r="A55" s="274" t="s">
        <v>117</v>
      </c>
      <c r="B55" s="279" t="n">
        <v>1180</v>
      </c>
      <c r="C55" s="227" t="n">
        <v>347</v>
      </c>
      <c r="D55" s="228" t="n">
        <v>184</v>
      </c>
      <c r="E55" s="228" t="n">
        <v>163</v>
      </c>
      <c r="F55" s="228" t="n">
        <v>225</v>
      </c>
      <c r="G55" s="228" t="n">
        <v>118</v>
      </c>
      <c r="H55" s="228" t="n">
        <v>107</v>
      </c>
      <c r="I55" s="228" t="n">
        <v>608</v>
      </c>
      <c r="J55" s="228" t="n">
        <v>130</v>
      </c>
      <c r="K55" s="228" t="n">
        <v>101</v>
      </c>
      <c r="L55" s="228" t="n">
        <v>58</v>
      </c>
      <c r="M55" s="228" t="n">
        <v>77</v>
      </c>
      <c r="N55" s="228" t="n">
        <v>32</v>
      </c>
      <c r="O55" s="280" t="n">
        <v>27</v>
      </c>
      <c r="P55" s="281" t="n">
        <v>183</v>
      </c>
    </row>
    <row r="56" customFormat="false" ht="15.95" hidden="false" customHeight="true" outlineLevel="0" collapsed="false">
      <c r="A56" s="274" t="s">
        <v>118</v>
      </c>
      <c r="B56" s="279" t="n">
        <v>2292</v>
      </c>
      <c r="C56" s="227" t="n">
        <v>845</v>
      </c>
      <c r="D56" s="228" t="n">
        <v>469</v>
      </c>
      <c r="E56" s="228" t="n">
        <v>376</v>
      </c>
      <c r="F56" s="228" t="n">
        <v>580</v>
      </c>
      <c r="G56" s="228" t="n">
        <v>297</v>
      </c>
      <c r="H56" s="228" t="n">
        <v>283</v>
      </c>
      <c r="I56" s="228" t="n">
        <v>867</v>
      </c>
      <c r="J56" s="228" t="n">
        <v>223</v>
      </c>
      <c r="K56" s="228" t="n">
        <v>221</v>
      </c>
      <c r="L56" s="228" t="n">
        <v>83</v>
      </c>
      <c r="M56" s="228" t="n">
        <v>76</v>
      </c>
      <c r="N56" s="228" t="n">
        <v>36</v>
      </c>
      <c r="O56" s="280" t="n">
        <v>40</v>
      </c>
      <c r="P56" s="281" t="n">
        <v>188</v>
      </c>
    </row>
    <row r="57" customFormat="false" ht="15.95" hidden="false" customHeight="true" outlineLevel="0" collapsed="false">
      <c r="A57" s="290" t="s">
        <v>119</v>
      </c>
      <c r="B57" s="282" t="n">
        <v>7763</v>
      </c>
      <c r="C57" s="230" t="n">
        <v>2951</v>
      </c>
      <c r="D57" s="231" t="n">
        <v>1616</v>
      </c>
      <c r="E57" s="231" t="n">
        <v>1335</v>
      </c>
      <c r="F57" s="231" t="n">
        <v>1870</v>
      </c>
      <c r="G57" s="231" t="n">
        <v>1000</v>
      </c>
      <c r="H57" s="231" t="n">
        <v>870</v>
      </c>
      <c r="I57" s="231" t="n">
        <v>2942</v>
      </c>
      <c r="J57" s="231" t="n">
        <v>843</v>
      </c>
      <c r="K57" s="231" t="n">
        <v>656</v>
      </c>
      <c r="L57" s="231" t="n">
        <v>420</v>
      </c>
      <c r="M57" s="231" t="n">
        <v>274</v>
      </c>
      <c r="N57" s="231" t="n">
        <v>161</v>
      </c>
      <c r="O57" s="283" t="n">
        <v>154</v>
      </c>
      <c r="P57" s="284" t="n">
        <v>434</v>
      </c>
    </row>
    <row r="58" customFormat="false" ht="15.95" hidden="false" customHeight="true" outlineLevel="0" collapsed="false">
      <c r="A58" s="296" t="s">
        <v>120</v>
      </c>
      <c r="B58" s="297" t="n">
        <v>44331</v>
      </c>
      <c r="C58" s="268" t="n">
        <v>15202</v>
      </c>
      <c r="D58" s="247" t="n">
        <v>8366</v>
      </c>
      <c r="E58" s="247" t="n">
        <v>6836</v>
      </c>
      <c r="F58" s="247" t="n">
        <v>9647</v>
      </c>
      <c r="G58" s="247" t="n">
        <v>5123</v>
      </c>
      <c r="H58" s="247" t="n">
        <v>4524</v>
      </c>
      <c r="I58" s="247" t="n">
        <v>19482</v>
      </c>
      <c r="J58" s="247" t="n">
        <v>4599</v>
      </c>
      <c r="K58" s="247" t="n">
        <v>3762</v>
      </c>
      <c r="L58" s="247" t="n">
        <v>2282</v>
      </c>
      <c r="M58" s="247" t="n">
        <v>1928</v>
      </c>
      <c r="N58" s="247" t="n">
        <v>1059</v>
      </c>
      <c r="O58" s="298" t="n">
        <v>1126</v>
      </c>
      <c r="P58" s="299" t="n">
        <v>4726</v>
      </c>
    </row>
    <row r="59" customFormat="false" ht="15.95" hidden="false" customHeight="true" outlineLevel="0" collapsed="false">
      <c r="A59" s="300" t="s">
        <v>121</v>
      </c>
      <c r="B59" s="279" t="n">
        <v>6289</v>
      </c>
      <c r="C59" s="227" t="n">
        <v>2258</v>
      </c>
      <c r="D59" s="228" t="n">
        <v>1208</v>
      </c>
      <c r="E59" s="228" t="n">
        <v>1050</v>
      </c>
      <c r="F59" s="228" t="n">
        <v>1402</v>
      </c>
      <c r="G59" s="228" t="n">
        <v>741</v>
      </c>
      <c r="H59" s="228" t="n">
        <v>661</v>
      </c>
      <c r="I59" s="228" t="n">
        <v>2629</v>
      </c>
      <c r="J59" s="228" t="n">
        <v>613</v>
      </c>
      <c r="K59" s="228" t="n">
        <v>486</v>
      </c>
      <c r="L59" s="228" t="n">
        <v>354</v>
      </c>
      <c r="M59" s="228" t="n">
        <v>239</v>
      </c>
      <c r="N59" s="228" t="n">
        <v>163</v>
      </c>
      <c r="O59" s="280" t="n">
        <v>181</v>
      </c>
      <c r="P59" s="281" t="n">
        <v>593</v>
      </c>
    </row>
    <row r="60" customFormat="false" ht="15.95" hidden="false" customHeight="true" outlineLevel="0" collapsed="false">
      <c r="A60" s="274" t="s">
        <v>122</v>
      </c>
      <c r="B60" s="279" t="n">
        <v>1689</v>
      </c>
      <c r="C60" s="227" t="n">
        <v>504</v>
      </c>
      <c r="D60" s="228" t="n">
        <v>294</v>
      </c>
      <c r="E60" s="228" t="n">
        <v>210</v>
      </c>
      <c r="F60" s="228" t="n">
        <v>356</v>
      </c>
      <c r="G60" s="228" t="n">
        <v>184</v>
      </c>
      <c r="H60" s="228" t="n">
        <v>172</v>
      </c>
      <c r="I60" s="228" t="n">
        <v>829</v>
      </c>
      <c r="J60" s="228" t="n">
        <v>169</v>
      </c>
      <c r="K60" s="228" t="n">
        <v>155</v>
      </c>
      <c r="L60" s="228" t="n">
        <v>76</v>
      </c>
      <c r="M60" s="228" t="n">
        <v>73</v>
      </c>
      <c r="N60" s="228" t="n">
        <v>49</v>
      </c>
      <c r="O60" s="280" t="n">
        <v>55</v>
      </c>
      <c r="P60" s="281" t="n">
        <v>252</v>
      </c>
    </row>
    <row r="61" customFormat="false" ht="15.95" hidden="false" customHeight="true" outlineLevel="0" collapsed="false">
      <c r="A61" s="274" t="s">
        <v>123</v>
      </c>
      <c r="B61" s="279" t="n">
        <v>6082</v>
      </c>
      <c r="C61" s="227" t="n">
        <v>1526</v>
      </c>
      <c r="D61" s="228" t="n">
        <v>869</v>
      </c>
      <c r="E61" s="228" t="n">
        <v>657</v>
      </c>
      <c r="F61" s="228" t="n">
        <v>1178</v>
      </c>
      <c r="G61" s="228" t="n">
        <v>611</v>
      </c>
      <c r="H61" s="228" t="n">
        <v>567</v>
      </c>
      <c r="I61" s="228" t="n">
        <v>3378</v>
      </c>
      <c r="J61" s="228" t="n">
        <v>623</v>
      </c>
      <c r="K61" s="228" t="n">
        <v>564</v>
      </c>
      <c r="L61" s="228" t="n">
        <v>315</v>
      </c>
      <c r="M61" s="228" t="n">
        <v>285</v>
      </c>
      <c r="N61" s="228" t="n">
        <v>214</v>
      </c>
      <c r="O61" s="280" t="n">
        <v>228</v>
      </c>
      <c r="P61" s="281" t="n">
        <v>1149</v>
      </c>
    </row>
    <row r="62" customFormat="false" ht="15.95" hidden="false" customHeight="true" outlineLevel="0" collapsed="false">
      <c r="A62" s="274" t="s">
        <v>124</v>
      </c>
      <c r="B62" s="279" t="n">
        <v>2731</v>
      </c>
      <c r="C62" s="227" t="n">
        <v>815</v>
      </c>
      <c r="D62" s="228" t="n">
        <v>504</v>
      </c>
      <c r="E62" s="228" t="n">
        <v>311</v>
      </c>
      <c r="F62" s="228" t="n">
        <v>563</v>
      </c>
      <c r="G62" s="228" t="n">
        <v>311</v>
      </c>
      <c r="H62" s="228" t="n">
        <v>252</v>
      </c>
      <c r="I62" s="228" t="n">
        <v>1353</v>
      </c>
      <c r="J62" s="228" t="n">
        <v>229</v>
      </c>
      <c r="K62" s="228" t="n">
        <v>198</v>
      </c>
      <c r="L62" s="228" t="n">
        <v>127</v>
      </c>
      <c r="M62" s="228" t="n">
        <v>89</v>
      </c>
      <c r="N62" s="228" t="n">
        <v>75</v>
      </c>
      <c r="O62" s="280" t="n">
        <v>76</v>
      </c>
      <c r="P62" s="281" t="n">
        <v>559</v>
      </c>
    </row>
    <row r="63" customFormat="false" ht="15.95" hidden="false" customHeight="true" outlineLevel="0" collapsed="false">
      <c r="A63" s="274" t="s">
        <v>125</v>
      </c>
      <c r="B63" s="279" t="n">
        <v>2228</v>
      </c>
      <c r="C63" s="227" t="n">
        <v>515</v>
      </c>
      <c r="D63" s="228" t="n">
        <v>293</v>
      </c>
      <c r="E63" s="228" t="n">
        <v>222</v>
      </c>
      <c r="F63" s="228" t="n">
        <v>367</v>
      </c>
      <c r="G63" s="228" t="n">
        <v>195</v>
      </c>
      <c r="H63" s="228" t="n">
        <v>172</v>
      </c>
      <c r="I63" s="228" t="n">
        <v>1346</v>
      </c>
      <c r="J63" s="228" t="n">
        <v>192</v>
      </c>
      <c r="K63" s="228" t="n">
        <v>170</v>
      </c>
      <c r="L63" s="228" t="n">
        <v>120</v>
      </c>
      <c r="M63" s="228" t="n">
        <v>111</v>
      </c>
      <c r="N63" s="228" t="n">
        <v>64</v>
      </c>
      <c r="O63" s="280" t="n">
        <v>114</v>
      </c>
      <c r="P63" s="281" t="n">
        <v>575</v>
      </c>
    </row>
    <row r="64" customFormat="false" ht="15.95" hidden="false" customHeight="true" outlineLevel="0" collapsed="false">
      <c r="A64" s="274" t="s">
        <v>126</v>
      </c>
      <c r="B64" s="279" t="n">
        <v>8716</v>
      </c>
      <c r="C64" s="227" t="n">
        <v>1958</v>
      </c>
      <c r="D64" s="228" t="n">
        <v>1060</v>
      </c>
      <c r="E64" s="228" t="n">
        <v>898</v>
      </c>
      <c r="F64" s="228" t="n">
        <v>1469</v>
      </c>
      <c r="G64" s="228" t="n">
        <v>777</v>
      </c>
      <c r="H64" s="228" t="n">
        <v>692</v>
      </c>
      <c r="I64" s="228" t="n">
        <v>5289</v>
      </c>
      <c r="J64" s="228" t="n">
        <v>774</v>
      </c>
      <c r="K64" s="228" t="n">
        <v>765</v>
      </c>
      <c r="L64" s="228" t="n">
        <v>484</v>
      </c>
      <c r="M64" s="228" t="n">
        <v>381</v>
      </c>
      <c r="N64" s="228" t="n">
        <v>308</v>
      </c>
      <c r="O64" s="280" t="n">
        <v>317</v>
      </c>
      <c r="P64" s="281" t="n">
        <v>2260</v>
      </c>
    </row>
    <row r="65" customFormat="false" ht="15.95" hidden="false" customHeight="true" outlineLevel="0" collapsed="false">
      <c r="A65" s="274" t="s">
        <v>127</v>
      </c>
      <c r="B65" s="279" t="n">
        <v>3314</v>
      </c>
      <c r="C65" s="227" t="n">
        <v>577</v>
      </c>
      <c r="D65" s="228" t="n">
        <v>313</v>
      </c>
      <c r="E65" s="228" t="n">
        <v>264</v>
      </c>
      <c r="F65" s="228" t="n">
        <v>602</v>
      </c>
      <c r="G65" s="228" t="n">
        <v>308</v>
      </c>
      <c r="H65" s="228" t="n">
        <v>294</v>
      </c>
      <c r="I65" s="228" t="n">
        <v>2135</v>
      </c>
      <c r="J65" s="228" t="n">
        <v>292</v>
      </c>
      <c r="K65" s="228" t="n">
        <v>410</v>
      </c>
      <c r="L65" s="228" t="n">
        <v>170</v>
      </c>
      <c r="M65" s="228" t="n">
        <v>168</v>
      </c>
      <c r="N65" s="228" t="n">
        <v>122</v>
      </c>
      <c r="O65" s="280" t="n">
        <v>124</v>
      </c>
      <c r="P65" s="281" t="n">
        <v>849</v>
      </c>
    </row>
    <row r="66" customFormat="false" ht="15.95" hidden="false" customHeight="true" outlineLevel="0" collapsed="false">
      <c r="A66" s="274" t="s">
        <v>128</v>
      </c>
      <c r="B66" s="279" t="n">
        <v>7115</v>
      </c>
      <c r="C66" s="227" t="n">
        <v>1132</v>
      </c>
      <c r="D66" s="228" t="n">
        <v>632</v>
      </c>
      <c r="E66" s="228" t="n">
        <v>500</v>
      </c>
      <c r="F66" s="228" t="n">
        <v>966</v>
      </c>
      <c r="G66" s="228" t="n">
        <v>467</v>
      </c>
      <c r="H66" s="228" t="n">
        <v>499</v>
      </c>
      <c r="I66" s="228" t="n">
        <v>5017</v>
      </c>
      <c r="J66" s="228" t="n">
        <v>569</v>
      </c>
      <c r="K66" s="228" t="n">
        <v>585</v>
      </c>
      <c r="L66" s="228" t="n">
        <v>327</v>
      </c>
      <c r="M66" s="228" t="n">
        <v>342</v>
      </c>
      <c r="N66" s="228" t="n">
        <v>251</v>
      </c>
      <c r="O66" s="280" t="n">
        <v>270</v>
      </c>
      <c r="P66" s="281" t="n">
        <v>2673</v>
      </c>
    </row>
    <row r="67" customFormat="false" ht="15.95" hidden="false" customHeight="true" outlineLevel="0" collapsed="false">
      <c r="A67" s="274" t="s">
        <v>129</v>
      </c>
      <c r="B67" s="279" t="n">
        <v>14794</v>
      </c>
      <c r="C67" s="227" t="n">
        <v>2078</v>
      </c>
      <c r="D67" s="228" t="n">
        <v>1133</v>
      </c>
      <c r="E67" s="228" t="n">
        <v>945</v>
      </c>
      <c r="F67" s="228" t="n">
        <v>1864</v>
      </c>
      <c r="G67" s="228" t="n">
        <v>816</v>
      </c>
      <c r="H67" s="228" t="n">
        <v>1048</v>
      </c>
      <c r="I67" s="228" t="n">
        <v>10852</v>
      </c>
      <c r="J67" s="228" t="n">
        <v>1146</v>
      </c>
      <c r="K67" s="228" t="n">
        <v>1158</v>
      </c>
      <c r="L67" s="228" t="n">
        <v>682</v>
      </c>
      <c r="M67" s="228" t="n">
        <v>717</v>
      </c>
      <c r="N67" s="228" t="n">
        <v>485</v>
      </c>
      <c r="O67" s="280" t="n">
        <v>691</v>
      </c>
      <c r="P67" s="281" t="n">
        <v>5973</v>
      </c>
    </row>
    <row r="68" customFormat="false" ht="15.95" hidden="false" customHeight="true" outlineLevel="0" collapsed="false">
      <c r="A68" s="274" t="s">
        <v>130</v>
      </c>
      <c r="B68" s="279" t="n">
        <v>5582</v>
      </c>
      <c r="C68" s="227" t="n">
        <v>1556</v>
      </c>
      <c r="D68" s="228" t="n">
        <v>877</v>
      </c>
      <c r="E68" s="228" t="n">
        <v>679</v>
      </c>
      <c r="F68" s="228" t="n">
        <v>1032</v>
      </c>
      <c r="G68" s="228" t="n">
        <v>512</v>
      </c>
      <c r="H68" s="228" t="n">
        <v>520</v>
      </c>
      <c r="I68" s="228" t="n">
        <v>2994</v>
      </c>
      <c r="J68" s="228" t="n">
        <v>628</v>
      </c>
      <c r="K68" s="228" t="n">
        <v>465</v>
      </c>
      <c r="L68" s="228" t="n">
        <v>220</v>
      </c>
      <c r="M68" s="228" t="n">
        <v>201</v>
      </c>
      <c r="N68" s="228" t="n">
        <v>127</v>
      </c>
      <c r="O68" s="280" t="n">
        <v>158</v>
      </c>
      <c r="P68" s="281" t="n">
        <v>1195</v>
      </c>
    </row>
    <row r="69" customFormat="false" ht="15.95" hidden="false" customHeight="true" outlineLevel="0" collapsed="false">
      <c r="A69" s="274" t="s">
        <v>131</v>
      </c>
      <c r="B69" s="279" t="n">
        <v>4279</v>
      </c>
      <c r="C69" s="227" t="n">
        <v>1597</v>
      </c>
      <c r="D69" s="228" t="n">
        <v>925</v>
      </c>
      <c r="E69" s="228" t="n">
        <v>672</v>
      </c>
      <c r="F69" s="228" t="n">
        <v>867</v>
      </c>
      <c r="G69" s="228" t="n">
        <v>525</v>
      </c>
      <c r="H69" s="228" t="n">
        <v>342</v>
      </c>
      <c r="I69" s="228" t="n">
        <v>1815</v>
      </c>
      <c r="J69" s="228" t="n">
        <v>416</v>
      </c>
      <c r="K69" s="228" t="n">
        <v>335</v>
      </c>
      <c r="L69" s="228" t="n">
        <v>217</v>
      </c>
      <c r="M69" s="228" t="n">
        <v>139</v>
      </c>
      <c r="N69" s="228" t="n">
        <v>87</v>
      </c>
      <c r="O69" s="280" t="n">
        <v>109</v>
      </c>
      <c r="P69" s="281" t="n">
        <v>512</v>
      </c>
    </row>
    <row r="70" customFormat="false" ht="15.95" hidden="false" customHeight="true" outlineLevel="0" collapsed="false">
      <c r="A70" s="274" t="s">
        <v>132</v>
      </c>
      <c r="B70" s="279" t="n">
        <v>2626</v>
      </c>
      <c r="C70" s="227" t="n">
        <v>623</v>
      </c>
      <c r="D70" s="228" t="n">
        <v>369</v>
      </c>
      <c r="E70" s="228" t="n">
        <v>254</v>
      </c>
      <c r="F70" s="228" t="n">
        <v>447</v>
      </c>
      <c r="G70" s="228" t="n">
        <v>233</v>
      </c>
      <c r="H70" s="228" t="n">
        <v>214</v>
      </c>
      <c r="I70" s="228" t="n">
        <v>1556</v>
      </c>
      <c r="J70" s="228" t="n">
        <v>246</v>
      </c>
      <c r="K70" s="228" t="n">
        <v>230</v>
      </c>
      <c r="L70" s="228" t="n">
        <v>140</v>
      </c>
      <c r="M70" s="228" t="n">
        <v>137</v>
      </c>
      <c r="N70" s="228" t="n">
        <v>78</v>
      </c>
      <c r="O70" s="280" t="n">
        <v>103</v>
      </c>
      <c r="P70" s="281" t="n">
        <v>622</v>
      </c>
    </row>
    <row r="71" customFormat="false" ht="15.95" hidden="false" customHeight="true" outlineLevel="0" collapsed="false">
      <c r="A71" s="274" t="s">
        <v>133</v>
      </c>
      <c r="B71" s="282" t="n">
        <v>3924</v>
      </c>
      <c r="C71" s="230" t="n">
        <v>1096</v>
      </c>
      <c r="D71" s="231" t="n">
        <v>623</v>
      </c>
      <c r="E71" s="231" t="n">
        <v>473</v>
      </c>
      <c r="F71" s="231" t="n">
        <v>830</v>
      </c>
      <c r="G71" s="231" t="n">
        <v>434</v>
      </c>
      <c r="H71" s="231" t="n">
        <v>396</v>
      </c>
      <c r="I71" s="231" t="n">
        <v>1998</v>
      </c>
      <c r="J71" s="231" t="n">
        <v>417</v>
      </c>
      <c r="K71" s="231" t="n">
        <v>339</v>
      </c>
      <c r="L71" s="231" t="n">
        <v>220</v>
      </c>
      <c r="M71" s="231" t="n">
        <v>170</v>
      </c>
      <c r="N71" s="231" t="n">
        <v>115</v>
      </c>
      <c r="O71" s="283" t="n">
        <v>124</v>
      </c>
      <c r="P71" s="284" t="n">
        <v>613</v>
      </c>
    </row>
    <row r="72" customFormat="false" ht="15.95" hidden="false" customHeight="true" outlineLevel="0" collapsed="false">
      <c r="A72" s="285" t="s">
        <v>134</v>
      </c>
      <c r="B72" s="342" t="n">
        <v>69369</v>
      </c>
      <c r="C72" s="250" t="n">
        <v>16235</v>
      </c>
      <c r="D72" s="235" t="n">
        <v>9100</v>
      </c>
      <c r="E72" s="235" t="n">
        <v>7135</v>
      </c>
      <c r="F72" s="235" t="n">
        <v>11943</v>
      </c>
      <c r="G72" s="235" t="n">
        <v>6114</v>
      </c>
      <c r="H72" s="235" t="n">
        <v>5829</v>
      </c>
      <c r="I72" s="235" t="n">
        <v>41191</v>
      </c>
      <c r="J72" s="235" t="n">
        <v>6314</v>
      </c>
      <c r="K72" s="235" t="n">
        <v>5860</v>
      </c>
      <c r="L72" s="235" t="n">
        <v>3452</v>
      </c>
      <c r="M72" s="235" t="n">
        <v>3052</v>
      </c>
      <c r="N72" s="235" t="n">
        <v>2138</v>
      </c>
      <c r="O72" s="287" t="n">
        <v>2550</v>
      </c>
      <c r="P72" s="288" t="n">
        <v>17825</v>
      </c>
    </row>
    <row r="73" customFormat="false" ht="15.95" hidden="false" customHeight="true" outlineLevel="0" collapsed="false">
      <c r="A73" s="274" t="s">
        <v>135</v>
      </c>
      <c r="B73" s="279" t="n">
        <v>8260</v>
      </c>
      <c r="C73" s="227" t="n">
        <v>2072</v>
      </c>
      <c r="D73" s="228" t="n">
        <v>1268</v>
      </c>
      <c r="E73" s="228" t="n">
        <v>804</v>
      </c>
      <c r="F73" s="228" t="n">
        <v>1503</v>
      </c>
      <c r="G73" s="228" t="n">
        <v>727</v>
      </c>
      <c r="H73" s="228" t="n">
        <v>776</v>
      </c>
      <c r="I73" s="228" t="n">
        <v>4685</v>
      </c>
      <c r="J73" s="228" t="n">
        <v>857</v>
      </c>
      <c r="K73" s="228" t="n">
        <v>795</v>
      </c>
      <c r="L73" s="228" t="n">
        <v>387</v>
      </c>
      <c r="M73" s="228" t="n">
        <v>372</v>
      </c>
      <c r="N73" s="228" t="n">
        <v>241</v>
      </c>
      <c r="O73" s="280" t="n">
        <v>241</v>
      </c>
      <c r="P73" s="281" t="n">
        <v>1792</v>
      </c>
    </row>
    <row r="74" customFormat="false" ht="15.95" hidden="false" customHeight="true" outlineLevel="0" collapsed="false">
      <c r="A74" s="274" t="s">
        <v>136</v>
      </c>
      <c r="B74" s="279" t="n">
        <v>6099</v>
      </c>
      <c r="C74" s="227" t="n">
        <v>1567</v>
      </c>
      <c r="D74" s="228" t="n">
        <v>787</v>
      </c>
      <c r="E74" s="228" t="n">
        <v>780</v>
      </c>
      <c r="F74" s="228" t="n">
        <v>1193</v>
      </c>
      <c r="G74" s="228" t="n">
        <v>636</v>
      </c>
      <c r="H74" s="228" t="n">
        <v>557</v>
      </c>
      <c r="I74" s="228" t="n">
        <v>3339</v>
      </c>
      <c r="J74" s="228" t="n">
        <v>746</v>
      </c>
      <c r="K74" s="228" t="n">
        <v>587</v>
      </c>
      <c r="L74" s="228" t="n">
        <v>340</v>
      </c>
      <c r="M74" s="228" t="n">
        <v>313</v>
      </c>
      <c r="N74" s="228" t="n">
        <v>227</v>
      </c>
      <c r="O74" s="280" t="n">
        <v>262</v>
      </c>
      <c r="P74" s="281" t="n">
        <v>864</v>
      </c>
    </row>
    <row r="75" customFormat="false" ht="15.95" hidden="false" customHeight="true" outlineLevel="0" collapsed="false">
      <c r="A75" s="274" t="s">
        <v>137</v>
      </c>
      <c r="B75" s="279" t="n">
        <v>9726</v>
      </c>
      <c r="C75" s="227" t="n">
        <v>1770</v>
      </c>
      <c r="D75" s="228" t="n">
        <v>947</v>
      </c>
      <c r="E75" s="228" t="n">
        <v>823</v>
      </c>
      <c r="F75" s="228" t="n">
        <v>1400</v>
      </c>
      <c r="G75" s="228" t="n">
        <v>638</v>
      </c>
      <c r="H75" s="228" t="n">
        <v>762</v>
      </c>
      <c r="I75" s="228" t="n">
        <v>6556</v>
      </c>
      <c r="J75" s="228" t="n">
        <v>784</v>
      </c>
      <c r="K75" s="228" t="n">
        <v>760</v>
      </c>
      <c r="L75" s="228" t="n">
        <v>484</v>
      </c>
      <c r="M75" s="228" t="n">
        <v>633</v>
      </c>
      <c r="N75" s="228" t="n">
        <v>401</v>
      </c>
      <c r="O75" s="280" t="n">
        <v>423</v>
      </c>
      <c r="P75" s="281" t="n">
        <v>3071</v>
      </c>
    </row>
    <row r="76" customFormat="false" ht="15.95" hidden="false" customHeight="true" outlineLevel="0" collapsed="false">
      <c r="A76" s="274" t="s">
        <v>138</v>
      </c>
      <c r="B76" s="279" t="n">
        <v>3559</v>
      </c>
      <c r="C76" s="227" t="n">
        <v>838</v>
      </c>
      <c r="D76" s="228" t="n">
        <v>511</v>
      </c>
      <c r="E76" s="228" t="n">
        <v>327</v>
      </c>
      <c r="F76" s="228" t="n">
        <v>823</v>
      </c>
      <c r="G76" s="228" t="n">
        <v>437</v>
      </c>
      <c r="H76" s="228" t="n">
        <v>386</v>
      </c>
      <c r="I76" s="228" t="n">
        <v>1898</v>
      </c>
      <c r="J76" s="228" t="n">
        <v>386</v>
      </c>
      <c r="K76" s="228" t="n">
        <v>298</v>
      </c>
      <c r="L76" s="228" t="n">
        <v>168</v>
      </c>
      <c r="M76" s="228" t="n">
        <v>155</v>
      </c>
      <c r="N76" s="228" t="n">
        <v>129</v>
      </c>
      <c r="O76" s="280" t="n">
        <v>119</v>
      </c>
      <c r="P76" s="281" t="n">
        <v>643</v>
      </c>
    </row>
    <row r="77" customFormat="false" ht="15.95" hidden="false" customHeight="true" outlineLevel="0" collapsed="false">
      <c r="A77" s="274" t="s">
        <v>139</v>
      </c>
      <c r="B77" s="279" t="n">
        <v>1425</v>
      </c>
      <c r="C77" s="227" t="n">
        <v>246</v>
      </c>
      <c r="D77" s="228" t="n">
        <v>129</v>
      </c>
      <c r="E77" s="228" t="n">
        <v>117</v>
      </c>
      <c r="F77" s="228" t="n">
        <v>233</v>
      </c>
      <c r="G77" s="228" t="n">
        <v>113</v>
      </c>
      <c r="H77" s="228" t="n">
        <v>120</v>
      </c>
      <c r="I77" s="228" t="n">
        <v>946</v>
      </c>
      <c r="J77" s="228" t="n">
        <v>189</v>
      </c>
      <c r="K77" s="228" t="n">
        <v>137</v>
      </c>
      <c r="L77" s="228" t="n">
        <v>80</v>
      </c>
      <c r="M77" s="228" t="n">
        <v>71</v>
      </c>
      <c r="N77" s="228" t="n">
        <v>43</v>
      </c>
      <c r="O77" s="280" t="n">
        <v>62</v>
      </c>
      <c r="P77" s="281" t="n">
        <v>364</v>
      </c>
    </row>
    <row r="78" customFormat="false" ht="15.95" hidden="false" customHeight="true" outlineLevel="0" collapsed="false">
      <c r="A78" s="274" t="s">
        <v>140</v>
      </c>
      <c r="B78" s="279" t="n">
        <v>8457</v>
      </c>
      <c r="C78" s="227" t="n">
        <v>2384</v>
      </c>
      <c r="D78" s="228" t="n">
        <v>1263</v>
      </c>
      <c r="E78" s="228" t="n">
        <v>1121</v>
      </c>
      <c r="F78" s="228" t="n">
        <v>1453</v>
      </c>
      <c r="G78" s="228" t="n">
        <v>734</v>
      </c>
      <c r="H78" s="228" t="n">
        <v>719</v>
      </c>
      <c r="I78" s="228" t="n">
        <v>4620</v>
      </c>
      <c r="J78" s="228" t="n">
        <v>754</v>
      </c>
      <c r="K78" s="228" t="n">
        <v>701</v>
      </c>
      <c r="L78" s="228" t="n">
        <v>484</v>
      </c>
      <c r="M78" s="228" t="n">
        <v>351</v>
      </c>
      <c r="N78" s="228" t="n">
        <v>223</v>
      </c>
      <c r="O78" s="280" t="n">
        <v>348</v>
      </c>
      <c r="P78" s="281" t="n">
        <v>1759</v>
      </c>
    </row>
    <row r="79" customFormat="false" ht="15.95" hidden="false" customHeight="true" outlineLevel="0" collapsed="false">
      <c r="A79" s="274" t="s">
        <v>141</v>
      </c>
      <c r="B79" s="279" t="n">
        <v>15546</v>
      </c>
      <c r="C79" s="227" t="n">
        <v>3672</v>
      </c>
      <c r="D79" s="228" t="n">
        <v>2052</v>
      </c>
      <c r="E79" s="228" t="n">
        <v>1620</v>
      </c>
      <c r="F79" s="228" t="n">
        <v>2759</v>
      </c>
      <c r="G79" s="228" t="n">
        <v>1415</v>
      </c>
      <c r="H79" s="228" t="n">
        <v>1344</v>
      </c>
      <c r="I79" s="228" t="n">
        <v>9115</v>
      </c>
      <c r="J79" s="228" t="n">
        <v>1675</v>
      </c>
      <c r="K79" s="228" t="n">
        <v>1335</v>
      </c>
      <c r="L79" s="228" t="n">
        <v>834</v>
      </c>
      <c r="M79" s="228" t="n">
        <v>845</v>
      </c>
      <c r="N79" s="228" t="n">
        <v>479</v>
      </c>
      <c r="O79" s="280" t="n">
        <v>583</v>
      </c>
      <c r="P79" s="281" t="n">
        <v>3364</v>
      </c>
    </row>
    <row r="80" customFormat="false" ht="15.95" hidden="false" customHeight="true" outlineLevel="0" collapsed="false">
      <c r="A80" s="274" t="s">
        <v>142</v>
      </c>
      <c r="B80" s="279" t="n">
        <v>7015</v>
      </c>
      <c r="C80" s="227" t="n">
        <v>1394</v>
      </c>
      <c r="D80" s="228" t="n">
        <v>774</v>
      </c>
      <c r="E80" s="228" t="n">
        <v>620</v>
      </c>
      <c r="F80" s="228" t="n">
        <v>1147</v>
      </c>
      <c r="G80" s="228" t="n">
        <v>531</v>
      </c>
      <c r="H80" s="228" t="n">
        <v>616</v>
      </c>
      <c r="I80" s="228" t="n">
        <v>4474</v>
      </c>
      <c r="J80" s="228" t="n">
        <v>595</v>
      </c>
      <c r="K80" s="228" t="n">
        <v>733</v>
      </c>
      <c r="L80" s="228" t="n">
        <v>342</v>
      </c>
      <c r="M80" s="228" t="n">
        <v>381</v>
      </c>
      <c r="N80" s="228" t="n">
        <v>225</v>
      </c>
      <c r="O80" s="280" t="n">
        <v>303</v>
      </c>
      <c r="P80" s="281" t="n">
        <v>1895</v>
      </c>
    </row>
    <row r="81" customFormat="false" ht="15.95" hidden="false" customHeight="true" outlineLevel="0" collapsed="false">
      <c r="A81" s="274" t="s">
        <v>143</v>
      </c>
      <c r="B81" s="279" t="n">
        <v>4193</v>
      </c>
      <c r="C81" s="227" t="n">
        <v>984</v>
      </c>
      <c r="D81" s="228" t="n">
        <v>552</v>
      </c>
      <c r="E81" s="228" t="n">
        <v>432</v>
      </c>
      <c r="F81" s="228" t="n">
        <v>697</v>
      </c>
      <c r="G81" s="228" t="n">
        <v>360</v>
      </c>
      <c r="H81" s="228" t="n">
        <v>337</v>
      </c>
      <c r="I81" s="228" t="n">
        <v>2512</v>
      </c>
      <c r="J81" s="228" t="n">
        <v>437</v>
      </c>
      <c r="K81" s="228" t="n">
        <v>391</v>
      </c>
      <c r="L81" s="228" t="n">
        <v>225</v>
      </c>
      <c r="M81" s="228" t="n">
        <v>210</v>
      </c>
      <c r="N81" s="228" t="n">
        <v>170</v>
      </c>
      <c r="O81" s="280" t="n">
        <v>201</v>
      </c>
      <c r="P81" s="281" t="n">
        <v>878</v>
      </c>
    </row>
    <row r="82" customFormat="false" ht="15.95" hidden="false" customHeight="true" outlineLevel="0" collapsed="false">
      <c r="A82" s="274" t="s">
        <v>144</v>
      </c>
      <c r="B82" s="279" t="n">
        <v>4106</v>
      </c>
      <c r="C82" s="227" t="n">
        <v>1149</v>
      </c>
      <c r="D82" s="228" t="n">
        <v>583</v>
      </c>
      <c r="E82" s="228" t="n">
        <v>566</v>
      </c>
      <c r="F82" s="228" t="n">
        <v>988</v>
      </c>
      <c r="G82" s="228" t="n">
        <v>470</v>
      </c>
      <c r="H82" s="228" t="n">
        <v>518</v>
      </c>
      <c r="I82" s="228" t="n">
        <v>1969</v>
      </c>
      <c r="J82" s="228" t="n">
        <v>522</v>
      </c>
      <c r="K82" s="228" t="n">
        <v>458</v>
      </c>
      <c r="L82" s="228" t="n">
        <v>201</v>
      </c>
      <c r="M82" s="228" t="n">
        <v>176</v>
      </c>
      <c r="N82" s="228" t="n">
        <v>78</v>
      </c>
      <c r="O82" s="280" t="n">
        <v>80</v>
      </c>
      <c r="P82" s="281" t="n">
        <v>454</v>
      </c>
    </row>
    <row r="83" customFormat="false" ht="15.95" hidden="false" customHeight="true" outlineLevel="0" collapsed="false">
      <c r="A83" s="274" t="s">
        <v>145</v>
      </c>
      <c r="B83" s="279" t="n">
        <v>2309</v>
      </c>
      <c r="C83" s="227" t="n">
        <v>510</v>
      </c>
      <c r="D83" s="228" t="n">
        <v>259</v>
      </c>
      <c r="E83" s="228" t="n">
        <v>251</v>
      </c>
      <c r="F83" s="228" t="n">
        <v>378</v>
      </c>
      <c r="G83" s="228" t="n">
        <v>197</v>
      </c>
      <c r="H83" s="228" t="n">
        <v>181</v>
      </c>
      <c r="I83" s="228" t="n">
        <v>1421</v>
      </c>
      <c r="J83" s="228" t="n">
        <v>304</v>
      </c>
      <c r="K83" s="228" t="n">
        <v>186</v>
      </c>
      <c r="L83" s="228" t="n">
        <v>122</v>
      </c>
      <c r="M83" s="228" t="n">
        <v>91</v>
      </c>
      <c r="N83" s="228" t="n">
        <v>75</v>
      </c>
      <c r="O83" s="280" t="n">
        <v>100</v>
      </c>
      <c r="P83" s="281" t="n">
        <v>543</v>
      </c>
    </row>
    <row r="84" customFormat="false" ht="15.95" hidden="false" customHeight="true" outlineLevel="0" collapsed="false">
      <c r="A84" s="274" t="s">
        <v>146</v>
      </c>
      <c r="B84" s="279" t="n">
        <v>4197</v>
      </c>
      <c r="C84" s="227" t="n">
        <v>970</v>
      </c>
      <c r="D84" s="228" t="n">
        <v>541</v>
      </c>
      <c r="E84" s="228" t="n">
        <v>429</v>
      </c>
      <c r="F84" s="228" t="n">
        <v>676</v>
      </c>
      <c r="G84" s="228" t="n">
        <v>323</v>
      </c>
      <c r="H84" s="228" t="n">
        <v>353</v>
      </c>
      <c r="I84" s="228" t="n">
        <v>2551</v>
      </c>
      <c r="J84" s="228" t="n">
        <v>530</v>
      </c>
      <c r="K84" s="228" t="n">
        <v>367</v>
      </c>
      <c r="L84" s="228" t="n">
        <v>219</v>
      </c>
      <c r="M84" s="228" t="n">
        <v>162</v>
      </c>
      <c r="N84" s="228" t="n">
        <v>128</v>
      </c>
      <c r="O84" s="280" t="n">
        <v>151</v>
      </c>
      <c r="P84" s="281" t="n">
        <v>994</v>
      </c>
    </row>
    <row r="85" customFormat="false" ht="15.95" hidden="false" customHeight="true" outlineLevel="0" collapsed="false">
      <c r="A85" s="274" t="s">
        <v>147</v>
      </c>
      <c r="B85" s="282" t="n">
        <v>9884</v>
      </c>
      <c r="C85" s="230" t="n">
        <v>1843</v>
      </c>
      <c r="D85" s="231" t="n">
        <v>867</v>
      </c>
      <c r="E85" s="231" t="n">
        <v>976</v>
      </c>
      <c r="F85" s="231" t="n">
        <v>1755</v>
      </c>
      <c r="G85" s="231" t="n">
        <v>770</v>
      </c>
      <c r="H85" s="231" t="n">
        <v>985</v>
      </c>
      <c r="I85" s="231" t="n">
        <v>6286</v>
      </c>
      <c r="J85" s="231" t="n">
        <v>982</v>
      </c>
      <c r="K85" s="231" t="n">
        <v>1005</v>
      </c>
      <c r="L85" s="231" t="n">
        <v>569</v>
      </c>
      <c r="M85" s="231" t="n">
        <v>513</v>
      </c>
      <c r="N85" s="231" t="n">
        <v>298</v>
      </c>
      <c r="O85" s="283" t="n">
        <v>376</v>
      </c>
      <c r="P85" s="284" t="n">
        <v>2543</v>
      </c>
    </row>
    <row r="86" customFormat="false" ht="15.95" hidden="false" customHeight="true" outlineLevel="0" collapsed="false">
      <c r="A86" s="285" t="s">
        <v>148</v>
      </c>
      <c r="B86" s="342" t="n">
        <v>84776</v>
      </c>
      <c r="C86" s="250" t="n">
        <v>19399</v>
      </c>
      <c r="D86" s="235" t="n">
        <v>10533</v>
      </c>
      <c r="E86" s="235" t="n">
        <v>8866</v>
      </c>
      <c r="F86" s="235" t="n">
        <v>15005</v>
      </c>
      <c r="G86" s="235" t="n">
        <v>7351</v>
      </c>
      <c r="H86" s="235" t="n">
        <v>7654</v>
      </c>
      <c r="I86" s="235" t="n">
        <v>50372</v>
      </c>
      <c r="J86" s="235" t="n">
        <v>8761</v>
      </c>
      <c r="K86" s="235" t="n">
        <v>7753</v>
      </c>
      <c r="L86" s="235" t="n">
        <v>4455</v>
      </c>
      <c r="M86" s="235" t="n">
        <v>4273</v>
      </c>
      <c r="N86" s="235" t="n">
        <v>2717</v>
      </c>
      <c r="O86" s="287" t="n">
        <v>3249</v>
      </c>
      <c r="P86" s="288" t="n">
        <v>19164</v>
      </c>
    </row>
    <row r="87" customFormat="false" ht="15.95" hidden="false" customHeight="true" outlineLevel="0" collapsed="false">
      <c r="A87" s="274" t="s">
        <v>149</v>
      </c>
      <c r="B87" s="279" t="n">
        <v>3390</v>
      </c>
      <c r="C87" s="227" t="n">
        <v>713</v>
      </c>
      <c r="D87" s="228" t="n">
        <v>350</v>
      </c>
      <c r="E87" s="228" t="n">
        <v>363</v>
      </c>
      <c r="F87" s="228" t="n">
        <v>593</v>
      </c>
      <c r="G87" s="228" t="n">
        <v>314</v>
      </c>
      <c r="H87" s="228" t="n">
        <v>279</v>
      </c>
      <c r="I87" s="228" t="n">
        <v>2084</v>
      </c>
      <c r="J87" s="228" t="n">
        <v>383</v>
      </c>
      <c r="K87" s="228" t="n">
        <v>348</v>
      </c>
      <c r="L87" s="228" t="n">
        <v>168</v>
      </c>
      <c r="M87" s="228" t="n">
        <v>149</v>
      </c>
      <c r="N87" s="228" t="n">
        <v>91</v>
      </c>
      <c r="O87" s="280" t="n">
        <v>114</v>
      </c>
      <c r="P87" s="281" t="n">
        <v>831</v>
      </c>
    </row>
    <row r="88" customFormat="false" ht="15.95" hidden="false" customHeight="true" outlineLevel="0" collapsed="false">
      <c r="A88" s="274" t="s">
        <v>150</v>
      </c>
      <c r="B88" s="279" t="n">
        <v>3957</v>
      </c>
      <c r="C88" s="227" t="n">
        <v>1468</v>
      </c>
      <c r="D88" s="228" t="n">
        <v>804</v>
      </c>
      <c r="E88" s="228" t="n">
        <v>664</v>
      </c>
      <c r="F88" s="228" t="n">
        <v>829</v>
      </c>
      <c r="G88" s="228" t="n">
        <v>443</v>
      </c>
      <c r="H88" s="228" t="n">
        <v>386</v>
      </c>
      <c r="I88" s="228" t="n">
        <v>1660</v>
      </c>
      <c r="J88" s="228" t="n">
        <v>457</v>
      </c>
      <c r="K88" s="228" t="n">
        <v>295</v>
      </c>
      <c r="L88" s="228" t="n">
        <v>246</v>
      </c>
      <c r="M88" s="228" t="n">
        <v>166</v>
      </c>
      <c r="N88" s="228" t="n">
        <v>99</v>
      </c>
      <c r="O88" s="280" t="n">
        <v>68</v>
      </c>
      <c r="P88" s="281" t="n">
        <v>329</v>
      </c>
    </row>
    <row r="89" customFormat="false" ht="15.95" hidden="false" customHeight="true" outlineLevel="0" collapsed="false">
      <c r="A89" s="274" t="s">
        <v>151</v>
      </c>
      <c r="B89" s="279" t="n">
        <v>4156</v>
      </c>
      <c r="C89" s="227" t="n">
        <v>1563</v>
      </c>
      <c r="D89" s="228" t="n">
        <v>861</v>
      </c>
      <c r="E89" s="228" t="n">
        <v>702</v>
      </c>
      <c r="F89" s="228" t="n">
        <v>897</v>
      </c>
      <c r="G89" s="228" t="n">
        <v>485</v>
      </c>
      <c r="H89" s="228" t="n">
        <v>412</v>
      </c>
      <c r="I89" s="228" t="n">
        <v>1696</v>
      </c>
      <c r="J89" s="228" t="n">
        <v>464</v>
      </c>
      <c r="K89" s="228" t="n">
        <v>287</v>
      </c>
      <c r="L89" s="228" t="n">
        <v>260</v>
      </c>
      <c r="M89" s="228" t="n">
        <v>173</v>
      </c>
      <c r="N89" s="228" t="n">
        <v>110</v>
      </c>
      <c r="O89" s="280" t="n">
        <v>83</v>
      </c>
      <c r="P89" s="281" t="n">
        <v>319</v>
      </c>
    </row>
    <row r="90" customFormat="false" ht="15.95" hidden="false" customHeight="true" outlineLevel="0" collapsed="false">
      <c r="A90" s="274" t="s">
        <v>152</v>
      </c>
      <c r="B90" s="279" t="n">
        <v>1782</v>
      </c>
      <c r="C90" s="227" t="n">
        <v>645</v>
      </c>
      <c r="D90" s="228" t="n">
        <v>348</v>
      </c>
      <c r="E90" s="228" t="n">
        <v>297</v>
      </c>
      <c r="F90" s="228" t="n">
        <v>364</v>
      </c>
      <c r="G90" s="228" t="n">
        <v>220</v>
      </c>
      <c r="H90" s="228" t="n">
        <v>144</v>
      </c>
      <c r="I90" s="228" t="n">
        <v>773</v>
      </c>
      <c r="J90" s="228" t="n">
        <v>172</v>
      </c>
      <c r="K90" s="228" t="n">
        <v>149</v>
      </c>
      <c r="L90" s="228" t="n">
        <v>123</v>
      </c>
      <c r="M90" s="228" t="n">
        <v>83</v>
      </c>
      <c r="N90" s="228" t="n">
        <v>47</v>
      </c>
      <c r="O90" s="280" t="n">
        <v>51</v>
      </c>
      <c r="P90" s="281" t="n">
        <v>148</v>
      </c>
    </row>
    <row r="91" customFormat="false" ht="15.95" hidden="false" customHeight="true" outlineLevel="0" collapsed="false">
      <c r="A91" s="274" t="s">
        <v>153</v>
      </c>
      <c r="B91" s="279" t="n">
        <v>2879</v>
      </c>
      <c r="C91" s="227" t="n">
        <v>995</v>
      </c>
      <c r="D91" s="228" t="n">
        <v>524</v>
      </c>
      <c r="E91" s="228" t="n">
        <v>471</v>
      </c>
      <c r="F91" s="228" t="n">
        <v>633</v>
      </c>
      <c r="G91" s="228" t="n">
        <v>336</v>
      </c>
      <c r="H91" s="228" t="n">
        <v>297</v>
      </c>
      <c r="I91" s="228" t="n">
        <v>1251</v>
      </c>
      <c r="J91" s="228" t="n">
        <v>342</v>
      </c>
      <c r="K91" s="228" t="n">
        <v>239</v>
      </c>
      <c r="L91" s="228" t="n">
        <v>191</v>
      </c>
      <c r="M91" s="228" t="n">
        <v>112</v>
      </c>
      <c r="N91" s="228" t="n">
        <v>69</v>
      </c>
      <c r="O91" s="280" t="n">
        <v>68</v>
      </c>
      <c r="P91" s="281" t="n">
        <v>230</v>
      </c>
    </row>
    <row r="92" customFormat="false" ht="15.95" hidden="false" customHeight="true" outlineLevel="0" collapsed="false">
      <c r="A92" s="274" t="s">
        <v>154</v>
      </c>
      <c r="B92" s="279" t="n">
        <v>12376</v>
      </c>
      <c r="C92" s="227" t="n">
        <v>2618</v>
      </c>
      <c r="D92" s="228" t="n">
        <v>1439</v>
      </c>
      <c r="E92" s="228" t="n">
        <v>1179</v>
      </c>
      <c r="F92" s="228" t="n">
        <v>2240</v>
      </c>
      <c r="G92" s="228" t="n">
        <v>1141</v>
      </c>
      <c r="H92" s="228" t="n">
        <v>1099</v>
      </c>
      <c r="I92" s="228" t="n">
        <v>7518</v>
      </c>
      <c r="J92" s="228" t="n">
        <v>1278</v>
      </c>
      <c r="K92" s="228" t="n">
        <v>1199</v>
      </c>
      <c r="L92" s="228" t="n">
        <v>764</v>
      </c>
      <c r="M92" s="228" t="n">
        <v>624</v>
      </c>
      <c r="N92" s="228" t="n">
        <v>413</v>
      </c>
      <c r="O92" s="280" t="n">
        <v>399</v>
      </c>
      <c r="P92" s="281" t="n">
        <v>2841</v>
      </c>
    </row>
    <row r="93" customFormat="false" ht="15.95" hidden="false" customHeight="true" outlineLevel="0" collapsed="false">
      <c r="A93" s="274" t="s">
        <v>155</v>
      </c>
      <c r="B93" s="279" t="n">
        <v>10894</v>
      </c>
      <c r="C93" s="227" t="n">
        <v>2543</v>
      </c>
      <c r="D93" s="228" t="n">
        <v>1397</v>
      </c>
      <c r="E93" s="228" t="n">
        <v>1146</v>
      </c>
      <c r="F93" s="228" t="n">
        <v>1809</v>
      </c>
      <c r="G93" s="228" t="n">
        <v>901</v>
      </c>
      <c r="H93" s="228" t="n">
        <v>908</v>
      </c>
      <c r="I93" s="228" t="n">
        <v>6542</v>
      </c>
      <c r="J93" s="228" t="n">
        <v>1037</v>
      </c>
      <c r="K93" s="228" t="n">
        <v>845</v>
      </c>
      <c r="L93" s="228" t="n">
        <v>665</v>
      </c>
      <c r="M93" s="228" t="n">
        <v>570</v>
      </c>
      <c r="N93" s="228" t="n">
        <v>362</v>
      </c>
      <c r="O93" s="280" t="n">
        <v>408</v>
      </c>
      <c r="P93" s="281" t="n">
        <v>2655</v>
      </c>
    </row>
    <row r="94" customFormat="false" ht="15.95" hidden="false" customHeight="true" outlineLevel="0" collapsed="false">
      <c r="A94" s="274" t="s">
        <v>156</v>
      </c>
      <c r="B94" s="279" t="n">
        <v>9107</v>
      </c>
      <c r="C94" s="227" t="n">
        <v>1819</v>
      </c>
      <c r="D94" s="228" t="n">
        <v>957</v>
      </c>
      <c r="E94" s="228" t="n">
        <v>862</v>
      </c>
      <c r="F94" s="228" t="n">
        <v>1237</v>
      </c>
      <c r="G94" s="228" t="n">
        <v>656</v>
      </c>
      <c r="H94" s="228" t="n">
        <v>581</v>
      </c>
      <c r="I94" s="228" t="n">
        <v>6051</v>
      </c>
      <c r="J94" s="228" t="n">
        <v>701</v>
      </c>
      <c r="K94" s="228" t="n">
        <v>671</v>
      </c>
      <c r="L94" s="228" t="n">
        <v>525</v>
      </c>
      <c r="M94" s="228" t="n">
        <v>560</v>
      </c>
      <c r="N94" s="228" t="n">
        <v>328</v>
      </c>
      <c r="O94" s="280" t="n">
        <v>363</v>
      </c>
      <c r="P94" s="281" t="n">
        <v>2903</v>
      </c>
    </row>
    <row r="95" customFormat="false" ht="15.95" hidden="false" customHeight="true" outlineLevel="0" collapsed="false">
      <c r="A95" s="274" t="s">
        <v>157</v>
      </c>
      <c r="B95" s="279" t="n">
        <v>2658</v>
      </c>
      <c r="C95" s="227" t="n">
        <v>549</v>
      </c>
      <c r="D95" s="228" t="n">
        <v>331</v>
      </c>
      <c r="E95" s="228" t="n">
        <v>218</v>
      </c>
      <c r="F95" s="228" t="n">
        <v>527</v>
      </c>
      <c r="G95" s="228" t="n">
        <v>225</v>
      </c>
      <c r="H95" s="228" t="n">
        <v>302</v>
      </c>
      <c r="I95" s="228" t="n">
        <v>1582</v>
      </c>
      <c r="J95" s="228" t="n">
        <v>332</v>
      </c>
      <c r="K95" s="228" t="n">
        <v>220</v>
      </c>
      <c r="L95" s="228" t="n">
        <v>145</v>
      </c>
      <c r="M95" s="228" t="n">
        <v>101</v>
      </c>
      <c r="N95" s="228" t="n">
        <v>86</v>
      </c>
      <c r="O95" s="280" t="n">
        <v>86</v>
      </c>
      <c r="P95" s="281" t="n">
        <v>612</v>
      </c>
    </row>
    <row r="96" customFormat="false" ht="15.95" hidden="false" customHeight="true" outlineLevel="0" collapsed="false">
      <c r="A96" s="274" t="s">
        <v>158</v>
      </c>
      <c r="B96" s="279" t="n">
        <v>9272</v>
      </c>
      <c r="C96" s="227" t="n">
        <v>2417</v>
      </c>
      <c r="D96" s="228" t="n">
        <v>1339</v>
      </c>
      <c r="E96" s="228" t="n">
        <v>1078</v>
      </c>
      <c r="F96" s="228" t="n">
        <v>1599</v>
      </c>
      <c r="G96" s="228" t="n">
        <v>827</v>
      </c>
      <c r="H96" s="228" t="n">
        <v>772</v>
      </c>
      <c r="I96" s="228" t="n">
        <v>5256</v>
      </c>
      <c r="J96" s="228" t="n">
        <v>870</v>
      </c>
      <c r="K96" s="228" t="n">
        <v>785</v>
      </c>
      <c r="L96" s="228" t="n">
        <v>480</v>
      </c>
      <c r="M96" s="228" t="n">
        <v>498</v>
      </c>
      <c r="N96" s="228" t="n">
        <v>337</v>
      </c>
      <c r="O96" s="280" t="n">
        <v>426</v>
      </c>
      <c r="P96" s="281" t="n">
        <v>1860</v>
      </c>
    </row>
    <row r="97" customFormat="false" ht="15.95" hidden="false" customHeight="true" outlineLevel="0" collapsed="false">
      <c r="A97" s="274" t="s">
        <v>159</v>
      </c>
      <c r="B97" s="282" t="n">
        <v>13541</v>
      </c>
      <c r="C97" s="230" t="n">
        <v>2399</v>
      </c>
      <c r="D97" s="231" t="n">
        <v>1262</v>
      </c>
      <c r="E97" s="231" t="n">
        <v>1137</v>
      </c>
      <c r="F97" s="231" t="n">
        <v>2018</v>
      </c>
      <c r="G97" s="231" t="n">
        <v>986</v>
      </c>
      <c r="H97" s="231" t="n">
        <v>1032</v>
      </c>
      <c r="I97" s="231" t="n">
        <v>9124</v>
      </c>
      <c r="J97" s="231" t="n">
        <v>1162</v>
      </c>
      <c r="K97" s="231" t="n">
        <v>1205</v>
      </c>
      <c r="L97" s="231" t="n">
        <v>767</v>
      </c>
      <c r="M97" s="231" t="n">
        <v>798</v>
      </c>
      <c r="N97" s="231" t="n">
        <v>574</v>
      </c>
      <c r="O97" s="283" t="n">
        <v>550</v>
      </c>
      <c r="P97" s="284" t="n">
        <v>4068</v>
      </c>
    </row>
    <row r="98" customFormat="false" ht="15.95" hidden="false" customHeight="true" outlineLevel="0" collapsed="false">
      <c r="A98" s="285" t="s">
        <v>160</v>
      </c>
      <c r="B98" s="342" t="n">
        <v>74012</v>
      </c>
      <c r="C98" s="250" t="n">
        <v>17729</v>
      </c>
      <c r="D98" s="235" t="n">
        <v>9612</v>
      </c>
      <c r="E98" s="235" t="n">
        <v>8117</v>
      </c>
      <c r="F98" s="235" t="n">
        <v>12746</v>
      </c>
      <c r="G98" s="235" t="n">
        <v>6534</v>
      </c>
      <c r="H98" s="235" t="n">
        <v>6212</v>
      </c>
      <c r="I98" s="235" t="n">
        <v>43537</v>
      </c>
      <c r="J98" s="235" t="n">
        <v>7198</v>
      </c>
      <c r="K98" s="235" t="n">
        <v>6243</v>
      </c>
      <c r="L98" s="235" t="n">
        <v>4334</v>
      </c>
      <c r="M98" s="235" t="n">
        <v>3834</v>
      </c>
      <c r="N98" s="235" t="n">
        <v>2516</v>
      </c>
      <c r="O98" s="287" t="n">
        <v>2616</v>
      </c>
      <c r="P98" s="288" t="n">
        <v>16796</v>
      </c>
    </row>
    <row r="99" customFormat="false" ht="15.95" hidden="false" customHeight="true" outlineLevel="0" collapsed="false">
      <c r="A99" s="304" t="s">
        <v>161</v>
      </c>
      <c r="B99" s="343" t="n">
        <v>410868</v>
      </c>
      <c r="C99" s="306" t="n">
        <v>118705</v>
      </c>
      <c r="D99" s="298" t="n">
        <v>64551</v>
      </c>
      <c r="E99" s="298" t="n">
        <v>54154</v>
      </c>
      <c r="F99" s="298" t="n">
        <v>79687</v>
      </c>
      <c r="G99" s="298" t="n">
        <v>41788</v>
      </c>
      <c r="H99" s="298" t="n">
        <v>37899</v>
      </c>
      <c r="I99" s="298" t="n">
        <v>212476</v>
      </c>
      <c r="J99" s="298" t="n">
        <v>40835</v>
      </c>
      <c r="K99" s="298" t="n">
        <v>34541</v>
      </c>
      <c r="L99" s="298" t="n">
        <v>21850</v>
      </c>
      <c r="M99" s="298" t="n">
        <v>18378</v>
      </c>
      <c r="N99" s="298" t="n">
        <v>12146</v>
      </c>
      <c r="O99" s="298" t="n">
        <v>13122</v>
      </c>
      <c r="P99" s="299" t="n">
        <v>71604</v>
      </c>
    </row>
    <row r="101" customFormat="false" ht="26.45" hidden="false" customHeight="true" outlineLevel="0" collapsed="false">
      <c r="A101" s="253" t="s">
        <v>162</v>
      </c>
      <c r="B101" s="253"/>
      <c r="C101" s="253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  <c r="N101" s="253"/>
      <c r="O101" s="253"/>
      <c r="P101" s="253"/>
    </row>
  </sheetData>
  <mergeCells count="13">
    <mergeCell ref="O7:P7"/>
    <mergeCell ref="B8:B11"/>
    <mergeCell ref="C8:P8"/>
    <mergeCell ref="C9:E9"/>
    <mergeCell ref="F9:H9"/>
    <mergeCell ref="I9:P9"/>
    <mergeCell ref="C10:C11"/>
    <mergeCell ref="D10:E10"/>
    <mergeCell ref="F10:F11"/>
    <mergeCell ref="G10:H10"/>
    <mergeCell ref="I10:I11"/>
    <mergeCell ref="J10:P10"/>
    <mergeCell ref="A101:P101"/>
  </mergeCells>
  <printOptions headings="false" gridLines="false" gridLinesSet="true" horizontalCentered="false" verticalCentered="false"/>
  <pageMargins left="0.590277777777778" right="0.590277777777778" top="0.984027777777778" bottom="0.511805555555556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4.85"/>
    <col collapsed="false" customWidth="true" hidden="false" outlineLevel="0" max="2" min="2" style="31" width="8.99"/>
    <col collapsed="false" customWidth="true" hidden="false" outlineLevel="0" max="16" min="3" style="31" width="7.7"/>
    <col collapsed="false" customWidth="false" hidden="false" outlineLevel="0" max="257" min="17" style="31" width="9.14"/>
  </cols>
  <sheetData>
    <row r="1" s="32" customFormat="true" ht="15.75" hidden="false" customHeight="false" outlineLevel="0" collapsed="false">
      <c r="A1" s="30" t="s">
        <v>54</v>
      </c>
    </row>
    <row r="2" s="36" customFormat="true" ht="11.25" hidden="false" customHeight="false" outlineLevel="0" collapsed="false">
      <c r="A2" s="34"/>
    </row>
    <row r="3" s="32" customFormat="true" ht="18.75" hidden="false" customHeight="false" outlineLevel="0" collapsed="false">
      <c r="A3" s="38" t="s">
        <v>55</v>
      </c>
    </row>
    <row r="4" s="40" customFormat="true" ht="14.25" hidden="false" customHeight="false" outlineLevel="0" collapsed="false">
      <c r="A4" s="39"/>
      <c r="B4" s="204" t="n">
        <v>0</v>
      </c>
      <c r="P4" s="205"/>
    </row>
    <row r="5" s="32" customFormat="true" ht="15.75" hidden="false" customHeight="false" outlineLevel="0" collapsed="false">
      <c r="A5" s="45"/>
    </row>
    <row r="6" s="40" customFormat="true" ht="20.25" hidden="false" customHeight="false" outlineLevel="0" collapsed="false">
      <c r="A6" s="46" t="s">
        <v>279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</row>
    <row r="7" s="54" customFormat="true" ht="13.5" hidden="false" customHeight="false" outlineLevel="0" collapsed="false">
      <c r="A7" s="49" t="s">
        <v>42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261" t="n">
        <v>41456</v>
      </c>
      <c r="P7" s="261"/>
    </row>
    <row r="8" s="211" customFormat="true" ht="14.25" hidden="false" customHeight="true" outlineLevel="0" collapsed="false">
      <c r="A8" s="207"/>
      <c r="B8" s="208" t="s">
        <v>189</v>
      </c>
      <c r="C8" s="263" t="s">
        <v>264</v>
      </c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</row>
    <row r="9" s="211" customFormat="true" ht="14.25" hidden="false" customHeight="true" outlineLevel="0" collapsed="false">
      <c r="A9" s="212" t="s">
        <v>56</v>
      </c>
      <c r="B9" s="208"/>
      <c r="C9" s="322" t="s">
        <v>265</v>
      </c>
      <c r="D9" s="322"/>
      <c r="E9" s="322"/>
      <c r="F9" s="323" t="s">
        <v>266</v>
      </c>
      <c r="G9" s="323"/>
      <c r="H9" s="323"/>
      <c r="I9" s="338" t="s">
        <v>267</v>
      </c>
      <c r="J9" s="338"/>
      <c r="K9" s="338"/>
      <c r="L9" s="338"/>
      <c r="M9" s="338"/>
      <c r="N9" s="338"/>
      <c r="O9" s="338"/>
      <c r="P9" s="338"/>
    </row>
    <row r="10" s="211" customFormat="true" ht="14.25" hidden="false" customHeight="true" outlineLevel="0" collapsed="false">
      <c r="A10" s="212"/>
      <c r="B10" s="208"/>
      <c r="C10" s="324" t="s">
        <v>67</v>
      </c>
      <c r="D10" s="325" t="s">
        <v>180</v>
      </c>
      <c r="E10" s="325"/>
      <c r="F10" s="326" t="s">
        <v>67</v>
      </c>
      <c r="G10" s="325" t="s">
        <v>180</v>
      </c>
      <c r="H10" s="325"/>
      <c r="I10" s="326" t="s">
        <v>67</v>
      </c>
      <c r="J10" s="339" t="s">
        <v>180</v>
      </c>
      <c r="K10" s="339"/>
      <c r="L10" s="339"/>
      <c r="M10" s="339"/>
      <c r="N10" s="339"/>
      <c r="O10" s="339"/>
      <c r="P10" s="339"/>
    </row>
    <row r="11" s="211" customFormat="true" ht="13.5" hidden="false" customHeight="false" outlineLevel="0" collapsed="false">
      <c r="A11" s="219"/>
      <c r="B11" s="208"/>
      <c r="C11" s="324"/>
      <c r="D11" s="327" t="s">
        <v>268</v>
      </c>
      <c r="E11" s="327" t="s">
        <v>269</v>
      </c>
      <c r="F11" s="326"/>
      <c r="G11" s="327" t="s">
        <v>270</v>
      </c>
      <c r="H11" s="327" t="s">
        <v>271</v>
      </c>
      <c r="I11" s="326"/>
      <c r="J11" s="327" t="s">
        <v>272</v>
      </c>
      <c r="K11" s="327" t="s">
        <v>273</v>
      </c>
      <c r="L11" s="327" t="s">
        <v>274</v>
      </c>
      <c r="M11" s="327" t="s">
        <v>275</v>
      </c>
      <c r="N11" s="327" t="s">
        <v>276</v>
      </c>
      <c r="O11" s="328" t="s">
        <v>277</v>
      </c>
      <c r="P11" s="340" t="s">
        <v>278</v>
      </c>
    </row>
    <row r="12" customFormat="false" ht="15.95" hidden="false" customHeight="true" outlineLevel="0" collapsed="false">
      <c r="A12" s="274" t="s">
        <v>74</v>
      </c>
      <c r="B12" s="275" t="n">
        <v>90</v>
      </c>
      <c r="C12" s="276" t="n">
        <v>36</v>
      </c>
      <c r="D12" s="224" t="n">
        <v>12</v>
      </c>
      <c r="E12" s="224" t="n">
        <v>24</v>
      </c>
      <c r="F12" s="224" t="n">
        <v>38</v>
      </c>
      <c r="G12" s="224" t="n">
        <v>28</v>
      </c>
      <c r="H12" s="224" t="n">
        <v>10</v>
      </c>
      <c r="I12" s="224" t="n">
        <v>16</v>
      </c>
      <c r="J12" s="224" t="n">
        <v>9</v>
      </c>
      <c r="K12" s="224" t="n">
        <v>2</v>
      </c>
      <c r="L12" s="224" t="n">
        <v>1</v>
      </c>
      <c r="M12" s="224" t="n">
        <v>1</v>
      </c>
      <c r="N12" s="224" t="n">
        <v>0</v>
      </c>
      <c r="O12" s="277" t="n">
        <v>2</v>
      </c>
      <c r="P12" s="278" t="n">
        <v>1</v>
      </c>
    </row>
    <row r="13" customFormat="false" ht="15.95" hidden="false" customHeight="true" outlineLevel="0" collapsed="false">
      <c r="A13" s="274" t="s">
        <v>75</v>
      </c>
      <c r="B13" s="279" t="n">
        <v>244</v>
      </c>
      <c r="C13" s="227" t="n">
        <v>118</v>
      </c>
      <c r="D13" s="228" t="n">
        <v>54</v>
      </c>
      <c r="E13" s="228" t="n">
        <v>64</v>
      </c>
      <c r="F13" s="228" t="n">
        <v>87</v>
      </c>
      <c r="G13" s="228" t="n">
        <v>59</v>
      </c>
      <c r="H13" s="228" t="n">
        <v>28</v>
      </c>
      <c r="I13" s="228" t="n">
        <v>39</v>
      </c>
      <c r="J13" s="228" t="n">
        <v>19</v>
      </c>
      <c r="K13" s="228" t="n">
        <v>11</v>
      </c>
      <c r="L13" s="228" t="n">
        <v>5</v>
      </c>
      <c r="M13" s="228" t="n">
        <v>1</v>
      </c>
      <c r="N13" s="228" t="n">
        <v>0</v>
      </c>
      <c r="O13" s="280" t="n">
        <v>2</v>
      </c>
      <c r="P13" s="281" t="n">
        <v>1</v>
      </c>
    </row>
    <row r="14" customFormat="false" ht="15.95" hidden="false" customHeight="true" outlineLevel="0" collapsed="false">
      <c r="A14" s="274" t="s">
        <v>76</v>
      </c>
      <c r="B14" s="279" t="n">
        <v>142</v>
      </c>
      <c r="C14" s="227" t="n">
        <v>58</v>
      </c>
      <c r="D14" s="228" t="n">
        <v>20</v>
      </c>
      <c r="E14" s="228" t="n">
        <v>38</v>
      </c>
      <c r="F14" s="228" t="n">
        <v>49</v>
      </c>
      <c r="G14" s="228" t="n">
        <v>35</v>
      </c>
      <c r="H14" s="228" t="n">
        <v>14</v>
      </c>
      <c r="I14" s="228" t="n">
        <v>35</v>
      </c>
      <c r="J14" s="228" t="n">
        <v>19</v>
      </c>
      <c r="K14" s="228" t="n">
        <v>7</v>
      </c>
      <c r="L14" s="228" t="n">
        <v>3</v>
      </c>
      <c r="M14" s="228" t="n">
        <v>3</v>
      </c>
      <c r="N14" s="228" t="n">
        <v>3</v>
      </c>
      <c r="O14" s="280" t="n">
        <v>0</v>
      </c>
      <c r="P14" s="281" t="n">
        <v>0</v>
      </c>
    </row>
    <row r="15" customFormat="false" ht="15.95" hidden="false" customHeight="true" outlineLevel="0" collapsed="false">
      <c r="A15" s="274" t="s">
        <v>77</v>
      </c>
      <c r="B15" s="279" t="n">
        <v>243</v>
      </c>
      <c r="C15" s="227" t="n">
        <v>113</v>
      </c>
      <c r="D15" s="228" t="n">
        <v>58</v>
      </c>
      <c r="E15" s="228" t="n">
        <v>55</v>
      </c>
      <c r="F15" s="228" t="n">
        <v>88</v>
      </c>
      <c r="G15" s="228" t="n">
        <v>57</v>
      </c>
      <c r="H15" s="228" t="n">
        <v>31</v>
      </c>
      <c r="I15" s="228" t="n">
        <v>42</v>
      </c>
      <c r="J15" s="228" t="n">
        <v>25</v>
      </c>
      <c r="K15" s="228" t="n">
        <v>6</v>
      </c>
      <c r="L15" s="228" t="n">
        <v>6</v>
      </c>
      <c r="M15" s="228" t="n">
        <v>3</v>
      </c>
      <c r="N15" s="228" t="n">
        <v>1</v>
      </c>
      <c r="O15" s="280" t="n">
        <v>0</v>
      </c>
      <c r="P15" s="281" t="n">
        <v>1</v>
      </c>
    </row>
    <row r="16" customFormat="false" ht="15.95" hidden="false" customHeight="true" outlineLevel="0" collapsed="false">
      <c r="A16" s="274" t="s">
        <v>78</v>
      </c>
      <c r="B16" s="279" t="n">
        <v>408</v>
      </c>
      <c r="C16" s="227" t="n">
        <v>196</v>
      </c>
      <c r="D16" s="228" t="n">
        <v>95</v>
      </c>
      <c r="E16" s="228" t="n">
        <v>101</v>
      </c>
      <c r="F16" s="228" t="n">
        <v>131</v>
      </c>
      <c r="G16" s="228" t="n">
        <v>88</v>
      </c>
      <c r="H16" s="228" t="n">
        <v>43</v>
      </c>
      <c r="I16" s="228" t="n">
        <v>81</v>
      </c>
      <c r="J16" s="228" t="n">
        <v>41</v>
      </c>
      <c r="K16" s="228" t="n">
        <v>18</v>
      </c>
      <c r="L16" s="228" t="n">
        <v>4</v>
      </c>
      <c r="M16" s="228" t="n">
        <v>8</v>
      </c>
      <c r="N16" s="228" t="n">
        <v>4</v>
      </c>
      <c r="O16" s="280" t="n">
        <v>3</v>
      </c>
      <c r="P16" s="281" t="n">
        <v>3</v>
      </c>
    </row>
    <row r="17" customFormat="false" ht="15.95" hidden="false" customHeight="true" outlineLevel="0" collapsed="false">
      <c r="A17" s="274" t="s">
        <v>79</v>
      </c>
      <c r="B17" s="279" t="n">
        <v>303</v>
      </c>
      <c r="C17" s="227" t="n">
        <v>92</v>
      </c>
      <c r="D17" s="228" t="n">
        <v>46</v>
      </c>
      <c r="E17" s="228" t="n">
        <v>46</v>
      </c>
      <c r="F17" s="228" t="n">
        <v>65</v>
      </c>
      <c r="G17" s="228" t="n">
        <v>41</v>
      </c>
      <c r="H17" s="228" t="n">
        <v>24</v>
      </c>
      <c r="I17" s="228" t="n">
        <v>146</v>
      </c>
      <c r="J17" s="228" t="n">
        <v>39</v>
      </c>
      <c r="K17" s="228" t="n">
        <v>29</v>
      </c>
      <c r="L17" s="228" t="n">
        <v>16</v>
      </c>
      <c r="M17" s="228" t="n">
        <v>11</v>
      </c>
      <c r="N17" s="228" t="n">
        <v>17</v>
      </c>
      <c r="O17" s="280" t="n">
        <v>6</v>
      </c>
      <c r="P17" s="281" t="n">
        <v>28</v>
      </c>
    </row>
    <row r="18" customFormat="false" ht="15.95" hidden="false" customHeight="true" outlineLevel="0" collapsed="false">
      <c r="A18" s="274" t="s">
        <v>80</v>
      </c>
      <c r="B18" s="279" t="n">
        <v>327</v>
      </c>
      <c r="C18" s="227" t="n">
        <v>124</v>
      </c>
      <c r="D18" s="228" t="n">
        <v>63</v>
      </c>
      <c r="E18" s="228" t="n">
        <v>61</v>
      </c>
      <c r="F18" s="228" t="n">
        <v>98</v>
      </c>
      <c r="G18" s="228" t="n">
        <v>55</v>
      </c>
      <c r="H18" s="228" t="n">
        <v>43</v>
      </c>
      <c r="I18" s="228" t="n">
        <v>105</v>
      </c>
      <c r="J18" s="228" t="n">
        <v>41</v>
      </c>
      <c r="K18" s="228" t="n">
        <v>19</v>
      </c>
      <c r="L18" s="228" t="n">
        <v>14</v>
      </c>
      <c r="M18" s="228" t="n">
        <v>9</v>
      </c>
      <c r="N18" s="228" t="n">
        <v>4</v>
      </c>
      <c r="O18" s="280" t="n">
        <v>8</v>
      </c>
      <c r="P18" s="281" t="n">
        <v>10</v>
      </c>
    </row>
    <row r="19" customFormat="false" ht="15.95" hidden="false" customHeight="true" outlineLevel="0" collapsed="false">
      <c r="A19" s="274" t="s">
        <v>81</v>
      </c>
      <c r="B19" s="282" t="n">
        <v>182</v>
      </c>
      <c r="C19" s="230" t="n">
        <v>81</v>
      </c>
      <c r="D19" s="231" t="n">
        <v>38</v>
      </c>
      <c r="E19" s="231" t="n">
        <v>43</v>
      </c>
      <c r="F19" s="231" t="n">
        <v>53</v>
      </c>
      <c r="G19" s="231" t="n">
        <v>30</v>
      </c>
      <c r="H19" s="231" t="n">
        <v>23</v>
      </c>
      <c r="I19" s="231" t="n">
        <v>48</v>
      </c>
      <c r="J19" s="231" t="n">
        <v>24</v>
      </c>
      <c r="K19" s="231" t="n">
        <v>15</v>
      </c>
      <c r="L19" s="231" t="n">
        <v>4</v>
      </c>
      <c r="M19" s="231" t="n">
        <v>2</v>
      </c>
      <c r="N19" s="231" t="n">
        <v>0</v>
      </c>
      <c r="O19" s="283" t="n">
        <v>0</v>
      </c>
      <c r="P19" s="284" t="n">
        <v>3</v>
      </c>
    </row>
    <row r="20" customFormat="false" ht="15.95" hidden="false" customHeight="true" outlineLevel="0" collapsed="false">
      <c r="A20" s="285" t="s">
        <v>82</v>
      </c>
      <c r="B20" s="286" t="n">
        <v>1939</v>
      </c>
      <c r="C20" s="250" t="n">
        <v>818</v>
      </c>
      <c r="D20" s="235" t="n">
        <v>386</v>
      </c>
      <c r="E20" s="235" t="n">
        <v>432</v>
      </c>
      <c r="F20" s="235" t="n">
        <v>609</v>
      </c>
      <c r="G20" s="235" t="n">
        <v>393</v>
      </c>
      <c r="H20" s="235" t="n">
        <v>216</v>
      </c>
      <c r="I20" s="235" t="n">
        <v>512</v>
      </c>
      <c r="J20" s="235" t="n">
        <v>217</v>
      </c>
      <c r="K20" s="235" t="n">
        <v>107</v>
      </c>
      <c r="L20" s="235" t="n">
        <v>53</v>
      </c>
      <c r="M20" s="235" t="n">
        <v>38</v>
      </c>
      <c r="N20" s="235" t="n">
        <v>29</v>
      </c>
      <c r="O20" s="287" t="n">
        <v>21</v>
      </c>
      <c r="P20" s="288" t="n">
        <v>47</v>
      </c>
    </row>
    <row r="21" customFormat="false" ht="15.95" hidden="false" customHeight="true" outlineLevel="0" collapsed="false">
      <c r="A21" s="274" t="s">
        <v>83</v>
      </c>
      <c r="B21" s="341" t="n">
        <v>961</v>
      </c>
      <c r="C21" s="227" t="n">
        <v>251</v>
      </c>
      <c r="D21" s="228" t="n">
        <v>129</v>
      </c>
      <c r="E21" s="228" t="n">
        <v>122</v>
      </c>
      <c r="F21" s="228" t="n">
        <v>293</v>
      </c>
      <c r="G21" s="228" t="n">
        <v>157</v>
      </c>
      <c r="H21" s="228" t="n">
        <v>136</v>
      </c>
      <c r="I21" s="228" t="n">
        <v>417</v>
      </c>
      <c r="J21" s="228" t="n">
        <v>108</v>
      </c>
      <c r="K21" s="228" t="n">
        <v>86</v>
      </c>
      <c r="L21" s="228" t="n">
        <v>42</v>
      </c>
      <c r="M21" s="228" t="n">
        <v>31</v>
      </c>
      <c r="N21" s="228" t="n">
        <v>27</v>
      </c>
      <c r="O21" s="280" t="n">
        <v>29</v>
      </c>
      <c r="P21" s="281" t="n">
        <v>94</v>
      </c>
    </row>
    <row r="22" customFormat="false" ht="15.95" hidden="false" customHeight="true" outlineLevel="0" collapsed="false">
      <c r="A22" s="274" t="s">
        <v>84</v>
      </c>
      <c r="B22" s="279" t="n">
        <v>400</v>
      </c>
      <c r="C22" s="227" t="n">
        <v>205</v>
      </c>
      <c r="D22" s="228" t="n">
        <v>114</v>
      </c>
      <c r="E22" s="228" t="n">
        <v>91</v>
      </c>
      <c r="F22" s="228" t="n">
        <v>118</v>
      </c>
      <c r="G22" s="228" t="n">
        <v>78</v>
      </c>
      <c r="H22" s="228" t="n">
        <v>40</v>
      </c>
      <c r="I22" s="228" t="n">
        <v>77</v>
      </c>
      <c r="J22" s="228" t="n">
        <v>40</v>
      </c>
      <c r="K22" s="228" t="n">
        <v>18</v>
      </c>
      <c r="L22" s="228" t="n">
        <v>10</v>
      </c>
      <c r="M22" s="228" t="n">
        <v>2</v>
      </c>
      <c r="N22" s="228" t="n">
        <v>4</v>
      </c>
      <c r="O22" s="280" t="n">
        <v>1</v>
      </c>
      <c r="P22" s="281" t="n">
        <v>2</v>
      </c>
    </row>
    <row r="23" customFormat="false" ht="15.95" hidden="false" customHeight="true" outlineLevel="0" collapsed="false">
      <c r="A23" s="274" t="s">
        <v>85</v>
      </c>
      <c r="B23" s="279" t="n">
        <v>228</v>
      </c>
      <c r="C23" s="227" t="n">
        <v>83</v>
      </c>
      <c r="D23" s="228" t="n">
        <v>47</v>
      </c>
      <c r="E23" s="228" t="n">
        <v>36</v>
      </c>
      <c r="F23" s="228" t="n">
        <v>73</v>
      </c>
      <c r="G23" s="228" t="n">
        <v>54</v>
      </c>
      <c r="H23" s="228" t="n">
        <v>19</v>
      </c>
      <c r="I23" s="228" t="n">
        <v>72</v>
      </c>
      <c r="J23" s="228" t="n">
        <v>20</v>
      </c>
      <c r="K23" s="228" t="n">
        <v>15</v>
      </c>
      <c r="L23" s="228" t="n">
        <v>9</v>
      </c>
      <c r="M23" s="228" t="n">
        <v>6</v>
      </c>
      <c r="N23" s="228" t="n">
        <v>3</v>
      </c>
      <c r="O23" s="280" t="n">
        <v>2</v>
      </c>
      <c r="P23" s="281" t="n">
        <v>17</v>
      </c>
    </row>
    <row r="24" customFormat="false" ht="15.95" hidden="false" customHeight="true" outlineLevel="0" collapsed="false">
      <c r="A24" s="274" t="s">
        <v>86</v>
      </c>
      <c r="B24" s="279" t="n">
        <v>328</v>
      </c>
      <c r="C24" s="227" t="n">
        <v>118</v>
      </c>
      <c r="D24" s="228" t="n">
        <v>58</v>
      </c>
      <c r="E24" s="228" t="n">
        <v>60</v>
      </c>
      <c r="F24" s="228" t="n">
        <v>84</v>
      </c>
      <c r="G24" s="228" t="n">
        <v>52</v>
      </c>
      <c r="H24" s="228" t="n">
        <v>32</v>
      </c>
      <c r="I24" s="228" t="n">
        <v>126</v>
      </c>
      <c r="J24" s="228" t="n">
        <v>38</v>
      </c>
      <c r="K24" s="228" t="n">
        <v>26</v>
      </c>
      <c r="L24" s="228" t="n">
        <v>11</v>
      </c>
      <c r="M24" s="228" t="n">
        <v>12</v>
      </c>
      <c r="N24" s="228" t="n">
        <v>8</v>
      </c>
      <c r="O24" s="280" t="n">
        <v>7</v>
      </c>
      <c r="P24" s="281" t="n">
        <v>24</v>
      </c>
    </row>
    <row r="25" customFormat="false" ht="15.95" hidden="false" customHeight="true" outlineLevel="0" collapsed="false">
      <c r="A25" s="274" t="s">
        <v>87</v>
      </c>
      <c r="B25" s="279" t="n">
        <v>302</v>
      </c>
      <c r="C25" s="227" t="n">
        <v>110</v>
      </c>
      <c r="D25" s="228" t="n">
        <v>62</v>
      </c>
      <c r="E25" s="228" t="n">
        <v>48</v>
      </c>
      <c r="F25" s="228" t="n">
        <v>102</v>
      </c>
      <c r="G25" s="228" t="n">
        <v>62</v>
      </c>
      <c r="H25" s="228" t="n">
        <v>40</v>
      </c>
      <c r="I25" s="228" t="n">
        <v>90</v>
      </c>
      <c r="J25" s="228" t="n">
        <v>30</v>
      </c>
      <c r="K25" s="228" t="n">
        <v>19</v>
      </c>
      <c r="L25" s="228" t="n">
        <v>10</v>
      </c>
      <c r="M25" s="228" t="n">
        <v>10</v>
      </c>
      <c r="N25" s="228" t="n">
        <v>6</v>
      </c>
      <c r="O25" s="280" t="n">
        <v>4</v>
      </c>
      <c r="P25" s="281" t="n">
        <v>11</v>
      </c>
    </row>
    <row r="26" customFormat="false" ht="15.95" hidden="false" customHeight="true" outlineLevel="0" collapsed="false">
      <c r="A26" s="274" t="s">
        <v>88</v>
      </c>
      <c r="B26" s="279" t="n">
        <v>218</v>
      </c>
      <c r="C26" s="227" t="n">
        <v>87</v>
      </c>
      <c r="D26" s="228" t="n">
        <v>50</v>
      </c>
      <c r="E26" s="228" t="n">
        <v>37</v>
      </c>
      <c r="F26" s="228" t="n">
        <v>72</v>
      </c>
      <c r="G26" s="228" t="n">
        <v>43</v>
      </c>
      <c r="H26" s="228" t="n">
        <v>29</v>
      </c>
      <c r="I26" s="228" t="n">
        <v>59</v>
      </c>
      <c r="J26" s="228" t="n">
        <v>21</v>
      </c>
      <c r="K26" s="228" t="n">
        <v>12</v>
      </c>
      <c r="L26" s="228" t="n">
        <v>9</v>
      </c>
      <c r="M26" s="228" t="n">
        <v>3</v>
      </c>
      <c r="N26" s="228" t="n">
        <v>1</v>
      </c>
      <c r="O26" s="280" t="n">
        <v>3</v>
      </c>
      <c r="P26" s="281" t="n">
        <v>10</v>
      </c>
    </row>
    <row r="27" customFormat="false" ht="15.95" hidden="false" customHeight="true" outlineLevel="0" collapsed="false">
      <c r="A27" s="290" t="s">
        <v>89</v>
      </c>
      <c r="B27" s="282" t="n">
        <v>690</v>
      </c>
      <c r="C27" s="230" t="n">
        <v>300</v>
      </c>
      <c r="D27" s="231" t="n">
        <v>165</v>
      </c>
      <c r="E27" s="231" t="n">
        <v>135</v>
      </c>
      <c r="F27" s="231" t="n">
        <v>196</v>
      </c>
      <c r="G27" s="231" t="n">
        <v>113</v>
      </c>
      <c r="H27" s="231" t="n">
        <v>83</v>
      </c>
      <c r="I27" s="231" t="n">
        <v>194</v>
      </c>
      <c r="J27" s="231" t="n">
        <v>67</v>
      </c>
      <c r="K27" s="231" t="n">
        <v>51</v>
      </c>
      <c r="L27" s="231" t="n">
        <v>33</v>
      </c>
      <c r="M27" s="231" t="n">
        <v>14</v>
      </c>
      <c r="N27" s="231" t="n">
        <v>11</v>
      </c>
      <c r="O27" s="283" t="n">
        <v>8</v>
      </c>
      <c r="P27" s="284" t="n">
        <v>10</v>
      </c>
    </row>
    <row r="28" customFormat="false" ht="15.95" hidden="false" customHeight="true" outlineLevel="0" collapsed="false">
      <c r="A28" s="291" t="s">
        <v>90</v>
      </c>
      <c r="B28" s="286" t="n">
        <v>3127</v>
      </c>
      <c r="C28" s="250" t="n">
        <v>1154</v>
      </c>
      <c r="D28" s="235" t="n">
        <v>625</v>
      </c>
      <c r="E28" s="235" t="n">
        <v>529</v>
      </c>
      <c r="F28" s="235" t="n">
        <v>938</v>
      </c>
      <c r="G28" s="235" t="n">
        <v>559</v>
      </c>
      <c r="H28" s="235" t="n">
        <v>379</v>
      </c>
      <c r="I28" s="235" t="n">
        <v>1035</v>
      </c>
      <c r="J28" s="235" t="n">
        <v>324</v>
      </c>
      <c r="K28" s="235" t="n">
        <v>227</v>
      </c>
      <c r="L28" s="235" t="n">
        <v>124</v>
      </c>
      <c r="M28" s="235" t="n">
        <v>78</v>
      </c>
      <c r="N28" s="235" t="n">
        <v>60</v>
      </c>
      <c r="O28" s="287" t="n">
        <v>54</v>
      </c>
      <c r="P28" s="288" t="n">
        <v>168</v>
      </c>
    </row>
    <row r="29" customFormat="false" ht="15.95" hidden="false" customHeight="true" outlineLevel="0" collapsed="false">
      <c r="A29" s="274" t="s">
        <v>91</v>
      </c>
      <c r="B29" s="341" t="n">
        <v>157</v>
      </c>
      <c r="C29" s="227" t="n">
        <v>74</v>
      </c>
      <c r="D29" s="228" t="n">
        <v>35</v>
      </c>
      <c r="E29" s="228" t="n">
        <v>39</v>
      </c>
      <c r="F29" s="228" t="n">
        <v>54</v>
      </c>
      <c r="G29" s="228" t="n">
        <v>35</v>
      </c>
      <c r="H29" s="228" t="n">
        <v>19</v>
      </c>
      <c r="I29" s="228" t="n">
        <v>29</v>
      </c>
      <c r="J29" s="228" t="n">
        <v>12</v>
      </c>
      <c r="K29" s="228" t="n">
        <v>7</v>
      </c>
      <c r="L29" s="228" t="n">
        <v>6</v>
      </c>
      <c r="M29" s="228" t="n">
        <v>0</v>
      </c>
      <c r="N29" s="228" t="n">
        <v>1</v>
      </c>
      <c r="O29" s="280" t="n">
        <v>1</v>
      </c>
      <c r="P29" s="281" t="n">
        <v>2</v>
      </c>
    </row>
    <row r="30" customFormat="false" ht="15.95" hidden="false" customHeight="true" outlineLevel="0" collapsed="false">
      <c r="A30" s="274" t="s">
        <v>92</v>
      </c>
      <c r="B30" s="279" t="n">
        <v>312</v>
      </c>
      <c r="C30" s="227" t="n">
        <v>142</v>
      </c>
      <c r="D30" s="228" t="n">
        <v>73</v>
      </c>
      <c r="E30" s="228" t="n">
        <v>69</v>
      </c>
      <c r="F30" s="228" t="n">
        <v>95</v>
      </c>
      <c r="G30" s="228" t="n">
        <v>69</v>
      </c>
      <c r="H30" s="228" t="n">
        <v>26</v>
      </c>
      <c r="I30" s="228" t="n">
        <v>75</v>
      </c>
      <c r="J30" s="228" t="n">
        <v>24</v>
      </c>
      <c r="K30" s="228" t="n">
        <v>16</v>
      </c>
      <c r="L30" s="228" t="n">
        <v>10</v>
      </c>
      <c r="M30" s="228" t="n">
        <v>8</v>
      </c>
      <c r="N30" s="228" t="n">
        <v>3</v>
      </c>
      <c r="O30" s="280" t="n">
        <v>4</v>
      </c>
      <c r="P30" s="281" t="n">
        <v>10</v>
      </c>
    </row>
    <row r="31" customFormat="false" ht="15.95" hidden="false" customHeight="true" outlineLevel="0" collapsed="false">
      <c r="A31" s="274" t="s">
        <v>93</v>
      </c>
      <c r="B31" s="279" t="n">
        <v>115</v>
      </c>
      <c r="C31" s="227" t="n">
        <v>52</v>
      </c>
      <c r="D31" s="228" t="n">
        <v>31</v>
      </c>
      <c r="E31" s="228" t="n">
        <v>21</v>
      </c>
      <c r="F31" s="228" t="n">
        <v>44</v>
      </c>
      <c r="G31" s="228" t="n">
        <v>20</v>
      </c>
      <c r="H31" s="228" t="n">
        <v>24</v>
      </c>
      <c r="I31" s="228" t="n">
        <v>19</v>
      </c>
      <c r="J31" s="228" t="n">
        <v>6</v>
      </c>
      <c r="K31" s="228" t="n">
        <v>5</v>
      </c>
      <c r="L31" s="228" t="n">
        <v>4</v>
      </c>
      <c r="M31" s="228" t="n">
        <v>2</v>
      </c>
      <c r="N31" s="228" t="n">
        <v>0</v>
      </c>
      <c r="O31" s="280" t="n">
        <v>1</v>
      </c>
      <c r="P31" s="281" t="n">
        <v>1</v>
      </c>
    </row>
    <row r="32" customFormat="false" ht="15.95" hidden="false" customHeight="true" outlineLevel="0" collapsed="false">
      <c r="A32" s="274" t="s">
        <v>94</v>
      </c>
      <c r="B32" s="279" t="n">
        <v>160</v>
      </c>
      <c r="C32" s="227" t="n">
        <v>79</v>
      </c>
      <c r="D32" s="228" t="n">
        <v>41</v>
      </c>
      <c r="E32" s="228" t="n">
        <v>38</v>
      </c>
      <c r="F32" s="228" t="n">
        <v>45</v>
      </c>
      <c r="G32" s="228" t="n">
        <v>31</v>
      </c>
      <c r="H32" s="228" t="n">
        <v>14</v>
      </c>
      <c r="I32" s="228" t="n">
        <v>36</v>
      </c>
      <c r="J32" s="228" t="n">
        <v>17</v>
      </c>
      <c r="K32" s="228" t="n">
        <v>7</v>
      </c>
      <c r="L32" s="228" t="n">
        <v>4</v>
      </c>
      <c r="M32" s="228" t="n">
        <v>1</v>
      </c>
      <c r="N32" s="228" t="n">
        <v>2</v>
      </c>
      <c r="O32" s="280" t="n">
        <v>1</v>
      </c>
      <c r="P32" s="281" t="n">
        <v>4</v>
      </c>
    </row>
    <row r="33" customFormat="false" ht="15.95" hidden="false" customHeight="true" outlineLevel="0" collapsed="false">
      <c r="A33" s="274" t="s">
        <v>95</v>
      </c>
      <c r="B33" s="279" t="n">
        <v>284</v>
      </c>
      <c r="C33" s="227" t="n">
        <v>90</v>
      </c>
      <c r="D33" s="228" t="n">
        <v>49</v>
      </c>
      <c r="E33" s="228" t="n">
        <v>41</v>
      </c>
      <c r="F33" s="228" t="n">
        <v>60</v>
      </c>
      <c r="G33" s="228" t="n">
        <v>37</v>
      </c>
      <c r="H33" s="228" t="n">
        <v>23</v>
      </c>
      <c r="I33" s="228" t="n">
        <v>134</v>
      </c>
      <c r="J33" s="228" t="n">
        <v>27</v>
      </c>
      <c r="K33" s="228" t="n">
        <v>30</v>
      </c>
      <c r="L33" s="228" t="n">
        <v>11</v>
      </c>
      <c r="M33" s="228" t="n">
        <v>11</v>
      </c>
      <c r="N33" s="228" t="n">
        <v>13</v>
      </c>
      <c r="O33" s="280" t="n">
        <v>14</v>
      </c>
      <c r="P33" s="281" t="n">
        <v>28</v>
      </c>
    </row>
    <row r="34" customFormat="false" ht="15.95" hidden="false" customHeight="true" outlineLevel="0" collapsed="false">
      <c r="A34" s="274" t="s">
        <v>96</v>
      </c>
      <c r="B34" s="279" t="n">
        <v>419</v>
      </c>
      <c r="C34" s="227" t="n">
        <v>178</v>
      </c>
      <c r="D34" s="228" t="n">
        <v>101</v>
      </c>
      <c r="E34" s="228" t="n">
        <v>77</v>
      </c>
      <c r="F34" s="228" t="n">
        <v>113</v>
      </c>
      <c r="G34" s="228" t="n">
        <v>62</v>
      </c>
      <c r="H34" s="228" t="n">
        <v>51</v>
      </c>
      <c r="I34" s="228" t="n">
        <v>128</v>
      </c>
      <c r="J34" s="228" t="n">
        <v>46</v>
      </c>
      <c r="K34" s="228" t="n">
        <v>28</v>
      </c>
      <c r="L34" s="228" t="n">
        <v>13</v>
      </c>
      <c r="M34" s="228" t="n">
        <v>9</v>
      </c>
      <c r="N34" s="228" t="n">
        <v>3</v>
      </c>
      <c r="O34" s="280" t="n">
        <v>5</v>
      </c>
      <c r="P34" s="281" t="n">
        <v>24</v>
      </c>
    </row>
    <row r="35" customFormat="false" ht="15.95" hidden="false" customHeight="true" outlineLevel="0" collapsed="false">
      <c r="A35" s="274" t="s">
        <v>97</v>
      </c>
      <c r="B35" s="279" t="n">
        <v>735</v>
      </c>
      <c r="C35" s="227" t="n">
        <v>303</v>
      </c>
      <c r="D35" s="228" t="n">
        <v>162</v>
      </c>
      <c r="E35" s="228" t="n">
        <v>141</v>
      </c>
      <c r="F35" s="228" t="n">
        <v>201</v>
      </c>
      <c r="G35" s="228" t="n">
        <v>142</v>
      </c>
      <c r="H35" s="228" t="n">
        <v>59</v>
      </c>
      <c r="I35" s="228" t="n">
        <v>231</v>
      </c>
      <c r="J35" s="228" t="n">
        <v>82</v>
      </c>
      <c r="K35" s="228" t="n">
        <v>50</v>
      </c>
      <c r="L35" s="228" t="n">
        <v>40</v>
      </c>
      <c r="M35" s="228" t="n">
        <v>19</v>
      </c>
      <c r="N35" s="228" t="n">
        <v>8</v>
      </c>
      <c r="O35" s="280" t="n">
        <v>6</v>
      </c>
      <c r="P35" s="281" t="n">
        <v>26</v>
      </c>
    </row>
    <row r="36" customFormat="false" ht="15.95" hidden="false" customHeight="true" outlineLevel="0" collapsed="false">
      <c r="A36" s="274" t="s">
        <v>98</v>
      </c>
      <c r="B36" s="279" t="n">
        <v>142</v>
      </c>
      <c r="C36" s="227" t="n">
        <v>57</v>
      </c>
      <c r="D36" s="228" t="n">
        <v>35</v>
      </c>
      <c r="E36" s="228" t="n">
        <v>22</v>
      </c>
      <c r="F36" s="228" t="n">
        <v>57</v>
      </c>
      <c r="G36" s="228" t="n">
        <v>27</v>
      </c>
      <c r="H36" s="228" t="n">
        <v>30</v>
      </c>
      <c r="I36" s="228" t="n">
        <v>28</v>
      </c>
      <c r="J36" s="228" t="n">
        <v>18</v>
      </c>
      <c r="K36" s="228" t="n">
        <v>3</v>
      </c>
      <c r="L36" s="228" t="n">
        <v>3</v>
      </c>
      <c r="M36" s="228" t="n">
        <v>1</v>
      </c>
      <c r="N36" s="228" t="n">
        <v>0</v>
      </c>
      <c r="O36" s="280" t="n">
        <v>2</v>
      </c>
      <c r="P36" s="281" t="n">
        <v>1</v>
      </c>
    </row>
    <row r="37" customFormat="false" ht="15.95" hidden="false" customHeight="true" outlineLevel="0" collapsed="false">
      <c r="A37" s="290" t="s">
        <v>99</v>
      </c>
      <c r="B37" s="282" t="n">
        <v>488</v>
      </c>
      <c r="C37" s="230" t="n">
        <v>210</v>
      </c>
      <c r="D37" s="231" t="n">
        <v>116</v>
      </c>
      <c r="E37" s="231" t="n">
        <v>94</v>
      </c>
      <c r="F37" s="231" t="n">
        <v>157</v>
      </c>
      <c r="G37" s="231" t="n">
        <v>97</v>
      </c>
      <c r="H37" s="231" t="n">
        <v>60</v>
      </c>
      <c r="I37" s="231" t="n">
        <v>121</v>
      </c>
      <c r="J37" s="231" t="n">
        <v>46</v>
      </c>
      <c r="K37" s="231" t="n">
        <v>25</v>
      </c>
      <c r="L37" s="231" t="n">
        <v>14</v>
      </c>
      <c r="M37" s="231" t="n">
        <v>12</v>
      </c>
      <c r="N37" s="231" t="n">
        <v>7</v>
      </c>
      <c r="O37" s="283" t="n">
        <v>4</v>
      </c>
      <c r="P37" s="284" t="n">
        <v>13</v>
      </c>
    </row>
    <row r="38" customFormat="false" ht="15.95" hidden="false" customHeight="true" outlineLevel="0" collapsed="false">
      <c r="A38" s="291" t="s">
        <v>100</v>
      </c>
      <c r="B38" s="292" t="n">
        <v>2812</v>
      </c>
      <c r="C38" s="250" t="n">
        <v>1185</v>
      </c>
      <c r="D38" s="235" t="n">
        <v>643</v>
      </c>
      <c r="E38" s="235" t="n">
        <v>542</v>
      </c>
      <c r="F38" s="235" t="n">
        <v>826</v>
      </c>
      <c r="G38" s="235" t="n">
        <v>520</v>
      </c>
      <c r="H38" s="235" t="n">
        <v>306</v>
      </c>
      <c r="I38" s="235" t="n">
        <v>801</v>
      </c>
      <c r="J38" s="235" t="n">
        <v>278</v>
      </c>
      <c r="K38" s="235" t="n">
        <v>171</v>
      </c>
      <c r="L38" s="235" t="n">
        <v>105</v>
      </c>
      <c r="M38" s="235" t="n">
        <v>63</v>
      </c>
      <c r="N38" s="235" t="n">
        <v>37</v>
      </c>
      <c r="O38" s="287" t="n">
        <v>38</v>
      </c>
      <c r="P38" s="288" t="n">
        <v>109</v>
      </c>
    </row>
    <row r="39" customFormat="false" ht="15.95" hidden="false" customHeight="true" outlineLevel="0" collapsed="false">
      <c r="A39" s="274" t="s">
        <v>101</v>
      </c>
      <c r="B39" s="341" t="n">
        <v>573</v>
      </c>
      <c r="C39" s="227" t="n">
        <v>158</v>
      </c>
      <c r="D39" s="228" t="n">
        <v>78</v>
      </c>
      <c r="E39" s="228" t="n">
        <v>80</v>
      </c>
      <c r="F39" s="228" t="n">
        <v>177</v>
      </c>
      <c r="G39" s="228" t="n">
        <v>99</v>
      </c>
      <c r="H39" s="228" t="n">
        <v>78</v>
      </c>
      <c r="I39" s="228" t="n">
        <v>238</v>
      </c>
      <c r="J39" s="228" t="n">
        <v>77</v>
      </c>
      <c r="K39" s="228" t="n">
        <v>53</v>
      </c>
      <c r="L39" s="228" t="n">
        <v>33</v>
      </c>
      <c r="M39" s="228" t="n">
        <v>12</v>
      </c>
      <c r="N39" s="228" t="n">
        <v>9</v>
      </c>
      <c r="O39" s="280" t="n">
        <v>16</v>
      </c>
      <c r="P39" s="281" t="n">
        <v>38</v>
      </c>
    </row>
    <row r="40" customFormat="false" ht="15.95" hidden="false" customHeight="true" outlineLevel="0" collapsed="false">
      <c r="A40" s="274" t="s">
        <v>102</v>
      </c>
      <c r="B40" s="279" t="n">
        <v>651</v>
      </c>
      <c r="C40" s="227" t="n">
        <v>194</v>
      </c>
      <c r="D40" s="228" t="n">
        <v>85</v>
      </c>
      <c r="E40" s="228" t="n">
        <v>109</v>
      </c>
      <c r="F40" s="228" t="n">
        <v>213</v>
      </c>
      <c r="G40" s="228" t="n">
        <v>106</v>
      </c>
      <c r="H40" s="228" t="n">
        <v>107</v>
      </c>
      <c r="I40" s="228" t="n">
        <v>244</v>
      </c>
      <c r="J40" s="228" t="n">
        <v>72</v>
      </c>
      <c r="K40" s="228" t="n">
        <v>34</v>
      </c>
      <c r="L40" s="228" t="n">
        <v>24</v>
      </c>
      <c r="M40" s="228" t="n">
        <v>21</v>
      </c>
      <c r="N40" s="228" t="n">
        <v>11</v>
      </c>
      <c r="O40" s="280" t="n">
        <v>12</v>
      </c>
      <c r="P40" s="281" t="n">
        <v>70</v>
      </c>
    </row>
    <row r="41" customFormat="false" ht="15.95" hidden="false" customHeight="true" outlineLevel="0" collapsed="false">
      <c r="A41" s="274" t="s">
        <v>103</v>
      </c>
      <c r="B41" s="279" t="n">
        <v>853</v>
      </c>
      <c r="C41" s="227" t="n">
        <v>378</v>
      </c>
      <c r="D41" s="228" t="n">
        <v>233</v>
      </c>
      <c r="E41" s="228" t="n">
        <v>145</v>
      </c>
      <c r="F41" s="228" t="n">
        <v>281</v>
      </c>
      <c r="G41" s="228" t="n">
        <v>155</v>
      </c>
      <c r="H41" s="228" t="n">
        <v>126</v>
      </c>
      <c r="I41" s="228" t="n">
        <v>194</v>
      </c>
      <c r="J41" s="228" t="n">
        <v>89</v>
      </c>
      <c r="K41" s="228" t="n">
        <v>38</v>
      </c>
      <c r="L41" s="228" t="n">
        <v>24</v>
      </c>
      <c r="M41" s="228" t="n">
        <v>15</v>
      </c>
      <c r="N41" s="228" t="n">
        <v>7</v>
      </c>
      <c r="O41" s="280" t="n">
        <v>3</v>
      </c>
      <c r="P41" s="281" t="n">
        <v>18</v>
      </c>
    </row>
    <row r="42" customFormat="false" ht="15.95" hidden="false" customHeight="true" outlineLevel="0" collapsed="false">
      <c r="A42" s="274" t="s">
        <v>104</v>
      </c>
      <c r="B42" s="279" t="n">
        <v>1058</v>
      </c>
      <c r="C42" s="227" t="n">
        <v>329</v>
      </c>
      <c r="D42" s="228" t="n">
        <v>178</v>
      </c>
      <c r="E42" s="228" t="n">
        <v>151</v>
      </c>
      <c r="F42" s="228" t="n">
        <v>283</v>
      </c>
      <c r="G42" s="228" t="n">
        <v>157</v>
      </c>
      <c r="H42" s="228" t="n">
        <v>126</v>
      </c>
      <c r="I42" s="228" t="n">
        <v>446</v>
      </c>
      <c r="J42" s="228" t="n">
        <v>112</v>
      </c>
      <c r="K42" s="228" t="n">
        <v>82</v>
      </c>
      <c r="L42" s="228" t="n">
        <v>55</v>
      </c>
      <c r="M42" s="228" t="n">
        <v>31</v>
      </c>
      <c r="N42" s="228" t="n">
        <v>22</v>
      </c>
      <c r="O42" s="280" t="n">
        <v>21</v>
      </c>
      <c r="P42" s="281" t="n">
        <v>123</v>
      </c>
    </row>
    <row r="43" customFormat="false" ht="15.95" hidden="false" customHeight="true" outlineLevel="0" collapsed="false">
      <c r="A43" s="274" t="s">
        <v>105</v>
      </c>
      <c r="B43" s="293" t="n">
        <v>362</v>
      </c>
      <c r="C43" s="241" t="n">
        <v>139</v>
      </c>
      <c r="D43" s="242" t="n">
        <v>90</v>
      </c>
      <c r="E43" s="242" t="n">
        <v>49</v>
      </c>
      <c r="F43" s="242" t="n">
        <v>90</v>
      </c>
      <c r="G43" s="242" t="n">
        <v>54</v>
      </c>
      <c r="H43" s="242" t="n">
        <v>36</v>
      </c>
      <c r="I43" s="242" t="n">
        <v>133</v>
      </c>
      <c r="J43" s="242" t="n">
        <v>40</v>
      </c>
      <c r="K43" s="242" t="n">
        <v>24</v>
      </c>
      <c r="L43" s="242" t="n">
        <v>14</v>
      </c>
      <c r="M43" s="242" t="n">
        <v>9</v>
      </c>
      <c r="N43" s="242" t="n">
        <v>11</v>
      </c>
      <c r="O43" s="294" t="n">
        <v>9</v>
      </c>
      <c r="P43" s="295" t="n">
        <v>26</v>
      </c>
    </row>
    <row r="44" customFormat="false" ht="15.95" hidden="false" customHeight="true" outlineLevel="0" collapsed="false">
      <c r="A44" s="274" t="s">
        <v>106</v>
      </c>
      <c r="B44" s="279" t="n">
        <v>367</v>
      </c>
      <c r="C44" s="227" t="n">
        <v>140</v>
      </c>
      <c r="D44" s="228" t="n">
        <v>84</v>
      </c>
      <c r="E44" s="228" t="n">
        <v>56</v>
      </c>
      <c r="F44" s="228" t="n">
        <v>105</v>
      </c>
      <c r="G44" s="228" t="n">
        <v>63</v>
      </c>
      <c r="H44" s="228" t="n">
        <v>42</v>
      </c>
      <c r="I44" s="228" t="n">
        <v>122</v>
      </c>
      <c r="J44" s="228" t="n">
        <v>39</v>
      </c>
      <c r="K44" s="228" t="n">
        <v>20</v>
      </c>
      <c r="L44" s="228" t="n">
        <v>19</v>
      </c>
      <c r="M44" s="228" t="n">
        <v>13</v>
      </c>
      <c r="N44" s="228" t="n">
        <v>4</v>
      </c>
      <c r="O44" s="280" t="n">
        <v>4</v>
      </c>
      <c r="P44" s="281" t="n">
        <v>23</v>
      </c>
    </row>
    <row r="45" customFormat="false" ht="15.95" hidden="false" customHeight="true" outlineLevel="0" collapsed="false">
      <c r="A45" s="290" t="s">
        <v>107</v>
      </c>
      <c r="B45" s="282" t="n">
        <v>215</v>
      </c>
      <c r="C45" s="230" t="n">
        <v>109</v>
      </c>
      <c r="D45" s="231" t="n">
        <v>51</v>
      </c>
      <c r="E45" s="231" t="n">
        <v>58</v>
      </c>
      <c r="F45" s="231" t="n">
        <v>65</v>
      </c>
      <c r="G45" s="231" t="n">
        <v>38</v>
      </c>
      <c r="H45" s="231" t="n">
        <v>27</v>
      </c>
      <c r="I45" s="231" t="n">
        <v>41</v>
      </c>
      <c r="J45" s="231" t="n">
        <v>17</v>
      </c>
      <c r="K45" s="231" t="n">
        <v>12</v>
      </c>
      <c r="L45" s="231" t="n">
        <v>3</v>
      </c>
      <c r="M45" s="231" t="n">
        <v>2</v>
      </c>
      <c r="N45" s="231" t="n">
        <v>0</v>
      </c>
      <c r="O45" s="283" t="n">
        <v>0</v>
      </c>
      <c r="P45" s="284" t="n">
        <v>7</v>
      </c>
    </row>
    <row r="46" customFormat="false" ht="15.95" hidden="false" customHeight="true" outlineLevel="0" collapsed="false">
      <c r="A46" s="291" t="s">
        <v>108</v>
      </c>
      <c r="B46" s="286" t="n">
        <v>4079</v>
      </c>
      <c r="C46" s="250" t="n">
        <v>1447</v>
      </c>
      <c r="D46" s="235" t="n">
        <v>799</v>
      </c>
      <c r="E46" s="235" t="n">
        <v>648</v>
      </c>
      <c r="F46" s="235" t="n">
        <v>1214</v>
      </c>
      <c r="G46" s="235" t="n">
        <v>672</v>
      </c>
      <c r="H46" s="235" t="n">
        <v>542</v>
      </c>
      <c r="I46" s="235" t="n">
        <v>1418</v>
      </c>
      <c r="J46" s="235" t="n">
        <v>446</v>
      </c>
      <c r="K46" s="235" t="n">
        <v>263</v>
      </c>
      <c r="L46" s="235" t="n">
        <v>172</v>
      </c>
      <c r="M46" s="235" t="n">
        <v>103</v>
      </c>
      <c r="N46" s="235" t="n">
        <v>64</v>
      </c>
      <c r="O46" s="287" t="n">
        <v>65</v>
      </c>
      <c r="P46" s="288" t="n">
        <v>305</v>
      </c>
    </row>
    <row r="47" customFormat="false" ht="15.95" hidden="false" customHeight="true" outlineLevel="0" collapsed="false">
      <c r="A47" s="274" t="s">
        <v>109</v>
      </c>
      <c r="B47" s="341" t="n">
        <v>126</v>
      </c>
      <c r="C47" s="227" t="n">
        <v>41</v>
      </c>
      <c r="D47" s="228" t="n">
        <v>20</v>
      </c>
      <c r="E47" s="228" t="n">
        <v>21</v>
      </c>
      <c r="F47" s="228" t="n">
        <v>40</v>
      </c>
      <c r="G47" s="228" t="n">
        <v>23</v>
      </c>
      <c r="H47" s="228" t="n">
        <v>17</v>
      </c>
      <c r="I47" s="228" t="n">
        <v>45</v>
      </c>
      <c r="J47" s="228" t="n">
        <v>16</v>
      </c>
      <c r="K47" s="228" t="n">
        <v>8</v>
      </c>
      <c r="L47" s="228" t="n">
        <v>2</v>
      </c>
      <c r="M47" s="228" t="n">
        <v>7</v>
      </c>
      <c r="N47" s="228" t="n">
        <v>2</v>
      </c>
      <c r="O47" s="280" t="n">
        <v>5</v>
      </c>
      <c r="P47" s="281" t="n">
        <v>5</v>
      </c>
    </row>
    <row r="48" customFormat="false" ht="15.95" hidden="false" customHeight="true" outlineLevel="0" collapsed="false">
      <c r="A48" s="274" t="s">
        <v>110</v>
      </c>
      <c r="B48" s="279" t="n">
        <v>440</v>
      </c>
      <c r="C48" s="227" t="n">
        <v>151</v>
      </c>
      <c r="D48" s="228" t="n">
        <v>83</v>
      </c>
      <c r="E48" s="228" t="n">
        <v>68</v>
      </c>
      <c r="F48" s="228" t="n">
        <v>153</v>
      </c>
      <c r="G48" s="228" t="n">
        <v>92</v>
      </c>
      <c r="H48" s="228" t="n">
        <v>61</v>
      </c>
      <c r="I48" s="228" t="n">
        <v>136</v>
      </c>
      <c r="J48" s="228" t="n">
        <v>51</v>
      </c>
      <c r="K48" s="228" t="n">
        <v>35</v>
      </c>
      <c r="L48" s="228" t="n">
        <v>12</v>
      </c>
      <c r="M48" s="228" t="n">
        <v>11</v>
      </c>
      <c r="N48" s="228" t="n">
        <v>4</v>
      </c>
      <c r="O48" s="280" t="n">
        <v>5</v>
      </c>
      <c r="P48" s="281" t="n">
        <v>18</v>
      </c>
    </row>
    <row r="49" customFormat="false" ht="15.95" hidden="false" customHeight="true" outlineLevel="0" collapsed="false">
      <c r="A49" s="274" t="s">
        <v>111</v>
      </c>
      <c r="B49" s="279" t="n">
        <v>281</v>
      </c>
      <c r="C49" s="227" t="n">
        <v>105</v>
      </c>
      <c r="D49" s="228" t="n">
        <v>61</v>
      </c>
      <c r="E49" s="228" t="n">
        <v>44</v>
      </c>
      <c r="F49" s="228" t="n">
        <v>82</v>
      </c>
      <c r="G49" s="228" t="n">
        <v>50</v>
      </c>
      <c r="H49" s="228" t="n">
        <v>32</v>
      </c>
      <c r="I49" s="228" t="n">
        <v>94</v>
      </c>
      <c r="J49" s="228" t="n">
        <v>30</v>
      </c>
      <c r="K49" s="228" t="n">
        <v>17</v>
      </c>
      <c r="L49" s="228" t="n">
        <v>14</v>
      </c>
      <c r="M49" s="228" t="n">
        <v>7</v>
      </c>
      <c r="N49" s="228" t="n">
        <v>4</v>
      </c>
      <c r="O49" s="280" t="n">
        <v>4</v>
      </c>
      <c r="P49" s="281" t="n">
        <v>18</v>
      </c>
    </row>
    <row r="50" customFormat="false" ht="15.95" hidden="false" customHeight="true" outlineLevel="0" collapsed="false">
      <c r="A50" s="274" t="s">
        <v>112</v>
      </c>
      <c r="B50" s="279" t="n">
        <v>140</v>
      </c>
      <c r="C50" s="227" t="n">
        <v>54</v>
      </c>
      <c r="D50" s="228" t="n">
        <v>37</v>
      </c>
      <c r="E50" s="228" t="n">
        <v>17</v>
      </c>
      <c r="F50" s="228" t="n">
        <v>48</v>
      </c>
      <c r="G50" s="228" t="n">
        <v>32</v>
      </c>
      <c r="H50" s="228" t="n">
        <v>16</v>
      </c>
      <c r="I50" s="228" t="n">
        <v>38</v>
      </c>
      <c r="J50" s="228" t="n">
        <v>10</v>
      </c>
      <c r="K50" s="228" t="n">
        <v>12</v>
      </c>
      <c r="L50" s="228" t="n">
        <v>8</v>
      </c>
      <c r="M50" s="228" t="n">
        <v>1</v>
      </c>
      <c r="N50" s="228" t="n">
        <v>2</v>
      </c>
      <c r="O50" s="280" t="n">
        <v>3</v>
      </c>
      <c r="P50" s="281" t="n">
        <v>2</v>
      </c>
    </row>
    <row r="51" customFormat="false" ht="15.95" hidden="false" customHeight="true" outlineLevel="0" collapsed="false">
      <c r="A51" s="274" t="s">
        <v>113</v>
      </c>
      <c r="B51" s="279" t="n">
        <v>365</v>
      </c>
      <c r="C51" s="227" t="n">
        <v>151</v>
      </c>
      <c r="D51" s="228" t="n">
        <v>83</v>
      </c>
      <c r="E51" s="228" t="n">
        <v>68</v>
      </c>
      <c r="F51" s="228" t="n">
        <v>110</v>
      </c>
      <c r="G51" s="228" t="n">
        <v>73</v>
      </c>
      <c r="H51" s="228" t="n">
        <v>37</v>
      </c>
      <c r="I51" s="228" t="n">
        <v>104</v>
      </c>
      <c r="J51" s="228" t="n">
        <v>31</v>
      </c>
      <c r="K51" s="228" t="n">
        <v>21</v>
      </c>
      <c r="L51" s="228" t="n">
        <v>10</v>
      </c>
      <c r="M51" s="228" t="n">
        <v>8</v>
      </c>
      <c r="N51" s="228" t="n">
        <v>4</v>
      </c>
      <c r="O51" s="280" t="n">
        <v>6</v>
      </c>
      <c r="P51" s="281" t="n">
        <v>24</v>
      </c>
    </row>
    <row r="52" customFormat="false" ht="15.95" hidden="false" customHeight="true" outlineLevel="0" collapsed="false">
      <c r="A52" s="274" t="s">
        <v>114</v>
      </c>
      <c r="B52" s="279" t="n">
        <v>454</v>
      </c>
      <c r="C52" s="227" t="n">
        <v>190</v>
      </c>
      <c r="D52" s="228" t="n">
        <v>113</v>
      </c>
      <c r="E52" s="228" t="n">
        <v>77</v>
      </c>
      <c r="F52" s="228" t="n">
        <v>121</v>
      </c>
      <c r="G52" s="228" t="n">
        <v>80</v>
      </c>
      <c r="H52" s="228" t="n">
        <v>41</v>
      </c>
      <c r="I52" s="228" t="n">
        <v>143</v>
      </c>
      <c r="J52" s="228" t="n">
        <v>49</v>
      </c>
      <c r="K52" s="228" t="n">
        <v>31</v>
      </c>
      <c r="L52" s="228" t="n">
        <v>14</v>
      </c>
      <c r="M52" s="228" t="n">
        <v>9</v>
      </c>
      <c r="N52" s="228" t="n">
        <v>9</v>
      </c>
      <c r="O52" s="280" t="n">
        <v>5</v>
      </c>
      <c r="P52" s="281" t="n">
        <v>26</v>
      </c>
    </row>
    <row r="53" customFormat="false" ht="15.95" hidden="false" customHeight="true" outlineLevel="0" collapsed="false">
      <c r="A53" s="274" t="s">
        <v>115</v>
      </c>
      <c r="B53" s="279" t="n">
        <v>316</v>
      </c>
      <c r="C53" s="227" t="n">
        <v>106</v>
      </c>
      <c r="D53" s="228" t="n">
        <v>67</v>
      </c>
      <c r="E53" s="228" t="n">
        <v>39</v>
      </c>
      <c r="F53" s="228" t="n">
        <v>130</v>
      </c>
      <c r="G53" s="228" t="n">
        <v>69</v>
      </c>
      <c r="H53" s="228" t="n">
        <v>61</v>
      </c>
      <c r="I53" s="228" t="n">
        <v>80</v>
      </c>
      <c r="J53" s="228" t="n">
        <v>42</v>
      </c>
      <c r="K53" s="228" t="n">
        <v>22</v>
      </c>
      <c r="L53" s="228" t="n">
        <v>5</v>
      </c>
      <c r="M53" s="228" t="n">
        <v>3</v>
      </c>
      <c r="N53" s="228" t="n">
        <v>1</v>
      </c>
      <c r="O53" s="280" t="n">
        <v>3</v>
      </c>
      <c r="P53" s="281" t="n">
        <v>4</v>
      </c>
    </row>
    <row r="54" customFormat="false" ht="15.95" hidden="false" customHeight="true" outlineLevel="0" collapsed="false">
      <c r="A54" s="274" t="s">
        <v>116</v>
      </c>
      <c r="B54" s="279" t="n">
        <v>292</v>
      </c>
      <c r="C54" s="227" t="n">
        <v>134</v>
      </c>
      <c r="D54" s="228" t="n">
        <v>79</v>
      </c>
      <c r="E54" s="228" t="n">
        <v>55</v>
      </c>
      <c r="F54" s="228" t="n">
        <v>86</v>
      </c>
      <c r="G54" s="228" t="n">
        <v>49</v>
      </c>
      <c r="H54" s="228" t="n">
        <v>37</v>
      </c>
      <c r="I54" s="228" t="n">
        <v>72</v>
      </c>
      <c r="J54" s="228" t="n">
        <v>28</v>
      </c>
      <c r="K54" s="228" t="n">
        <v>20</v>
      </c>
      <c r="L54" s="228" t="n">
        <v>11</v>
      </c>
      <c r="M54" s="228" t="n">
        <v>5</v>
      </c>
      <c r="N54" s="228" t="n">
        <v>2</v>
      </c>
      <c r="O54" s="280" t="n">
        <v>0</v>
      </c>
      <c r="P54" s="281" t="n">
        <v>6</v>
      </c>
    </row>
    <row r="55" s="203" customFormat="true" ht="15.95" hidden="false" customHeight="true" outlineLevel="0" collapsed="false">
      <c r="A55" s="274" t="s">
        <v>117</v>
      </c>
      <c r="B55" s="279" t="n">
        <v>107</v>
      </c>
      <c r="C55" s="227" t="n">
        <v>27</v>
      </c>
      <c r="D55" s="228" t="n">
        <v>15</v>
      </c>
      <c r="E55" s="228" t="n">
        <v>12</v>
      </c>
      <c r="F55" s="228" t="n">
        <v>28</v>
      </c>
      <c r="G55" s="228" t="n">
        <v>14</v>
      </c>
      <c r="H55" s="228" t="n">
        <v>14</v>
      </c>
      <c r="I55" s="228" t="n">
        <v>52</v>
      </c>
      <c r="J55" s="228" t="n">
        <v>11</v>
      </c>
      <c r="K55" s="228" t="n">
        <v>11</v>
      </c>
      <c r="L55" s="228" t="n">
        <v>9</v>
      </c>
      <c r="M55" s="228" t="n">
        <v>5</v>
      </c>
      <c r="N55" s="228" t="n">
        <v>3</v>
      </c>
      <c r="O55" s="280" t="n">
        <v>4</v>
      </c>
      <c r="P55" s="281" t="n">
        <v>9</v>
      </c>
    </row>
    <row r="56" customFormat="false" ht="15.95" hidden="false" customHeight="true" outlineLevel="0" collapsed="false">
      <c r="A56" s="274" t="s">
        <v>118</v>
      </c>
      <c r="B56" s="279" t="n">
        <v>238</v>
      </c>
      <c r="C56" s="227" t="n">
        <v>99</v>
      </c>
      <c r="D56" s="228" t="n">
        <v>58</v>
      </c>
      <c r="E56" s="228" t="n">
        <v>41</v>
      </c>
      <c r="F56" s="228" t="n">
        <v>79</v>
      </c>
      <c r="G56" s="228" t="n">
        <v>50</v>
      </c>
      <c r="H56" s="228" t="n">
        <v>29</v>
      </c>
      <c r="I56" s="228" t="n">
        <v>60</v>
      </c>
      <c r="J56" s="228" t="n">
        <v>22</v>
      </c>
      <c r="K56" s="228" t="n">
        <v>8</v>
      </c>
      <c r="L56" s="228" t="n">
        <v>5</v>
      </c>
      <c r="M56" s="228" t="n">
        <v>11</v>
      </c>
      <c r="N56" s="228" t="n">
        <v>1</v>
      </c>
      <c r="O56" s="280" t="n">
        <v>4</v>
      </c>
      <c r="P56" s="281" t="n">
        <v>9</v>
      </c>
    </row>
    <row r="57" customFormat="false" ht="15.95" hidden="false" customHeight="true" outlineLevel="0" collapsed="false">
      <c r="A57" s="290" t="s">
        <v>119</v>
      </c>
      <c r="B57" s="282" t="n">
        <v>567</v>
      </c>
      <c r="C57" s="230" t="n">
        <v>231</v>
      </c>
      <c r="D57" s="231" t="n">
        <v>138</v>
      </c>
      <c r="E57" s="231" t="n">
        <v>93</v>
      </c>
      <c r="F57" s="231" t="n">
        <v>188</v>
      </c>
      <c r="G57" s="231" t="n">
        <v>112</v>
      </c>
      <c r="H57" s="231" t="n">
        <v>76</v>
      </c>
      <c r="I57" s="231" t="n">
        <v>148</v>
      </c>
      <c r="J57" s="231" t="n">
        <v>64</v>
      </c>
      <c r="K57" s="231" t="n">
        <v>33</v>
      </c>
      <c r="L57" s="231" t="n">
        <v>18</v>
      </c>
      <c r="M57" s="231" t="n">
        <v>7</v>
      </c>
      <c r="N57" s="231" t="n">
        <v>9</v>
      </c>
      <c r="O57" s="283" t="n">
        <v>6</v>
      </c>
      <c r="P57" s="284" t="n">
        <v>11</v>
      </c>
    </row>
    <row r="58" customFormat="false" ht="15.95" hidden="false" customHeight="true" outlineLevel="0" collapsed="false">
      <c r="A58" s="296" t="s">
        <v>120</v>
      </c>
      <c r="B58" s="297" t="n">
        <v>3326</v>
      </c>
      <c r="C58" s="268" t="n">
        <v>1289</v>
      </c>
      <c r="D58" s="247" t="n">
        <v>754</v>
      </c>
      <c r="E58" s="247" t="n">
        <v>535</v>
      </c>
      <c r="F58" s="247" t="n">
        <v>1065</v>
      </c>
      <c r="G58" s="247" t="n">
        <v>644</v>
      </c>
      <c r="H58" s="247" t="n">
        <v>421</v>
      </c>
      <c r="I58" s="247" t="n">
        <v>972</v>
      </c>
      <c r="J58" s="247" t="n">
        <v>354</v>
      </c>
      <c r="K58" s="247" t="n">
        <v>218</v>
      </c>
      <c r="L58" s="247" t="n">
        <v>108</v>
      </c>
      <c r="M58" s="247" t="n">
        <v>74</v>
      </c>
      <c r="N58" s="247" t="n">
        <v>41</v>
      </c>
      <c r="O58" s="298" t="n">
        <v>45</v>
      </c>
      <c r="P58" s="299" t="n">
        <v>132</v>
      </c>
    </row>
    <row r="59" customFormat="false" ht="15.95" hidden="false" customHeight="true" outlineLevel="0" collapsed="false">
      <c r="A59" s="300" t="s">
        <v>121</v>
      </c>
      <c r="B59" s="279" t="n">
        <v>550</v>
      </c>
      <c r="C59" s="227" t="n">
        <v>227</v>
      </c>
      <c r="D59" s="228" t="n">
        <v>109</v>
      </c>
      <c r="E59" s="228" t="n">
        <v>118</v>
      </c>
      <c r="F59" s="228" t="n">
        <v>152</v>
      </c>
      <c r="G59" s="228" t="n">
        <v>100</v>
      </c>
      <c r="H59" s="228" t="n">
        <v>52</v>
      </c>
      <c r="I59" s="228" t="n">
        <v>171</v>
      </c>
      <c r="J59" s="228" t="n">
        <v>59</v>
      </c>
      <c r="K59" s="228" t="n">
        <v>26</v>
      </c>
      <c r="L59" s="228" t="n">
        <v>22</v>
      </c>
      <c r="M59" s="228" t="n">
        <v>8</v>
      </c>
      <c r="N59" s="228" t="n">
        <v>13</v>
      </c>
      <c r="O59" s="280" t="n">
        <v>7</v>
      </c>
      <c r="P59" s="281" t="n">
        <v>36</v>
      </c>
    </row>
    <row r="60" customFormat="false" ht="15.95" hidden="false" customHeight="true" outlineLevel="0" collapsed="false">
      <c r="A60" s="274" t="s">
        <v>122</v>
      </c>
      <c r="B60" s="279" t="n">
        <v>121</v>
      </c>
      <c r="C60" s="227" t="n">
        <v>48</v>
      </c>
      <c r="D60" s="228" t="n">
        <v>18</v>
      </c>
      <c r="E60" s="228" t="n">
        <v>30</v>
      </c>
      <c r="F60" s="228" t="n">
        <v>35</v>
      </c>
      <c r="G60" s="228" t="n">
        <v>18</v>
      </c>
      <c r="H60" s="228" t="n">
        <v>17</v>
      </c>
      <c r="I60" s="228" t="n">
        <v>38</v>
      </c>
      <c r="J60" s="228" t="n">
        <v>15</v>
      </c>
      <c r="K60" s="228" t="n">
        <v>12</v>
      </c>
      <c r="L60" s="228" t="n">
        <v>4</v>
      </c>
      <c r="M60" s="228" t="n">
        <v>2</v>
      </c>
      <c r="N60" s="228" t="n">
        <v>1</v>
      </c>
      <c r="O60" s="280" t="n">
        <v>0</v>
      </c>
      <c r="P60" s="281" t="n">
        <v>4</v>
      </c>
    </row>
    <row r="61" customFormat="false" ht="15.95" hidden="false" customHeight="true" outlineLevel="0" collapsed="false">
      <c r="A61" s="274" t="s">
        <v>123</v>
      </c>
      <c r="B61" s="279" t="n">
        <v>415</v>
      </c>
      <c r="C61" s="227" t="n">
        <v>125</v>
      </c>
      <c r="D61" s="228" t="n">
        <v>64</v>
      </c>
      <c r="E61" s="228" t="n">
        <v>61</v>
      </c>
      <c r="F61" s="228" t="n">
        <v>111</v>
      </c>
      <c r="G61" s="228" t="n">
        <v>63</v>
      </c>
      <c r="H61" s="228" t="n">
        <v>48</v>
      </c>
      <c r="I61" s="228" t="n">
        <v>179</v>
      </c>
      <c r="J61" s="228" t="n">
        <v>33</v>
      </c>
      <c r="K61" s="228" t="n">
        <v>29</v>
      </c>
      <c r="L61" s="228" t="n">
        <v>23</v>
      </c>
      <c r="M61" s="228" t="n">
        <v>18</v>
      </c>
      <c r="N61" s="228" t="n">
        <v>12</v>
      </c>
      <c r="O61" s="280" t="n">
        <v>11</v>
      </c>
      <c r="P61" s="281" t="n">
        <v>53</v>
      </c>
    </row>
    <row r="62" customFormat="false" ht="15.95" hidden="false" customHeight="true" outlineLevel="0" collapsed="false">
      <c r="A62" s="274" t="s">
        <v>124</v>
      </c>
      <c r="B62" s="279" t="n">
        <v>169</v>
      </c>
      <c r="C62" s="227" t="n">
        <v>56</v>
      </c>
      <c r="D62" s="228" t="n">
        <v>28</v>
      </c>
      <c r="E62" s="228" t="n">
        <v>28</v>
      </c>
      <c r="F62" s="228" t="n">
        <v>64</v>
      </c>
      <c r="G62" s="228" t="n">
        <v>47</v>
      </c>
      <c r="H62" s="228" t="n">
        <v>17</v>
      </c>
      <c r="I62" s="228" t="n">
        <v>49</v>
      </c>
      <c r="J62" s="228" t="n">
        <v>22</v>
      </c>
      <c r="K62" s="228" t="n">
        <v>2</v>
      </c>
      <c r="L62" s="228" t="n">
        <v>4</v>
      </c>
      <c r="M62" s="228" t="n">
        <v>8</v>
      </c>
      <c r="N62" s="228" t="n">
        <v>2</v>
      </c>
      <c r="O62" s="280" t="n">
        <v>2</v>
      </c>
      <c r="P62" s="281" t="n">
        <v>9</v>
      </c>
    </row>
    <row r="63" customFormat="false" ht="15.95" hidden="false" customHeight="true" outlineLevel="0" collapsed="false">
      <c r="A63" s="274" t="s">
        <v>125</v>
      </c>
      <c r="B63" s="279" t="n">
        <v>99</v>
      </c>
      <c r="C63" s="227" t="n">
        <v>44</v>
      </c>
      <c r="D63" s="228" t="n">
        <v>24</v>
      </c>
      <c r="E63" s="228" t="n">
        <v>20</v>
      </c>
      <c r="F63" s="228" t="n">
        <v>34</v>
      </c>
      <c r="G63" s="228" t="n">
        <v>25</v>
      </c>
      <c r="H63" s="228" t="n">
        <v>9</v>
      </c>
      <c r="I63" s="228" t="n">
        <v>21</v>
      </c>
      <c r="J63" s="228" t="n">
        <v>5</v>
      </c>
      <c r="K63" s="228" t="n">
        <v>6</v>
      </c>
      <c r="L63" s="228" t="n">
        <v>3</v>
      </c>
      <c r="M63" s="228" t="n">
        <v>0</v>
      </c>
      <c r="N63" s="228" t="n">
        <v>2</v>
      </c>
      <c r="O63" s="280" t="n">
        <v>2</v>
      </c>
      <c r="P63" s="281" t="n">
        <v>3</v>
      </c>
    </row>
    <row r="64" customFormat="false" ht="15.95" hidden="false" customHeight="true" outlineLevel="0" collapsed="false">
      <c r="A64" s="274" t="s">
        <v>126</v>
      </c>
      <c r="B64" s="279" t="n">
        <v>415</v>
      </c>
      <c r="C64" s="227" t="n">
        <v>124</v>
      </c>
      <c r="D64" s="228" t="n">
        <v>63</v>
      </c>
      <c r="E64" s="228" t="n">
        <v>61</v>
      </c>
      <c r="F64" s="228" t="n">
        <v>119</v>
      </c>
      <c r="G64" s="228" t="n">
        <v>62</v>
      </c>
      <c r="H64" s="228" t="n">
        <v>57</v>
      </c>
      <c r="I64" s="228" t="n">
        <v>172</v>
      </c>
      <c r="J64" s="228" t="n">
        <v>47</v>
      </c>
      <c r="K64" s="228" t="n">
        <v>35</v>
      </c>
      <c r="L64" s="228" t="n">
        <v>16</v>
      </c>
      <c r="M64" s="228" t="n">
        <v>5</v>
      </c>
      <c r="N64" s="228" t="n">
        <v>6</v>
      </c>
      <c r="O64" s="280" t="n">
        <v>3</v>
      </c>
      <c r="P64" s="281" t="n">
        <v>60</v>
      </c>
    </row>
    <row r="65" customFormat="false" ht="15.95" hidden="false" customHeight="true" outlineLevel="0" collapsed="false">
      <c r="A65" s="274" t="s">
        <v>127</v>
      </c>
      <c r="B65" s="279" t="n">
        <v>131</v>
      </c>
      <c r="C65" s="227" t="n">
        <v>36</v>
      </c>
      <c r="D65" s="228" t="n">
        <v>18</v>
      </c>
      <c r="E65" s="228" t="n">
        <v>18</v>
      </c>
      <c r="F65" s="228" t="n">
        <v>49</v>
      </c>
      <c r="G65" s="228" t="n">
        <v>34</v>
      </c>
      <c r="H65" s="228" t="n">
        <v>15</v>
      </c>
      <c r="I65" s="228" t="n">
        <v>46</v>
      </c>
      <c r="J65" s="228" t="n">
        <v>15</v>
      </c>
      <c r="K65" s="228" t="n">
        <v>13</v>
      </c>
      <c r="L65" s="228" t="n">
        <v>7</v>
      </c>
      <c r="M65" s="228" t="n">
        <v>0</v>
      </c>
      <c r="N65" s="228" t="n">
        <v>3</v>
      </c>
      <c r="O65" s="280" t="n">
        <v>1</v>
      </c>
      <c r="P65" s="281" t="n">
        <v>7</v>
      </c>
    </row>
    <row r="66" customFormat="false" ht="15.95" hidden="false" customHeight="true" outlineLevel="0" collapsed="false">
      <c r="A66" s="274" t="s">
        <v>128</v>
      </c>
      <c r="B66" s="279" t="n">
        <v>186</v>
      </c>
      <c r="C66" s="227" t="n">
        <v>50</v>
      </c>
      <c r="D66" s="228" t="n">
        <v>27</v>
      </c>
      <c r="E66" s="228" t="n">
        <v>23</v>
      </c>
      <c r="F66" s="228" t="n">
        <v>52</v>
      </c>
      <c r="G66" s="228" t="n">
        <v>32</v>
      </c>
      <c r="H66" s="228" t="n">
        <v>20</v>
      </c>
      <c r="I66" s="228" t="n">
        <v>84</v>
      </c>
      <c r="J66" s="228" t="n">
        <v>25</v>
      </c>
      <c r="K66" s="228" t="n">
        <v>16</v>
      </c>
      <c r="L66" s="228" t="n">
        <v>6</v>
      </c>
      <c r="M66" s="228" t="n">
        <v>7</v>
      </c>
      <c r="N66" s="228" t="n">
        <v>8</v>
      </c>
      <c r="O66" s="280" t="n">
        <v>5</v>
      </c>
      <c r="P66" s="281" t="n">
        <v>17</v>
      </c>
    </row>
    <row r="67" customFormat="false" ht="15.95" hidden="false" customHeight="true" outlineLevel="0" collapsed="false">
      <c r="A67" s="274" t="s">
        <v>129</v>
      </c>
      <c r="B67" s="279" t="n">
        <v>429</v>
      </c>
      <c r="C67" s="227" t="n">
        <v>104</v>
      </c>
      <c r="D67" s="228" t="n">
        <v>47</v>
      </c>
      <c r="E67" s="228" t="n">
        <v>57</v>
      </c>
      <c r="F67" s="228" t="n">
        <v>132</v>
      </c>
      <c r="G67" s="228" t="n">
        <v>79</v>
      </c>
      <c r="H67" s="228" t="n">
        <v>53</v>
      </c>
      <c r="I67" s="228" t="n">
        <v>193</v>
      </c>
      <c r="J67" s="228" t="n">
        <v>53</v>
      </c>
      <c r="K67" s="228" t="n">
        <v>30</v>
      </c>
      <c r="L67" s="228" t="n">
        <v>26</v>
      </c>
      <c r="M67" s="228" t="n">
        <v>11</v>
      </c>
      <c r="N67" s="228" t="n">
        <v>10</v>
      </c>
      <c r="O67" s="280" t="n">
        <v>11</v>
      </c>
      <c r="P67" s="281" t="n">
        <v>52</v>
      </c>
    </row>
    <row r="68" customFormat="false" ht="15.95" hidden="false" customHeight="true" outlineLevel="0" collapsed="false">
      <c r="A68" s="274" t="s">
        <v>130</v>
      </c>
      <c r="B68" s="279" t="n">
        <v>259</v>
      </c>
      <c r="C68" s="227" t="n">
        <v>100</v>
      </c>
      <c r="D68" s="228" t="n">
        <v>33</v>
      </c>
      <c r="E68" s="228" t="n">
        <v>67</v>
      </c>
      <c r="F68" s="228" t="n">
        <v>76</v>
      </c>
      <c r="G68" s="228" t="n">
        <v>31</v>
      </c>
      <c r="H68" s="228" t="n">
        <v>45</v>
      </c>
      <c r="I68" s="228" t="n">
        <v>83</v>
      </c>
      <c r="J68" s="228" t="n">
        <v>29</v>
      </c>
      <c r="K68" s="228" t="n">
        <v>23</v>
      </c>
      <c r="L68" s="228" t="n">
        <v>6</v>
      </c>
      <c r="M68" s="228" t="n">
        <v>8</v>
      </c>
      <c r="N68" s="228" t="n">
        <v>3</v>
      </c>
      <c r="O68" s="280" t="n">
        <v>2</v>
      </c>
      <c r="P68" s="281" t="n">
        <v>12</v>
      </c>
    </row>
    <row r="69" customFormat="false" ht="15.95" hidden="false" customHeight="true" outlineLevel="0" collapsed="false">
      <c r="A69" s="274" t="s">
        <v>131</v>
      </c>
      <c r="B69" s="279" t="n">
        <v>257</v>
      </c>
      <c r="C69" s="227" t="n">
        <v>117</v>
      </c>
      <c r="D69" s="228" t="n">
        <v>75</v>
      </c>
      <c r="E69" s="228" t="n">
        <v>42</v>
      </c>
      <c r="F69" s="228" t="n">
        <v>60</v>
      </c>
      <c r="G69" s="228" t="n">
        <v>38</v>
      </c>
      <c r="H69" s="228" t="n">
        <v>22</v>
      </c>
      <c r="I69" s="228" t="n">
        <v>80</v>
      </c>
      <c r="J69" s="228" t="n">
        <v>32</v>
      </c>
      <c r="K69" s="228" t="n">
        <v>15</v>
      </c>
      <c r="L69" s="228" t="n">
        <v>10</v>
      </c>
      <c r="M69" s="228" t="n">
        <v>4</v>
      </c>
      <c r="N69" s="228" t="n">
        <v>2</v>
      </c>
      <c r="O69" s="280" t="n">
        <v>5</v>
      </c>
      <c r="P69" s="281" t="n">
        <v>12</v>
      </c>
    </row>
    <row r="70" customFormat="false" ht="15.95" hidden="false" customHeight="true" outlineLevel="0" collapsed="false">
      <c r="A70" s="274" t="s">
        <v>132</v>
      </c>
      <c r="B70" s="279" t="n">
        <v>193</v>
      </c>
      <c r="C70" s="227" t="n">
        <v>58</v>
      </c>
      <c r="D70" s="228" t="n">
        <v>33</v>
      </c>
      <c r="E70" s="228" t="n">
        <v>25</v>
      </c>
      <c r="F70" s="228" t="n">
        <v>66</v>
      </c>
      <c r="G70" s="228" t="n">
        <v>48</v>
      </c>
      <c r="H70" s="228" t="n">
        <v>18</v>
      </c>
      <c r="I70" s="228" t="n">
        <v>69</v>
      </c>
      <c r="J70" s="228" t="n">
        <v>24</v>
      </c>
      <c r="K70" s="228" t="n">
        <v>8</v>
      </c>
      <c r="L70" s="228" t="n">
        <v>11</v>
      </c>
      <c r="M70" s="228" t="n">
        <v>6</v>
      </c>
      <c r="N70" s="228" t="n">
        <v>4</v>
      </c>
      <c r="O70" s="280" t="n">
        <v>0</v>
      </c>
      <c r="P70" s="281" t="n">
        <v>16</v>
      </c>
    </row>
    <row r="71" customFormat="false" ht="15.95" hidden="false" customHeight="true" outlineLevel="0" collapsed="false">
      <c r="A71" s="274" t="s">
        <v>133</v>
      </c>
      <c r="B71" s="282" t="n">
        <v>254</v>
      </c>
      <c r="C71" s="230" t="n">
        <v>99</v>
      </c>
      <c r="D71" s="231" t="n">
        <v>41</v>
      </c>
      <c r="E71" s="231" t="n">
        <v>58</v>
      </c>
      <c r="F71" s="231" t="n">
        <v>92</v>
      </c>
      <c r="G71" s="231" t="n">
        <v>48</v>
      </c>
      <c r="H71" s="231" t="n">
        <v>44</v>
      </c>
      <c r="I71" s="231" t="n">
        <v>63</v>
      </c>
      <c r="J71" s="231" t="n">
        <v>23</v>
      </c>
      <c r="K71" s="231" t="n">
        <v>13</v>
      </c>
      <c r="L71" s="231" t="n">
        <v>3</v>
      </c>
      <c r="M71" s="231" t="n">
        <v>6</v>
      </c>
      <c r="N71" s="231" t="n">
        <v>3</v>
      </c>
      <c r="O71" s="283" t="n">
        <v>5</v>
      </c>
      <c r="P71" s="284" t="n">
        <v>10</v>
      </c>
    </row>
    <row r="72" customFormat="false" ht="15.95" hidden="false" customHeight="true" outlineLevel="0" collapsed="false">
      <c r="A72" s="285" t="s">
        <v>134</v>
      </c>
      <c r="B72" s="342" t="n">
        <v>3478</v>
      </c>
      <c r="C72" s="250" t="n">
        <v>1188</v>
      </c>
      <c r="D72" s="235" t="n">
        <v>580</v>
      </c>
      <c r="E72" s="235" t="n">
        <v>608</v>
      </c>
      <c r="F72" s="235" t="n">
        <v>1042</v>
      </c>
      <c r="G72" s="235" t="n">
        <v>625</v>
      </c>
      <c r="H72" s="235" t="n">
        <v>417</v>
      </c>
      <c r="I72" s="235" t="n">
        <v>1248</v>
      </c>
      <c r="J72" s="235" t="n">
        <v>382</v>
      </c>
      <c r="K72" s="235" t="n">
        <v>228</v>
      </c>
      <c r="L72" s="235" t="n">
        <v>141</v>
      </c>
      <c r="M72" s="235" t="n">
        <v>83</v>
      </c>
      <c r="N72" s="235" t="n">
        <v>69</v>
      </c>
      <c r="O72" s="287" t="n">
        <v>54</v>
      </c>
      <c r="P72" s="288" t="n">
        <v>291</v>
      </c>
    </row>
    <row r="73" customFormat="false" ht="15.95" hidden="false" customHeight="true" outlineLevel="0" collapsed="false">
      <c r="A73" s="274" t="s">
        <v>135</v>
      </c>
      <c r="B73" s="279" t="n">
        <v>434</v>
      </c>
      <c r="C73" s="227" t="n">
        <v>169</v>
      </c>
      <c r="D73" s="228" t="n">
        <v>103</v>
      </c>
      <c r="E73" s="228" t="n">
        <v>66</v>
      </c>
      <c r="F73" s="228" t="n">
        <v>134</v>
      </c>
      <c r="G73" s="228" t="n">
        <v>95</v>
      </c>
      <c r="H73" s="228" t="n">
        <v>39</v>
      </c>
      <c r="I73" s="228" t="n">
        <v>131</v>
      </c>
      <c r="J73" s="228" t="n">
        <v>54</v>
      </c>
      <c r="K73" s="228" t="n">
        <v>29</v>
      </c>
      <c r="L73" s="228" t="n">
        <v>10</v>
      </c>
      <c r="M73" s="228" t="n">
        <v>9</v>
      </c>
      <c r="N73" s="228" t="n">
        <v>5</v>
      </c>
      <c r="O73" s="280" t="n">
        <v>3</v>
      </c>
      <c r="P73" s="281" t="n">
        <v>21</v>
      </c>
    </row>
    <row r="74" customFormat="false" ht="15.95" hidden="false" customHeight="true" outlineLevel="0" collapsed="false">
      <c r="A74" s="274" t="s">
        <v>136</v>
      </c>
      <c r="B74" s="279" t="n">
        <v>400</v>
      </c>
      <c r="C74" s="227" t="n">
        <v>128</v>
      </c>
      <c r="D74" s="228" t="n">
        <v>72</v>
      </c>
      <c r="E74" s="228" t="n">
        <v>56</v>
      </c>
      <c r="F74" s="228" t="n">
        <v>140</v>
      </c>
      <c r="G74" s="228" t="n">
        <v>84</v>
      </c>
      <c r="H74" s="228" t="n">
        <v>56</v>
      </c>
      <c r="I74" s="228" t="n">
        <v>132</v>
      </c>
      <c r="J74" s="228" t="n">
        <v>44</v>
      </c>
      <c r="K74" s="228" t="n">
        <v>35</v>
      </c>
      <c r="L74" s="228" t="n">
        <v>13</v>
      </c>
      <c r="M74" s="228" t="n">
        <v>6</v>
      </c>
      <c r="N74" s="228" t="n">
        <v>9</v>
      </c>
      <c r="O74" s="280" t="n">
        <v>9</v>
      </c>
      <c r="P74" s="281" t="n">
        <v>16</v>
      </c>
    </row>
    <row r="75" customFormat="false" ht="15.95" hidden="false" customHeight="true" outlineLevel="0" collapsed="false">
      <c r="A75" s="274" t="s">
        <v>137</v>
      </c>
      <c r="B75" s="279" t="n">
        <v>326</v>
      </c>
      <c r="C75" s="227" t="n">
        <v>129</v>
      </c>
      <c r="D75" s="228" t="n">
        <v>68</v>
      </c>
      <c r="E75" s="228" t="n">
        <v>61</v>
      </c>
      <c r="F75" s="228" t="n">
        <v>93</v>
      </c>
      <c r="G75" s="228" t="n">
        <v>48</v>
      </c>
      <c r="H75" s="228" t="n">
        <v>45</v>
      </c>
      <c r="I75" s="228" t="n">
        <v>104</v>
      </c>
      <c r="J75" s="228" t="n">
        <v>32</v>
      </c>
      <c r="K75" s="228" t="n">
        <v>24</v>
      </c>
      <c r="L75" s="228" t="n">
        <v>8</v>
      </c>
      <c r="M75" s="228" t="n">
        <v>11</v>
      </c>
      <c r="N75" s="228" t="n">
        <v>5</v>
      </c>
      <c r="O75" s="280" t="n">
        <v>2</v>
      </c>
      <c r="P75" s="281" t="n">
        <v>22</v>
      </c>
    </row>
    <row r="76" customFormat="false" ht="15.95" hidden="false" customHeight="true" outlineLevel="0" collapsed="false">
      <c r="A76" s="274" t="s">
        <v>138</v>
      </c>
      <c r="B76" s="279" t="n">
        <v>178</v>
      </c>
      <c r="C76" s="227" t="n">
        <v>44</v>
      </c>
      <c r="D76" s="228" t="n">
        <v>25</v>
      </c>
      <c r="E76" s="228" t="n">
        <v>19</v>
      </c>
      <c r="F76" s="228" t="n">
        <v>58</v>
      </c>
      <c r="G76" s="228" t="n">
        <v>40</v>
      </c>
      <c r="H76" s="228" t="n">
        <v>18</v>
      </c>
      <c r="I76" s="228" t="n">
        <v>76</v>
      </c>
      <c r="J76" s="228" t="n">
        <v>29</v>
      </c>
      <c r="K76" s="228" t="n">
        <v>17</v>
      </c>
      <c r="L76" s="228" t="n">
        <v>4</v>
      </c>
      <c r="M76" s="228" t="n">
        <v>9</v>
      </c>
      <c r="N76" s="228" t="n">
        <v>5</v>
      </c>
      <c r="O76" s="280" t="n">
        <v>4</v>
      </c>
      <c r="P76" s="281" t="n">
        <v>8</v>
      </c>
    </row>
    <row r="77" customFormat="false" ht="15.95" hidden="false" customHeight="true" outlineLevel="0" collapsed="false">
      <c r="A77" s="274" t="s">
        <v>139</v>
      </c>
      <c r="B77" s="279" t="n">
        <v>102</v>
      </c>
      <c r="C77" s="227" t="n">
        <v>21</v>
      </c>
      <c r="D77" s="228" t="n">
        <v>14</v>
      </c>
      <c r="E77" s="228" t="n">
        <v>7</v>
      </c>
      <c r="F77" s="228" t="n">
        <v>21</v>
      </c>
      <c r="G77" s="228" t="n">
        <v>8</v>
      </c>
      <c r="H77" s="228" t="n">
        <v>13</v>
      </c>
      <c r="I77" s="228" t="n">
        <v>60</v>
      </c>
      <c r="J77" s="228" t="n">
        <v>15</v>
      </c>
      <c r="K77" s="228" t="n">
        <v>13</v>
      </c>
      <c r="L77" s="228" t="n">
        <v>2</v>
      </c>
      <c r="M77" s="228" t="n">
        <v>5</v>
      </c>
      <c r="N77" s="228" t="n">
        <v>7</v>
      </c>
      <c r="O77" s="280" t="n">
        <v>4</v>
      </c>
      <c r="P77" s="281" t="n">
        <v>14</v>
      </c>
    </row>
    <row r="78" customFormat="false" ht="15.95" hidden="false" customHeight="true" outlineLevel="0" collapsed="false">
      <c r="A78" s="274" t="s">
        <v>140</v>
      </c>
      <c r="B78" s="279" t="n">
        <v>451</v>
      </c>
      <c r="C78" s="227" t="n">
        <v>167</v>
      </c>
      <c r="D78" s="228" t="n">
        <v>79</v>
      </c>
      <c r="E78" s="228" t="n">
        <v>88</v>
      </c>
      <c r="F78" s="228" t="n">
        <v>131</v>
      </c>
      <c r="G78" s="228" t="n">
        <v>75</v>
      </c>
      <c r="H78" s="228" t="n">
        <v>56</v>
      </c>
      <c r="I78" s="228" t="n">
        <v>153</v>
      </c>
      <c r="J78" s="228" t="n">
        <v>47</v>
      </c>
      <c r="K78" s="228" t="n">
        <v>30</v>
      </c>
      <c r="L78" s="228" t="n">
        <v>19</v>
      </c>
      <c r="M78" s="228" t="n">
        <v>7</v>
      </c>
      <c r="N78" s="228" t="n">
        <v>8</v>
      </c>
      <c r="O78" s="280" t="n">
        <v>18</v>
      </c>
      <c r="P78" s="281" t="n">
        <v>24</v>
      </c>
    </row>
    <row r="79" customFormat="false" ht="15.95" hidden="false" customHeight="true" outlineLevel="0" collapsed="false">
      <c r="A79" s="274" t="s">
        <v>141</v>
      </c>
      <c r="B79" s="279" t="n">
        <v>768</v>
      </c>
      <c r="C79" s="227" t="n">
        <v>211</v>
      </c>
      <c r="D79" s="228" t="n">
        <v>122</v>
      </c>
      <c r="E79" s="228" t="n">
        <v>89</v>
      </c>
      <c r="F79" s="228" t="n">
        <v>214</v>
      </c>
      <c r="G79" s="228" t="n">
        <v>126</v>
      </c>
      <c r="H79" s="228" t="n">
        <v>88</v>
      </c>
      <c r="I79" s="228" t="n">
        <v>343</v>
      </c>
      <c r="J79" s="228" t="n">
        <v>91</v>
      </c>
      <c r="K79" s="228" t="n">
        <v>66</v>
      </c>
      <c r="L79" s="228" t="n">
        <v>37</v>
      </c>
      <c r="M79" s="228" t="n">
        <v>18</v>
      </c>
      <c r="N79" s="228" t="n">
        <v>14</v>
      </c>
      <c r="O79" s="280" t="n">
        <v>17</v>
      </c>
      <c r="P79" s="281" t="n">
        <v>100</v>
      </c>
    </row>
    <row r="80" customFormat="false" ht="15.95" hidden="false" customHeight="true" outlineLevel="0" collapsed="false">
      <c r="A80" s="274" t="s">
        <v>142</v>
      </c>
      <c r="B80" s="279" t="n">
        <v>331</v>
      </c>
      <c r="C80" s="227" t="n">
        <v>107</v>
      </c>
      <c r="D80" s="228" t="n">
        <v>60</v>
      </c>
      <c r="E80" s="228" t="n">
        <v>47</v>
      </c>
      <c r="F80" s="228" t="n">
        <v>98</v>
      </c>
      <c r="G80" s="228" t="n">
        <v>55</v>
      </c>
      <c r="H80" s="228" t="n">
        <v>43</v>
      </c>
      <c r="I80" s="228" t="n">
        <v>126</v>
      </c>
      <c r="J80" s="228" t="n">
        <v>35</v>
      </c>
      <c r="K80" s="228" t="n">
        <v>35</v>
      </c>
      <c r="L80" s="228" t="n">
        <v>5</v>
      </c>
      <c r="M80" s="228" t="n">
        <v>13</v>
      </c>
      <c r="N80" s="228" t="n">
        <v>7</v>
      </c>
      <c r="O80" s="280" t="n">
        <v>6</v>
      </c>
      <c r="P80" s="281" t="n">
        <v>25</v>
      </c>
    </row>
    <row r="81" customFormat="false" ht="15.95" hidden="false" customHeight="true" outlineLevel="0" collapsed="false">
      <c r="A81" s="274" t="s">
        <v>143</v>
      </c>
      <c r="B81" s="279" t="n">
        <v>205</v>
      </c>
      <c r="C81" s="227" t="n">
        <v>74</v>
      </c>
      <c r="D81" s="228" t="n">
        <v>45</v>
      </c>
      <c r="E81" s="228" t="n">
        <v>29</v>
      </c>
      <c r="F81" s="228" t="n">
        <v>56</v>
      </c>
      <c r="G81" s="228" t="n">
        <v>35</v>
      </c>
      <c r="H81" s="228" t="n">
        <v>21</v>
      </c>
      <c r="I81" s="228" t="n">
        <v>75</v>
      </c>
      <c r="J81" s="228" t="n">
        <v>24</v>
      </c>
      <c r="K81" s="228" t="n">
        <v>7</v>
      </c>
      <c r="L81" s="228" t="n">
        <v>11</v>
      </c>
      <c r="M81" s="228" t="n">
        <v>13</v>
      </c>
      <c r="N81" s="228" t="n">
        <v>7</v>
      </c>
      <c r="O81" s="280" t="n">
        <v>3</v>
      </c>
      <c r="P81" s="281" t="n">
        <v>10</v>
      </c>
    </row>
    <row r="82" customFormat="false" ht="15.95" hidden="false" customHeight="true" outlineLevel="0" collapsed="false">
      <c r="A82" s="274" t="s">
        <v>144</v>
      </c>
      <c r="B82" s="279" t="n">
        <v>328</v>
      </c>
      <c r="C82" s="227" t="n">
        <v>112</v>
      </c>
      <c r="D82" s="228" t="n">
        <v>60</v>
      </c>
      <c r="E82" s="228" t="n">
        <v>52</v>
      </c>
      <c r="F82" s="228" t="n">
        <v>112</v>
      </c>
      <c r="G82" s="228" t="n">
        <v>67</v>
      </c>
      <c r="H82" s="228" t="n">
        <v>45</v>
      </c>
      <c r="I82" s="228" t="n">
        <v>104</v>
      </c>
      <c r="J82" s="228" t="n">
        <v>42</v>
      </c>
      <c r="K82" s="228" t="n">
        <v>24</v>
      </c>
      <c r="L82" s="228" t="n">
        <v>9</v>
      </c>
      <c r="M82" s="228" t="n">
        <v>8</v>
      </c>
      <c r="N82" s="228" t="n">
        <v>7</v>
      </c>
      <c r="O82" s="280" t="n">
        <v>2</v>
      </c>
      <c r="P82" s="281" t="n">
        <v>12</v>
      </c>
    </row>
    <row r="83" customFormat="false" ht="15.95" hidden="false" customHeight="true" outlineLevel="0" collapsed="false">
      <c r="A83" s="274" t="s">
        <v>145</v>
      </c>
      <c r="B83" s="279" t="n">
        <v>123</v>
      </c>
      <c r="C83" s="227" t="n">
        <v>50</v>
      </c>
      <c r="D83" s="228" t="n">
        <v>30</v>
      </c>
      <c r="E83" s="228" t="n">
        <v>20</v>
      </c>
      <c r="F83" s="228" t="n">
        <v>30</v>
      </c>
      <c r="G83" s="228" t="n">
        <v>16</v>
      </c>
      <c r="H83" s="228" t="n">
        <v>14</v>
      </c>
      <c r="I83" s="228" t="n">
        <v>43</v>
      </c>
      <c r="J83" s="228" t="n">
        <v>13</v>
      </c>
      <c r="K83" s="228" t="n">
        <v>10</v>
      </c>
      <c r="L83" s="228" t="n">
        <v>4</v>
      </c>
      <c r="M83" s="228" t="n">
        <v>0</v>
      </c>
      <c r="N83" s="228" t="n">
        <v>4</v>
      </c>
      <c r="O83" s="280" t="n">
        <v>4</v>
      </c>
      <c r="P83" s="281" t="n">
        <v>8</v>
      </c>
    </row>
    <row r="84" customFormat="false" ht="15.95" hidden="false" customHeight="true" outlineLevel="0" collapsed="false">
      <c r="A84" s="274" t="s">
        <v>146</v>
      </c>
      <c r="B84" s="279" t="n">
        <v>207</v>
      </c>
      <c r="C84" s="227" t="n">
        <v>78</v>
      </c>
      <c r="D84" s="228" t="n">
        <v>37</v>
      </c>
      <c r="E84" s="228" t="n">
        <v>41</v>
      </c>
      <c r="F84" s="228" t="n">
        <v>44</v>
      </c>
      <c r="G84" s="228" t="n">
        <v>28</v>
      </c>
      <c r="H84" s="228" t="n">
        <v>16</v>
      </c>
      <c r="I84" s="228" t="n">
        <v>85</v>
      </c>
      <c r="J84" s="228" t="n">
        <v>35</v>
      </c>
      <c r="K84" s="228" t="n">
        <v>29</v>
      </c>
      <c r="L84" s="228" t="n">
        <v>6</v>
      </c>
      <c r="M84" s="228" t="n">
        <v>4</v>
      </c>
      <c r="N84" s="228" t="n">
        <v>1</v>
      </c>
      <c r="O84" s="280" t="n">
        <v>1</v>
      </c>
      <c r="P84" s="281" t="n">
        <v>9</v>
      </c>
    </row>
    <row r="85" customFormat="false" ht="15.95" hidden="false" customHeight="true" outlineLevel="0" collapsed="false">
      <c r="A85" s="274" t="s">
        <v>147</v>
      </c>
      <c r="B85" s="282" t="n">
        <v>644</v>
      </c>
      <c r="C85" s="230" t="n">
        <v>179</v>
      </c>
      <c r="D85" s="231" t="n">
        <v>112</v>
      </c>
      <c r="E85" s="231" t="n">
        <v>67</v>
      </c>
      <c r="F85" s="231" t="n">
        <v>201</v>
      </c>
      <c r="G85" s="231" t="n">
        <v>90</v>
      </c>
      <c r="H85" s="231" t="n">
        <v>111</v>
      </c>
      <c r="I85" s="231" t="n">
        <v>264</v>
      </c>
      <c r="J85" s="231" t="n">
        <v>76</v>
      </c>
      <c r="K85" s="231" t="n">
        <v>65</v>
      </c>
      <c r="L85" s="231" t="n">
        <v>34</v>
      </c>
      <c r="M85" s="231" t="n">
        <v>25</v>
      </c>
      <c r="N85" s="231" t="n">
        <v>12</v>
      </c>
      <c r="O85" s="283" t="n">
        <v>12</v>
      </c>
      <c r="P85" s="284" t="n">
        <v>40</v>
      </c>
    </row>
    <row r="86" customFormat="false" ht="15.95" hidden="false" customHeight="true" outlineLevel="0" collapsed="false">
      <c r="A86" s="285" t="s">
        <v>148</v>
      </c>
      <c r="B86" s="342" t="n">
        <v>4497</v>
      </c>
      <c r="C86" s="250" t="n">
        <v>1469</v>
      </c>
      <c r="D86" s="235" t="n">
        <v>827</v>
      </c>
      <c r="E86" s="235" t="n">
        <v>642</v>
      </c>
      <c r="F86" s="235" t="n">
        <v>1332</v>
      </c>
      <c r="G86" s="235" t="n">
        <v>767</v>
      </c>
      <c r="H86" s="235" t="n">
        <v>565</v>
      </c>
      <c r="I86" s="235" t="n">
        <v>1696</v>
      </c>
      <c r="J86" s="235" t="n">
        <v>537</v>
      </c>
      <c r="K86" s="235" t="n">
        <v>384</v>
      </c>
      <c r="L86" s="235" t="n">
        <v>162</v>
      </c>
      <c r="M86" s="235" t="n">
        <v>128</v>
      </c>
      <c r="N86" s="235" t="n">
        <v>91</v>
      </c>
      <c r="O86" s="287" t="n">
        <v>85</v>
      </c>
      <c r="P86" s="288" t="n">
        <v>309</v>
      </c>
    </row>
    <row r="87" customFormat="false" ht="15.95" hidden="false" customHeight="true" outlineLevel="0" collapsed="false">
      <c r="A87" s="274" t="s">
        <v>149</v>
      </c>
      <c r="B87" s="279" t="n">
        <v>278</v>
      </c>
      <c r="C87" s="227" t="n">
        <v>77</v>
      </c>
      <c r="D87" s="228" t="n">
        <v>37</v>
      </c>
      <c r="E87" s="228" t="n">
        <v>40</v>
      </c>
      <c r="F87" s="228" t="n">
        <v>84</v>
      </c>
      <c r="G87" s="228" t="n">
        <v>37</v>
      </c>
      <c r="H87" s="228" t="n">
        <v>47</v>
      </c>
      <c r="I87" s="228" t="n">
        <v>117</v>
      </c>
      <c r="J87" s="228" t="n">
        <v>38</v>
      </c>
      <c r="K87" s="228" t="n">
        <v>22</v>
      </c>
      <c r="L87" s="228" t="n">
        <v>8</v>
      </c>
      <c r="M87" s="228" t="n">
        <v>8</v>
      </c>
      <c r="N87" s="228" t="n">
        <v>5</v>
      </c>
      <c r="O87" s="280" t="n">
        <v>4</v>
      </c>
      <c r="P87" s="281" t="n">
        <v>32</v>
      </c>
    </row>
    <row r="88" customFormat="false" ht="15.95" hidden="false" customHeight="true" outlineLevel="0" collapsed="false">
      <c r="A88" s="274" t="s">
        <v>150</v>
      </c>
      <c r="B88" s="279" t="n">
        <v>275</v>
      </c>
      <c r="C88" s="227" t="n">
        <v>107</v>
      </c>
      <c r="D88" s="228" t="n">
        <v>60</v>
      </c>
      <c r="E88" s="228" t="n">
        <v>47</v>
      </c>
      <c r="F88" s="228" t="n">
        <v>68</v>
      </c>
      <c r="G88" s="228" t="n">
        <v>45</v>
      </c>
      <c r="H88" s="228" t="n">
        <v>23</v>
      </c>
      <c r="I88" s="228" t="n">
        <v>100</v>
      </c>
      <c r="J88" s="228" t="n">
        <v>33</v>
      </c>
      <c r="K88" s="228" t="n">
        <v>21</v>
      </c>
      <c r="L88" s="228" t="n">
        <v>18</v>
      </c>
      <c r="M88" s="228" t="n">
        <v>10</v>
      </c>
      <c r="N88" s="228" t="n">
        <v>4</v>
      </c>
      <c r="O88" s="280" t="n">
        <v>3</v>
      </c>
      <c r="P88" s="281" t="n">
        <v>11</v>
      </c>
    </row>
    <row r="89" customFormat="false" ht="15.95" hidden="false" customHeight="true" outlineLevel="0" collapsed="false">
      <c r="A89" s="274" t="s">
        <v>151</v>
      </c>
      <c r="B89" s="279" t="n">
        <v>484</v>
      </c>
      <c r="C89" s="227" t="n">
        <v>127</v>
      </c>
      <c r="D89" s="228" t="n">
        <v>72</v>
      </c>
      <c r="E89" s="228" t="n">
        <v>55</v>
      </c>
      <c r="F89" s="228" t="n">
        <v>88</v>
      </c>
      <c r="G89" s="228" t="n">
        <v>52</v>
      </c>
      <c r="H89" s="228" t="n">
        <v>36</v>
      </c>
      <c r="I89" s="228" t="n">
        <v>269</v>
      </c>
      <c r="J89" s="228" t="n">
        <v>66</v>
      </c>
      <c r="K89" s="228" t="n">
        <v>53</v>
      </c>
      <c r="L89" s="228" t="n">
        <v>39</v>
      </c>
      <c r="M89" s="228" t="n">
        <v>27</v>
      </c>
      <c r="N89" s="228" t="n">
        <v>21</v>
      </c>
      <c r="O89" s="280" t="n">
        <v>18</v>
      </c>
      <c r="P89" s="281" t="n">
        <v>45</v>
      </c>
    </row>
    <row r="90" customFormat="false" ht="15.95" hidden="false" customHeight="true" outlineLevel="0" collapsed="false">
      <c r="A90" s="274" t="s">
        <v>152</v>
      </c>
      <c r="B90" s="279" t="n">
        <v>154</v>
      </c>
      <c r="C90" s="227" t="n">
        <v>49</v>
      </c>
      <c r="D90" s="228" t="n">
        <v>28</v>
      </c>
      <c r="E90" s="228" t="n">
        <v>21</v>
      </c>
      <c r="F90" s="228" t="n">
        <v>27</v>
      </c>
      <c r="G90" s="228" t="n">
        <v>12</v>
      </c>
      <c r="H90" s="228" t="n">
        <v>15</v>
      </c>
      <c r="I90" s="228" t="n">
        <v>78</v>
      </c>
      <c r="J90" s="228" t="n">
        <v>13</v>
      </c>
      <c r="K90" s="228" t="n">
        <v>16</v>
      </c>
      <c r="L90" s="228" t="n">
        <v>17</v>
      </c>
      <c r="M90" s="228" t="n">
        <v>6</v>
      </c>
      <c r="N90" s="228" t="n">
        <v>7</v>
      </c>
      <c r="O90" s="280" t="n">
        <v>3</v>
      </c>
      <c r="P90" s="281" t="n">
        <v>16</v>
      </c>
    </row>
    <row r="91" customFormat="false" ht="15.95" hidden="false" customHeight="true" outlineLevel="0" collapsed="false">
      <c r="A91" s="274" t="s">
        <v>153</v>
      </c>
      <c r="B91" s="279" t="n">
        <v>291</v>
      </c>
      <c r="C91" s="227" t="n">
        <v>75</v>
      </c>
      <c r="D91" s="228" t="n">
        <v>45</v>
      </c>
      <c r="E91" s="228" t="n">
        <v>30</v>
      </c>
      <c r="F91" s="228" t="n">
        <v>66</v>
      </c>
      <c r="G91" s="228" t="n">
        <v>38</v>
      </c>
      <c r="H91" s="228" t="n">
        <v>28</v>
      </c>
      <c r="I91" s="228" t="n">
        <v>150</v>
      </c>
      <c r="J91" s="228" t="n">
        <v>38</v>
      </c>
      <c r="K91" s="228" t="n">
        <v>23</v>
      </c>
      <c r="L91" s="228" t="n">
        <v>25</v>
      </c>
      <c r="M91" s="228" t="n">
        <v>16</v>
      </c>
      <c r="N91" s="228" t="n">
        <v>13</v>
      </c>
      <c r="O91" s="280" t="n">
        <v>7</v>
      </c>
      <c r="P91" s="281" t="n">
        <v>28</v>
      </c>
    </row>
    <row r="92" customFormat="false" ht="15.95" hidden="false" customHeight="true" outlineLevel="0" collapsed="false">
      <c r="A92" s="274" t="s">
        <v>154</v>
      </c>
      <c r="B92" s="279" t="n">
        <v>734</v>
      </c>
      <c r="C92" s="227" t="n">
        <v>238</v>
      </c>
      <c r="D92" s="228" t="n">
        <v>130</v>
      </c>
      <c r="E92" s="228" t="n">
        <v>108</v>
      </c>
      <c r="F92" s="228" t="n">
        <v>239</v>
      </c>
      <c r="G92" s="228" t="n">
        <v>107</v>
      </c>
      <c r="H92" s="228" t="n">
        <v>132</v>
      </c>
      <c r="I92" s="228" t="n">
        <v>257</v>
      </c>
      <c r="J92" s="228" t="n">
        <v>66</v>
      </c>
      <c r="K92" s="228" t="n">
        <v>59</v>
      </c>
      <c r="L92" s="228" t="n">
        <v>34</v>
      </c>
      <c r="M92" s="228" t="n">
        <v>22</v>
      </c>
      <c r="N92" s="228" t="n">
        <v>14</v>
      </c>
      <c r="O92" s="280" t="n">
        <v>8</v>
      </c>
      <c r="P92" s="281" t="n">
        <v>54</v>
      </c>
    </row>
    <row r="93" customFormat="false" ht="15.95" hidden="false" customHeight="true" outlineLevel="0" collapsed="false">
      <c r="A93" s="274" t="s">
        <v>155</v>
      </c>
      <c r="B93" s="279" t="n">
        <v>744</v>
      </c>
      <c r="C93" s="227" t="n">
        <v>260</v>
      </c>
      <c r="D93" s="228" t="n">
        <v>157</v>
      </c>
      <c r="E93" s="228" t="n">
        <v>103</v>
      </c>
      <c r="F93" s="228" t="n">
        <v>202</v>
      </c>
      <c r="G93" s="228" t="n">
        <v>117</v>
      </c>
      <c r="H93" s="228" t="n">
        <v>85</v>
      </c>
      <c r="I93" s="228" t="n">
        <v>282</v>
      </c>
      <c r="J93" s="228" t="n">
        <v>82</v>
      </c>
      <c r="K93" s="228" t="n">
        <v>60</v>
      </c>
      <c r="L93" s="228" t="n">
        <v>24</v>
      </c>
      <c r="M93" s="228" t="n">
        <v>29</v>
      </c>
      <c r="N93" s="228" t="n">
        <v>14</v>
      </c>
      <c r="O93" s="280" t="n">
        <v>18</v>
      </c>
      <c r="P93" s="281" t="n">
        <v>55</v>
      </c>
    </row>
    <row r="94" customFormat="false" ht="15.95" hidden="false" customHeight="true" outlineLevel="0" collapsed="false">
      <c r="A94" s="274" t="s">
        <v>156</v>
      </c>
      <c r="B94" s="279" t="n">
        <v>432</v>
      </c>
      <c r="C94" s="227" t="n">
        <v>126</v>
      </c>
      <c r="D94" s="228" t="n">
        <v>50</v>
      </c>
      <c r="E94" s="228" t="n">
        <v>76</v>
      </c>
      <c r="F94" s="228" t="n">
        <v>101</v>
      </c>
      <c r="G94" s="228" t="n">
        <v>57</v>
      </c>
      <c r="H94" s="228" t="n">
        <v>44</v>
      </c>
      <c r="I94" s="228" t="n">
        <v>205</v>
      </c>
      <c r="J94" s="228" t="n">
        <v>35</v>
      </c>
      <c r="K94" s="228" t="n">
        <v>38</v>
      </c>
      <c r="L94" s="228" t="n">
        <v>25</v>
      </c>
      <c r="M94" s="228" t="n">
        <v>18</v>
      </c>
      <c r="N94" s="228" t="n">
        <v>18</v>
      </c>
      <c r="O94" s="280" t="n">
        <v>13</v>
      </c>
      <c r="P94" s="281" t="n">
        <v>58</v>
      </c>
    </row>
    <row r="95" customFormat="false" ht="15.95" hidden="false" customHeight="true" outlineLevel="0" collapsed="false">
      <c r="A95" s="274" t="s">
        <v>157</v>
      </c>
      <c r="B95" s="279" t="n">
        <v>159</v>
      </c>
      <c r="C95" s="227" t="n">
        <v>53</v>
      </c>
      <c r="D95" s="228" t="n">
        <v>40</v>
      </c>
      <c r="E95" s="228" t="n">
        <v>13</v>
      </c>
      <c r="F95" s="228" t="n">
        <v>50</v>
      </c>
      <c r="G95" s="228" t="n">
        <v>21</v>
      </c>
      <c r="H95" s="228" t="n">
        <v>29</v>
      </c>
      <c r="I95" s="228" t="n">
        <v>56</v>
      </c>
      <c r="J95" s="228" t="n">
        <v>27</v>
      </c>
      <c r="K95" s="228" t="n">
        <v>7</v>
      </c>
      <c r="L95" s="228" t="n">
        <v>7</v>
      </c>
      <c r="M95" s="228" t="n">
        <v>5</v>
      </c>
      <c r="N95" s="228" t="n">
        <v>0</v>
      </c>
      <c r="O95" s="280" t="n">
        <v>1</v>
      </c>
      <c r="P95" s="281" t="n">
        <v>9</v>
      </c>
    </row>
    <row r="96" customFormat="false" ht="15.95" hidden="false" customHeight="true" outlineLevel="0" collapsed="false">
      <c r="A96" s="274" t="s">
        <v>158</v>
      </c>
      <c r="B96" s="279" t="n">
        <v>647</v>
      </c>
      <c r="C96" s="227" t="n">
        <v>182</v>
      </c>
      <c r="D96" s="228" t="n">
        <v>98</v>
      </c>
      <c r="E96" s="228" t="n">
        <v>84</v>
      </c>
      <c r="F96" s="228" t="n">
        <v>185</v>
      </c>
      <c r="G96" s="228" t="n">
        <v>80</v>
      </c>
      <c r="H96" s="228" t="n">
        <v>105</v>
      </c>
      <c r="I96" s="228" t="n">
        <v>280</v>
      </c>
      <c r="J96" s="228" t="n">
        <v>60</v>
      </c>
      <c r="K96" s="228" t="n">
        <v>45</v>
      </c>
      <c r="L96" s="228" t="n">
        <v>22</v>
      </c>
      <c r="M96" s="228" t="n">
        <v>20</v>
      </c>
      <c r="N96" s="228" t="n">
        <v>15</v>
      </c>
      <c r="O96" s="280" t="n">
        <v>18</v>
      </c>
      <c r="P96" s="281" t="n">
        <v>100</v>
      </c>
    </row>
    <row r="97" customFormat="false" ht="15.95" hidden="false" customHeight="true" outlineLevel="0" collapsed="false">
      <c r="A97" s="274" t="s">
        <v>159</v>
      </c>
      <c r="B97" s="282" t="n">
        <v>491</v>
      </c>
      <c r="C97" s="230" t="n">
        <v>157</v>
      </c>
      <c r="D97" s="231" t="n">
        <v>89</v>
      </c>
      <c r="E97" s="231" t="n">
        <v>68</v>
      </c>
      <c r="F97" s="231" t="n">
        <v>130</v>
      </c>
      <c r="G97" s="231" t="n">
        <v>76</v>
      </c>
      <c r="H97" s="231" t="n">
        <v>54</v>
      </c>
      <c r="I97" s="231" t="n">
        <v>204</v>
      </c>
      <c r="J97" s="231" t="n">
        <v>55</v>
      </c>
      <c r="K97" s="231" t="n">
        <v>39</v>
      </c>
      <c r="L97" s="231" t="n">
        <v>22</v>
      </c>
      <c r="M97" s="231" t="n">
        <v>24</v>
      </c>
      <c r="N97" s="231" t="n">
        <v>5</v>
      </c>
      <c r="O97" s="283" t="n">
        <v>10</v>
      </c>
      <c r="P97" s="284" t="n">
        <v>49</v>
      </c>
    </row>
    <row r="98" customFormat="false" ht="15.95" hidden="false" customHeight="true" outlineLevel="0" collapsed="false">
      <c r="A98" s="285" t="s">
        <v>160</v>
      </c>
      <c r="B98" s="342" t="n">
        <v>4689</v>
      </c>
      <c r="C98" s="250" t="n">
        <v>1451</v>
      </c>
      <c r="D98" s="235" t="n">
        <v>806</v>
      </c>
      <c r="E98" s="235" t="n">
        <v>645</v>
      </c>
      <c r="F98" s="235" t="n">
        <v>1240</v>
      </c>
      <c r="G98" s="235" t="n">
        <v>642</v>
      </c>
      <c r="H98" s="235" t="n">
        <v>598</v>
      </c>
      <c r="I98" s="235" t="n">
        <v>1998</v>
      </c>
      <c r="J98" s="235" t="n">
        <v>513</v>
      </c>
      <c r="K98" s="235" t="n">
        <v>383</v>
      </c>
      <c r="L98" s="235" t="n">
        <v>241</v>
      </c>
      <c r="M98" s="235" t="n">
        <v>185</v>
      </c>
      <c r="N98" s="235" t="n">
        <v>116</v>
      </c>
      <c r="O98" s="287" t="n">
        <v>103</v>
      </c>
      <c r="P98" s="288" t="n">
        <v>457</v>
      </c>
    </row>
    <row r="99" customFormat="false" ht="15.95" hidden="false" customHeight="true" outlineLevel="0" collapsed="false">
      <c r="A99" s="304" t="s">
        <v>161</v>
      </c>
      <c r="B99" s="344" t="n">
        <v>27947</v>
      </c>
      <c r="C99" s="306" t="n">
        <v>10001</v>
      </c>
      <c r="D99" s="298" t="n">
        <v>5420</v>
      </c>
      <c r="E99" s="298" t="n">
        <v>4581</v>
      </c>
      <c r="F99" s="298" t="n">
        <v>8266</v>
      </c>
      <c r="G99" s="298" t="n">
        <v>4822</v>
      </c>
      <c r="H99" s="298" t="n">
        <v>3444</v>
      </c>
      <c r="I99" s="298" t="n">
        <v>9680</v>
      </c>
      <c r="J99" s="298" t="n">
        <v>3051</v>
      </c>
      <c r="K99" s="298" t="n">
        <v>1981</v>
      </c>
      <c r="L99" s="298" t="n">
        <v>1106</v>
      </c>
      <c r="M99" s="298" t="n">
        <v>752</v>
      </c>
      <c r="N99" s="298" t="n">
        <v>507</v>
      </c>
      <c r="O99" s="298" t="n">
        <v>465</v>
      </c>
      <c r="P99" s="299" t="n">
        <v>1818</v>
      </c>
    </row>
    <row r="101" customFormat="false" ht="34.5" hidden="false" customHeight="true" outlineLevel="0" collapsed="false">
      <c r="A101" s="253" t="s">
        <v>162</v>
      </c>
      <c r="B101" s="253"/>
      <c r="C101" s="253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  <c r="N101" s="253"/>
      <c r="O101" s="253"/>
      <c r="P101" s="253"/>
    </row>
  </sheetData>
  <mergeCells count="13">
    <mergeCell ref="O7:P7"/>
    <mergeCell ref="B8:B11"/>
    <mergeCell ref="C8:P8"/>
    <mergeCell ref="C9:E9"/>
    <mergeCell ref="F9:H9"/>
    <mergeCell ref="I9:P9"/>
    <mergeCell ref="C10:C11"/>
    <mergeCell ref="D10:E10"/>
    <mergeCell ref="F10:F11"/>
    <mergeCell ref="G10:H10"/>
    <mergeCell ref="I10:I11"/>
    <mergeCell ref="J10:P10"/>
    <mergeCell ref="A101:P101"/>
  </mergeCells>
  <printOptions headings="false" gridLines="false" gridLinesSet="true" horizontalCentered="false" verticalCentered="false"/>
  <pageMargins left="0.590277777777778" right="0.590277777777778" top="0.984027777777778" bottom="0.511805555555556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7" min="2" style="28" width="9.7"/>
    <col collapsed="false" customWidth="true" hidden="false" outlineLevel="0" max="8" min="8" style="28" width="9.41"/>
    <col collapsed="false" customWidth="false" hidden="false" outlineLevel="0" max="257" min="9" style="28" width="9.14"/>
  </cols>
  <sheetData>
    <row r="1" s="32" customFormat="true" ht="15.75" hidden="false" customHeight="false" outlineLevel="0" collapsed="false">
      <c r="A1" s="30" t="s">
        <v>54</v>
      </c>
      <c r="F1" s="33"/>
    </row>
    <row r="2" s="36" customFormat="true" ht="11.25" hidden="false" customHeight="false" outlineLevel="0" collapsed="false">
      <c r="A2" s="34"/>
      <c r="F2" s="37"/>
    </row>
    <row r="3" s="32" customFormat="true" ht="18.75" hidden="false" customHeight="false" outlineLevel="0" collapsed="false">
      <c r="A3" s="38" t="s">
        <v>280</v>
      </c>
      <c r="F3" s="33"/>
    </row>
    <row r="4" s="40" customFormat="true" ht="14.25" hidden="false" customHeight="false" outlineLevel="0" collapsed="false">
      <c r="A4" s="39"/>
      <c r="B4" s="345" t="n">
        <v>0</v>
      </c>
      <c r="C4" s="41"/>
      <c r="D4" s="41"/>
      <c r="E4" s="41"/>
      <c r="F4" s="41"/>
      <c r="G4" s="205"/>
    </row>
    <row r="5" s="32" customFormat="true" ht="15.75" hidden="false" customHeight="false" outlineLevel="0" collapsed="false">
      <c r="A5" s="45"/>
      <c r="F5" s="33"/>
    </row>
    <row r="6" s="40" customFormat="true" ht="20.25" hidden="false" customHeight="false" outlineLevel="0" collapsed="false">
      <c r="A6" s="46" t="s">
        <v>45</v>
      </c>
      <c r="B6" s="48"/>
      <c r="C6" s="48"/>
      <c r="D6" s="48"/>
      <c r="E6" s="48"/>
      <c r="F6" s="48"/>
      <c r="G6" s="48"/>
      <c r="H6" s="48"/>
      <c r="I6" s="48"/>
      <c r="J6" s="48"/>
    </row>
    <row r="7" s="54" customFormat="true" ht="13.5" hidden="false" customHeight="false" outlineLevel="0" collapsed="false">
      <c r="A7" s="49" t="s">
        <v>44</v>
      </c>
      <c r="B7" s="51"/>
      <c r="C7" s="51"/>
      <c r="D7" s="51"/>
      <c r="E7" s="51"/>
      <c r="F7" s="206" t="n">
        <v>41456</v>
      </c>
      <c r="G7" s="206"/>
      <c r="H7" s="52"/>
      <c r="I7" s="52"/>
      <c r="J7" s="52"/>
    </row>
    <row r="8" customFormat="false" ht="20.25" hidden="false" customHeight="true" outlineLevel="0" collapsed="false">
      <c r="A8" s="346" t="s">
        <v>56</v>
      </c>
      <c r="B8" s="347" t="s">
        <v>281</v>
      </c>
      <c r="C8" s="347"/>
      <c r="D8" s="347"/>
      <c r="E8" s="348" t="s">
        <v>282</v>
      </c>
      <c r="F8" s="348"/>
      <c r="G8" s="348"/>
      <c r="H8" s="349"/>
      <c r="I8" s="349"/>
      <c r="J8" s="349"/>
    </row>
    <row r="9" customFormat="false" ht="20.25" hidden="false" customHeight="true" outlineLevel="0" collapsed="false">
      <c r="A9" s="346"/>
      <c r="B9" s="350" t="s">
        <v>67</v>
      </c>
      <c r="C9" s="351" t="s">
        <v>283</v>
      </c>
      <c r="D9" s="351"/>
      <c r="E9" s="352" t="s">
        <v>67</v>
      </c>
      <c r="F9" s="353" t="s">
        <v>283</v>
      </c>
      <c r="G9" s="353"/>
      <c r="H9" s="349"/>
      <c r="I9" s="349"/>
      <c r="J9" s="349"/>
    </row>
    <row r="10" customFormat="false" ht="23.25" hidden="false" customHeight="false" outlineLevel="0" collapsed="false">
      <c r="A10" s="346"/>
      <c r="B10" s="350"/>
      <c r="C10" s="354" t="s">
        <v>284</v>
      </c>
      <c r="D10" s="354" t="s">
        <v>285</v>
      </c>
      <c r="E10" s="352"/>
      <c r="F10" s="354" t="s">
        <v>284</v>
      </c>
      <c r="G10" s="355" t="s">
        <v>285</v>
      </c>
      <c r="H10" s="349"/>
      <c r="I10" s="349"/>
      <c r="J10" s="349"/>
    </row>
    <row r="11" customFormat="false" ht="20.1" hidden="false" customHeight="true" outlineLevel="0" collapsed="false">
      <c r="A11" s="72" t="s">
        <v>74</v>
      </c>
      <c r="B11" s="73" t="n">
        <v>50</v>
      </c>
      <c r="C11" s="74" t="n">
        <v>6</v>
      </c>
      <c r="D11" s="74" t="n">
        <v>0</v>
      </c>
      <c r="E11" s="74" t="n">
        <v>310</v>
      </c>
      <c r="F11" s="74" t="n">
        <v>17</v>
      </c>
      <c r="G11" s="356" t="n">
        <v>7</v>
      </c>
      <c r="H11" s="349"/>
      <c r="I11" s="349"/>
      <c r="J11" s="349"/>
    </row>
    <row r="12" customFormat="false" ht="20.1" hidden="false" customHeight="true" outlineLevel="0" collapsed="false">
      <c r="A12" s="72" t="s">
        <v>75</v>
      </c>
      <c r="B12" s="73" t="n">
        <v>47</v>
      </c>
      <c r="C12" s="74" t="n">
        <v>8</v>
      </c>
      <c r="D12" s="74" t="n">
        <v>1</v>
      </c>
      <c r="E12" s="74" t="n">
        <v>235</v>
      </c>
      <c r="F12" s="74" t="n">
        <v>19</v>
      </c>
      <c r="G12" s="356" t="n">
        <v>7</v>
      </c>
      <c r="H12" s="349"/>
      <c r="I12" s="349"/>
      <c r="J12" s="349"/>
    </row>
    <row r="13" customFormat="false" ht="20.1" hidden="false" customHeight="true" outlineLevel="0" collapsed="false">
      <c r="A13" s="72" t="s">
        <v>76</v>
      </c>
      <c r="B13" s="73" t="n">
        <v>65</v>
      </c>
      <c r="C13" s="74" t="n">
        <v>4</v>
      </c>
      <c r="D13" s="74" t="n">
        <v>0</v>
      </c>
      <c r="E13" s="74" t="n">
        <v>124</v>
      </c>
      <c r="F13" s="74" t="n">
        <v>8</v>
      </c>
      <c r="G13" s="356" t="n">
        <v>2</v>
      </c>
      <c r="H13" s="349"/>
      <c r="I13" s="349"/>
      <c r="J13" s="349"/>
    </row>
    <row r="14" customFormat="false" ht="20.1" hidden="false" customHeight="true" outlineLevel="0" collapsed="false">
      <c r="A14" s="72" t="s">
        <v>77</v>
      </c>
      <c r="B14" s="73" t="n">
        <v>23</v>
      </c>
      <c r="C14" s="74" t="n">
        <v>2</v>
      </c>
      <c r="D14" s="74" t="n">
        <v>0</v>
      </c>
      <c r="E14" s="74" t="n">
        <v>144</v>
      </c>
      <c r="F14" s="74" t="n">
        <v>11</v>
      </c>
      <c r="G14" s="356" t="n">
        <v>0</v>
      </c>
      <c r="H14" s="349"/>
      <c r="I14" s="349"/>
      <c r="J14" s="349"/>
    </row>
    <row r="15" customFormat="false" ht="20.1" hidden="false" customHeight="true" outlineLevel="0" collapsed="false">
      <c r="A15" s="72" t="s">
        <v>78</v>
      </c>
      <c r="B15" s="73" t="n">
        <v>20</v>
      </c>
      <c r="C15" s="74" t="n">
        <v>7</v>
      </c>
      <c r="D15" s="74" t="n">
        <v>1</v>
      </c>
      <c r="E15" s="74" t="n">
        <v>83</v>
      </c>
      <c r="F15" s="74" t="n">
        <v>9</v>
      </c>
      <c r="G15" s="356" t="n">
        <v>2</v>
      </c>
      <c r="H15" s="349"/>
      <c r="I15" s="349"/>
      <c r="J15" s="349"/>
    </row>
    <row r="16" customFormat="false" ht="20.1" hidden="false" customHeight="true" outlineLevel="0" collapsed="false">
      <c r="A16" s="72" t="s">
        <v>79</v>
      </c>
      <c r="B16" s="73" t="n">
        <v>35</v>
      </c>
      <c r="C16" s="74" t="n">
        <v>9</v>
      </c>
      <c r="D16" s="74" t="n">
        <v>0</v>
      </c>
      <c r="E16" s="74" t="n">
        <v>81</v>
      </c>
      <c r="F16" s="74" t="n">
        <v>12</v>
      </c>
      <c r="G16" s="356" t="n">
        <v>0</v>
      </c>
      <c r="H16" s="349"/>
      <c r="I16" s="349"/>
      <c r="J16" s="349"/>
    </row>
    <row r="17" customFormat="false" ht="20.1" hidden="false" customHeight="true" outlineLevel="0" collapsed="false">
      <c r="A17" s="72" t="s">
        <v>80</v>
      </c>
      <c r="B17" s="73" t="n">
        <v>23</v>
      </c>
      <c r="C17" s="74" t="n">
        <v>8</v>
      </c>
      <c r="D17" s="74" t="n">
        <v>2</v>
      </c>
      <c r="E17" s="74" t="n">
        <v>72</v>
      </c>
      <c r="F17" s="74" t="n">
        <v>15</v>
      </c>
      <c r="G17" s="356" t="n">
        <v>3</v>
      </c>
      <c r="H17" s="349"/>
      <c r="I17" s="349"/>
      <c r="J17" s="349"/>
    </row>
    <row r="18" customFormat="false" ht="20.1" hidden="false" customHeight="true" outlineLevel="0" collapsed="false">
      <c r="A18" s="72" t="s">
        <v>81</v>
      </c>
      <c r="B18" s="73" t="n">
        <v>35</v>
      </c>
      <c r="C18" s="74" t="n">
        <v>2</v>
      </c>
      <c r="D18" s="74" t="n">
        <v>0</v>
      </c>
      <c r="E18" s="74" t="n">
        <v>74</v>
      </c>
      <c r="F18" s="74" t="n">
        <v>3</v>
      </c>
      <c r="G18" s="356" t="n">
        <v>1</v>
      </c>
      <c r="H18" s="349"/>
      <c r="I18" s="349"/>
      <c r="J18" s="349"/>
    </row>
    <row r="19" customFormat="false" ht="20.1" hidden="false" customHeight="true" outlineLevel="0" collapsed="false">
      <c r="A19" s="81" t="s">
        <v>82</v>
      </c>
      <c r="B19" s="82" t="n">
        <v>298</v>
      </c>
      <c r="C19" s="83" t="n">
        <v>46</v>
      </c>
      <c r="D19" s="83" t="n">
        <v>4</v>
      </c>
      <c r="E19" s="83" t="n">
        <v>1123</v>
      </c>
      <c r="F19" s="83" t="n">
        <v>94</v>
      </c>
      <c r="G19" s="357" t="n">
        <v>22</v>
      </c>
      <c r="H19" s="349"/>
      <c r="I19" s="349"/>
      <c r="J19" s="349"/>
    </row>
    <row r="20" customFormat="false" ht="20.1" hidden="false" customHeight="true" outlineLevel="0" collapsed="false">
      <c r="A20" s="72" t="s">
        <v>83</v>
      </c>
      <c r="B20" s="73" t="n">
        <v>69</v>
      </c>
      <c r="C20" s="74" t="n">
        <v>13</v>
      </c>
      <c r="D20" s="74" t="n">
        <v>1</v>
      </c>
      <c r="E20" s="74" t="n">
        <v>164</v>
      </c>
      <c r="F20" s="74" t="n">
        <v>24</v>
      </c>
      <c r="G20" s="356" t="n">
        <v>3</v>
      </c>
      <c r="H20" s="349"/>
      <c r="I20" s="349"/>
      <c r="J20" s="349"/>
    </row>
    <row r="21" customFormat="false" ht="20.1" hidden="false" customHeight="true" outlineLevel="0" collapsed="false">
      <c r="A21" s="72" t="s">
        <v>84</v>
      </c>
      <c r="B21" s="73" t="n">
        <v>105</v>
      </c>
      <c r="C21" s="74" t="n">
        <v>12</v>
      </c>
      <c r="D21" s="74" t="n">
        <v>1</v>
      </c>
      <c r="E21" s="74" t="n">
        <v>280</v>
      </c>
      <c r="F21" s="74" t="n">
        <v>24</v>
      </c>
      <c r="G21" s="356" t="n">
        <v>4</v>
      </c>
      <c r="H21" s="349"/>
      <c r="I21" s="349"/>
      <c r="J21" s="349"/>
    </row>
    <row r="22" customFormat="false" ht="20.1" hidden="false" customHeight="true" outlineLevel="0" collapsed="false">
      <c r="A22" s="72" t="s">
        <v>85</v>
      </c>
      <c r="B22" s="73" t="n">
        <v>8</v>
      </c>
      <c r="C22" s="74" t="n">
        <v>1</v>
      </c>
      <c r="D22" s="74" t="n">
        <v>0</v>
      </c>
      <c r="E22" s="74" t="n">
        <v>47</v>
      </c>
      <c r="F22" s="74" t="n">
        <v>5</v>
      </c>
      <c r="G22" s="356" t="n">
        <v>1</v>
      </c>
      <c r="H22" s="349"/>
      <c r="I22" s="349"/>
      <c r="J22" s="349"/>
    </row>
    <row r="23" customFormat="false" ht="20.1" hidden="false" customHeight="true" outlineLevel="0" collapsed="false">
      <c r="A23" s="72" t="s">
        <v>86</v>
      </c>
      <c r="B23" s="73" t="n">
        <v>65</v>
      </c>
      <c r="C23" s="74" t="n">
        <v>13</v>
      </c>
      <c r="D23" s="74" t="n">
        <v>2</v>
      </c>
      <c r="E23" s="74" t="n">
        <v>142</v>
      </c>
      <c r="F23" s="74" t="n">
        <v>21</v>
      </c>
      <c r="G23" s="356" t="n">
        <v>2</v>
      </c>
      <c r="H23" s="349"/>
      <c r="I23" s="349"/>
      <c r="J23" s="349"/>
    </row>
    <row r="24" customFormat="false" ht="20.1" hidden="false" customHeight="true" outlineLevel="0" collapsed="false">
      <c r="A24" s="72" t="s">
        <v>87</v>
      </c>
      <c r="B24" s="73" t="n">
        <v>30</v>
      </c>
      <c r="C24" s="74" t="n">
        <v>2</v>
      </c>
      <c r="D24" s="74" t="n">
        <v>1</v>
      </c>
      <c r="E24" s="74" t="n">
        <v>84</v>
      </c>
      <c r="F24" s="74" t="n">
        <v>4</v>
      </c>
      <c r="G24" s="356" t="n">
        <v>1</v>
      </c>
      <c r="H24" s="349"/>
      <c r="I24" s="349"/>
      <c r="J24" s="349"/>
    </row>
    <row r="25" customFormat="false" ht="20.1" hidden="false" customHeight="true" outlineLevel="0" collapsed="false">
      <c r="A25" s="72" t="s">
        <v>88</v>
      </c>
      <c r="B25" s="73" t="n">
        <v>33</v>
      </c>
      <c r="C25" s="74" t="n">
        <v>1</v>
      </c>
      <c r="D25" s="74" t="n">
        <v>0</v>
      </c>
      <c r="E25" s="74" t="n">
        <v>85</v>
      </c>
      <c r="F25" s="74" t="n">
        <v>10</v>
      </c>
      <c r="G25" s="356" t="n">
        <v>0</v>
      </c>
      <c r="H25" s="349"/>
      <c r="I25" s="349"/>
      <c r="J25" s="349"/>
    </row>
    <row r="26" customFormat="false" ht="20.1" hidden="false" customHeight="true" outlineLevel="0" collapsed="false">
      <c r="A26" s="90" t="s">
        <v>89</v>
      </c>
      <c r="B26" s="73" t="n">
        <v>114</v>
      </c>
      <c r="C26" s="74" t="n">
        <v>12</v>
      </c>
      <c r="D26" s="74" t="n">
        <v>4</v>
      </c>
      <c r="E26" s="74" t="n">
        <v>212</v>
      </c>
      <c r="F26" s="74" t="n">
        <v>18</v>
      </c>
      <c r="G26" s="356" t="n">
        <v>6</v>
      </c>
      <c r="H26" s="349"/>
      <c r="I26" s="349"/>
      <c r="J26" s="349"/>
    </row>
    <row r="27" customFormat="false" ht="20.1" hidden="false" customHeight="true" outlineLevel="0" collapsed="false">
      <c r="A27" s="81" t="s">
        <v>90</v>
      </c>
      <c r="B27" s="82" t="n">
        <v>424</v>
      </c>
      <c r="C27" s="83" t="n">
        <v>54</v>
      </c>
      <c r="D27" s="83" t="n">
        <v>9</v>
      </c>
      <c r="E27" s="83" t="n">
        <v>1014</v>
      </c>
      <c r="F27" s="83" t="n">
        <v>106</v>
      </c>
      <c r="G27" s="357" t="n">
        <v>17</v>
      </c>
      <c r="H27" s="349"/>
      <c r="I27" s="349"/>
      <c r="J27" s="349"/>
    </row>
    <row r="28" customFormat="false" ht="20.1" hidden="false" customHeight="true" outlineLevel="0" collapsed="false">
      <c r="A28" s="72" t="s">
        <v>91</v>
      </c>
      <c r="B28" s="73" t="n">
        <v>6</v>
      </c>
      <c r="C28" s="74" t="n">
        <v>3</v>
      </c>
      <c r="D28" s="74" t="n">
        <v>2</v>
      </c>
      <c r="E28" s="74" t="n">
        <v>26</v>
      </c>
      <c r="F28" s="74" t="n">
        <v>8</v>
      </c>
      <c r="G28" s="356" t="n">
        <v>2</v>
      </c>
      <c r="H28" s="349"/>
      <c r="I28" s="349"/>
      <c r="J28" s="349"/>
    </row>
    <row r="29" customFormat="false" ht="20.1" hidden="false" customHeight="true" outlineLevel="0" collapsed="false">
      <c r="A29" s="72" t="s">
        <v>92</v>
      </c>
      <c r="B29" s="73" t="n">
        <v>6</v>
      </c>
      <c r="C29" s="74" t="n">
        <v>1</v>
      </c>
      <c r="D29" s="74" t="n">
        <v>1</v>
      </c>
      <c r="E29" s="74" t="n">
        <v>52</v>
      </c>
      <c r="F29" s="74" t="n">
        <v>7</v>
      </c>
      <c r="G29" s="356" t="n">
        <v>1</v>
      </c>
      <c r="H29" s="349"/>
      <c r="I29" s="349"/>
      <c r="J29" s="349"/>
    </row>
    <row r="30" customFormat="false" ht="20.1" hidden="false" customHeight="true" outlineLevel="0" collapsed="false">
      <c r="A30" s="72" t="s">
        <v>93</v>
      </c>
      <c r="B30" s="73" t="n">
        <v>21</v>
      </c>
      <c r="C30" s="74" t="n">
        <v>7</v>
      </c>
      <c r="D30" s="74" t="n">
        <v>0</v>
      </c>
      <c r="E30" s="74" t="n">
        <v>79</v>
      </c>
      <c r="F30" s="74" t="n">
        <v>19</v>
      </c>
      <c r="G30" s="356" t="n">
        <v>2</v>
      </c>
      <c r="H30" s="349"/>
      <c r="I30" s="349"/>
      <c r="J30" s="349"/>
    </row>
    <row r="31" customFormat="false" ht="20.1" hidden="false" customHeight="true" outlineLevel="0" collapsed="false">
      <c r="A31" s="72" t="s">
        <v>94</v>
      </c>
      <c r="B31" s="73" t="n">
        <v>25</v>
      </c>
      <c r="C31" s="74" t="n">
        <v>4</v>
      </c>
      <c r="D31" s="74" t="n">
        <v>2</v>
      </c>
      <c r="E31" s="74" t="n">
        <v>47</v>
      </c>
      <c r="F31" s="74" t="n">
        <v>4</v>
      </c>
      <c r="G31" s="356" t="n">
        <v>2</v>
      </c>
      <c r="H31" s="349"/>
      <c r="I31" s="349"/>
      <c r="J31" s="349"/>
    </row>
    <row r="32" customFormat="false" ht="20.1" hidden="false" customHeight="true" outlineLevel="0" collapsed="false">
      <c r="A32" s="72" t="s">
        <v>95</v>
      </c>
      <c r="B32" s="73" t="n">
        <v>16</v>
      </c>
      <c r="C32" s="74" t="n">
        <v>10</v>
      </c>
      <c r="D32" s="74" t="n">
        <v>0</v>
      </c>
      <c r="E32" s="74" t="n">
        <v>22</v>
      </c>
      <c r="F32" s="74" t="n">
        <v>12</v>
      </c>
      <c r="G32" s="356" t="n">
        <v>0</v>
      </c>
      <c r="H32" s="349"/>
      <c r="I32" s="349"/>
      <c r="J32" s="349"/>
    </row>
    <row r="33" customFormat="false" ht="20.1" hidden="false" customHeight="true" outlineLevel="0" collapsed="false">
      <c r="A33" s="72" t="s">
        <v>96</v>
      </c>
      <c r="B33" s="73" t="n">
        <v>20</v>
      </c>
      <c r="C33" s="74" t="n">
        <v>8</v>
      </c>
      <c r="D33" s="74" t="n">
        <v>1</v>
      </c>
      <c r="E33" s="74" t="n">
        <v>63</v>
      </c>
      <c r="F33" s="74" t="n">
        <v>14</v>
      </c>
      <c r="G33" s="356" t="n">
        <v>2</v>
      </c>
      <c r="H33" s="349"/>
      <c r="I33" s="349"/>
      <c r="J33" s="349"/>
    </row>
    <row r="34" customFormat="false" ht="20.1" hidden="false" customHeight="true" outlineLevel="0" collapsed="false">
      <c r="A34" s="72" t="s">
        <v>97</v>
      </c>
      <c r="B34" s="73" t="n">
        <v>34</v>
      </c>
      <c r="C34" s="74" t="n">
        <v>5</v>
      </c>
      <c r="D34" s="74" t="n">
        <v>4</v>
      </c>
      <c r="E34" s="74" t="n">
        <v>97</v>
      </c>
      <c r="F34" s="74" t="n">
        <v>10</v>
      </c>
      <c r="G34" s="356" t="n">
        <v>10</v>
      </c>
      <c r="H34" s="349"/>
      <c r="I34" s="349"/>
      <c r="J34" s="349"/>
    </row>
    <row r="35" customFormat="false" ht="20.1" hidden="false" customHeight="true" outlineLevel="0" collapsed="false">
      <c r="A35" s="72" t="s">
        <v>98</v>
      </c>
      <c r="B35" s="73" t="n">
        <v>28</v>
      </c>
      <c r="C35" s="74" t="n">
        <v>7</v>
      </c>
      <c r="D35" s="74" t="n">
        <v>0</v>
      </c>
      <c r="E35" s="74" t="n">
        <v>58</v>
      </c>
      <c r="F35" s="74" t="n">
        <v>14</v>
      </c>
      <c r="G35" s="356" t="n">
        <v>0</v>
      </c>
      <c r="H35" s="349"/>
      <c r="I35" s="349"/>
      <c r="J35" s="349"/>
    </row>
    <row r="36" customFormat="false" ht="20.1" hidden="false" customHeight="true" outlineLevel="0" collapsed="false">
      <c r="A36" s="90" t="s">
        <v>99</v>
      </c>
      <c r="B36" s="73" t="n">
        <v>38</v>
      </c>
      <c r="C36" s="74" t="n">
        <v>5</v>
      </c>
      <c r="D36" s="74" t="n">
        <v>2</v>
      </c>
      <c r="E36" s="74" t="n">
        <v>122</v>
      </c>
      <c r="F36" s="74" t="n">
        <v>10</v>
      </c>
      <c r="G36" s="356" t="n">
        <v>6</v>
      </c>
      <c r="H36" s="349"/>
      <c r="I36" s="349"/>
      <c r="J36" s="349"/>
    </row>
    <row r="37" customFormat="false" ht="20.1" hidden="false" customHeight="true" outlineLevel="0" collapsed="false">
      <c r="A37" s="81" t="s">
        <v>100</v>
      </c>
      <c r="B37" s="82" t="n">
        <v>194</v>
      </c>
      <c r="C37" s="83" t="n">
        <v>50</v>
      </c>
      <c r="D37" s="83" t="n">
        <v>12</v>
      </c>
      <c r="E37" s="83" t="n">
        <v>566</v>
      </c>
      <c r="F37" s="83" t="n">
        <v>98</v>
      </c>
      <c r="G37" s="357" t="n">
        <v>25</v>
      </c>
      <c r="H37" s="349"/>
      <c r="I37" s="349"/>
      <c r="J37" s="349"/>
    </row>
    <row r="38" customFormat="false" ht="20.1" hidden="false" customHeight="true" outlineLevel="0" collapsed="false">
      <c r="A38" s="72" t="s">
        <v>101</v>
      </c>
      <c r="B38" s="73" t="n">
        <v>24</v>
      </c>
      <c r="C38" s="74" t="n">
        <v>7</v>
      </c>
      <c r="D38" s="74" t="n">
        <v>1</v>
      </c>
      <c r="E38" s="74" t="n">
        <v>46</v>
      </c>
      <c r="F38" s="74" t="n">
        <v>12</v>
      </c>
      <c r="G38" s="356" t="n">
        <v>1</v>
      </c>
      <c r="H38" s="349"/>
      <c r="I38" s="349"/>
      <c r="J38" s="349"/>
    </row>
    <row r="39" customFormat="false" ht="20.1" hidden="false" customHeight="true" outlineLevel="0" collapsed="false">
      <c r="A39" s="72" t="s">
        <v>102</v>
      </c>
      <c r="B39" s="73" t="n">
        <v>91</v>
      </c>
      <c r="C39" s="74" t="n">
        <v>3</v>
      </c>
      <c r="D39" s="74" t="n">
        <v>2</v>
      </c>
      <c r="E39" s="74" t="n">
        <v>130</v>
      </c>
      <c r="F39" s="74" t="n">
        <v>7</v>
      </c>
      <c r="G39" s="356" t="n">
        <v>6</v>
      </c>
      <c r="H39" s="349"/>
      <c r="I39" s="349"/>
      <c r="J39" s="349"/>
    </row>
    <row r="40" customFormat="false" ht="20.1" hidden="false" customHeight="true" outlineLevel="0" collapsed="false">
      <c r="A40" s="90" t="s">
        <v>103</v>
      </c>
      <c r="B40" s="73" t="n">
        <v>130</v>
      </c>
      <c r="C40" s="74" t="n">
        <v>21</v>
      </c>
      <c r="D40" s="74" t="n">
        <v>1</v>
      </c>
      <c r="E40" s="74" t="n">
        <v>208</v>
      </c>
      <c r="F40" s="74" t="n">
        <v>30</v>
      </c>
      <c r="G40" s="356" t="n">
        <v>4</v>
      </c>
      <c r="H40" s="349"/>
      <c r="I40" s="349"/>
      <c r="J40" s="349"/>
    </row>
    <row r="41" customFormat="false" ht="20.1" hidden="false" customHeight="true" outlineLevel="0" collapsed="false">
      <c r="A41" s="72" t="s">
        <v>104</v>
      </c>
      <c r="B41" s="73" t="n">
        <v>40</v>
      </c>
      <c r="C41" s="74" t="n">
        <v>13</v>
      </c>
      <c r="D41" s="74" t="n">
        <v>2</v>
      </c>
      <c r="E41" s="74" t="n">
        <v>53</v>
      </c>
      <c r="F41" s="74" t="n">
        <v>16</v>
      </c>
      <c r="G41" s="356" t="n">
        <v>4</v>
      </c>
      <c r="H41" s="349"/>
      <c r="I41" s="349"/>
      <c r="J41" s="349"/>
    </row>
    <row r="42" customFormat="false" ht="20.1" hidden="false" customHeight="true" outlineLevel="0" collapsed="false">
      <c r="A42" s="72" t="s">
        <v>105</v>
      </c>
      <c r="B42" s="73" t="n">
        <v>54</v>
      </c>
      <c r="C42" s="74" t="n">
        <v>8</v>
      </c>
      <c r="D42" s="74" t="n">
        <v>0</v>
      </c>
      <c r="E42" s="74" t="n">
        <v>86</v>
      </c>
      <c r="F42" s="74" t="n">
        <v>16</v>
      </c>
      <c r="G42" s="356" t="n">
        <v>1</v>
      </c>
      <c r="H42" s="349"/>
      <c r="I42" s="349"/>
      <c r="J42" s="349"/>
    </row>
    <row r="43" customFormat="false" ht="20.1" hidden="false" customHeight="true" outlineLevel="0" collapsed="false">
      <c r="A43" s="72" t="s">
        <v>106</v>
      </c>
      <c r="B43" s="73" t="n">
        <v>34</v>
      </c>
      <c r="C43" s="74" t="n">
        <v>0</v>
      </c>
      <c r="D43" s="74" t="n">
        <v>1</v>
      </c>
      <c r="E43" s="74" t="n">
        <v>118</v>
      </c>
      <c r="F43" s="74" t="n">
        <v>0</v>
      </c>
      <c r="G43" s="356" t="n">
        <v>1</v>
      </c>
      <c r="H43" s="349"/>
      <c r="I43" s="349"/>
      <c r="J43" s="349"/>
    </row>
    <row r="44" customFormat="false" ht="20.1" hidden="false" customHeight="true" outlineLevel="0" collapsed="false">
      <c r="A44" s="72" t="s">
        <v>107</v>
      </c>
      <c r="B44" s="73" t="n">
        <v>11</v>
      </c>
      <c r="C44" s="74" t="n">
        <v>3</v>
      </c>
      <c r="D44" s="74" t="n">
        <v>1</v>
      </c>
      <c r="E44" s="74" t="n">
        <v>15</v>
      </c>
      <c r="F44" s="74" t="n">
        <v>6</v>
      </c>
      <c r="G44" s="356" t="n">
        <v>1</v>
      </c>
      <c r="H44" s="349"/>
      <c r="I44" s="349"/>
      <c r="J44" s="349"/>
    </row>
    <row r="45" customFormat="false" ht="20.1" hidden="false" customHeight="true" outlineLevel="0" collapsed="false">
      <c r="A45" s="81" t="s">
        <v>108</v>
      </c>
      <c r="B45" s="82" t="n">
        <v>384</v>
      </c>
      <c r="C45" s="83" t="n">
        <v>55</v>
      </c>
      <c r="D45" s="83" t="n">
        <v>8</v>
      </c>
      <c r="E45" s="83" t="n">
        <v>656</v>
      </c>
      <c r="F45" s="83" t="n">
        <v>87</v>
      </c>
      <c r="G45" s="357" t="n">
        <v>18</v>
      </c>
      <c r="H45" s="349"/>
      <c r="I45" s="349"/>
      <c r="J45" s="349"/>
    </row>
    <row r="46" customFormat="false" ht="20.1" hidden="false" customHeight="true" outlineLevel="0" collapsed="false">
      <c r="A46" s="72" t="s">
        <v>109</v>
      </c>
      <c r="B46" s="73" t="n">
        <v>12</v>
      </c>
      <c r="C46" s="74" t="n">
        <v>9</v>
      </c>
      <c r="D46" s="74" t="n">
        <v>0</v>
      </c>
      <c r="E46" s="74" t="n">
        <v>27</v>
      </c>
      <c r="F46" s="74" t="n">
        <v>9</v>
      </c>
      <c r="G46" s="356" t="n">
        <v>0</v>
      </c>
      <c r="H46" s="349"/>
      <c r="I46" s="349"/>
      <c r="J46" s="349"/>
    </row>
    <row r="47" customFormat="false" ht="20.1" hidden="false" customHeight="true" outlineLevel="0" collapsed="false">
      <c r="A47" s="72" t="s">
        <v>110</v>
      </c>
      <c r="B47" s="73" t="n">
        <v>37</v>
      </c>
      <c r="C47" s="74" t="n">
        <v>0</v>
      </c>
      <c r="D47" s="74" t="n">
        <v>1</v>
      </c>
      <c r="E47" s="74" t="n">
        <v>122</v>
      </c>
      <c r="F47" s="74" t="n">
        <v>9</v>
      </c>
      <c r="G47" s="356" t="n">
        <v>1</v>
      </c>
      <c r="H47" s="349"/>
      <c r="I47" s="349"/>
      <c r="J47" s="349"/>
    </row>
    <row r="48" customFormat="false" ht="20.1" hidden="false" customHeight="true" outlineLevel="0" collapsed="false">
      <c r="A48" s="72" t="s">
        <v>111</v>
      </c>
      <c r="B48" s="73" t="n">
        <v>24</v>
      </c>
      <c r="C48" s="74" t="n">
        <v>1</v>
      </c>
      <c r="D48" s="74" t="n">
        <v>0</v>
      </c>
      <c r="E48" s="74" t="n">
        <v>77</v>
      </c>
      <c r="F48" s="74" t="n">
        <v>5</v>
      </c>
      <c r="G48" s="356" t="n">
        <v>1</v>
      </c>
      <c r="H48" s="349"/>
      <c r="I48" s="349"/>
      <c r="J48" s="349"/>
    </row>
    <row r="49" customFormat="false" ht="20.1" hidden="false" customHeight="true" outlineLevel="0" collapsed="false">
      <c r="A49" s="72" t="s">
        <v>112</v>
      </c>
      <c r="B49" s="73" t="n">
        <v>11</v>
      </c>
      <c r="C49" s="74" t="n">
        <v>4</v>
      </c>
      <c r="D49" s="74" t="n">
        <v>0</v>
      </c>
      <c r="E49" s="74" t="n">
        <v>18</v>
      </c>
      <c r="F49" s="74" t="n">
        <v>6</v>
      </c>
      <c r="G49" s="356" t="n">
        <v>0</v>
      </c>
      <c r="H49" s="349"/>
      <c r="I49" s="349"/>
      <c r="J49" s="349"/>
    </row>
    <row r="50" customFormat="false" ht="20.1" hidden="false" customHeight="true" outlineLevel="0" collapsed="false">
      <c r="A50" s="72" t="s">
        <v>113</v>
      </c>
      <c r="B50" s="73" t="n">
        <v>46</v>
      </c>
      <c r="C50" s="74" t="n">
        <v>2</v>
      </c>
      <c r="D50" s="74" t="n">
        <v>2</v>
      </c>
      <c r="E50" s="74" t="n">
        <v>106</v>
      </c>
      <c r="F50" s="74" t="n">
        <v>6</v>
      </c>
      <c r="G50" s="356" t="n">
        <v>3</v>
      </c>
      <c r="H50" s="349"/>
      <c r="I50" s="349"/>
      <c r="J50" s="349"/>
    </row>
    <row r="51" customFormat="false" ht="20.1" hidden="false" customHeight="true" outlineLevel="0" collapsed="false">
      <c r="A51" s="72" t="s">
        <v>114</v>
      </c>
      <c r="B51" s="73" t="n">
        <v>41</v>
      </c>
      <c r="C51" s="74" t="n">
        <v>14</v>
      </c>
      <c r="D51" s="74" t="n">
        <v>1</v>
      </c>
      <c r="E51" s="74" t="n">
        <v>70</v>
      </c>
      <c r="F51" s="74" t="n">
        <v>14</v>
      </c>
      <c r="G51" s="356" t="n">
        <v>1</v>
      </c>
      <c r="H51" s="349"/>
      <c r="I51" s="349"/>
      <c r="J51" s="349"/>
    </row>
    <row r="52" customFormat="false" ht="20.1" hidden="false" customHeight="true" outlineLevel="0" collapsed="false">
      <c r="A52" s="72" t="s">
        <v>115</v>
      </c>
      <c r="B52" s="73" t="n">
        <v>17</v>
      </c>
      <c r="C52" s="74" t="n">
        <v>2</v>
      </c>
      <c r="D52" s="74" t="n">
        <v>0</v>
      </c>
      <c r="E52" s="74" t="n">
        <v>32</v>
      </c>
      <c r="F52" s="74" t="n">
        <v>6</v>
      </c>
      <c r="G52" s="356" t="n">
        <v>0</v>
      </c>
      <c r="H52" s="349"/>
      <c r="I52" s="349"/>
      <c r="J52" s="349"/>
    </row>
    <row r="53" customFormat="false" ht="20.1" hidden="false" customHeight="true" outlineLevel="0" collapsed="false">
      <c r="A53" s="72" t="s">
        <v>116</v>
      </c>
      <c r="B53" s="73" t="n">
        <v>52</v>
      </c>
      <c r="C53" s="74" t="n">
        <v>2</v>
      </c>
      <c r="D53" s="74" t="n">
        <v>3</v>
      </c>
      <c r="E53" s="74" t="n">
        <v>226</v>
      </c>
      <c r="F53" s="74" t="n">
        <v>23</v>
      </c>
      <c r="G53" s="356" t="n">
        <v>5</v>
      </c>
      <c r="H53" s="349"/>
      <c r="I53" s="349"/>
      <c r="J53" s="349"/>
    </row>
    <row r="54" customFormat="false" ht="20.1" hidden="false" customHeight="true" outlineLevel="0" collapsed="false">
      <c r="A54" s="90" t="s">
        <v>117</v>
      </c>
      <c r="B54" s="73" t="n">
        <v>3</v>
      </c>
      <c r="C54" s="74" t="n">
        <v>0</v>
      </c>
      <c r="D54" s="74" t="n">
        <v>0</v>
      </c>
      <c r="E54" s="74" t="n">
        <v>11</v>
      </c>
      <c r="F54" s="74" t="n">
        <v>3</v>
      </c>
      <c r="G54" s="356" t="n">
        <v>0</v>
      </c>
      <c r="H54" s="349"/>
      <c r="I54" s="349"/>
      <c r="J54" s="349"/>
    </row>
    <row r="55" customFormat="false" ht="20.1" hidden="false" customHeight="true" outlineLevel="0" collapsed="false">
      <c r="A55" s="72" t="s">
        <v>118</v>
      </c>
      <c r="B55" s="73" t="n">
        <v>0</v>
      </c>
      <c r="C55" s="74" t="n">
        <v>0</v>
      </c>
      <c r="D55" s="74" t="n">
        <v>0</v>
      </c>
      <c r="E55" s="74" t="n">
        <v>21</v>
      </c>
      <c r="F55" s="74" t="n">
        <v>3</v>
      </c>
      <c r="G55" s="356" t="n">
        <v>0</v>
      </c>
      <c r="H55" s="349"/>
      <c r="I55" s="349"/>
      <c r="J55" s="349"/>
    </row>
    <row r="56" customFormat="false" ht="20.1" hidden="false" customHeight="true" outlineLevel="0" collapsed="false">
      <c r="A56" s="90" t="s">
        <v>119</v>
      </c>
      <c r="B56" s="73" t="n">
        <v>60</v>
      </c>
      <c r="C56" s="74" t="n">
        <v>6</v>
      </c>
      <c r="D56" s="74" t="n">
        <v>5</v>
      </c>
      <c r="E56" s="74" t="n">
        <v>147</v>
      </c>
      <c r="F56" s="74" t="n">
        <v>15</v>
      </c>
      <c r="G56" s="356" t="n">
        <v>7</v>
      </c>
      <c r="H56" s="349"/>
      <c r="I56" s="349"/>
      <c r="J56" s="349"/>
    </row>
    <row r="57" customFormat="false" ht="20.1" hidden="false" customHeight="true" outlineLevel="0" collapsed="false">
      <c r="A57" s="91" t="s">
        <v>120</v>
      </c>
      <c r="B57" s="92" t="n">
        <v>303</v>
      </c>
      <c r="C57" s="93" t="n">
        <v>40</v>
      </c>
      <c r="D57" s="93" t="n">
        <v>12</v>
      </c>
      <c r="E57" s="93" t="n">
        <v>857</v>
      </c>
      <c r="F57" s="93" t="n">
        <v>99</v>
      </c>
      <c r="G57" s="358" t="n">
        <v>18</v>
      </c>
      <c r="H57" s="349"/>
      <c r="I57" s="349"/>
      <c r="J57" s="349"/>
    </row>
    <row r="58" customFormat="false" ht="20.25" hidden="false" customHeight="true" outlineLevel="0" collapsed="false">
      <c r="A58" s="90" t="s">
        <v>121</v>
      </c>
      <c r="B58" s="73" t="n">
        <v>36</v>
      </c>
      <c r="C58" s="74" t="n">
        <v>9</v>
      </c>
      <c r="D58" s="74" t="n">
        <v>3</v>
      </c>
      <c r="E58" s="74" t="n">
        <v>176</v>
      </c>
      <c r="F58" s="74" t="n">
        <v>38</v>
      </c>
      <c r="G58" s="356" t="n">
        <v>15</v>
      </c>
      <c r="H58" s="349"/>
      <c r="I58" s="349"/>
      <c r="J58" s="349"/>
    </row>
    <row r="59" customFormat="false" ht="21" hidden="false" customHeight="true" outlineLevel="0" collapsed="false">
      <c r="A59" s="72" t="s">
        <v>122</v>
      </c>
      <c r="B59" s="73" t="n">
        <v>3</v>
      </c>
      <c r="C59" s="74" t="n">
        <v>1</v>
      </c>
      <c r="D59" s="74" t="n">
        <v>0</v>
      </c>
      <c r="E59" s="74" t="n">
        <v>9</v>
      </c>
      <c r="F59" s="74" t="n">
        <v>3</v>
      </c>
      <c r="G59" s="356" t="n">
        <v>1</v>
      </c>
      <c r="H59" s="349"/>
      <c r="I59" s="349"/>
      <c r="J59" s="349"/>
    </row>
    <row r="60" customFormat="false" ht="21" hidden="false" customHeight="true" outlineLevel="0" collapsed="false">
      <c r="A60" s="72" t="s">
        <v>123</v>
      </c>
      <c r="B60" s="73" t="n">
        <v>67</v>
      </c>
      <c r="C60" s="74" t="n">
        <v>11</v>
      </c>
      <c r="D60" s="74" t="n">
        <v>4</v>
      </c>
      <c r="E60" s="74" t="n">
        <v>100</v>
      </c>
      <c r="F60" s="74" t="n">
        <v>15</v>
      </c>
      <c r="G60" s="356" t="n">
        <v>9</v>
      </c>
      <c r="H60" s="349"/>
      <c r="I60" s="349"/>
      <c r="J60" s="349"/>
    </row>
    <row r="61" customFormat="false" ht="21" hidden="false" customHeight="true" outlineLevel="0" collapsed="false">
      <c r="A61" s="72" t="s">
        <v>124</v>
      </c>
      <c r="B61" s="73" t="n">
        <v>2</v>
      </c>
      <c r="C61" s="74" t="n">
        <v>1</v>
      </c>
      <c r="D61" s="74" t="n">
        <v>0</v>
      </c>
      <c r="E61" s="74" t="n">
        <v>6</v>
      </c>
      <c r="F61" s="74" t="n">
        <v>1</v>
      </c>
      <c r="G61" s="356" t="n">
        <v>0</v>
      </c>
      <c r="H61" s="349"/>
      <c r="I61" s="349"/>
      <c r="J61" s="349"/>
    </row>
    <row r="62" customFormat="false" ht="21" hidden="false" customHeight="true" outlineLevel="0" collapsed="false">
      <c r="A62" s="72" t="s">
        <v>125</v>
      </c>
      <c r="B62" s="73" t="n">
        <v>9</v>
      </c>
      <c r="C62" s="74" t="n">
        <v>1</v>
      </c>
      <c r="D62" s="74" t="n">
        <v>0</v>
      </c>
      <c r="E62" s="74" t="n">
        <v>9</v>
      </c>
      <c r="F62" s="74" t="n">
        <v>1</v>
      </c>
      <c r="G62" s="356" t="n">
        <v>0</v>
      </c>
      <c r="H62" s="349"/>
      <c r="I62" s="349"/>
      <c r="J62" s="349"/>
    </row>
    <row r="63" customFormat="false" ht="21" hidden="false" customHeight="true" outlineLevel="0" collapsed="false">
      <c r="A63" s="72" t="s">
        <v>126</v>
      </c>
      <c r="B63" s="73" t="n">
        <v>40</v>
      </c>
      <c r="C63" s="74" t="n">
        <v>3</v>
      </c>
      <c r="D63" s="74" t="n">
        <v>0</v>
      </c>
      <c r="E63" s="74" t="n">
        <v>68</v>
      </c>
      <c r="F63" s="74" t="n">
        <v>10</v>
      </c>
      <c r="G63" s="356" t="n">
        <v>0</v>
      </c>
      <c r="H63" s="349"/>
      <c r="I63" s="349"/>
      <c r="J63" s="349"/>
    </row>
    <row r="64" customFormat="false" ht="21" hidden="false" customHeight="true" outlineLevel="0" collapsed="false">
      <c r="A64" s="72" t="s">
        <v>127</v>
      </c>
      <c r="B64" s="73" t="n">
        <v>1</v>
      </c>
      <c r="C64" s="74" t="n">
        <v>0</v>
      </c>
      <c r="D64" s="74" t="n">
        <v>0</v>
      </c>
      <c r="E64" s="74" t="n">
        <v>4</v>
      </c>
      <c r="F64" s="74" t="n">
        <v>0</v>
      </c>
      <c r="G64" s="356" t="n">
        <v>1</v>
      </c>
      <c r="H64" s="349"/>
      <c r="I64" s="349"/>
      <c r="J64" s="349"/>
    </row>
    <row r="65" customFormat="false" ht="21" hidden="false" customHeight="true" outlineLevel="0" collapsed="false">
      <c r="A65" s="72" t="s">
        <v>128</v>
      </c>
      <c r="B65" s="73" t="n">
        <v>16</v>
      </c>
      <c r="C65" s="74" t="n">
        <v>3</v>
      </c>
      <c r="D65" s="74" t="n">
        <v>3</v>
      </c>
      <c r="E65" s="74" t="n">
        <v>45</v>
      </c>
      <c r="F65" s="74" t="n">
        <v>5</v>
      </c>
      <c r="G65" s="356" t="n">
        <v>3</v>
      </c>
      <c r="H65" s="349"/>
      <c r="I65" s="349"/>
      <c r="J65" s="349"/>
    </row>
    <row r="66" customFormat="false" ht="21" hidden="false" customHeight="true" outlineLevel="0" collapsed="false">
      <c r="A66" s="72" t="s">
        <v>129</v>
      </c>
      <c r="B66" s="73" t="n">
        <v>7</v>
      </c>
      <c r="C66" s="74" t="n">
        <v>1</v>
      </c>
      <c r="D66" s="74" t="n">
        <v>0</v>
      </c>
      <c r="E66" s="74" t="n">
        <v>22</v>
      </c>
      <c r="F66" s="74" t="n">
        <v>4</v>
      </c>
      <c r="G66" s="356" t="n">
        <v>0</v>
      </c>
      <c r="H66" s="349"/>
      <c r="I66" s="349"/>
      <c r="J66" s="349"/>
    </row>
    <row r="67" customFormat="false" ht="21" hidden="false" customHeight="true" outlineLevel="0" collapsed="false">
      <c r="A67" s="72" t="s">
        <v>130</v>
      </c>
      <c r="B67" s="73" t="n">
        <v>33</v>
      </c>
      <c r="C67" s="74" t="n">
        <v>6</v>
      </c>
      <c r="D67" s="74" t="n">
        <v>7</v>
      </c>
      <c r="E67" s="74" t="n">
        <v>62</v>
      </c>
      <c r="F67" s="74" t="n">
        <v>12</v>
      </c>
      <c r="G67" s="356" t="n">
        <v>10</v>
      </c>
      <c r="H67" s="349"/>
      <c r="I67" s="349"/>
      <c r="J67" s="349"/>
    </row>
    <row r="68" customFormat="false" ht="21" hidden="false" customHeight="true" outlineLevel="0" collapsed="false">
      <c r="A68" s="72" t="s">
        <v>131</v>
      </c>
      <c r="B68" s="73" t="n">
        <v>45</v>
      </c>
      <c r="C68" s="74" t="n">
        <v>8</v>
      </c>
      <c r="D68" s="74" t="n">
        <v>0</v>
      </c>
      <c r="E68" s="74" t="n">
        <v>69</v>
      </c>
      <c r="F68" s="74" t="n">
        <v>18</v>
      </c>
      <c r="G68" s="356" t="n">
        <v>0</v>
      </c>
      <c r="H68" s="349"/>
      <c r="I68" s="349"/>
      <c r="J68" s="349"/>
    </row>
    <row r="69" customFormat="false" ht="21" hidden="false" customHeight="true" outlineLevel="0" collapsed="false">
      <c r="A69" s="72" t="s">
        <v>132</v>
      </c>
      <c r="B69" s="73" t="n">
        <v>14</v>
      </c>
      <c r="C69" s="74" t="n">
        <v>0</v>
      </c>
      <c r="D69" s="74" t="n">
        <v>0</v>
      </c>
      <c r="E69" s="74" t="n">
        <v>15</v>
      </c>
      <c r="F69" s="74" t="n">
        <v>1</v>
      </c>
      <c r="G69" s="356" t="n">
        <v>0</v>
      </c>
      <c r="H69" s="349"/>
      <c r="I69" s="349"/>
      <c r="J69" s="349"/>
    </row>
    <row r="70" customFormat="false" ht="21" hidden="false" customHeight="true" outlineLevel="0" collapsed="false">
      <c r="A70" s="101" t="s">
        <v>133</v>
      </c>
      <c r="B70" s="73" t="n">
        <v>39</v>
      </c>
      <c r="C70" s="74" t="n">
        <v>0</v>
      </c>
      <c r="D70" s="74" t="n">
        <v>3</v>
      </c>
      <c r="E70" s="74" t="n">
        <v>52</v>
      </c>
      <c r="F70" s="74" t="n">
        <v>1</v>
      </c>
      <c r="G70" s="356" t="n">
        <v>3</v>
      </c>
      <c r="H70" s="349"/>
      <c r="I70" s="349"/>
      <c r="J70" s="349"/>
    </row>
    <row r="71" customFormat="false" ht="21" hidden="false" customHeight="true" outlineLevel="0" collapsed="false">
      <c r="A71" s="102" t="s">
        <v>134</v>
      </c>
      <c r="B71" s="82" t="n">
        <v>312</v>
      </c>
      <c r="C71" s="83" t="n">
        <v>44</v>
      </c>
      <c r="D71" s="83" t="n">
        <v>20</v>
      </c>
      <c r="E71" s="83" t="n">
        <v>637</v>
      </c>
      <c r="F71" s="83" t="n">
        <v>109</v>
      </c>
      <c r="G71" s="357" t="n">
        <v>42</v>
      </c>
      <c r="H71" s="349"/>
      <c r="I71" s="349"/>
      <c r="J71" s="349"/>
    </row>
    <row r="72" customFormat="false" ht="21" hidden="false" customHeight="true" outlineLevel="0" collapsed="false">
      <c r="A72" s="72" t="s">
        <v>135</v>
      </c>
      <c r="B72" s="73" t="n">
        <v>38</v>
      </c>
      <c r="C72" s="74" t="n">
        <v>8</v>
      </c>
      <c r="D72" s="74" t="n">
        <v>3</v>
      </c>
      <c r="E72" s="74" t="n">
        <v>358</v>
      </c>
      <c r="F72" s="74" t="n">
        <v>27</v>
      </c>
      <c r="G72" s="356" t="n">
        <v>8</v>
      </c>
      <c r="H72" s="349"/>
      <c r="I72" s="349"/>
      <c r="J72" s="349"/>
    </row>
    <row r="73" customFormat="false" ht="21" hidden="false" customHeight="true" outlineLevel="0" collapsed="false">
      <c r="A73" s="72" t="s">
        <v>136</v>
      </c>
      <c r="B73" s="73" t="n">
        <v>71</v>
      </c>
      <c r="C73" s="74" t="n">
        <v>1</v>
      </c>
      <c r="D73" s="74" t="n">
        <v>0</v>
      </c>
      <c r="E73" s="74" t="n">
        <v>95</v>
      </c>
      <c r="F73" s="74" t="n">
        <v>1</v>
      </c>
      <c r="G73" s="356" t="n">
        <v>1</v>
      </c>
      <c r="H73" s="349"/>
      <c r="I73" s="349"/>
      <c r="J73" s="349"/>
    </row>
    <row r="74" customFormat="false" ht="21" hidden="false" customHeight="true" outlineLevel="0" collapsed="false">
      <c r="A74" s="72" t="s">
        <v>137</v>
      </c>
      <c r="B74" s="73" t="n">
        <v>60</v>
      </c>
      <c r="C74" s="74" t="n">
        <v>16</v>
      </c>
      <c r="D74" s="74" t="n">
        <v>0</v>
      </c>
      <c r="E74" s="74" t="n">
        <v>105</v>
      </c>
      <c r="F74" s="74" t="n">
        <v>45</v>
      </c>
      <c r="G74" s="356" t="n">
        <v>0</v>
      </c>
      <c r="H74" s="349"/>
      <c r="I74" s="349"/>
      <c r="J74" s="349"/>
    </row>
    <row r="75" customFormat="false" ht="21" hidden="false" customHeight="true" outlineLevel="0" collapsed="false">
      <c r="A75" s="72" t="s">
        <v>138</v>
      </c>
      <c r="B75" s="73" t="n">
        <v>26</v>
      </c>
      <c r="C75" s="74" t="n">
        <v>0</v>
      </c>
      <c r="D75" s="74" t="n">
        <v>0</v>
      </c>
      <c r="E75" s="74" t="n">
        <v>42</v>
      </c>
      <c r="F75" s="74" t="n">
        <v>0</v>
      </c>
      <c r="G75" s="356" t="n">
        <v>0</v>
      </c>
      <c r="H75" s="349"/>
      <c r="I75" s="349"/>
      <c r="J75" s="349"/>
    </row>
    <row r="76" customFormat="false" ht="21" hidden="false" customHeight="true" outlineLevel="0" collapsed="false">
      <c r="A76" s="72" t="s">
        <v>139</v>
      </c>
      <c r="B76" s="73" t="n">
        <v>4</v>
      </c>
      <c r="C76" s="74" t="n">
        <v>0</v>
      </c>
      <c r="D76" s="74" t="n">
        <v>0</v>
      </c>
      <c r="E76" s="74" t="n">
        <v>11</v>
      </c>
      <c r="F76" s="74" t="n">
        <v>0</v>
      </c>
      <c r="G76" s="356" t="n">
        <v>0</v>
      </c>
      <c r="H76" s="349"/>
      <c r="I76" s="349"/>
      <c r="J76" s="349"/>
    </row>
    <row r="77" customFormat="false" ht="21" hidden="false" customHeight="true" outlineLevel="0" collapsed="false">
      <c r="A77" s="72" t="s">
        <v>140</v>
      </c>
      <c r="B77" s="73" t="n">
        <v>39</v>
      </c>
      <c r="C77" s="74" t="n">
        <v>15</v>
      </c>
      <c r="D77" s="74" t="n">
        <v>1</v>
      </c>
      <c r="E77" s="74" t="n">
        <v>147</v>
      </c>
      <c r="F77" s="74" t="n">
        <v>27</v>
      </c>
      <c r="G77" s="356" t="n">
        <v>3</v>
      </c>
      <c r="H77" s="349"/>
      <c r="I77" s="349"/>
      <c r="J77" s="349"/>
    </row>
    <row r="78" customFormat="false" ht="21" hidden="false" customHeight="true" outlineLevel="0" collapsed="false">
      <c r="A78" s="90" t="s">
        <v>141</v>
      </c>
      <c r="B78" s="73" t="n">
        <v>83</v>
      </c>
      <c r="C78" s="74" t="n">
        <v>3</v>
      </c>
      <c r="D78" s="74" t="n">
        <v>0</v>
      </c>
      <c r="E78" s="74" t="n">
        <v>110</v>
      </c>
      <c r="F78" s="74" t="n">
        <v>10</v>
      </c>
      <c r="G78" s="356" t="n">
        <v>0</v>
      </c>
      <c r="H78" s="349"/>
      <c r="I78" s="349"/>
      <c r="J78" s="349"/>
    </row>
    <row r="79" customFormat="false" ht="21" hidden="false" customHeight="true" outlineLevel="0" collapsed="false">
      <c r="A79" s="72" t="s">
        <v>142</v>
      </c>
      <c r="B79" s="73" t="n">
        <v>2</v>
      </c>
      <c r="C79" s="74" t="n">
        <v>1</v>
      </c>
      <c r="D79" s="74" t="n">
        <v>0</v>
      </c>
      <c r="E79" s="74" t="n">
        <v>10</v>
      </c>
      <c r="F79" s="74" t="n">
        <v>3</v>
      </c>
      <c r="G79" s="356" t="n">
        <v>0</v>
      </c>
      <c r="H79" s="349"/>
      <c r="I79" s="349"/>
      <c r="J79" s="349"/>
    </row>
    <row r="80" customFormat="false" ht="21" hidden="false" customHeight="true" outlineLevel="0" collapsed="false">
      <c r="A80" s="72" t="s">
        <v>143</v>
      </c>
      <c r="B80" s="73" t="n">
        <v>6</v>
      </c>
      <c r="C80" s="74" t="n">
        <v>0</v>
      </c>
      <c r="D80" s="74" t="n">
        <v>0</v>
      </c>
      <c r="E80" s="74" t="n">
        <v>9</v>
      </c>
      <c r="F80" s="74" t="n">
        <v>0</v>
      </c>
      <c r="G80" s="356" t="n">
        <v>0</v>
      </c>
      <c r="H80" s="349"/>
      <c r="I80" s="349"/>
      <c r="J80" s="349"/>
    </row>
    <row r="81" customFormat="false" ht="21" hidden="false" customHeight="true" outlineLevel="0" collapsed="false">
      <c r="A81" s="72" t="s">
        <v>144</v>
      </c>
      <c r="B81" s="73" t="n">
        <v>85</v>
      </c>
      <c r="C81" s="74" t="n">
        <v>15</v>
      </c>
      <c r="D81" s="74" t="n">
        <v>1</v>
      </c>
      <c r="E81" s="74" t="n">
        <v>122</v>
      </c>
      <c r="F81" s="74" t="n">
        <v>23</v>
      </c>
      <c r="G81" s="356" t="n">
        <v>5</v>
      </c>
      <c r="H81" s="349"/>
      <c r="I81" s="349"/>
      <c r="J81" s="349"/>
    </row>
    <row r="82" customFormat="false" ht="21" hidden="false" customHeight="true" outlineLevel="0" collapsed="false">
      <c r="A82" s="72" t="s">
        <v>145</v>
      </c>
      <c r="B82" s="73" t="n">
        <v>8</v>
      </c>
      <c r="C82" s="74" t="n">
        <v>2</v>
      </c>
      <c r="D82" s="74" t="n">
        <v>1</v>
      </c>
      <c r="E82" s="74" t="n">
        <v>62</v>
      </c>
      <c r="F82" s="74" t="n">
        <v>4</v>
      </c>
      <c r="G82" s="356" t="n">
        <v>1</v>
      </c>
      <c r="H82" s="349"/>
      <c r="I82" s="349"/>
      <c r="J82" s="349"/>
    </row>
    <row r="83" customFormat="false" ht="21" hidden="false" customHeight="true" outlineLevel="0" collapsed="false">
      <c r="A83" s="72" t="s">
        <v>146</v>
      </c>
      <c r="B83" s="73" t="n">
        <v>1</v>
      </c>
      <c r="C83" s="74" t="n">
        <v>1</v>
      </c>
      <c r="D83" s="74" t="n">
        <v>0</v>
      </c>
      <c r="E83" s="74" t="n">
        <v>18</v>
      </c>
      <c r="F83" s="74" t="n">
        <v>8</v>
      </c>
      <c r="G83" s="356" t="n">
        <v>0</v>
      </c>
      <c r="H83" s="349"/>
      <c r="I83" s="349"/>
      <c r="J83" s="349"/>
    </row>
    <row r="84" customFormat="false" ht="21" hidden="false" customHeight="true" outlineLevel="0" collapsed="false">
      <c r="A84" s="101" t="s">
        <v>147</v>
      </c>
      <c r="B84" s="73" t="n">
        <v>54</v>
      </c>
      <c r="C84" s="74" t="n">
        <v>2</v>
      </c>
      <c r="D84" s="74" t="n">
        <v>0</v>
      </c>
      <c r="E84" s="74" t="n">
        <v>154</v>
      </c>
      <c r="F84" s="74" t="n">
        <v>34</v>
      </c>
      <c r="G84" s="356" t="n">
        <v>0</v>
      </c>
      <c r="H84" s="349"/>
      <c r="I84" s="349"/>
      <c r="J84" s="349"/>
    </row>
    <row r="85" customFormat="false" ht="21" hidden="false" customHeight="true" outlineLevel="0" collapsed="false">
      <c r="A85" s="102" t="s">
        <v>148</v>
      </c>
      <c r="B85" s="82" t="n">
        <v>477</v>
      </c>
      <c r="C85" s="83" t="n">
        <v>64</v>
      </c>
      <c r="D85" s="83" t="n">
        <v>6</v>
      </c>
      <c r="E85" s="83" t="n">
        <v>1243</v>
      </c>
      <c r="F85" s="83" t="n">
        <v>182</v>
      </c>
      <c r="G85" s="357" t="n">
        <v>18</v>
      </c>
      <c r="H85" s="349"/>
      <c r="I85" s="349"/>
      <c r="J85" s="349"/>
    </row>
    <row r="86" customFormat="false" ht="21" hidden="false" customHeight="true" outlineLevel="0" collapsed="false">
      <c r="A86" s="90" t="s">
        <v>149</v>
      </c>
      <c r="B86" s="73" t="n">
        <v>0</v>
      </c>
      <c r="C86" s="74" t="n">
        <v>0</v>
      </c>
      <c r="D86" s="74" t="n">
        <v>0</v>
      </c>
      <c r="E86" s="74" t="n">
        <v>3</v>
      </c>
      <c r="F86" s="74" t="n">
        <v>1</v>
      </c>
      <c r="G86" s="356" t="n">
        <v>0</v>
      </c>
      <c r="H86" s="349"/>
      <c r="I86" s="349"/>
      <c r="J86" s="349"/>
    </row>
    <row r="87" customFormat="false" ht="21" hidden="false" customHeight="true" outlineLevel="0" collapsed="false">
      <c r="A87" s="72" t="s">
        <v>150</v>
      </c>
      <c r="B87" s="73" t="n">
        <v>61</v>
      </c>
      <c r="C87" s="74" t="n">
        <v>6</v>
      </c>
      <c r="D87" s="74" t="n">
        <v>0</v>
      </c>
      <c r="E87" s="74" t="n">
        <v>74</v>
      </c>
      <c r="F87" s="74" t="n">
        <v>7</v>
      </c>
      <c r="G87" s="356" t="n">
        <v>1</v>
      </c>
      <c r="H87" s="349"/>
      <c r="I87" s="349"/>
      <c r="J87" s="349"/>
    </row>
    <row r="88" customFormat="false" ht="21" hidden="false" customHeight="true" outlineLevel="0" collapsed="false">
      <c r="A88" s="72" t="s">
        <v>151</v>
      </c>
      <c r="B88" s="73" t="n">
        <v>9</v>
      </c>
      <c r="C88" s="74" t="n">
        <v>1</v>
      </c>
      <c r="D88" s="74" t="n">
        <v>0</v>
      </c>
      <c r="E88" s="74" t="n">
        <v>21</v>
      </c>
      <c r="F88" s="74" t="n">
        <v>8</v>
      </c>
      <c r="G88" s="356" t="n">
        <v>0</v>
      </c>
      <c r="H88" s="349"/>
      <c r="I88" s="349"/>
      <c r="J88" s="349"/>
    </row>
    <row r="89" customFormat="false" ht="21" hidden="false" customHeight="true" outlineLevel="0" collapsed="false">
      <c r="A89" s="72" t="s">
        <v>152</v>
      </c>
      <c r="B89" s="73" t="n">
        <v>0</v>
      </c>
      <c r="C89" s="74" t="n">
        <v>0</v>
      </c>
      <c r="D89" s="74" t="n">
        <v>0</v>
      </c>
      <c r="E89" s="74" t="n">
        <v>0</v>
      </c>
      <c r="F89" s="74" t="n">
        <v>0</v>
      </c>
      <c r="G89" s="356" t="n">
        <v>0</v>
      </c>
      <c r="H89" s="349"/>
      <c r="I89" s="349"/>
      <c r="J89" s="349"/>
    </row>
    <row r="90" customFormat="false" ht="21" hidden="false" customHeight="true" outlineLevel="0" collapsed="false">
      <c r="A90" s="72" t="s">
        <v>153</v>
      </c>
      <c r="B90" s="73" t="n">
        <v>179</v>
      </c>
      <c r="C90" s="74" t="n">
        <v>2</v>
      </c>
      <c r="D90" s="74" t="n">
        <v>2</v>
      </c>
      <c r="E90" s="74" t="n">
        <v>158</v>
      </c>
      <c r="F90" s="74" t="n">
        <v>3</v>
      </c>
      <c r="G90" s="356" t="n">
        <v>1</v>
      </c>
      <c r="H90" s="349"/>
      <c r="I90" s="349"/>
      <c r="J90" s="349"/>
    </row>
    <row r="91" customFormat="false" ht="21" hidden="false" customHeight="true" outlineLevel="0" collapsed="false">
      <c r="A91" s="72" t="s">
        <v>154</v>
      </c>
      <c r="B91" s="73" t="n">
        <v>31</v>
      </c>
      <c r="C91" s="74" t="n">
        <v>1</v>
      </c>
      <c r="D91" s="74" t="n">
        <v>0</v>
      </c>
      <c r="E91" s="74" t="n">
        <v>34</v>
      </c>
      <c r="F91" s="74" t="n">
        <v>2</v>
      </c>
      <c r="G91" s="356" t="n">
        <v>0</v>
      </c>
      <c r="H91" s="349"/>
      <c r="I91" s="349"/>
      <c r="J91" s="349"/>
    </row>
    <row r="92" customFormat="false" ht="21" hidden="false" customHeight="true" outlineLevel="0" collapsed="false">
      <c r="A92" s="72" t="s">
        <v>155</v>
      </c>
      <c r="B92" s="73" t="n">
        <v>60</v>
      </c>
      <c r="C92" s="74" t="n">
        <v>8</v>
      </c>
      <c r="D92" s="74" t="n">
        <v>5</v>
      </c>
      <c r="E92" s="74" t="n">
        <v>103</v>
      </c>
      <c r="F92" s="74" t="n">
        <v>11</v>
      </c>
      <c r="G92" s="356" t="n">
        <v>6</v>
      </c>
      <c r="H92" s="349"/>
      <c r="I92" s="349"/>
      <c r="J92" s="349"/>
    </row>
    <row r="93" customFormat="false" ht="21" hidden="false" customHeight="true" outlineLevel="0" collapsed="false">
      <c r="A93" s="72" t="s">
        <v>156</v>
      </c>
      <c r="B93" s="73" t="n">
        <v>65</v>
      </c>
      <c r="C93" s="74" t="n">
        <v>11</v>
      </c>
      <c r="D93" s="74" t="n">
        <v>0</v>
      </c>
      <c r="E93" s="74" t="n">
        <v>106</v>
      </c>
      <c r="F93" s="74" t="n">
        <v>19</v>
      </c>
      <c r="G93" s="356" t="n">
        <v>0</v>
      </c>
      <c r="H93" s="349"/>
      <c r="I93" s="349"/>
      <c r="J93" s="349"/>
    </row>
    <row r="94" customFormat="false" ht="21" hidden="false" customHeight="true" outlineLevel="0" collapsed="false">
      <c r="A94" s="72" t="s">
        <v>157</v>
      </c>
      <c r="B94" s="73" t="n">
        <v>2</v>
      </c>
      <c r="C94" s="74" t="n">
        <v>0</v>
      </c>
      <c r="D94" s="74" t="n">
        <v>0</v>
      </c>
      <c r="E94" s="74" t="n">
        <v>12</v>
      </c>
      <c r="F94" s="74" t="n">
        <v>0</v>
      </c>
      <c r="G94" s="356" t="n">
        <v>0</v>
      </c>
      <c r="H94" s="349"/>
      <c r="I94" s="349"/>
      <c r="J94" s="349"/>
    </row>
    <row r="95" customFormat="false" ht="21" hidden="false" customHeight="true" outlineLevel="0" collapsed="false">
      <c r="A95" s="72" t="s">
        <v>158</v>
      </c>
      <c r="B95" s="73" t="n">
        <v>19</v>
      </c>
      <c r="C95" s="74" t="n">
        <v>0</v>
      </c>
      <c r="D95" s="74" t="n">
        <v>0</v>
      </c>
      <c r="E95" s="74" t="n">
        <v>31</v>
      </c>
      <c r="F95" s="74" t="n">
        <v>0</v>
      </c>
      <c r="G95" s="356" t="n">
        <v>0</v>
      </c>
      <c r="H95" s="349"/>
      <c r="I95" s="349"/>
      <c r="J95" s="349"/>
    </row>
    <row r="96" customFormat="false" ht="21" hidden="false" customHeight="true" outlineLevel="0" collapsed="false">
      <c r="A96" s="101" t="s">
        <v>159</v>
      </c>
      <c r="B96" s="73" t="n">
        <v>17</v>
      </c>
      <c r="C96" s="74" t="n">
        <v>4</v>
      </c>
      <c r="D96" s="74" t="n">
        <v>2</v>
      </c>
      <c r="E96" s="74" t="n">
        <v>59</v>
      </c>
      <c r="F96" s="74" t="n">
        <v>7</v>
      </c>
      <c r="G96" s="356" t="n">
        <v>4</v>
      </c>
      <c r="H96" s="349"/>
      <c r="I96" s="349"/>
      <c r="J96" s="349"/>
    </row>
    <row r="97" customFormat="false" ht="21" hidden="false" customHeight="true" outlineLevel="0" collapsed="false">
      <c r="A97" s="102" t="s">
        <v>160</v>
      </c>
      <c r="B97" s="82" t="n">
        <v>443</v>
      </c>
      <c r="C97" s="83" t="n">
        <v>33</v>
      </c>
      <c r="D97" s="83" t="n">
        <v>9</v>
      </c>
      <c r="E97" s="83" t="n">
        <v>601</v>
      </c>
      <c r="F97" s="83" t="n">
        <v>58</v>
      </c>
      <c r="G97" s="357" t="n">
        <v>12</v>
      </c>
      <c r="H97" s="349"/>
      <c r="I97" s="349"/>
      <c r="J97" s="349"/>
    </row>
    <row r="98" customFormat="false" ht="21" hidden="false" customHeight="true" outlineLevel="0" collapsed="false">
      <c r="A98" s="114" t="s">
        <v>161</v>
      </c>
      <c r="B98" s="359" t="n">
        <v>2835</v>
      </c>
      <c r="C98" s="360" t="n">
        <v>386</v>
      </c>
      <c r="D98" s="360" t="n">
        <v>80</v>
      </c>
      <c r="E98" s="360" t="n">
        <v>6697</v>
      </c>
      <c r="F98" s="360" t="n">
        <v>833</v>
      </c>
      <c r="G98" s="361" t="n">
        <v>172</v>
      </c>
      <c r="H98" s="349"/>
      <c r="I98" s="349"/>
      <c r="J98" s="349"/>
    </row>
    <row r="99" customFormat="false" ht="13.7" hidden="false" customHeight="true" outlineLevel="0" collapsed="false">
      <c r="E99" s="29"/>
      <c r="F99" s="29"/>
      <c r="G99" s="29"/>
    </row>
    <row r="100" customFormat="false" ht="29.25" hidden="false" customHeight="true" outlineLevel="0" collapsed="false">
      <c r="A100" s="362" t="s">
        <v>162</v>
      </c>
      <c r="B100" s="362"/>
      <c r="C100" s="362"/>
      <c r="D100" s="362"/>
      <c r="E100" s="362"/>
      <c r="F100" s="362"/>
      <c r="G100" s="362"/>
      <c r="H100" s="126"/>
      <c r="I100" s="126"/>
    </row>
    <row r="101" customFormat="false" ht="15" hidden="false" customHeight="false" outlineLevel="0" collapsed="false">
      <c r="A101" s="363"/>
    </row>
    <row r="102" customFormat="false" ht="15" hidden="false" customHeight="false" outlineLevel="0" collapsed="false">
      <c r="A102" s="128"/>
      <c r="B102" s="129"/>
      <c r="C102" s="129"/>
      <c r="D102" s="129"/>
      <c r="E102" s="129"/>
      <c r="F102" s="29"/>
    </row>
    <row r="103" customFormat="false" ht="12.75" hidden="false" customHeight="false" outlineLevel="0" collapsed="false">
      <c r="A103" s="130"/>
      <c r="B103" s="132"/>
      <c r="C103" s="132"/>
      <c r="D103" s="132"/>
      <c r="F103" s="132"/>
      <c r="G103" s="132"/>
    </row>
    <row r="105" customFormat="false" ht="12.75" hidden="false" customHeight="false" outlineLevel="0" collapsed="false">
      <c r="A105" s="130"/>
      <c r="B105" s="132"/>
      <c r="C105" s="132"/>
      <c r="D105" s="132"/>
    </row>
  </sheetData>
  <mergeCells count="9">
    <mergeCell ref="F7:G7"/>
    <mergeCell ref="A8:A10"/>
    <mergeCell ref="B8:D8"/>
    <mergeCell ref="E8:G8"/>
    <mergeCell ref="B9:B10"/>
    <mergeCell ref="C9:D9"/>
    <mergeCell ref="E9:E10"/>
    <mergeCell ref="F9:G9"/>
    <mergeCell ref="A100:G100"/>
  </mergeCells>
  <printOptions headings="false" gridLines="false" gridLinesSet="true" horizontalCentered="false" verticalCentered="false"/>
  <pageMargins left="0.984027777777778" right="0.236111111111111" top="0.590277777777778" bottom="0.39375" header="0.511811023622047" footer="0.35416666666666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98" activeCellId="0" sqref="M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4.85"/>
    <col collapsed="false" customWidth="true" hidden="false" outlineLevel="0" max="2" min="2" style="31" width="8.99"/>
    <col collapsed="false" customWidth="true" hidden="false" outlineLevel="0" max="13" min="3" style="31" width="7.85"/>
    <col collapsed="false" customWidth="false" hidden="false" outlineLevel="0" max="257" min="14" style="31" width="9.14"/>
  </cols>
  <sheetData>
    <row r="1" s="32" customFormat="true" ht="15.75" hidden="false" customHeight="false" outlineLevel="0" collapsed="false">
      <c r="A1" s="30" t="s">
        <v>54</v>
      </c>
    </row>
    <row r="2" s="36" customFormat="true" ht="11.25" hidden="false" customHeight="false" outlineLevel="0" collapsed="false">
      <c r="A2" s="34"/>
    </row>
    <row r="3" s="32" customFormat="true" ht="18.75" hidden="false" customHeight="false" outlineLevel="0" collapsed="false">
      <c r="A3" s="38" t="s">
        <v>280</v>
      </c>
    </row>
    <row r="4" s="40" customFormat="true" ht="14.25" hidden="false" customHeight="false" outlineLevel="0" collapsed="false">
      <c r="A4" s="39"/>
      <c r="B4" s="204" t="n">
        <v>0</v>
      </c>
      <c r="M4" s="205"/>
    </row>
    <row r="5" s="32" customFormat="true" ht="15.75" hidden="false" customHeight="false" outlineLevel="0" collapsed="false">
      <c r="A5" s="45"/>
    </row>
    <row r="6" s="40" customFormat="true" ht="20.25" hidden="false" customHeight="false" outlineLevel="0" collapsed="false">
      <c r="A6" s="46" t="s">
        <v>47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</row>
    <row r="7" s="54" customFormat="true" ht="13.5" hidden="false" customHeight="false" outlineLevel="0" collapsed="false">
      <c r="A7" s="49" t="s">
        <v>4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206" t="n">
        <v>41456</v>
      </c>
      <c r="M7" s="206"/>
      <c r="N7" s="52"/>
    </row>
    <row r="8" s="211" customFormat="true" ht="21" hidden="false" customHeight="true" outlineLevel="0" collapsed="false">
      <c r="A8" s="262" t="s">
        <v>56</v>
      </c>
      <c r="B8" s="208" t="s">
        <v>286</v>
      </c>
      <c r="C8" s="263" t="s">
        <v>180</v>
      </c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10"/>
    </row>
    <row r="9" s="211" customFormat="true" ht="21" hidden="false" customHeight="true" outlineLevel="0" collapsed="false">
      <c r="A9" s="262"/>
      <c r="B9" s="208"/>
      <c r="C9" s="264" t="s">
        <v>194</v>
      </c>
      <c r="D9" s="265" t="s">
        <v>195</v>
      </c>
      <c r="E9" s="265" t="s">
        <v>196</v>
      </c>
      <c r="F9" s="265" t="s">
        <v>197</v>
      </c>
      <c r="G9" s="265" t="s">
        <v>198</v>
      </c>
      <c r="H9" s="265" t="s">
        <v>199</v>
      </c>
      <c r="I9" s="265" t="s">
        <v>200</v>
      </c>
      <c r="J9" s="265" t="s">
        <v>201</v>
      </c>
      <c r="K9" s="265" t="s">
        <v>202</v>
      </c>
      <c r="L9" s="265" t="s">
        <v>203</v>
      </c>
      <c r="M9" s="266" t="s">
        <v>204</v>
      </c>
      <c r="N9" s="210"/>
    </row>
    <row r="10" customFormat="false" ht="15.95" hidden="false" customHeight="true" outlineLevel="0" collapsed="false">
      <c r="A10" s="222" t="s">
        <v>74</v>
      </c>
      <c r="B10" s="237" t="n">
        <v>50</v>
      </c>
      <c r="C10" s="227" t="n">
        <v>0</v>
      </c>
      <c r="D10" s="228" t="n">
        <v>2</v>
      </c>
      <c r="E10" s="228" t="n">
        <v>8</v>
      </c>
      <c r="F10" s="228" t="n">
        <v>8</v>
      </c>
      <c r="G10" s="228" t="n">
        <v>0</v>
      </c>
      <c r="H10" s="228" t="n">
        <v>19</v>
      </c>
      <c r="I10" s="228" t="n">
        <v>0</v>
      </c>
      <c r="J10" s="228" t="n">
        <v>11</v>
      </c>
      <c r="K10" s="228" t="n">
        <v>0</v>
      </c>
      <c r="L10" s="228" t="n">
        <v>2</v>
      </c>
      <c r="M10" s="229" t="n">
        <v>0</v>
      </c>
      <c r="N10" s="226"/>
    </row>
    <row r="11" customFormat="false" ht="15.95" hidden="false" customHeight="true" outlineLevel="0" collapsed="false">
      <c r="A11" s="222" t="s">
        <v>75</v>
      </c>
      <c r="B11" s="227" t="n">
        <v>47</v>
      </c>
      <c r="C11" s="227" t="n">
        <v>0</v>
      </c>
      <c r="D11" s="228" t="n">
        <v>3</v>
      </c>
      <c r="E11" s="228" t="n">
        <v>18</v>
      </c>
      <c r="F11" s="228" t="n">
        <v>4</v>
      </c>
      <c r="G11" s="228" t="n">
        <v>2</v>
      </c>
      <c r="H11" s="228" t="n">
        <v>18</v>
      </c>
      <c r="I11" s="228" t="n">
        <v>0</v>
      </c>
      <c r="J11" s="228" t="n">
        <v>2</v>
      </c>
      <c r="K11" s="228" t="n">
        <v>0</v>
      </c>
      <c r="L11" s="228" t="n">
        <v>0</v>
      </c>
      <c r="M11" s="229" t="n">
        <v>0</v>
      </c>
      <c r="N11" s="226"/>
    </row>
    <row r="12" customFormat="false" ht="15.95" hidden="false" customHeight="true" outlineLevel="0" collapsed="false">
      <c r="A12" s="222" t="s">
        <v>76</v>
      </c>
      <c r="B12" s="227" t="n">
        <v>65</v>
      </c>
      <c r="C12" s="227" t="n">
        <v>0</v>
      </c>
      <c r="D12" s="228" t="n">
        <v>1</v>
      </c>
      <c r="E12" s="228" t="n">
        <v>12</v>
      </c>
      <c r="F12" s="228" t="n">
        <v>1</v>
      </c>
      <c r="G12" s="228" t="n">
        <v>1</v>
      </c>
      <c r="H12" s="228" t="n">
        <v>36</v>
      </c>
      <c r="I12" s="228" t="n">
        <v>0</v>
      </c>
      <c r="J12" s="228" t="n">
        <v>9</v>
      </c>
      <c r="K12" s="228" t="n">
        <v>0</v>
      </c>
      <c r="L12" s="228" t="n">
        <v>5</v>
      </c>
      <c r="M12" s="229" t="n">
        <v>0</v>
      </c>
      <c r="N12" s="226"/>
    </row>
    <row r="13" customFormat="false" ht="15.95" hidden="false" customHeight="true" outlineLevel="0" collapsed="false">
      <c r="A13" s="222" t="s">
        <v>77</v>
      </c>
      <c r="B13" s="227" t="n">
        <v>23</v>
      </c>
      <c r="C13" s="227" t="n">
        <v>0</v>
      </c>
      <c r="D13" s="228" t="n">
        <v>1</v>
      </c>
      <c r="E13" s="228" t="n">
        <v>11</v>
      </c>
      <c r="F13" s="228" t="n">
        <v>0</v>
      </c>
      <c r="G13" s="228" t="n">
        <v>0</v>
      </c>
      <c r="H13" s="228" t="n">
        <v>9</v>
      </c>
      <c r="I13" s="228" t="n">
        <v>0</v>
      </c>
      <c r="J13" s="228" t="n">
        <v>0</v>
      </c>
      <c r="K13" s="228" t="n">
        <v>1</v>
      </c>
      <c r="L13" s="228" t="n">
        <v>1</v>
      </c>
      <c r="M13" s="229" t="n">
        <v>0</v>
      </c>
      <c r="N13" s="226"/>
    </row>
    <row r="14" customFormat="false" ht="15.95" hidden="false" customHeight="true" outlineLevel="0" collapsed="false">
      <c r="A14" s="222" t="s">
        <v>78</v>
      </c>
      <c r="B14" s="227" t="n">
        <v>20</v>
      </c>
      <c r="C14" s="227" t="n">
        <v>0</v>
      </c>
      <c r="D14" s="228" t="n">
        <v>2</v>
      </c>
      <c r="E14" s="228" t="n">
        <v>1</v>
      </c>
      <c r="F14" s="228" t="n">
        <v>4</v>
      </c>
      <c r="G14" s="228" t="n">
        <v>0</v>
      </c>
      <c r="H14" s="228" t="n">
        <v>13</v>
      </c>
      <c r="I14" s="228" t="n">
        <v>0</v>
      </c>
      <c r="J14" s="228" t="n">
        <v>0</v>
      </c>
      <c r="K14" s="228" t="n">
        <v>0</v>
      </c>
      <c r="L14" s="228" t="n">
        <v>0</v>
      </c>
      <c r="M14" s="229" t="n">
        <v>0</v>
      </c>
      <c r="N14" s="226"/>
    </row>
    <row r="15" customFormat="false" ht="15.95" hidden="false" customHeight="true" outlineLevel="0" collapsed="false">
      <c r="A15" s="222" t="s">
        <v>79</v>
      </c>
      <c r="B15" s="227" t="n">
        <v>35</v>
      </c>
      <c r="C15" s="227" t="n">
        <v>0</v>
      </c>
      <c r="D15" s="228" t="n">
        <v>0</v>
      </c>
      <c r="E15" s="228" t="n">
        <v>3</v>
      </c>
      <c r="F15" s="228" t="n">
        <v>5</v>
      </c>
      <c r="G15" s="228" t="n">
        <v>2</v>
      </c>
      <c r="H15" s="228" t="n">
        <v>9</v>
      </c>
      <c r="I15" s="228" t="n">
        <v>0</v>
      </c>
      <c r="J15" s="228" t="n">
        <v>3</v>
      </c>
      <c r="K15" s="228" t="n">
        <v>13</v>
      </c>
      <c r="L15" s="228" t="n">
        <v>0</v>
      </c>
      <c r="M15" s="229" t="n">
        <v>0</v>
      </c>
      <c r="N15" s="226"/>
    </row>
    <row r="16" customFormat="false" ht="15.95" hidden="false" customHeight="true" outlineLevel="0" collapsed="false">
      <c r="A16" s="222" t="s">
        <v>80</v>
      </c>
      <c r="B16" s="227" t="n">
        <v>23</v>
      </c>
      <c r="C16" s="227" t="n">
        <v>0</v>
      </c>
      <c r="D16" s="228" t="n">
        <v>0</v>
      </c>
      <c r="E16" s="228" t="n">
        <v>3</v>
      </c>
      <c r="F16" s="228" t="n">
        <v>2</v>
      </c>
      <c r="G16" s="228" t="n">
        <v>1</v>
      </c>
      <c r="H16" s="228" t="n">
        <v>9</v>
      </c>
      <c r="I16" s="228" t="n">
        <v>0</v>
      </c>
      <c r="J16" s="228" t="n">
        <v>7</v>
      </c>
      <c r="K16" s="228" t="n">
        <v>0</v>
      </c>
      <c r="L16" s="228" t="n">
        <v>1</v>
      </c>
      <c r="M16" s="229" t="n">
        <v>0</v>
      </c>
      <c r="N16" s="226"/>
    </row>
    <row r="17" customFormat="false" ht="15.95" hidden="false" customHeight="true" outlineLevel="0" collapsed="false">
      <c r="A17" s="222" t="s">
        <v>81</v>
      </c>
      <c r="B17" s="230" t="n">
        <v>35</v>
      </c>
      <c r="C17" s="230" t="n">
        <v>0</v>
      </c>
      <c r="D17" s="231" t="n">
        <v>1</v>
      </c>
      <c r="E17" s="231" t="n">
        <v>2</v>
      </c>
      <c r="F17" s="231" t="n">
        <v>1</v>
      </c>
      <c r="G17" s="231" t="n">
        <v>0</v>
      </c>
      <c r="H17" s="231" t="n">
        <v>9</v>
      </c>
      <c r="I17" s="231" t="n">
        <v>18</v>
      </c>
      <c r="J17" s="231" t="n">
        <v>2</v>
      </c>
      <c r="K17" s="231" t="n">
        <v>2</v>
      </c>
      <c r="L17" s="231" t="n">
        <v>0</v>
      </c>
      <c r="M17" s="232" t="n">
        <v>0</v>
      </c>
      <c r="N17" s="226"/>
    </row>
    <row r="18" customFormat="false" ht="15.95" hidden="false" customHeight="true" outlineLevel="0" collapsed="false">
      <c r="A18" s="233" t="s">
        <v>82</v>
      </c>
      <c r="B18" s="234" t="n">
        <v>298</v>
      </c>
      <c r="C18" s="250" t="n">
        <v>0</v>
      </c>
      <c r="D18" s="235" t="n">
        <v>10</v>
      </c>
      <c r="E18" s="235" t="n">
        <v>58</v>
      </c>
      <c r="F18" s="235" t="n">
        <v>25</v>
      </c>
      <c r="G18" s="235" t="n">
        <v>6</v>
      </c>
      <c r="H18" s="235" t="n">
        <v>122</v>
      </c>
      <c r="I18" s="235" t="n">
        <v>18</v>
      </c>
      <c r="J18" s="235" t="n">
        <v>34</v>
      </c>
      <c r="K18" s="235" t="n">
        <v>16</v>
      </c>
      <c r="L18" s="235" t="n">
        <v>9</v>
      </c>
      <c r="M18" s="236" t="n">
        <v>0</v>
      </c>
      <c r="N18" s="226"/>
    </row>
    <row r="19" customFormat="false" ht="15.95" hidden="false" customHeight="true" outlineLevel="0" collapsed="false">
      <c r="A19" s="222" t="s">
        <v>83</v>
      </c>
      <c r="B19" s="267" t="n">
        <v>69</v>
      </c>
      <c r="C19" s="227" t="n">
        <v>0</v>
      </c>
      <c r="D19" s="228" t="n">
        <v>0</v>
      </c>
      <c r="E19" s="228" t="n">
        <v>3</v>
      </c>
      <c r="F19" s="228" t="n">
        <v>3</v>
      </c>
      <c r="G19" s="228" t="n">
        <v>19</v>
      </c>
      <c r="H19" s="228" t="n">
        <v>11</v>
      </c>
      <c r="I19" s="228" t="n">
        <v>2</v>
      </c>
      <c r="J19" s="228" t="n">
        <v>11</v>
      </c>
      <c r="K19" s="228" t="n">
        <v>5</v>
      </c>
      <c r="L19" s="228" t="n">
        <v>15</v>
      </c>
      <c r="M19" s="229" t="n">
        <v>0</v>
      </c>
      <c r="N19" s="226"/>
    </row>
    <row r="20" customFormat="false" ht="15.95" hidden="false" customHeight="true" outlineLevel="0" collapsed="false">
      <c r="A20" s="222" t="s">
        <v>84</v>
      </c>
      <c r="B20" s="227" t="n">
        <v>105</v>
      </c>
      <c r="C20" s="227" t="n">
        <v>0</v>
      </c>
      <c r="D20" s="228" t="n">
        <v>8</v>
      </c>
      <c r="E20" s="228" t="n">
        <v>3</v>
      </c>
      <c r="F20" s="228" t="n">
        <v>3</v>
      </c>
      <c r="G20" s="228" t="n">
        <v>6</v>
      </c>
      <c r="H20" s="228" t="n">
        <v>11</v>
      </c>
      <c r="I20" s="228" t="n">
        <v>0</v>
      </c>
      <c r="J20" s="228" t="n">
        <v>4</v>
      </c>
      <c r="K20" s="228" t="n">
        <v>68</v>
      </c>
      <c r="L20" s="228" t="n">
        <v>2</v>
      </c>
      <c r="M20" s="229" t="n">
        <v>0</v>
      </c>
      <c r="N20" s="226"/>
    </row>
    <row r="21" customFormat="false" ht="15.95" hidden="false" customHeight="true" outlineLevel="0" collapsed="false">
      <c r="A21" s="222" t="s">
        <v>85</v>
      </c>
      <c r="B21" s="227" t="n">
        <v>8</v>
      </c>
      <c r="C21" s="227" t="n">
        <v>0</v>
      </c>
      <c r="D21" s="228" t="n">
        <v>0</v>
      </c>
      <c r="E21" s="228" t="n">
        <v>3</v>
      </c>
      <c r="F21" s="228" t="n">
        <v>1</v>
      </c>
      <c r="G21" s="228" t="n">
        <v>1</v>
      </c>
      <c r="H21" s="228" t="n">
        <v>2</v>
      </c>
      <c r="I21" s="228" t="n">
        <v>0</v>
      </c>
      <c r="J21" s="228" t="n">
        <v>1</v>
      </c>
      <c r="K21" s="228" t="n">
        <v>0</v>
      </c>
      <c r="L21" s="228" t="n">
        <v>0</v>
      </c>
      <c r="M21" s="229" t="n">
        <v>0</v>
      </c>
      <c r="N21" s="226"/>
    </row>
    <row r="22" customFormat="false" ht="15.95" hidden="false" customHeight="true" outlineLevel="0" collapsed="false">
      <c r="A22" s="222" t="s">
        <v>86</v>
      </c>
      <c r="B22" s="227" t="n">
        <v>65</v>
      </c>
      <c r="C22" s="227" t="n">
        <v>0</v>
      </c>
      <c r="D22" s="228" t="n">
        <v>3</v>
      </c>
      <c r="E22" s="228" t="n">
        <v>7</v>
      </c>
      <c r="F22" s="228" t="n">
        <v>3</v>
      </c>
      <c r="G22" s="228" t="n">
        <v>2</v>
      </c>
      <c r="H22" s="228" t="n">
        <v>7</v>
      </c>
      <c r="I22" s="228" t="n">
        <v>0</v>
      </c>
      <c r="J22" s="228" t="n">
        <v>6</v>
      </c>
      <c r="K22" s="228" t="n">
        <v>19</v>
      </c>
      <c r="L22" s="228" t="n">
        <v>18</v>
      </c>
      <c r="M22" s="229" t="n">
        <v>0</v>
      </c>
      <c r="N22" s="226"/>
    </row>
    <row r="23" customFormat="false" ht="15.95" hidden="false" customHeight="true" outlineLevel="0" collapsed="false">
      <c r="A23" s="222" t="s">
        <v>87</v>
      </c>
      <c r="B23" s="227" t="n">
        <v>30</v>
      </c>
      <c r="C23" s="227" t="n">
        <v>0</v>
      </c>
      <c r="D23" s="228" t="n">
        <v>0</v>
      </c>
      <c r="E23" s="228" t="n">
        <v>2</v>
      </c>
      <c r="F23" s="228" t="n">
        <v>2</v>
      </c>
      <c r="G23" s="228" t="n">
        <v>1</v>
      </c>
      <c r="H23" s="228" t="n">
        <v>8</v>
      </c>
      <c r="I23" s="228" t="n">
        <v>0</v>
      </c>
      <c r="J23" s="228" t="n">
        <v>2</v>
      </c>
      <c r="K23" s="228" t="n">
        <v>5</v>
      </c>
      <c r="L23" s="228" t="n">
        <v>10</v>
      </c>
      <c r="M23" s="229" t="n">
        <v>0</v>
      </c>
      <c r="N23" s="226"/>
    </row>
    <row r="24" customFormat="false" ht="15.95" hidden="false" customHeight="true" outlineLevel="0" collapsed="false">
      <c r="A24" s="222" t="s">
        <v>88</v>
      </c>
      <c r="B24" s="227" t="n">
        <v>33</v>
      </c>
      <c r="C24" s="227" t="n">
        <v>0</v>
      </c>
      <c r="D24" s="228" t="n">
        <v>1</v>
      </c>
      <c r="E24" s="228" t="n">
        <v>2</v>
      </c>
      <c r="F24" s="228" t="n">
        <v>5</v>
      </c>
      <c r="G24" s="228" t="n">
        <v>0</v>
      </c>
      <c r="H24" s="228" t="n">
        <v>7</v>
      </c>
      <c r="I24" s="228" t="n">
        <v>0</v>
      </c>
      <c r="J24" s="228" t="n">
        <v>7</v>
      </c>
      <c r="K24" s="228" t="n">
        <v>0</v>
      </c>
      <c r="L24" s="228" t="n">
        <v>11</v>
      </c>
      <c r="M24" s="229" t="n">
        <v>0</v>
      </c>
      <c r="N24" s="226"/>
    </row>
    <row r="25" customFormat="false" ht="15.95" hidden="false" customHeight="true" outlineLevel="0" collapsed="false">
      <c r="A25" s="238" t="s">
        <v>89</v>
      </c>
      <c r="B25" s="230" t="n">
        <v>114</v>
      </c>
      <c r="C25" s="230" t="n">
        <v>0</v>
      </c>
      <c r="D25" s="231" t="n">
        <v>0</v>
      </c>
      <c r="E25" s="231" t="n">
        <v>2</v>
      </c>
      <c r="F25" s="231" t="n">
        <v>9</v>
      </c>
      <c r="G25" s="231" t="n">
        <v>3</v>
      </c>
      <c r="H25" s="231" t="n">
        <v>18</v>
      </c>
      <c r="I25" s="231" t="n">
        <v>0</v>
      </c>
      <c r="J25" s="231" t="n">
        <v>20</v>
      </c>
      <c r="K25" s="231" t="n">
        <v>57</v>
      </c>
      <c r="L25" s="231" t="n">
        <v>5</v>
      </c>
      <c r="M25" s="232" t="n">
        <v>0</v>
      </c>
      <c r="N25" s="226"/>
    </row>
    <row r="26" customFormat="false" ht="15.95" hidden="false" customHeight="true" outlineLevel="0" collapsed="false">
      <c r="A26" s="239" t="s">
        <v>90</v>
      </c>
      <c r="B26" s="234" t="n">
        <v>424</v>
      </c>
      <c r="C26" s="250" t="n">
        <v>0</v>
      </c>
      <c r="D26" s="235" t="n">
        <v>12</v>
      </c>
      <c r="E26" s="235" t="n">
        <v>22</v>
      </c>
      <c r="F26" s="235" t="n">
        <v>26</v>
      </c>
      <c r="G26" s="235" t="n">
        <v>32</v>
      </c>
      <c r="H26" s="235" t="n">
        <v>64</v>
      </c>
      <c r="I26" s="235" t="n">
        <v>2</v>
      </c>
      <c r="J26" s="235" t="n">
        <v>51</v>
      </c>
      <c r="K26" s="235" t="n">
        <v>154</v>
      </c>
      <c r="L26" s="235" t="n">
        <v>61</v>
      </c>
      <c r="M26" s="236" t="n">
        <v>0</v>
      </c>
      <c r="N26" s="226"/>
    </row>
    <row r="27" customFormat="false" ht="15.95" hidden="false" customHeight="true" outlineLevel="0" collapsed="false">
      <c r="A27" s="222" t="s">
        <v>91</v>
      </c>
      <c r="B27" s="267" t="n">
        <v>6</v>
      </c>
      <c r="C27" s="227" t="n">
        <v>0</v>
      </c>
      <c r="D27" s="228" t="n">
        <v>0</v>
      </c>
      <c r="E27" s="228" t="n">
        <v>0</v>
      </c>
      <c r="F27" s="228" t="n">
        <v>2</v>
      </c>
      <c r="G27" s="228" t="n">
        <v>1</v>
      </c>
      <c r="H27" s="228" t="n">
        <v>1</v>
      </c>
      <c r="I27" s="228" t="n">
        <v>0</v>
      </c>
      <c r="J27" s="228" t="n">
        <v>2</v>
      </c>
      <c r="K27" s="228" t="n">
        <v>0</v>
      </c>
      <c r="L27" s="228" t="n">
        <v>0</v>
      </c>
      <c r="M27" s="229" t="n">
        <v>0</v>
      </c>
      <c r="N27" s="226"/>
    </row>
    <row r="28" customFormat="false" ht="15.95" hidden="false" customHeight="true" outlineLevel="0" collapsed="false">
      <c r="A28" s="222" t="s">
        <v>92</v>
      </c>
      <c r="B28" s="227" t="n">
        <v>6</v>
      </c>
      <c r="C28" s="227" t="n">
        <v>0</v>
      </c>
      <c r="D28" s="228" t="n">
        <v>1</v>
      </c>
      <c r="E28" s="228" t="n">
        <v>1</v>
      </c>
      <c r="F28" s="228" t="n">
        <v>1</v>
      </c>
      <c r="G28" s="228" t="n">
        <v>1</v>
      </c>
      <c r="H28" s="228" t="n">
        <v>1</v>
      </c>
      <c r="I28" s="228" t="n">
        <v>0</v>
      </c>
      <c r="J28" s="228" t="n">
        <v>1</v>
      </c>
      <c r="K28" s="228" t="n">
        <v>0</v>
      </c>
      <c r="L28" s="228" t="n">
        <v>0</v>
      </c>
      <c r="M28" s="229" t="n">
        <v>0</v>
      </c>
      <c r="N28" s="226"/>
    </row>
    <row r="29" customFormat="false" ht="15.95" hidden="false" customHeight="true" outlineLevel="0" collapsed="false">
      <c r="A29" s="222" t="s">
        <v>93</v>
      </c>
      <c r="B29" s="227" t="n">
        <v>21</v>
      </c>
      <c r="C29" s="227" t="n">
        <v>0</v>
      </c>
      <c r="D29" s="228" t="n">
        <v>0</v>
      </c>
      <c r="E29" s="228" t="n">
        <v>0</v>
      </c>
      <c r="F29" s="228" t="n">
        <v>1</v>
      </c>
      <c r="G29" s="228" t="n">
        <v>1</v>
      </c>
      <c r="H29" s="228" t="n">
        <v>5</v>
      </c>
      <c r="I29" s="228" t="n">
        <v>0</v>
      </c>
      <c r="J29" s="228" t="n">
        <v>1</v>
      </c>
      <c r="K29" s="228" t="n">
        <v>9</v>
      </c>
      <c r="L29" s="228" t="n">
        <v>4</v>
      </c>
      <c r="M29" s="229" t="n">
        <v>0</v>
      </c>
      <c r="N29" s="226"/>
    </row>
    <row r="30" customFormat="false" ht="15.95" hidden="false" customHeight="true" outlineLevel="0" collapsed="false">
      <c r="A30" s="222" t="s">
        <v>94</v>
      </c>
      <c r="B30" s="227" t="n">
        <v>25</v>
      </c>
      <c r="C30" s="227" t="n">
        <v>0</v>
      </c>
      <c r="D30" s="228" t="n">
        <v>0</v>
      </c>
      <c r="E30" s="228" t="n">
        <v>0</v>
      </c>
      <c r="F30" s="228" t="n">
        <v>3</v>
      </c>
      <c r="G30" s="228" t="n">
        <v>0</v>
      </c>
      <c r="H30" s="228" t="n">
        <v>4</v>
      </c>
      <c r="I30" s="228" t="n">
        <v>0</v>
      </c>
      <c r="J30" s="228" t="n">
        <v>12</v>
      </c>
      <c r="K30" s="228" t="n">
        <v>5</v>
      </c>
      <c r="L30" s="228" t="n">
        <v>1</v>
      </c>
      <c r="M30" s="229" t="n">
        <v>0</v>
      </c>
      <c r="N30" s="226"/>
    </row>
    <row r="31" customFormat="false" ht="15.95" hidden="false" customHeight="true" outlineLevel="0" collapsed="false">
      <c r="A31" s="222" t="s">
        <v>95</v>
      </c>
      <c r="B31" s="227" t="n">
        <v>16</v>
      </c>
      <c r="C31" s="227" t="n">
        <v>0</v>
      </c>
      <c r="D31" s="228" t="n">
        <v>3</v>
      </c>
      <c r="E31" s="228" t="n">
        <v>2</v>
      </c>
      <c r="F31" s="228" t="n">
        <v>1</v>
      </c>
      <c r="G31" s="228" t="n">
        <v>0</v>
      </c>
      <c r="H31" s="228" t="n">
        <v>0</v>
      </c>
      <c r="I31" s="228" t="n">
        <v>0</v>
      </c>
      <c r="J31" s="228" t="n">
        <v>4</v>
      </c>
      <c r="K31" s="228" t="n">
        <v>5</v>
      </c>
      <c r="L31" s="228" t="n">
        <v>1</v>
      </c>
      <c r="M31" s="229" t="n">
        <v>0</v>
      </c>
      <c r="N31" s="226"/>
    </row>
    <row r="32" customFormat="false" ht="15.95" hidden="false" customHeight="true" outlineLevel="0" collapsed="false">
      <c r="A32" s="222" t="s">
        <v>96</v>
      </c>
      <c r="B32" s="227" t="n">
        <v>20</v>
      </c>
      <c r="C32" s="227" t="n">
        <v>0</v>
      </c>
      <c r="D32" s="228" t="n">
        <v>2</v>
      </c>
      <c r="E32" s="228" t="n">
        <v>3</v>
      </c>
      <c r="F32" s="228" t="n">
        <v>2</v>
      </c>
      <c r="G32" s="228" t="n">
        <v>1</v>
      </c>
      <c r="H32" s="228" t="n">
        <v>6</v>
      </c>
      <c r="I32" s="228" t="n">
        <v>0</v>
      </c>
      <c r="J32" s="228" t="n">
        <v>1</v>
      </c>
      <c r="K32" s="228" t="n">
        <v>2</v>
      </c>
      <c r="L32" s="228" t="n">
        <v>3</v>
      </c>
      <c r="M32" s="229" t="n">
        <v>0</v>
      </c>
      <c r="N32" s="226"/>
    </row>
    <row r="33" customFormat="false" ht="15.95" hidden="false" customHeight="true" outlineLevel="0" collapsed="false">
      <c r="A33" s="222" t="s">
        <v>97</v>
      </c>
      <c r="B33" s="227" t="n">
        <v>34</v>
      </c>
      <c r="C33" s="227" t="n">
        <v>0</v>
      </c>
      <c r="D33" s="228" t="n">
        <v>0</v>
      </c>
      <c r="E33" s="228" t="n">
        <v>2</v>
      </c>
      <c r="F33" s="228" t="n">
        <v>11</v>
      </c>
      <c r="G33" s="228" t="n">
        <v>2</v>
      </c>
      <c r="H33" s="228" t="n">
        <v>8</v>
      </c>
      <c r="I33" s="228" t="n">
        <v>3</v>
      </c>
      <c r="J33" s="228" t="n">
        <v>5</v>
      </c>
      <c r="K33" s="228" t="n">
        <v>1</v>
      </c>
      <c r="L33" s="228" t="n">
        <v>2</v>
      </c>
      <c r="M33" s="229" t="n">
        <v>0</v>
      </c>
      <c r="N33" s="226"/>
    </row>
    <row r="34" customFormat="false" ht="15.95" hidden="false" customHeight="true" outlineLevel="0" collapsed="false">
      <c r="A34" s="222" t="s">
        <v>98</v>
      </c>
      <c r="B34" s="227" t="n">
        <v>28</v>
      </c>
      <c r="C34" s="227" t="n">
        <v>0</v>
      </c>
      <c r="D34" s="228" t="n">
        <v>0</v>
      </c>
      <c r="E34" s="228" t="n">
        <v>1</v>
      </c>
      <c r="F34" s="228" t="n">
        <v>7</v>
      </c>
      <c r="G34" s="228" t="n">
        <v>1</v>
      </c>
      <c r="H34" s="228" t="n">
        <v>4</v>
      </c>
      <c r="I34" s="228" t="n">
        <v>0</v>
      </c>
      <c r="J34" s="228" t="n">
        <v>12</v>
      </c>
      <c r="K34" s="228" t="n">
        <v>3</v>
      </c>
      <c r="L34" s="228" t="n">
        <v>0</v>
      </c>
      <c r="M34" s="229" t="n">
        <v>0</v>
      </c>
      <c r="N34" s="226"/>
    </row>
    <row r="35" customFormat="false" ht="15.95" hidden="false" customHeight="true" outlineLevel="0" collapsed="false">
      <c r="A35" s="238" t="s">
        <v>99</v>
      </c>
      <c r="B35" s="230" t="n">
        <v>38</v>
      </c>
      <c r="C35" s="230" t="n">
        <v>0</v>
      </c>
      <c r="D35" s="231" t="n">
        <v>0</v>
      </c>
      <c r="E35" s="231" t="n">
        <v>2</v>
      </c>
      <c r="F35" s="231" t="n">
        <v>3</v>
      </c>
      <c r="G35" s="231" t="n">
        <v>2</v>
      </c>
      <c r="H35" s="231" t="n">
        <v>3</v>
      </c>
      <c r="I35" s="231" t="n">
        <v>0</v>
      </c>
      <c r="J35" s="231" t="n">
        <v>27</v>
      </c>
      <c r="K35" s="231" t="n">
        <v>0</v>
      </c>
      <c r="L35" s="231" t="n">
        <v>1</v>
      </c>
      <c r="M35" s="232" t="n">
        <v>0</v>
      </c>
      <c r="N35" s="226"/>
    </row>
    <row r="36" customFormat="false" ht="15.95" hidden="false" customHeight="true" outlineLevel="0" collapsed="false">
      <c r="A36" s="239" t="s">
        <v>100</v>
      </c>
      <c r="B36" s="240" t="n">
        <v>194</v>
      </c>
      <c r="C36" s="250" t="n">
        <v>0</v>
      </c>
      <c r="D36" s="235" t="n">
        <v>6</v>
      </c>
      <c r="E36" s="235" t="n">
        <v>11</v>
      </c>
      <c r="F36" s="235" t="n">
        <v>31</v>
      </c>
      <c r="G36" s="235" t="n">
        <v>9</v>
      </c>
      <c r="H36" s="235" t="n">
        <v>32</v>
      </c>
      <c r="I36" s="235" t="n">
        <v>3</v>
      </c>
      <c r="J36" s="235" t="n">
        <v>65</v>
      </c>
      <c r="K36" s="235" t="n">
        <v>25</v>
      </c>
      <c r="L36" s="235" t="n">
        <v>12</v>
      </c>
      <c r="M36" s="236" t="n">
        <v>0</v>
      </c>
      <c r="N36" s="226"/>
    </row>
    <row r="37" customFormat="false" ht="15.95" hidden="false" customHeight="true" outlineLevel="0" collapsed="false">
      <c r="A37" s="222" t="s">
        <v>101</v>
      </c>
      <c r="B37" s="267" t="n">
        <v>24</v>
      </c>
      <c r="C37" s="227" t="n">
        <v>0</v>
      </c>
      <c r="D37" s="228" t="n">
        <v>0</v>
      </c>
      <c r="E37" s="228" t="n">
        <v>3</v>
      </c>
      <c r="F37" s="228" t="n">
        <v>0</v>
      </c>
      <c r="G37" s="228" t="n">
        <v>6</v>
      </c>
      <c r="H37" s="228" t="n">
        <v>3</v>
      </c>
      <c r="I37" s="228" t="n">
        <v>1</v>
      </c>
      <c r="J37" s="228" t="n">
        <v>2</v>
      </c>
      <c r="K37" s="228" t="n">
        <v>9</v>
      </c>
      <c r="L37" s="228" t="n">
        <v>0</v>
      </c>
      <c r="M37" s="229" t="n">
        <v>0</v>
      </c>
      <c r="N37" s="226"/>
    </row>
    <row r="38" customFormat="false" ht="15.95" hidden="false" customHeight="true" outlineLevel="0" collapsed="false">
      <c r="A38" s="222" t="s">
        <v>102</v>
      </c>
      <c r="B38" s="227" t="n">
        <v>91</v>
      </c>
      <c r="C38" s="227" t="n">
        <v>0</v>
      </c>
      <c r="D38" s="228" t="n">
        <v>0</v>
      </c>
      <c r="E38" s="228" t="n">
        <v>8</v>
      </c>
      <c r="F38" s="228" t="n">
        <v>0</v>
      </c>
      <c r="G38" s="228" t="n">
        <v>3</v>
      </c>
      <c r="H38" s="228" t="n">
        <v>9</v>
      </c>
      <c r="I38" s="228" t="n">
        <v>0</v>
      </c>
      <c r="J38" s="228" t="n">
        <v>18</v>
      </c>
      <c r="K38" s="228" t="n">
        <v>10</v>
      </c>
      <c r="L38" s="228" t="n">
        <v>43</v>
      </c>
      <c r="M38" s="229" t="n">
        <v>0</v>
      </c>
      <c r="N38" s="226"/>
    </row>
    <row r="39" customFormat="false" ht="15.95" hidden="false" customHeight="true" outlineLevel="0" collapsed="false">
      <c r="A39" s="222" t="s">
        <v>103</v>
      </c>
      <c r="B39" s="227" t="n">
        <v>130</v>
      </c>
      <c r="C39" s="227" t="n">
        <v>0</v>
      </c>
      <c r="D39" s="228" t="n">
        <v>1</v>
      </c>
      <c r="E39" s="228" t="n">
        <v>2</v>
      </c>
      <c r="F39" s="228" t="n">
        <v>8</v>
      </c>
      <c r="G39" s="228" t="n">
        <v>4</v>
      </c>
      <c r="H39" s="228" t="n">
        <v>7</v>
      </c>
      <c r="I39" s="228" t="n">
        <v>0</v>
      </c>
      <c r="J39" s="228" t="n">
        <v>13</v>
      </c>
      <c r="K39" s="228" t="n">
        <v>89</v>
      </c>
      <c r="L39" s="228" t="n">
        <v>6</v>
      </c>
      <c r="M39" s="229" t="n">
        <v>0</v>
      </c>
      <c r="N39" s="226"/>
    </row>
    <row r="40" customFormat="false" ht="15.95" hidden="false" customHeight="true" outlineLevel="0" collapsed="false">
      <c r="A40" s="222" t="s">
        <v>104</v>
      </c>
      <c r="B40" s="227" t="n">
        <v>40</v>
      </c>
      <c r="C40" s="227" t="n">
        <v>0</v>
      </c>
      <c r="D40" s="228" t="n">
        <v>0</v>
      </c>
      <c r="E40" s="228" t="n">
        <v>0</v>
      </c>
      <c r="F40" s="228" t="n">
        <v>8</v>
      </c>
      <c r="G40" s="228" t="n">
        <v>0</v>
      </c>
      <c r="H40" s="228" t="n">
        <v>12</v>
      </c>
      <c r="I40" s="228" t="n">
        <v>0</v>
      </c>
      <c r="J40" s="228" t="n">
        <v>13</v>
      </c>
      <c r="K40" s="228" t="n">
        <v>5</v>
      </c>
      <c r="L40" s="228" t="n">
        <v>2</v>
      </c>
      <c r="M40" s="229" t="n">
        <v>0</v>
      </c>
      <c r="N40" s="226"/>
    </row>
    <row r="41" customFormat="false" ht="15.95" hidden="false" customHeight="true" outlineLevel="0" collapsed="false">
      <c r="A41" s="222" t="s">
        <v>105</v>
      </c>
      <c r="B41" s="241" t="n">
        <v>54</v>
      </c>
      <c r="C41" s="241" t="n">
        <v>0</v>
      </c>
      <c r="D41" s="242" t="n">
        <v>16</v>
      </c>
      <c r="E41" s="242" t="n">
        <v>0</v>
      </c>
      <c r="F41" s="242" t="n">
        <v>2</v>
      </c>
      <c r="G41" s="242" t="n">
        <v>0</v>
      </c>
      <c r="H41" s="242" t="n">
        <v>5</v>
      </c>
      <c r="I41" s="242" t="n">
        <v>0</v>
      </c>
      <c r="J41" s="242" t="n">
        <v>8</v>
      </c>
      <c r="K41" s="242" t="n">
        <v>21</v>
      </c>
      <c r="L41" s="242" t="n">
        <v>2</v>
      </c>
      <c r="M41" s="243" t="n">
        <v>0</v>
      </c>
      <c r="N41" s="226"/>
    </row>
    <row r="42" customFormat="false" ht="15.95" hidden="false" customHeight="true" outlineLevel="0" collapsed="false">
      <c r="A42" s="222" t="s">
        <v>106</v>
      </c>
      <c r="B42" s="227" t="n">
        <v>34</v>
      </c>
      <c r="C42" s="227" t="n">
        <v>0</v>
      </c>
      <c r="D42" s="228" t="n">
        <v>0</v>
      </c>
      <c r="E42" s="228" t="n">
        <v>1</v>
      </c>
      <c r="F42" s="228" t="n">
        <v>0</v>
      </c>
      <c r="G42" s="228" t="n">
        <v>3</v>
      </c>
      <c r="H42" s="228" t="n">
        <v>4</v>
      </c>
      <c r="I42" s="228" t="n">
        <v>0</v>
      </c>
      <c r="J42" s="228" t="n">
        <v>18</v>
      </c>
      <c r="K42" s="228" t="n">
        <v>8</v>
      </c>
      <c r="L42" s="228" t="n">
        <v>0</v>
      </c>
      <c r="M42" s="229" t="n">
        <v>0</v>
      </c>
      <c r="N42" s="226"/>
    </row>
    <row r="43" customFormat="false" ht="15.95" hidden="false" customHeight="true" outlineLevel="0" collapsed="false">
      <c r="A43" s="238" t="s">
        <v>107</v>
      </c>
      <c r="B43" s="230" t="n">
        <v>11</v>
      </c>
      <c r="C43" s="230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3</v>
      </c>
      <c r="I43" s="231" t="n">
        <v>1</v>
      </c>
      <c r="J43" s="231" t="n">
        <v>2</v>
      </c>
      <c r="K43" s="231" t="n">
        <v>5</v>
      </c>
      <c r="L43" s="231" t="n">
        <v>0</v>
      </c>
      <c r="M43" s="232" t="n">
        <v>0</v>
      </c>
      <c r="N43" s="226"/>
    </row>
    <row r="44" customFormat="false" ht="15.95" hidden="false" customHeight="true" outlineLevel="0" collapsed="false">
      <c r="A44" s="239" t="s">
        <v>108</v>
      </c>
      <c r="B44" s="234" t="n">
        <v>384</v>
      </c>
      <c r="C44" s="250" t="n">
        <v>0</v>
      </c>
      <c r="D44" s="235" t="n">
        <v>17</v>
      </c>
      <c r="E44" s="235" t="n">
        <v>14</v>
      </c>
      <c r="F44" s="235" t="n">
        <v>18</v>
      </c>
      <c r="G44" s="235" t="n">
        <v>16</v>
      </c>
      <c r="H44" s="235" t="n">
        <v>43</v>
      </c>
      <c r="I44" s="235" t="n">
        <v>2</v>
      </c>
      <c r="J44" s="235" t="n">
        <v>74</v>
      </c>
      <c r="K44" s="235" t="n">
        <v>147</v>
      </c>
      <c r="L44" s="235" t="n">
        <v>53</v>
      </c>
      <c r="M44" s="236" t="n">
        <v>0</v>
      </c>
      <c r="N44" s="226"/>
    </row>
    <row r="45" customFormat="false" ht="15.95" hidden="false" customHeight="true" outlineLevel="0" collapsed="false">
      <c r="A45" s="222" t="s">
        <v>109</v>
      </c>
      <c r="B45" s="267" t="n">
        <v>12</v>
      </c>
      <c r="C45" s="227" t="n">
        <v>0</v>
      </c>
      <c r="D45" s="228" t="n">
        <v>0</v>
      </c>
      <c r="E45" s="228" t="n">
        <v>3</v>
      </c>
      <c r="F45" s="228" t="n">
        <v>2</v>
      </c>
      <c r="G45" s="228" t="n">
        <v>1</v>
      </c>
      <c r="H45" s="228" t="n">
        <v>6</v>
      </c>
      <c r="I45" s="228" t="n">
        <v>0</v>
      </c>
      <c r="J45" s="228" t="n">
        <v>0</v>
      </c>
      <c r="K45" s="228" t="n">
        <v>0</v>
      </c>
      <c r="L45" s="228" t="n">
        <v>0</v>
      </c>
      <c r="M45" s="229" t="n">
        <v>0</v>
      </c>
      <c r="N45" s="226"/>
    </row>
    <row r="46" customFormat="false" ht="15.95" hidden="false" customHeight="true" outlineLevel="0" collapsed="false">
      <c r="A46" s="222" t="s">
        <v>110</v>
      </c>
      <c r="B46" s="227" t="n">
        <v>37</v>
      </c>
      <c r="C46" s="227" t="n">
        <v>0</v>
      </c>
      <c r="D46" s="228" t="n">
        <v>0</v>
      </c>
      <c r="E46" s="228" t="n">
        <v>3</v>
      </c>
      <c r="F46" s="228" t="n">
        <v>2</v>
      </c>
      <c r="G46" s="228" t="n">
        <v>1</v>
      </c>
      <c r="H46" s="228" t="n">
        <v>6</v>
      </c>
      <c r="I46" s="228" t="n">
        <v>0</v>
      </c>
      <c r="J46" s="228" t="n">
        <v>23</v>
      </c>
      <c r="K46" s="228" t="n">
        <v>0</v>
      </c>
      <c r="L46" s="228" t="n">
        <v>2</v>
      </c>
      <c r="M46" s="229" t="n">
        <v>0</v>
      </c>
      <c r="N46" s="226"/>
    </row>
    <row r="47" customFormat="false" ht="15.95" hidden="false" customHeight="true" outlineLevel="0" collapsed="false">
      <c r="A47" s="222" t="s">
        <v>111</v>
      </c>
      <c r="B47" s="227" t="n">
        <v>24</v>
      </c>
      <c r="C47" s="227" t="n">
        <v>0</v>
      </c>
      <c r="D47" s="228" t="n">
        <v>2</v>
      </c>
      <c r="E47" s="228" t="n">
        <v>0</v>
      </c>
      <c r="F47" s="228" t="n">
        <v>1</v>
      </c>
      <c r="G47" s="228" t="n">
        <v>2</v>
      </c>
      <c r="H47" s="228" t="n">
        <v>2</v>
      </c>
      <c r="I47" s="228" t="n">
        <v>0</v>
      </c>
      <c r="J47" s="228" t="n">
        <v>1</v>
      </c>
      <c r="K47" s="228" t="n">
        <v>1</v>
      </c>
      <c r="L47" s="228" t="n">
        <v>15</v>
      </c>
      <c r="M47" s="229" t="n">
        <v>0</v>
      </c>
      <c r="N47" s="226"/>
    </row>
    <row r="48" customFormat="false" ht="15.95" hidden="false" customHeight="true" outlineLevel="0" collapsed="false">
      <c r="A48" s="222" t="s">
        <v>112</v>
      </c>
      <c r="B48" s="227" t="n">
        <v>11</v>
      </c>
      <c r="C48" s="227" t="n">
        <v>0</v>
      </c>
      <c r="D48" s="228" t="n">
        <v>0</v>
      </c>
      <c r="E48" s="228" t="n">
        <v>2</v>
      </c>
      <c r="F48" s="228" t="n">
        <v>2</v>
      </c>
      <c r="G48" s="228" t="n">
        <v>0</v>
      </c>
      <c r="H48" s="228" t="n">
        <v>4</v>
      </c>
      <c r="I48" s="228" t="n">
        <v>0</v>
      </c>
      <c r="J48" s="228" t="n">
        <v>1</v>
      </c>
      <c r="K48" s="228" t="n">
        <v>0</v>
      </c>
      <c r="L48" s="228" t="n">
        <v>2</v>
      </c>
      <c r="M48" s="229" t="n">
        <v>0</v>
      </c>
      <c r="N48" s="226"/>
    </row>
    <row r="49" customFormat="false" ht="15.95" hidden="false" customHeight="true" outlineLevel="0" collapsed="false">
      <c r="A49" s="222" t="s">
        <v>113</v>
      </c>
      <c r="B49" s="227" t="n">
        <v>46</v>
      </c>
      <c r="C49" s="227" t="n">
        <v>0</v>
      </c>
      <c r="D49" s="228" t="n">
        <v>1</v>
      </c>
      <c r="E49" s="228" t="n">
        <v>2</v>
      </c>
      <c r="F49" s="228" t="n">
        <v>3</v>
      </c>
      <c r="G49" s="228" t="n">
        <v>5</v>
      </c>
      <c r="H49" s="228" t="n">
        <v>15</v>
      </c>
      <c r="I49" s="228" t="n">
        <v>0</v>
      </c>
      <c r="J49" s="228" t="n">
        <v>4</v>
      </c>
      <c r="K49" s="228" t="n">
        <v>12</v>
      </c>
      <c r="L49" s="228" t="n">
        <v>4</v>
      </c>
      <c r="M49" s="229" t="n">
        <v>0</v>
      </c>
      <c r="N49" s="226"/>
    </row>
    <row r="50" customFormat="false" ht="15.95" hidden="false" customHeight="true" outlineLevel="0" collapsed="false">
      <c r="A50" s="222" t="s">
        <v>114</v>
      </c>
      <c r="B50" s="227" t="n">
        <v>41</v>
      </c>
      <c r="C50" s="227" t="n">
        <v>0</v>
      </c>
      <c r="D50" s="228" t="n">
        <v>0</v>
      </c>
      <c r="E50" s="228" t="n">
        <v>12</v>
      </c>
      <c r="F50" s="228" t="n">
        <v>6</v>
      </c>
      <c r="G50" s="228" t="n">
        <v>0</v>
      </c>
      <c r="H50" s="228" t="n">
        <v>9</v>
      </c>
      <c r="I50" s="228" t="n">
        <v>0</v>
      </c>
      <c r="J50" s="228" t="n">
        <v>5</v>
      </c>
      <c r="K50" s="228" t="n">
        <v>9</v>
      </c>
      <c r="L50" s="228" t="n">
        <v>0</v>
      </c>
      <c r="M50" s="229" t="n">
        <v>0</v>
      </c>
      <c r="N50" s="226"/>
    </row>
    <row r="51" customFormat="false" ht="15.95" hidden="false" customHeight="true" outlineLevel="0" collapsed="false">
      <c r="A51" s="222" t="s">
        <v>115</v>
      </c>
      <c r="B51" s="227" t="n">
        <v>17</v>
      </c>
      <c r="C51" s="227" t="n">
        <v>0</v>
      </c>
      <c r="D51" s="228" t="n">
        <v>0</v>
      </c>
      <c r="E51" s="228" t="n">
        <v>2</v>
      </c>
      <c r="F51" s="228" t="n">
        <v>0</v>
      </c>
      <c r="G51" s="228" t="n">
        <v>0</v>
      </c>
      <c r="H51" s="228" t="n">
        <v>0</v>
      </c>
      <c r="I51" s="228" t="n">
        <v>1</v>
      </c>
      <c r="J51" s="228" t="n">
        <v>0</v>
      </c>
      <c r="K51" s="228" t="n">
        <v>12</v>
      </c>
      <c r="L51" s="228" t="n">
        <v>2</v>
      </c>
      <c r="M51" s="229" t="n">
        <v>0</v>
      </c>
      <c r="N51" s="226"/>
    </row>
    <row r="52" customFormat="false" ht="15.95" hidden="false" customHeight="true" outlineLevel="0" collapsed="false">
      <c r="A52" s="222" t="s">
        <v>116</v>
      </c>
      <c r="B52" s="227" t="n">
        <v>52</v>
      </c>
      <c r="C52" s="227" t="n">
        <v>0</v>
      </c>
      <c r="D52" s="228" t="n">
        <v>0</v>
      </c>
      <c r="E52" s="228" t="n">
        <v>4</v>
      </c>
      <c r="F52" s="228" t="n">
        <v>6</v>
      </c>
      <c r="G52" s="228" t="n">
        <v>5</v>
      </c>
      <c r="H52" s="228" t="n">
        <v>9</v>
      </c>
      <c r="I52" s="228" t="n">
        <v>2</v>
      </c>
      <c r="J52" s="228" t="n">
        <v>9</v>
      </c>
      <c r="K52" s="228" t="n">
        <v>5</v>
      </c>
      <c r="L52" s="228" t="n">
        <v>12</v>
      </c>
      <c r="M52" s="229" t="n">
        <v>0</v>
      </c>
      <c r="N52" s="226"/>
    </row>
    <row r="53" s="203" customFormat="true" ht="15.95" hidden="false" customHeight="true" outlineLevel="0" collapsed="false">
      <c r="A53" s="222" t="s">
        <v>117</v>
      </c>
      <c r="B53" s="227" t="n">
        <v>3</v>
      </c>
      <c r="C53" s="227" t="n">
        <v>0</v>
      </c>
      <c r="D53" s="228" t="n">
        <v>1</v>
      </c>
      <c r="E53" s="228" t="n">
        <v>0</v>
      </c>
      <c r="F53" s="228" t="n">
        <v>0</v>
      </c>
      <c r="G53" s="228" t="n">
        <v>0</v>
      </c>
      <c r="H53" s="228" t="n">
        <v>1</v>
      </c>
      <c r="I53" s="228" t="n">
        <v>0</v>
      </c>
      <c r="J53" s="228" t="n">
        <v>0</v>
      </c>
      <c r="K53" s="228" t="n">
        <v>1</v>
      </c>
      <c r="L53" s="228" t="n">
        <v>0</v>
      </c>
      <c r="M53" s="229" t="n">
        <v>0</v>
      </c>
      <c r="N53" s="244"/>
    </row>
    <row r="54" customFormat="false" ht="15.95" hidden="false" customHeight="true" outlineLevel="0" collapsed="false">
      <c r="A54" s="222" t="s">
        <v>118</v>
      </c>
      <c r="B54" s="227" t="n">
        <v>0</v>
      </c>
      <c r="C54" s="227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9" t="n">
        <v>0</v>
      </c>
      <c r="N54" s="226"/>
    </row>
    <row r="55" customFormat="false" ht="15.95" hidden="false" customHeight="true" outlineLevel="0" collapsed="false">
      <c r="A55" s="238" t="s">
        <v>119</v>
      </c>
      <c r="B55" s="230" t="n">
        <v>60</v>
      </c>
      <c r="C55" s="230" t="n">
        <v>0</v>
      </c>
      <c r="D55" s="231" t="n">
        <v>2</v>
      </c>
      <c r="E55" s="231" t="n">
        <v>8</v>
      </c>
      <c r="F55" s="231" t="n">
        <v>21</v>
      </c>
      <c r="G55" s="231" t="n">
        <v>4</v>
      </c>
      <c r="H55" s="231" t="n">
        <v>5</v>
      </c>
      <c r="I55" s="231" t="n">
        <v>0</v>
      </c>
      <c r="J55" s="231" t="n">
        <v>8</v>
      </c>
      <c r="K55" s="231" t="n">
        <v>9</v>
      </c>
      <c r="L55" s="231" t="n">
        <v>3</v>
      </c>
      <c r="M55" s="232" t="n">
        <v>0</v>
      </c>
      <c r="N55" s="226"/>
    </row>
    <row r="56" customFormat="false" ht="15.95" hidden="false" customHeight="true" outlineLevel="0" collapsed="false">
      <c r="A56" s="245" t="s">
        <v>120</v>
      </c>
      <c r="B56" s="246" t="n">
        <v>303</v>
      </c>
      <c r="C56" s="268" t="n">
        <v>0</v>
      </c>
      <c r="D56" s="247" t="n">
        <v>6</v>
      </c>
      <c r="E56" s="247" t="n">
        <v>36</v>
      </c>
      <c r="F56" s="247" t="n">
        <v>43</v>
      </c>
      <c r="G56" s="247" t="n">
        <v>18</v>
      </c>
      <c r="H56" s="247" t="n">
        <v>57</v>
      </c>
      <c r="I56" s="247" t="n">
        <v>3</v>
      </c>
      <c r="J56" s="247" t="n">
        <v>51</v>
      </c>
      <c r="K56" s="247" t="n">
        <v>49</v>
      </c>
      <c r="L56" s="247" t="n">
        <v>40</v>
      </c>
      <c r="M56" s="248" t="n">
        <v>0</v>
      </c>
      <c r="N56" s="226"/>
    </row>
    <row r="57" customFormat="false" ht="15.95" hidden="false" customHeight="true" outlineLevel="0" collapsed="false">
      <c r="A57" s="249" t="s">
        <v>121</v>
      </c>
      <c r="B57" s="228" t="n">
        <v>36</v>
      </c>
      <c r="C57" s="227" t="n">
        <v>0</v>
      </c>
      <c r="D57" s="228" t="n">
        <v>0</v>
      </c>
      <c r="E57" s="228" t="n">
        <v>8</v>
      </c>
      <c r="F57" s="228" t="n">
        <v>3</v>
      </c>
      <c r="G57" s="228" t="n">
        <v>7</v>
      </c>
      <c r="H57" s="228" t="n">
        <v>8</v>
      </c>
      <c r="I57" s="228" t="n">
        <v>0</v>
      </c>
      <c r="J57" s="228" t="n">
        <v>2</v>
      </c>
      <c r="K57" s="228" t="n">
        <v>8</v>
      </c>
      <c r="L57" s="228" t="n">
        <v>0</v>
      </c>
      <c r="M57" s="229" t="n">
        <v>0</v>
      </c>
      <c r="N57" s="226"/>
    </row>
    <row r="58" customFormat="false" ht="15.95" hidden="false" customHeight="true" outlineLevel="0" collapsed="false">
      <c r="A58" s="222" t="s">
        <v>122</v>
      </c>
      <c r="B58" s="228" t="n">
        <v>3</v>
      </c>
      <c r="C58" s="227" t="n">
        <v>0</v>
      </c>
      <c r="D58" s="228" t="n">
        <v>0</v>
      </c>
      <c r="E58" s="228" t="n">
        <v>0</v>
      </c>
      <c r="F58" s="228" t="n">
        <v>0</v>
      </c>
      <c r="G58" s="228" t="n">
        <v>0</v>
      </c>
      <c r="H58" s="228" t="n">
        <v>1</v>
      </c>
      <c r="I58" s="228" t="n">
        <v>0</v>
      </c>
      <c r="J58" s="228" t="n">
        <v>0</v>
      </c>
      <c r="K58" s="228" t="n">
        <v>1</v>
      </c>
      <c r="L58" s="228" t="n">
        <v>1</v>
      </c>
      <c r="M58" s="229" t="n">
        <v>0</v>
      </c>
      <c r="N58" s="226"/>
    </row>
    <row r="59" customFormat="false" ht="15.95" hidden="false" customHeight="true" outlineLevel="0" collapsed="false">
      <c r="A59" s="222" t="s">
        <v>123</v>
      </c>
      <c r="B59" s="228" t="n">
        <v>67</v>
      </c>
      <c r="C59" s="227" t="n">
        <v>0</v>
      </c>
      <c r="D59" s="228" t="n">
        <v>0</v>
      </c>
      <c r="E59" s="228" t="n">
        <v>9</v>
      </c>
      <c r="F59" s="228" t="n">
        <v>7</v>
      </c>
      <c r="G59" s="228" t="n">
        <v>3</v>
      </c>
      <c r="H59" s="228" t="n">
        <v>20</v>
      </c>
      <c r="I59" s="228" t="n">
        <v>0</v>
      </c>
      <c r="J59" s="228" t="n">
        <v>7</v>
      </c>
      <c r="K59" s="228" t="n">
        <v>7</v>
      </c>
      <c r="L59" s="228" t="n">
        <v>14</v>
      </c>
      <c r="M59" s="229" t="n">
        <v>0</v>
      </c>
      <c r="N59" s="226"/>
    </row>
    <row r="60" customFormat="false" ht="15.95" hidden="false" customHeight="true" outlineLevel="0" collapsed="false">
      <c r="A60" s="222" t="s">
        <v>124</v>
      </c>
      <c r="B60" s="228" t="n">
        <v>2</v>
      </c>
      <c r="C60" s="227" t="n">
        <v>0</v>
      </c>
      <c r="D60" s="228" t="n">
        <v>1</v>
      </c>
      <c r="E60" s="228" t="n">
        <v>0</v>
      </c>
      <c r="F60" s="228" t="n">
        <v>1</v>
      </c>
      <c r="G60" s="228" t="n">
        <v>0</v>
      </c>
      <c r="H60" s="228" t="n">
        <v>0</v>
      </c>
      <c r="I60" s="228" t="n">
        <v>0</v>
      </c>
      <c r="J60" s="228" t="n">
        <v>0</v>
      </c>
      <c r="K60" s="228" t="n">
        <v>0</v>
      </c>
      <c r="L60" s="228" t="n">
        <v>0</v>
      </c>
      <c r="M60" s="229" t="n">
        <v>0</v>
      </c>
      <c r="N60" s="226"/>
    </row>
    <row r="61" customFormat="false" ht="15.95" hidden="false" customHeight="true" outlineLevel="0" collapsed="false">
      <c r="A61" s="222" t="s">
        <v>125</v>
      </c>
      <c r="B61" s="228" t="n">
        <v>9</v>
      </c>
      <c r="C61" s="227" t="n">
        <v>0</v>
      </c>
      <c r="D61" s="228" t="n">
        <v>1</v>
      </c>
      <c r="E61" s="228" t="n">
        <v>0</v>
      </c>
      <c r="F61" s="228" t="n">
        <v>1</v>
      </c>
      <c r="G61" s="228" t="n">
        <v>0</v>
      </c>
      <c r="H61" s="228" t="n">
        <v>4</v>
      </c>
      <c r="I61" s="228" t="n">
        <v>0</v>
      </c>
      <c r="J61" s="228" t="n">
        <v>0</v>
      </c>
      <c r="K61" s="228" t="n">
        <v>0</v>
      </c>
      <c r="L61" s="228" t="n">
        <v>3</v>
      </c>
      <c r="M61" s="229" t="n">
        <v>0</v>
      </c>
      <c r="N61" s="226"/>
    </row>
    <row r="62" customFormat="false" ht="15.95" hidden="false" customHeight="true" outlineLevel="0" collapsed="false">
      <c r="A62" s="222" t="s">
        <v>126</v>
      </c>
      <c r="B62" s="228" t="n">
        <v>40</v>
      </c>
      <c r="C62" s="227" t="n">
        <v>0</v>
      </c>
      <c r="D62" s="228" t="n">
        <v>3</v>
      </c>
      <c r="E62" s="228" t="n">
        <v>6</v>
      </c>
      <c r="F62" s="228" t="n">
        <v>1</v>
      </c>
      <c r="G62" s="228" t="n">
        <v>4</v>
      </c>
      <c r="H62" s="228" t="n">
        <v>2</v>
      </c>
      <c r="I62" s="228" t="n">
        <v>0</v>
      </c>
      <c r="J62" s="228" t="n">
        <v>7</v>
      </c>
      <c r="K62" s="228" t="n">
        <v>15</v>
      </c>
      <c r="L62" s="228" t="n">
        <v>2</v>
      </c>
      <c r="M62" s="229" t="n">
        <v>0</v>
      </c>
      <c r="N62" s="226"/>
    </row>
    <row r="63" customFormat="false" ht="15.95" hidden="false" customHeight="true" outlineLevel="0" collapsed="false">
      <c r="A63" s="222" t="s">
        <v>127</v>
      </c>
      <c r="B63" s="228" t="n">
        <v>1</v>
      </c>
      <c r="C63" s="227" t="n">
        <v>0</v>
      </c>
      <c r="D63" s="228" t="n">
        <v>0</v>
      </c>
      <c r="E63" s="228" t="n">
        <v>1</v>
      </c>
      <c r="F63" s="228" t="n">
        <v>0</v>
      </c>
      <c r="G63" s="228" t="n">
        <v>0</v>
      </c>
      <c r="H63" s="228" t="n">
        <v>0</v>
      </c>
      <c r="I63" s="228" t="n">
        <v>0</v>
      </c>
      <c r="J63" s="228" t="n">
        <v>0</v>
      </c>
      <c r="K63" s="228" t="n">
        <v>0</v>
      </c>
      <c r="L63" s="228" t="n">
        <v>0</v>
      </c>
      <c r="M63" s="229" t="n">
        <v>0</v>
      </c>
      <c r="N63" s="226"/>
    </row>
    <row r="64" customFormat="false" ht="15.95" hidden="false" customHeight="true" outlineLevel="0" collapsed="false">
      <c r="A64" s="222" t="s">
        <v>128</v>
      </c>
      <c r="B64" s="228" t="n">
        <v>16</v>
      </c>
      <c r="C64" s="227" t="n">
        <v>0</v>
      </c>
      <c r="D64" s="228" t="n">
        <v>0</v>
      </c>
      <c r="E64" s="228" t="n">
        <v>5</v>
      </c>
      <c r="F64" s="228" t="n">
        <v>7</v>
      </c>
      <c r="G64" s="228" t="n">
        <v>1</v>
      </c>
      <c r="H64" s="228" t="n">
        <v>1</v>
      </c>
      <c r="I64" s="228" t="n">
        <v>0</v>
      </c>
      <c r="J64" s="228" t="n">
        <v>2</v>
      </c>
      <c r="K64" s="228" t="n">
        <v>0</v>
      </c>
      <c r="L64" s="228" t="n">
        <v>0</v>
      </c>
      <c r="M64" s="229" t="n">
        <v>0</v>
      </c>
      <c r="N64" s="226"/>
    </row>
    <row r="65" customFormat="false" ht="15.95" hidden="false" customHeight="true" outlineLevel="0" collapsed="false">
      <c r="A65" s="222" t="s">
        <v>129</v>
      </c>
      <c r="B65" s="228" t="n">
        <v>7</v>
      </c>
      <c r="C65" s="227" t="n">
        <v>0</v>
      </c>
      <c r="D65" s="228" t="n">
        <v>0</v>
      </c>
      <c r="E65" s="228" t="n">
        <v>0</v>
      </c>
      <c r="F65" s="228" t="n">
        <v>1</v>
      </c>
      <c r="G65" s="228" t="n">
        <v>0</v>
      </c>
      <c r="H65" s="228" t="n">
        <v>4</v>
      </c>
      <c r="I65" s="228" t="n">
        <v>0</v>
      </c>
      <c r="J65" s="228" t="n">
        <v>2</v>
      </c>
      <c r="K65" s="228" t="n">
        <v>0</v>
      </c>
      <c r="L65" s="228" t="n">
        <v>0</v>
      </c>
      <c r="M65" s="229" t="n">
        <v>0</v>
      </c>
      <c r="N65" s="226"/>
    </row>
    <row r="66" customFormat="false" ht="15.95" hidden="false" customHeight="true" outlineLevel="0" collapsed="false">
      <c r="A66" s="222" t="s">
        <v>130</v>
      </c>
      <c r="B66" s="228" t="n">
        <v>33</v>
      </c>
      <c r="C66" s="227" t="n">
        <v>0</v>
      </c>
      <c r="D66" s="228" t="n">
        <v>0</v>
      </c>
      <c r="E66" s="228" t="n">
        <v>5</v>
      </c>
      <c r="F66" s="228" t="n">
        <v>5</v>
      </c>
      <c r="G66" s="228" t="n">
        <v>2</v>
      </c>
      <c r="H66" s="228" t="n">
        <v>7</v>
      </c>
      <c r="I66" s="228" t="n">
        <v>0</v>
      </c>
      <c r="J66" s="228" t="n">
        <v>13</v>
      </c>
      <c r="K66" s="228" t="n">
        <v>0</v>
      </c>
      <c r="L66" s="228" t="n">
        <v>1</v>
      </c>
      <c r="M66" s="229" t="n">
        <v>0</v>
      </c>
      <c r="N66" s="226"/>
    </row>
    <row r="67" customFormat="false" ht="15.95" hidden="false" customHeight="true" outlineLevel="0" collapsed="false">
      <c r="A67" s="222" t="s">
        <v>131</v>
      </c>
      <c r="B67" s="228" t="n">
        <v>45</v>
      </c>
      <c r="C67" s="227" t="n">
        <v>0</v>
      </c>
      <c r="D67" s="228" t="n">
        <v>0</v>
      </c>
      <c r="E67" s="228" t="n">
        <v>2</v>
      </c>
      <c r="F67" s="228" t="n">
        <v>16</v>
      </c>
      <c r="G67" s="228" t="n">
        <v>1</v>
      </c>
      <c r="H67" s="228" t="n">
        <v>15</v>
      </c>
      <c r="I67" s="228" t="n">
        <v>0</v>
      </c>
      <c r="J67" s="228" t="n">
        <v>8</v>
      </c>
      <c r="K67" s="228" t="n">
        <v>2</v>
      </c>
      <c r="L67" s="228" t="n">
        <v>1</v>
      </c>
      <c r="M67" s="229" t="n">
        <v>0</v>
      </c>
      <c r="N67" s="226"/>
    </row>
    <row r="68" customFormat="false" ht="15.95" hidden="false" customHeight="true" outlineLevel="0" collapsed="false">
      <c r="A68" s="222" t="s">
        <v>132</v>
      </c>
      <c r="B68" s="228" t="n">
        <v>14</v>
      </c>
      <c r="C68" s="227" t="n">
        <v>0</v>
      </c>
      <c r="D68" s="228" t="n">
        <v>0</v>
      </c>
      <c r="E68" s="228" t="n">
        <v>0</v>
      </c>
      <c r="F68" s="228" t="n">
        <v>0</v>
      </c>
      <c r="G68" s="228" t="n">
        <v>0</v>
      </c>
      <c r="H68" s="228" t="n">
        <v>1</v>
      </c>
      <c r="I68" s="228" t="n">
        <v>0</v>
      </c>
      <c r="J68" s="228" t="n">
        <v>1</v>
      </c>
      <c r="K68" s="228" t="n">
        <v>12</v>
      </c>
      <c r="L68" s="228" t="n">
        <v>0</v>
      </c>
      <c r="M68" s="229" t="n">
        <v>0</v>
      </c>
      <c r="N68" s="226"/>
    </row>
    <row r="69" customFormat="false" ht="15.95" hidden="false" customHeight="true" outlineLevel="0" collapsed="false">
      <c r="A69" s="222" t="s">
        <v>133</v>
      </c>
      <c r="B69" s="231" t="n">
        <v>39</v>
      </c>
      <c r="C69" s="230" t="n">
        <v>0</v>
      </c>
      <c r="D69" s="231" t="n">
        <v>0</v>
      </c>
      <c r="E69" s="231" t="n">
        <v>3</v>
      </c>
      <c r="F69" s="231" t="n">
        <v>1</v>
      </c>
      <c r="G69" s="231" t="n">
        <v>6</v>
      </c>
      <c r="H69" s="231" t="n">
        <v>5</v>
      </c>
      <c r="I69" s="231" t="n">
        <v>0</v>
      </c>
      <c r="J69" s="231" t="n">
        <v>23</v>
      </c>
      <c r="K69" s="231" t="n">
        <v>0</v>
      </c>
      <c r="L69" s="231" t="n">
        <v>1</v>
      </c>
      <c r="M69" s="232" t="n">
        <v>0</v>
      </c>
      <c r="N69" s="226"/>
    </row>
    <row r="70" customFormat="false" ht="15.95" hidden="false" customHeight="true" outlineLevel="0" collapsed="false">
      <c r="A70" s="233" t="s">
        <v>134</v>
      </c>
      <c r="B70" s="235" t="n">
        <v>312</v>
      </c>
      <c r="C70" s="250" t="n">
        <v>0</v>
      </c>
      <c r="D70" s="235" t="n">
        <v>5</v>
      </c>
      <c r="E70" s="235" t="n">
        <v>39</v>
      </c>
      <c r="F70" s="235" t="n">
        <v>43</v>
      </c>
      <c r="G70" s="235" t="n">
        <v>24</v>
      </c>
      <c r="H70" s="235" t="n">
        <v>68</v>
      </c>
      <c r="I70" s="235" t="n">
        <v>0</v>
      </c>
      <c r="J70" s="235" t="n">
        <v>65</v>
      </c>
      <c r="K70" s="235" t="n">
        <v>45</v>
      </c>
      <c r="L70" s="235" t="n">
        <v>23</v>
      </c>
      <c r="M70" s="236" t="n">
        <v>0</v>
      </c>
      <c r="N70" s="226"/>
    </row>
    <row r="71" customFormat="false" ht="15.95" hidden="false" customHeight="true" outlineLevel="0" collapsed="false">
      <c r="A71" s="222" t="s">
        <v>135</v>
      </c>
      <c r="B71" s="228" t="n">
        <v>38</v>
      </c>
      <c r="C71" s="227" t="n">
        <v>0</v>
      </c>
      <c r="D71" s="228" t="n">
        <v>0</v>
      </c>
      <c r="E71" s="228" t="n">
        <v>2</v>
      </c>
      <c r="F71" s="228" t="n">
        <v>4</v>
      </c>
      <c r="G71" s="228" t="n">
        <v>0</v>
      </c>
      <c r="H71" s="228" t="n">
        <v>9</v>
      </c>
      <c r="I71" s="228" t="n">
        <v>0</v>
      </c>
      <c r="J71" s="228" t="n">
        <v>3</v>
      </c>
      <c r="K71" s="228" t="n">
        <v>0</v>
      </c>
      <c r="L71" s="228" t="n">
        <v>20</v>
      </c>
      <c r="M71" s="229" t="n">
        <v>0</v>
      </c>
      <c r="N71" s="226"/>
    </row>
    <row r="72" customFormat="false" ht="15.95" hidden="false" customHeight="true" outlineLevel="0" collapsed="false">
      <c r="A72" s="222" t="s">
        <v>136</v>
      </c>
      <c r="B72" s="228" t="n">
        <v>71</v>
      </c>
      <c r="C72" s="227" t="n">
        <v>0</v>
      </c>
      <c r="D72" s="228" t="n">
        <v>0</v>
      </c>
      <c r="E72" s="228" t="n">
        <v>6</v>
      </c>
      <c r="F72" s="228" t="n">
        <v>9</v>
      </c>
      <c r="G72" s="228" t="n">
        <v>0</v>
      </c>
      <c r="H72" s="228" t="n">
        <v>7</v>
      </c>
      <c r="I72" s="228" t="n">
        <v>0</v>
      </c>
      <c r="J72" s="228" t="n">
        <v>42</v>
      </c>
      <c r="K72" s="228" t="n">
        <v>1</v>
      </c>
      <c r="L72" s="228" t="n">
        <v>6</v>
      </c>
      <c r="M72" s="229" t="n">
        <v>0</v>
      </c>
      <c r="N72" s="226"/>
    </row>
    <row r="73" customFormat="false" ht="15.95" hidden="false" customHeight="true" outlineLevel="0" collapsed="false">
      <c r="A73" s="222" t="s">
        <v>137</v>
      </c>
      <c r="B73" s="228" t="n">
        <v>60</v>
      </c>
      <c r="C73" s="227" t="n">
        <v>0</v>
      </c>
      <c r="D73" s="228" t="n">
        <v>0</v>
      </c>
      <c r="E73" s="228" t="n">
        <v>6</v>
      </c>
      <c r="F73" s="228" t="n">
        <v>1</v>
      </c>
      <c r="G73" s="228" t="n">
        <v>0</v>
      </c>
      <c r="H73" s="228" t="n">
        <v>15</v>
      </c>
      <c r="I73" s="228" t="n">
        <v>20</v>
      </c>
      <c r="J73" s="228" t="n">
        <v>3</v>
      </c>
      <c r="K73" s="228" t="n">
        <v>11</v>
      </c>
      <c r="L73" s="228" t="n">
        <v>4</v>
      </c>
      <c r="M73" s="229" t="n">
        <v>0</v>
      </c>
      <c r="N73" s="226"/>
    </row>
    <row r="74" customFormat="false" ht="15.95" hidden="false" customHeight="true" outlineLevel="0" collapsed="false">
      <c r="A74" s="222" t="s">
        <v>138</v>
      </c>
      <c r="B74" s="228" t="n">
        <v>26</v>
      </c>
      <c r="C74" s="227" t="n">
        <v>0</v>
      </c>
      <c r="D74" s="228" t="n">
        <v>0</v>
      </c>
      <c r="E74" s="228" t="n">
        <v>1</v>
      </c>
      <c r="F74" s="228" t="n">
        <v>0</v>
      </c>
      <c r="G74" s="228" t="n">
        <v>0</v>
      </c>
      <c r="H74" s="228" t="n">
        <v>5</v>
      </c>
      <c r="I74" s="228" t="n">
        <v>0</v>
      </c>
      <c r="J74" s="228" t="n">
        <v>6</v>
      </c>
      <c r="K74" s="228" t="n">
        <v>0</v>
      </c>
      <c r="L74" s="228" t="n">
        <v>14</v>
      </c>
      <c r="M74" s="229" t="n">
        <v>0</v>
      </c>
      <c r="N74" s="226"/>
    </row>
    <row r="75" customFormat="false" ht="15.95" hidden="false" customHeight="true" outlineLevel="0" collapsed="false">
      <c r="A75" s="222" t="s">
        <v>139</v>
      </c>
      <c r="B75" s="228" t="n">
        <v>4</v>
      </c>
      <c r="C75" s="227" t="n">
        <v>0</v>
      </c>
      <c r="D75" s="228" t="n">
        <v>0</v>
      </c>
      <c r="E75" s="228" t="n">
        <v>0</v>
      </c>
      <c r="F75" s="228" t="n">
        <v>0</v>
      </c>
      <c r="G75" s="228" t="n">
        <v>0</v>
      </c>
      <c r="H75" s="228" t="n">
        <v>1</v>
      </c>
      <c r="I75" s="228" t="n">
        <v>1</v>
      </c>
      <c r="J75" s="228" t="n">
        <v>2</v>
      </c>
      <c r="K75" s="228" t="n">
        <v>0</v>
      </c>
      <c r="L75" s="228" t="n">
        <v>0</v>
      </c>
      <c r="M75" s="229" t="n">
        <v>0</v>
      </c>
      <c r="N75" s="226"/>
    </row>
    <row r="76" customFormat="false" ht="15.95" hidden="false" customHeight="true" outlineLevel="0" collapsed="false">
      <c r="A76" s="222" t="s">
        <v>140</v>
      </c>
      <c r="B76" s="228" t="n">
        <v>39</v>
      </c>
      <c r="C76" s="227" t="n">
        <v>0</v>
      </c>
      <c r="D76" s="228" t="n">
        <v>2</v>
      </c>
      <c r="E76" s="228" t="n">
        <v>4</v>
      </c>
      <c r="F76" s="228" t="n">
        <v>6</v>
      </c>
      <c r="G76" s="228" t="n">
        <v>2</v>
      </c>
      <c r="H76" s="228" t="n">
        <v>19</v>
      </c>
      <c r="I76" s="228" t="n">
        <v>0</v>
      </c>
      <c r="J76" s="228" t="n">
        <v>2</v>
      </c>
      <c r="K76" s="228" t="n">
        <v>1</v>
      </c>
      <c r="L76" s="228" t="n">
        <v>3</v>
      </c>
      <c r="M76" s="229" t="n">
        <v>0</v>
      </c>
      <c r="N76" s="226"/>
    </row>
    <row r="77" customFormat="false" ht="15.95" hidden="false" customHeight="true" outlineLevel="0" collapsed="false">
      <c r="A77" s="222" t="s">
        <v>141</v>
      </c>
      <c r="B77" s="228" t="n">
        <v>83</v>
      </c>
      <c r="C77" s="227" t="n">
        <v>0</v>
      </c>
      <c r="D77" s="228" t="n">
        <v>1</v>
      </c>
      <c r="E77" s="228" t="n">
        <v>1</v>
      </c>
      <c r="F77" s="228" t="n">
        <v>7</v>
      </c>
      <c r="G77" s="228" t="n">
        <v>0</v>
      </c>
      <c r="H77" s="228" t="n">
        <v>11</v>
      </c>
      <c r="I77" s="228" t="n">
        <v>0</v>
      </c>
      <c r="J77" s="228" t="n">
        <v>8</v>
      </c>
      <c r="K77" s="228" t="n">
        <v>52</v>
      </c>
      <c r="L77" s="228" t="n">
        <v>3</v>
      </c>
      <c r="M77" s="229" t="n">
        <v>0</v>
      </c>
      <c r="N77" s="226"/>
    </row>
    <row r="78" customFormat="false" ht="15.95" hidden="false" customHeight="true" outlineLevel="0" collapsed="false">
      <c r="A78" s="222" t="s">
        <v>142</v>
      </c>
      <c r="B78" s="228" t="n">
        <v>2</v>
      </c>
      <c r="C78" s="227" t="n">
        <v>0</v>
      </c>
      <c r="D78" s="228" t="n">
        <v>0</v>
      </c>
      <c r="E78" s="228" t="n">
        <v>0</v>
      </c>
      <c r="F78" s="228" t="n">
        <v>1</v>
      </c>
      <c r="G78" s="228" t="n">
        <v>0</v>
      </c>
      <c r="H78" s="228" t="n">
        <v>0</v>
      </c>
      <c r="I78" s="228" t="n">
        <v>0</v>
      </c>
      <c r="J78" s="228" t="n">
        <v>1</v>
      </c>
      <c r="K78" s="228" t="n">
        <v>0</v>
      </c>
      <c r="L78" s="228" t="n">
        <v>0</v>
      </c>
      <c r="M78" s="229" t="n">
        <v>0</v>
      </c>
      <c r="N78" s="226"/>
    </row>
    <row r="79" customFormat="false" ht="15.95" hidden="false" customHeight="true" outlineLevel="0" collapsed="false">
      <c r="A79" s="222" t="s">
        <v>143</v>
      </c>
      <c r="B79" s="228" t="n">
        <v>6</v>
      </c>
      <c r="C79" s="227" t="n">
        <v>0</v>
      </c>
      <c r="D79" s="228" t="n">
        <v>0</v>
      </c>
      <c r="E79" s="228" t="n">
        <v>0</v>
      </c>
      <c r="F79" s="228" t="n">
        <v>2</v>
      </c>
      <c r="G79" s="228" t="n">
        <v>0</v>
      </c>
      <c r="H79" s="228" t="n">
        <v>2</v>
      </c>
      <c r="I79" s="228" t="n">
        <v>0</v>
      </c>
      <c r="J79" s="228" t="n">
        <v>2</v>
      </c>
      <c r="K79" s="228" t="n">
        <v>0</v>
      </c>
      <c r="L79" s="228" t="n">
        <v>0</v>
      </c>
      <c r="M79" s="229" t="n">
        <v>0</v>
      </c>
      <c r="N79" s="226"/>
    </row>
    <row r="80" customFormat="false" ht="15.95" hidden="false" customHeight="true" outlineLevel="0" collapsed="false">
      <c r="A80" s="222" t="s">
        <v>144</v>
      </c>
      <c r="B80" s="228" t="n">
        <v>85</v>
      </c>
      <c r="C80" s="227" t="n">
        <v>0</v>
      </c>
      <c r="D80" s="228" t="n">
        <v>2</v>
      </c>
      <c r="E80" s="228" t="n">
        <v>3</v>
      </c>
      <c r="F80" s="228" t="n">
        <v>10</v>
      </c>
      <c r="G80" s="228" t="n">
        <v>4</v>
      </c>
      <c r="H80" s="228" t="n">
        <v>22</v>
      </c>
      <c r="I80" s="228" t="n">
        <v>3</v>
      </c>
      <c r="J80" s="228" t="n">
        <v>28</v>
      </c>
      <c r="K80" s="228" t="n">
        <v>2</v>
      </c>
      <c r="L80" s="228" t="n">
        <v>11</v>
      </c>
      <c r="M80" s="229" t="n">
        <v>0</v>
      </c>
      <c r="N80" s="226"/>
    </row>
    <row r="81" customFormat="false" ht="15.95" hidden="false" customHeight="true" outlineLevel="0" collapsed="false">
      <c r="A81" s="222" t="s">
        <v>145</v>
      </c>
      <c r="B81" s="228" t="n">
        <v>8</v>
      </c>
      <c r="C81" s="227" t="n">
        <v>0</v>
      </c>
      <c r="D81" s="228" t="n">
        <v>2</v>
      </c>
      <c r="E81" s="228" t="n">
        <v>2</v>
      </c>
      <c r="F81" s="228" t="n">
        <v>0</v>
      </c>
      <c r="G81" s="228" t="n">
        <v>0</v>
      </c>
      <c r="H81" s="228" t="n">
        <v>1</v>
      </c>
      <c r="I81" s="228" t="n">
        <v>0</v>
      </c>
      <c r="J81" s="228" t="n">
        <v>1</v>
      </c>
      <c r="K81" s="228" t="n">
        <v>2</v>
      </c>
      <c r="L81" s="228" t="n">
        <v>0</v>
      </c>
      <c r="M81" s="229" t="n">
        <v>0</v>
      </c>
      <c r="N81" s="226"/>
    </row>
    <row r="82" customFormat="false" ht="15.95" hidden="false" customHeight="true" outlineLevel="0" collapsed="false">
      <c r="A82" s="222" t="s">
        <v>146</v>
      </c>
      <c r="B82" s="228" t="n">
        <v>1</v>
      </c>
      <c r="C82" s="227" t="n">
        <v>0</v>
      </c>
      <c r="D82" s="228" t="n">
        <v>0</v>
      </c>
      <c r="E82" s="228" t="n">
        <v>0</v>
      </c>
      <c r="F82" s="228" t="n">
        <v>0</v>
      </c>
      <c r="G82" s="228" t="n">
        <v>0</v>
      </c>
      <c r="H82" s="228" t="n">
        <v>1</v>
      </c>
      <c r="I82" s="228" t="n">
        <v>0</v>
      </c>
      <c r="J82" s="228" t="n">
        <v>0</v>
      </c>
      <c r="K82" s="228" t="n">
        <v>0</v>
      </c>
      <c r="L82" s="228" t="n">
        <v>0</v>
      </c>
      <c r="M82" s="229" t="n">
        <v>0</v>
      </c>
      <c r="N82" s="226"/>
    </row>
    <row r="83" customFormat="false" ht="15.95" hidden="false" customHeight="true" outlineLevel="0" collapsed="false">
      <c r="A83" s="222" t="s">
        <v>147</v>
      </c>
      <c r="B83" s="231" t="n">
        <v>54</v>
      </c>
      <c r="C83" s="230" t="n">
        <v>0</v>
      </c>
      <c r="D83" s="231" t="n">
        <v>0</v>
      </c>
      <c r="E83" s="231" t="n">
        <v>5</v>
      </c>
      <c r="F83" s="231" t="n">
        <v>7</v>
      </c>
      <c r="G83" s="231" t="n">
        <v>1</v>
      </c>
      <c r="H83" s="231" t="n">
        <v>8</v>
      </c>
      <c r="I83" s="231" t="n">
        <v>0</v>
      </c>
      <c r="J83" s="231" t="n">
        <v>7</v>
      </c>
      <c r="K83" s="231" t="n">
        <v>24</v>
      </c>
      <c r="L83" s="231" t="n">
        <v>2</v>
      </c>
      <c r="M83" s="232" t="n">
        <v>0</v>
      </c>
      <c r="N83" s="226"/>
    </row>
    <row r="84" customFormat="false" ht="15.95" hidden="false" customHeight="true" outlineLevel="0" collapsed="false">
      <c r="A84" s="233" t="s">
        <v>148</v>
      </c>
      <c r="B84" s="235" t="n">
        <v>477</v>
      </c>
      <c r="C84" s="250" t="n">
        <v>0</v>
      </c>
      <c r="D84" s="235" t="n">
        <v>7</v>
      </c>
      <c r="E84" s="235" t="n">
        <v>30</v>
      </c>
      <c r="F84" s="235" t="n">
        <v>47</v>
      </c>
      <c r="G84" s="235" t="n">
        <v>7</v>
      </c>
      <c r="H84" s="235" t="n">
        <v>101</v>
      </c>
      <c r="I84" s="235" t="n">
        <v>24</v>
      </c>
      <c r="J84" s="235" t="n">
        <v>105</v>
      </c>
      <c r="K84" s="235" t="n">
        <v>93</v>
      </c>
      <c r="L84" s="235" t="n">
        <v>63</v>
      </c>
      <c r="M84" s="236" t="n">
        <v>0</v>
      </c>
      <c r="N84" s="226"/>
    </row>
    <row r="85" customFormat="false" ht="15.95" hidden="false" customHeight="true" outlineLevel="0" collapsed="false">
      <c r="A85" s="222" t="s">
        <v>149</v>
      </c>
      <c r="B85" s="228" t="n">
        <v>0</v>
      </c>
      <c r="C85" s="227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9" t="n">
        <v>0</v>
      </c>
      <c r="N85" s="226"/>
    </row>
    <row r="86" customFormat="false" ht="15.95" hidden="false" customHeight="true" outlineLevel="0" collapsed="false">
      <c r="A86" s="222" t="s">
        <v>150</v>
      </c>
      <c r="B86" s="228" t="n">
        <v>61</v>
      </c>
      <c r="C86" s="227" t="n">
        <v>0</v>
      </c>
      <c r="D86" s="228" t="n">
        <v>0</v>
      </c>
      <c r="E86" s="228" t="n">
        <v>4</v>
      </c>
      <c r="F86" s="228" t="n">
        <v>0</v>
      </c>
      <c r="G86" s="228" t="n">
        <v>1</v>
      </c>
      <c r="H86" s="228" t="n">
        <v>5</v>
      </c>
      <c r="I86" s="228" t="n">
        <v>0</v>
      </c>
      <c r="J86" s="228" t="n">
        <v>1</v>
      </c>
      <c r="K86" s="228" t="n">
        <v>50</v>
      </c>
      <c r="L86" s="228" t="n">
        <v>0</v>
      </c>
      <c r="M86" s="229" t="n">
        <v>0</v>
      </c>
      <c r="N86" s="226"/>
    </row>
    <row r="87" customFormat="false" ht="15.95" hidden="false" customHeight="true" outlineLevel="0" collapsed="false">
      <c r="A87" s="222" t="s">
        <v>151</v>
      </c>
      <c r="B87" s="228" t="n">
        <v>9</v>
      </c>
      <c r="C87" s="227" t="n">
        <v>0</v>
      </c>
      <c r="D87" s="228" t="n">
        <v>0</v>
      </c>
      <c r="E87" s="228" t="n">
        <v>3</v>
      </c>
      <c r="F87" s="228" t="n">
        <v>1</v>
      </c>
      <c r="G87" s="228" t="n">
        <v>0</v>
      </c>
      <c r="H87" s="228" t="n">
        <v>0</v>
      </c>
      <c r="I87" s="228" t="n">
        <v>0</v>
      </c>
      <c r="J87" s="228" t="n">
        <v>4</v>
      </c>
      <c r="K87" s="228" t="n">
        <v>0</v>
      </c>
      <c r="L87" s="228" t="n">
        <v>1</v>
      </c>
      <c r="M87" s="229" t="n">
        <v>0</v>
      </c>
      <c r="N87" s="226"/>
    </row>
    <row r="88" customFormat="false" ht="15.95" hidden="false" customHeight="true" outlineLevel="0" collapsed="false">
      <c r="A88" s="222" t="s">
        <v>152</v>
      </c>
      <c r="B88" s="228" t="n">
        <v>0</v>
      </c>
      <c r="C88" s="227" t="n">
        <v>0</v>
      </c>
      <c r="D88" s="228" t="n">
        <v>0</v>
      </c>
      <c r="E88" s="228" t="n">
        <v>0</v>
      </c>
      <c r="F88" s="228" t="n">
        <v>0</v>
      </c>
      <c r="G88" s="228" t="n">
        <v>0</v>
      </c>
      <c r="H88" s="228" t="n">
        <v>0</v>
      </c>
      <c r="I88" s="228" t="n">
        <v>0</v>
      </c>
      <c r="J88" s="228" t="n">
        <v>0</v>
      </c>
      <c r="K88" s="228" t="n">
        <v>0</v>
      </c>
      <c r="L88" s="228" t="n">
        <v>0</v>
      </c>
      <c r="M88" s="229" t="n">
        <v>0</v>
      </c>
      <c r="N88" s="226"/>
    </row>
    <row r="89" customFormat="false" ht="15.95" hidden="false" customHeight="true" outlineLevel="0" collapsed="false">
      <c r="A89" s="222" t="s">
        <v>153</v>
      </c>
      <c r="B89" s="228" t="n">
        <v>179</v>
      </c>
      <c r="C89" s="227" t="n">
        <v>0</v>
      </c>
      <c r="D89" s="228" t="n">
        <v>0</v>
      </c>
      <c r="E89" s="228" t="n">
        <v>0</v>
      </c>
      <c r="F89" s="228" t="n">
        <v>0</v>
      </c>
      <c r="G89" s="228" t="n">
        <v>0</v>
      </c>
      <c r="H89" s="228" t="n">
        <v>5</v>
      </c>
      <c r="I89" s="228" t="n">
        <v>0</v>
      </c>
      <c r="J89" s="228" t="n">
        <v>131</v>
      </c>
      <c r="K89" s="228" t="n">
        <v>43</v>
      </c>
      <c r="L89" s="228" t="n">
        <v>0</v>
      </c>
      <c r="M89" s="229" t="n">
        <v>0</v>
      </c>
      <c r="N89" s="226"/>
    </row>
    <row r="90" customFormat="false" ht="15.95" hidden="false" customHeight="true" outlineLevel="0" collapsed="false">
      <c r="A90" s="222" t="s">
        <v>154</v>
      </c>
      <c r="B90" s="228" t="n">
        <v>31</v>
      </c>
      <c r="C90" s="227" t="n">
        <v>0</v>
      </c>
      <c r="D90" s="228" t="n">
        <v>0</v>
      </c>
      <c r="E90" s="228" t="n">
        <v>0</v>
      </c>
      <c r="F90" s="228" t="n">
        <v>0</v>
      </c>
      <c r="G90" s="228" t="n">
        <v>0</v>
      </c>
      <c r="H90" s="228" t="n">
        <v>14</v>
      </c>
      <c r="I90" s="228" t="n">
        <v>0</v>
      </c>
      <c r="J90" s="228" t="n">
        <v>0</v>
      </c>
      <c r="K90" s="228" t="n">
        <v>15</v>
      </c>
      <c r="L90" s="228" t="n">
        <v>2</v>
      </c>
      <c r="M90" s="229" t="n">
        <v>0</v>
      </c>
      <c r="N90" s="226"/>
    </row>
    <row r="91" customFormat="false" ht="15.95" hidden="false" customHeight="true" outlineLevel="0" collapsed="false">
      <c r="A91" s="222" t="s">
        <v>155</v>
      </c>
      <c r="B91" s="228" t="n">
        <v>60</v>
      </c>
      <c r="C91" s="227" t="n">
        <v>0</v>
      </c>
      <c r="D91" s="228" t="n">
        <v>2</v>
      </c>
      <c r="E91" s="228" t="n">
        <v>7</v>
      </c>
      <c r="F91" s="228" t="n">
        <v>1</v>
      </c>
      <c r="G91" s="228" t="n">
        <v>2</v>
      </c>
      <c r="H91" s="228" t="n">
        <v>11</v>
      </c>
      <c r="I91" s="228" t="n">
        <v>2</v>
      </c>
      <c r="J91" s="228" t="n">
        <v>8</v>
      </c>
      <c r="K91" s="228" t="n">
        <v>25</v>
      </c>
      <c r="L91" s="228" t="n">
        <v>2</v>
      </c>
      <c r="M91" s="229" t="n">
        <v>0</v>
      </c>
      <c r="N91" s="226"/>
    </row>
    <row r="92" customFormat="false" ht="15.95" hidden="false" customHeight="true" outlineLevel="0" collapsed="false">
      <c r="A92" s="222" t="s">
        <v>156</v>
      </c>
      <c r="B92" s="228" t="n">
        <v>65</v>
      </c>
      <c r="C92" s="227" t="n">
        <v>0</v>
      </c>
      <c r="D92" s="228" t="n">
        <v>2</v>
      </c>
      <c r="E92" s="228" t="n">
        <v>7</v>
      </c>
      <c r="F92" s="228" t="n">
        <v>3</v>
      </c>
      <c r="G92" s="228" t="n">
        <v>5</v>
      </c>
      <c r="H92" s="228" t="n">
        <v>1</v>
      </c>
      <c r="I92" s="228" t="n">
        <v>0</v>
      </c>
      <c r="J92" s="228" t="n">
        <v>36</v>
      </c>
      <c r="K92" s="228" t="n">
        <v>4</v>
      </c>
      <c r="L92" s="228" t="n">
        <v>7</v>
      </c>
      <c r="M92" s="229" t="n">
        <v>0</v>
      </c>
      <c r="N92" s="226"/>
    </row>
    <row r="93" customFormat="false" ht="15.95" hidden="false" customHeight="true" outlineLevel="0" collapsed="false">
      <c r="A93" s="222" t="s">
        <v>157</v>
      </c>
      <c r="B93" s="228" t="n">
        <v>2</v>
      </c>
      <c r="C93" s="227" t="n">
        <v>0</v>
      </c>
      <c r="D93" s="228" t="n">
        <v>1</v>
      </c>
      <c r="E93" s="228" t="n">
        <v>0</v>
      </c>
      <c r="F93" s="228" t="n">
        <v>0</v>
      </c>
      <c r="G93" s="228" t="n">
        <v>0</v>
      </c>
      <c r="H93" s="228" t="n">
        <v>0</v>
      </c>
      <c r="I93" s="228" t="n">
        <v>0</v>
      </c>
      <c r="J93" s="228" t="n">
        <v>0</v>
      </c>
      <c r="K93" s="228" t="n">
        <v>0</v>
      </c>
      <c r="L93" s="228" t="n">
        <v>1</v>
      </c>
      <c r="M93" s="229" t="n">
        <v>0</v>
      </c>
      <c r="N93" s="226"/>
    </row>
    <row r="94" customFormat="false" ht="15.95" hidden="false" customHeight="true" outlineLevel="0" collapsed="false">
      <c r="A94" s="222" t="s">
        <v>158</v>
      </c>
      <c r="B94" s="228" t="n">
        <v>19</v>
      </c>
      <c r="C94" s="227" t="n">
        <v>0</v>
      </c>
      <c r="D94" s="228" t="n">
        <v>0</v>
      </c>
      <c r="E94" s="228" t="n">
        <v>1</v>
      </c>
      <c r="F94" s="228" t="n">
        <v>4</v>
      </c>
      <c r="G94" s="228" t="n">
        <v>2</v>
      </c>
      <c r="H94" s="228" t="n">
        <v>2</v>
      </c>
      <c r="I94" s="228" t="n">
        <v>0</v>
      </c>
      <c r="J94" s="228" t="n">
        <v>3</v>
      </c>
      <c r="K94" s="228" t="n">
        <v>1</v>
      </c>
      <c r="L94" s="228" t="n">
        <v>6</v>
      </c>
      <c r="M94" s="229" t="n">
        <v>0</v>
      </c>
      <c r="N94" s="226"/>
    </row>
    <row r="95" customFormat="false" ht="15.95" hidden="false" customHeight="true" outlineLevel="0" collapsed="false">
      <c r="A95" s="222" t="s">
        <v>159</v>
      </c>
      <c r="B95" s="231" t="n">
        <v>17</v>
      </c>
      <c r="C95" s="230" t="n">
        <v>0</v>
      </c>
      <c r="D95" s="231" t="n">
        <v>0</v>
      </c>
      <c r="E95" s="231" t="n">
        <v>4</v>
      </c>
      <c r="F95" s="231" t="n">
        <v>3</v>
      </c>
      <c r="G95" s="231" t="n">
        <v>1</v>
      </c>
      <c r="H95" s="231" t="n">
        <v>5</v>
      </c>
      <c r="I95" s="231" t="n">
        <v>0</v>
      </c>
      <c r="J95" s="231" t="n">
        <v>3</v>
      </c>
      <c r="K95" s="231" t="n">
        <v>0</v>
      </c>
      <c r="L95" s="231" t="n">
        <v>1</v>
      </c>
      <c r="M95" s="232" t="n">
        <v>0</v>
      </c>
      <c r="N95" s="226"/>
    </row>
    <row r="96" customFormat="false" ht="15.95" hidden="false" customHeight="true" outlineLevel="0" collapsed="false">
      <c r="A96" s="233" t="s">
        <v>160</v>
      </c>
      <c r="B96" s="235" t="n">
        <v>443</v>
      </c>
      <c r="C96" s="250" t="n">
        <v>0</v>
      </c>
      <c r="D96" s="235" t="n">
        <v>5</v>
      </c>
      <c r="E96" s="235" t="n">
        <v>26</v>
      </c>
      <c r="F96" s="235" t="n">
        <v>12</v>
      </c>
      <c r="G96" s="235" t="n">
        <v>11</v>
      </c>
      <c r="H96" s="235" t="n">
        <v>43</v>
      </c>
      <c r="I96" s="235" t="n">
        <v>2</v>
      </c>
      <c r="J96" s="235" t="n">
        <v>186</v>
      </c>
      <c r="K96" s="235" t="n">
        <v>138</v>
      </c>
      <c r="L96" s="235" t="n">
        <v>20</v>
      </c>
      <c r="M96" s="236" t="n">
        <v>0</v>
      </c>
      <c r="N96" s="226"/>
    </row>
    <row r="97" customFormat="false" ht="15.95" hidden="false" customHeight="true" outlineLevel="0" collapsed="false">
      <c r="A97" s="245" t="s">
        <v>161</v>
      </c>
      <c r="B97" s="247" t="n">
        <v>2835</v>
      </c>
      <c r="C97" s="268" t="n">
        <v>0</v>
      </c>
      <c r="D97" s="247" t="n">
        <v>68</v>
      </c>
      <c r="E97" s="247" t="n">
        <v>236</v>
      </c>
      <c r="F97" s="247" t="n">
        <v>245</v>
      </c>
      <c r="G97" s="247" t="n">
        <v>123</v>
      </c>
      <c r="H97" s="247" t="n">
        <v>530</v>
      </c>
      <c r="I97" s="247" t="n">
        <v>54</v>
      </c>
      <c r="J97" s="247" t="n">
        <v>631</v>
      </c>
      <c r="K97" s="247" t="n">
        <v>667</v>
      </c>
      <c r="L97" s="247" t="n">
        <v>281</v>
      </c>
      <c r="M97" s="248" t="n">
        <v>0</v>
      </c>
      <c r="N97" s="226"/>
    </row>
    <row r="98" customFormat="false" ht="12.75" hidden="false" customHeight="false" outlineLevel="0" collapsed="false">
      <c r="A98" s="244"/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</row>
    <row r="99" customFormat="false" ht="12.75" hidden="false" customHeight="true" outlineLevel="0" collapsed="false">
      <c r="A99" s="253" t="s">
        <v>162</v>
      </c>
      <c r="B99" s="253"/>
      <c r="C99" s="253"/>
      <c r="D99" s="253"/>
      <c r="E99" s="253"/>
      <c r="F99" s="253"/>
      <c r="G99" s="253"/>
      <c r="H99" s="253"/>
      <c r="I99" s="253"/>
      <c r="J99" s="253"/>
      <c r="K99" s="253"/>
      <c r="L99" s="253"/>
      <c r="M99" s="253"/>
    </row>
    <row r="100" customFormat="false" ht="12.75" hidden="false" customHeight="false" outlineLevel="0" collapsed="false">
      <c r="A100" s="253"/>
      <c r="B100" s="253"/>
      <c r="C100" s="253"/>
      <c r="D100" s="253"/>
      <c r="E100" s="253"/>
      <c r="F100" s="253"/>
      <c r="G100" s="253"/>
      <c r="H100" s="253"/>
      <c r="I100" s="253"/>
      <c r="J100" s="253"/>
      <c r="K100" s="253"/>
      <c r="L100" s="253"/>
      <c r="M100" s="253"/>
    </row>
  </sheetData>
  <mergeCells count="5">
    <mergeCell ref="L7:M7"/>
    <mergeCell ref="A8:A9"/>
    <mergeCell ref="B8:B9"/>
    <mergeCell ref="C8:M8"/>
    <mergeCell ref="A99:M100"/>
  </mergeCells>
  <printOptions headings="false" gridLines="false" gridLinesSet="true" horizontalCentered="false" verticalCentered="false"/>
  <pageMargins left="0.590277777777778" right="0.590277777777778" top="0.984027777777778" bottom="0.511805555555556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98" activeCellId="0" sqref="M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4.85"/>
    <col collapsed="false" customWidth="true" hidden="false" outlineLevel="0" max="2" min="2" style="31" width="8.99"/>
    <col collapsed="false" customWidth="true" hidden="false" outlineLevel="0" max="13" min="3" style="31" width="7.85"/>
    <col collapsed="false" customWidth="false" hidden="false" outlineLevel="0" max="257" min="14" style="31" width="9.14"/>
  </cols>
  <sheetData>
    <row r="1" s="32" customFormat="true" ht="15.75" hidden="false" customHeight="false" outlineLevel="0" collapsed="false">
      <c r="A1" s="30" t="s">
        <v>54</v>
      </c>
    </row>
    <row r="2" s="36" customFormat="true" ht="11.25" hidden="false" customHeight="false" outlineLevel="0" collapsed="false">
      <c r="A2" s="34"/>
    </row>
    <row r="3" s="32" customFormat="true" ht="18.75" hidden="false" customHeight="false" outlineLevel="0" collapsed="false">
      <c r="A3" s="38" t="s">
        <v>280</v>
      </c>
    </row>
    <row r="4" s="40" customFormat="true" ht="14.25" hidden="false" customHeight="false" outlineLevel="0" collapsed="false">
      <c r="A4" s="39"/>
      <c r="B4" s="204" t="n">
        <v>0</v>
      </c>
      <c r="M4" s="205"/>
    </row>
    <row r="5" s="32" customFormat="true" ht="15.75" hidden="false" customHeight="false" outlineLevel="0" collapsed="false">
      <c r="A5" s="45"/>
    </row>
    <row r="6" s="40" customFormat="true" ht="20.25" hidden="false" customHeight="false" outlineLevel="0" collapsed="false">
      <c r="A6" s="46" t="s">
        <v>49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</row>
    <row r="7" s="54" customFormat="true" ht="13.5" hidden="false" customHeight="false" outlineLevel="0" collapsed="false">
      <c r="A7" s="49" t="s">
        <v>48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206" t="n">
        <v>41456</v>
      </c>
      <c r="M7" s="206"/>
      <c r="N7" s="52"/>
    </row>
    <row r="8" s="211" customFormat="true" ht="21" hidden="false" customHeight="true" outlineLevel="0" collapsed="false">
      <c r="A8" s="262" t="s">
        <v>56</v>
      </c>
      <c r="B8" s="208" t="s">
        <v>287</v>
      </c>
      <c r="C8" s="263" t="s">
        <v>180</v>
      </c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10"/>
    </row>
    <row r="9" s="211" customFormat="true" ht="21" hidden="false" customHeight="true" outlineLevel="0" collapsed="false">
      <c r="A9" s="262"/>
      <c r="B9" s="208"/>
      <c r="C9" s="264" t="s">
        <v>194</v>
      </c>
      <c r="D9" s="265" t="s">
        <v>195</v>
      </c>
      <c r="E9" s="265" t="s">
        <v>196</v>
      </c>
      <c r="F9" s="265" t="s">
        <v>197</v>
      </c>
      <c r="G9" s="265" t="s">
        <v>198</v>
      </c>
      <c r="H9" s="265" t="s">
        <v>199</v>
      </c>
      <c r="I9" s="265" t="s">
        <v>200</v>
      </c>
      <c r="J9" s="265" t="s">
        <v>201</v>
      </c>
      <c r="K9" s="265" t="s">
        <v>202</v>
      </c>
      <c r="L9" s="265" t="s">
        <v>203</v>
      </c>
      <c r="M9" s="266" t="s">
        <v>204</v>
      </c>
      <c r="N9" s="210"/>
    </row>
    <row r="10" customFormat="false" ht="15.95" hidden="false" customHeight="true" outlineLevel="0" collapsed="false">
      <c r="A10" s="222" t="s">
        <v>74</v>
      </c>
      <c r="B10" s="237" t="n">
        <v>310</v>
      </c>
      <c r="C10" s="227" t="n">
        <v>0</v>
      </c>
      <c r="D10" s="228" t="n">
        <v>6</v>
      </c>
      <c r="E10" s="228" t="n">
        <v>17</v>
      </c>
      <c r="F10" s="228" t="n">
        <v>123</v>
      </c>
      <c r="G10" s="228" t="n">
        <v>3</v>
      </c>
      <c r="H10" s="228" t="n">
        <v>83</v>
      </c>
      <c r="I10" s="228" t="n">
        <v>0</v>
      </c>
      <c r="J10" s="228" t="n">
        <v>69</v>
      </c>
      <c r="K10" s="228" t="n">
        <v>4</v>
      </c>
      <c r="L10" s="228" t="n">
        <v>5</v>
      </c>
      <c r="M10" s="229" t="n">
        <v>0</v>
      </c>
      <c r="N10" s="226"/>
    </row>
    <row r="11" customFormat="false" ht="15.95" hidden="false" customHeight="true" outlineLevel="0" collapsed="false">
      <c r="A11" s="222" t="s">
        <v>75</v>
      </c>
      <c r="B11" s="227" t="n">
        <v>235</v>
      </c>
      <c r="C11" s="227" t="n">
        <v>0</v>
      </c>
      <c r="D11" s="228" t="n">
        <v>6</v>
      </c>
      <c r="E11" s="228" t="n">
        <v>32</v>
      </c>
      <c r="F11" s="228" t="n">
        <v>42</v>
      </c>
      <c r="G11" s="228" t="n">
        <v>40</v>
      </c>
      <c r="H11" s="228" t="n">
        <v>56</v>
      </c>
      <c r="I11" s="228" t="n">
        <v>0</v>
      </c>
      <c r="J11" s="228" t="n">
        <v>14</v>
      </c>
      <c r="K11" s="228" t="n">
        <v>2</v>
      </c>
      <c r="L11" s="228" t="n">
        <v>43</v>
      </c>
      <c r="M11" s="229" t="n">
        <v>0</v>
      </c>
      <c r="N11" s="226"/>
    </row>
    <row r="12" customFormat="false" ht="15.95" hidden="false" customHeight="true" outlineLevel="0" collapsed="false">
      <c r="A12" s="222" t="s">
        <v>76</v>
      </c>
      <c r="B12" s="227" t="n">
        <v>124</v>
      </c>
      <c r="C12" s="227" t="n">
        <v>0</v>
      </c>
      <c r="D12" s="228" t="n">
        <v>3</v>
      </c>
      <c r="E12" s="228" t="n">
        <v>20</v>
      </c>
      <c r="F12" s="228" t="n">
        <v>12</v>
      </c>
      <c r="G12" s="228" t="n">
        <v>2</v>
      </c>
      <c r="H12" s="228" t="n">
        <v>70</v>
      </c>
      <c r="I12" s="228" t="n">
        <v>0</v>
      </c>
      <c r="J12" s="228" t="n">
        <v>10</v>
      </c>
      <c r="K12" s="228" t="n">
        <v>1</v>
      </c>
      <c r="L12" s="228" t="n">
        <v>6</v>
      </c>
      <c r="M12" s="229" t="n">
        <v>0</v>
      </c>
      <c r="N12" s="226"/>
    </row>
    <row r="13" customFormat="false" ht="15.95" hidden="false" customHeight="true" outlineLevel="0" collapsed="false">
      <c r="A13" s="222" t="s">
        <v>77</v>
      </c>
      <c r="B13" s="227" t="n">
        <v>144</v>
      </c>
      <c r="C13" s="227" t="n">
        <v>0</v>
      </c>
      <c r="D13" s="228" t="n">
        <v>3</v>
      </c>
      <c r="E13" s="228" t="n">
        <v>15</v>
      </c>
      <c r="F13" s="228" t="n">
        <v>4</v>
      </c>
      <c r="G13" s="228" t="n">
        <v>1</v>
      </c>
      <c r="H13" s="228" t="n">
        <v>91</v>
      </c>
      <c r="I13" s="228" t="n">
        <v>0</v>
      </c>
      <c r="J13" s="228" t="n">
        <v>0</v>
      </c>
      <c r="K13" s="228" t="n">
        <v>8</v>
      </c>
      <c r="L13" s="228" t="n">
        <v>22</v>
      </c>
      <c r="M13" s="229" t="n">
        <v>0</v>
      </c>
      <c r="N13" s="226"/>
    </row>
    <row r="14" customFormat="false" ht="15.95" hidden="false" customHeight="true" outlineLevel="0" collapsed="false">
      <c r="A14" s="222" t="s">
        <v>78</v>
      </c>
      <c r="B14" s="227" t="n">
        <v>83</v>
      </c>
      <c r="C14" s="227" t="n">
        <v>0</v>
      </c>
      <c r="D14" s="228" t="n">
        <v>2</v>
      </c>
      <c r="E14" s="228" t="n">
        <v>4</v>
      </c>
      <c r="F14" s="228" t="n">
        <v>17</v>
      </c>
      <c r="G14" s="228" t="n">
        <v>1</v>
      </c>
      <c r="H14" s="228" t="n">
        <v>19</v>
      </c>
      <c r="I14" s="228" t="n">
        <v>0</v>
      </c>
      <c r="J14" s="228" t="n">
        <v>35</v>
      </c>
      <c r="K14" s="228" t="n">
        <v>5</v>
      </c>
      <c r="L14" s="228" t="n">
        <v>0</v>
      </c>
      <c r="M14" s="229" t="n">
        <v>0</v>
      </c>
      <c r="N14" s="226"/>
    </row>
    <row r="15" customFormat="false" ht="15.95" hidden="false" customHeight="true" outlineLevel="0" collapsed="false">
      <c r="A15" s="222" t="s">
        <v>79</v>
      </c>
      <c r="B15" s="227" t="n">
        <v>81</v>
      </c>
      <c r="C15" s="227" t="n">
        <v>0</v>
      </c>
      <c r="D15" s="228" t="n">
        <v>1</v>
      </c>
      <c r="E15" s="228" t="n">
        <v>8</v>
      </c>
      <c r="F15" s="228" t="n">
        <v>6</v>
      </c>
      <c r="G15" s="228" t="n">
        <v>2</v>
      </c>
      <c r="H15" s="228" t="n">
        <v>17</v>
      </c>
      <c r="I15" s="228" t="n">
        <v>0</v>
      </c>
      <c r="J15" s="228" t="n">
        <v>15</v>
      </c>
      <c r="K15" s="228" t="n">
        <v>32</v>
      </c>
      <c r="L15" s="228" t="n">
        <v>0</v>
      </c>
      <c r="M15" s="229" t="n">
        <v>0</v>
      </c>
      <c r="N15" s="226"/>
    </row>
    <row r="16" customFormat="false" ht="15.95" hidden="false" customHeight="true" outlineLevel="0" collapsed="false">
      <c r="A16" s="222" t="s">
        <v>80</v>
      </c>
      <c r="B16" s="227" t="n">
        <v>72</v>
      </c>
      <c r="C16" s="227" t="n">
        <v>0</v>
      </c>
      <c r="D16" s="228" t="n">
        <v>1</v>
      </c>
      <c r="E16" s="228" t="n">
        <v>4</v>
      </c>
      <c r="F16" s="228" t="n">
        <v>22</v>
      </c>
      <c r="G16" s="228" t="n">
        <v>1</v>
      </c>
      <c r="H16" s="228" t="n">
        <v>21</v>
      </c>
      <c r="I16" s="228" t="n">
        <v>1</v>
      </c>
      <c r="J16" s="228" t="n">
        <v>13</v>
      </c>
      <c r="K16" s="228" t="n">
        <v>8</v>
      </c>
      <c r="L16" s="228" t="n">
        <v>1</v>
      </c>
      <c r="M16" s="229" t="n">
        <v>0</v>
      </c>
      <c r="N16" s="226"/>
    </row>
    <row r="17" customFormat="false" ht="15.95" hidden="false" customHeight="true" outlineLevel="0" collapsed="false">
      <c r="A17" s="222" t="s">
        <v>81</v>
      </c>
      <c r="B17" s="230" t="n">
        <v>74</v>
      </c>
      <c r="C17" s="230" t="n">
        <v>0</v>
      </c>
      <c r="D17" s="231" t="n">
        <v>1</v>
      </c>
      <c r="E17" s="231" t="n">
        <v>7</v>
      </c>
      <c r="F17" s="231" t="n">
        <v>2</v>
      </c>
      <c r="G17" s="231" t="n">
        <v>0</v>
      </c>
      <c r="H17" s="231" t="n">
        <v>14</v>
      </c>
      <c r="I17" s="231" t="n">
        <v>18</v>
      </c>
      <c r="J17" s="231" t="n">
        <v>26</v>
      </c>
      <c r="K17" s="231" t="n">
        <v>2</v>
      </c>
      <c r="L17" s="231" t="n">
        <v>4</v>
      </c>
      <c r="M17" s="232" t="n">
        <v>0</v>
      </c>
      <c r="N17" s="226"/>
    </row>
    <row r="18" customFormat="false" ht="15.95" hidden="false" customHeight="true" outlineLevel="0" collapsed="false">
      <c r="A18" s="233" t="s">
        <v>82</v>
      </c>
      <c r="B18" s="234" t="n">
        <v>1123</v>
      </c>
      <c r="C18" s="250" t="n">
        <v>0</v>
      </c>
      <c r="D18" s="235" t="n">
        <v>23</v>
      </c>
      <c r="E18" s="235" t="n">
        <v>107</v>
      </c>
      <c r="F18" s="235" t="n">
        <v>228</v>
      </c>
      <c r="G18" s="235" t="n">
        <v>50</v>
      </c>
      <c r="H18" s="235" t="n">
        <v>371</v>
      </c>
      <c r="I18" s="235" t="n">
        <v>19</v>
      </c>
      <c r="J18" s="235" t="n">
        <v>182</v>
      </c>
      <c r="K18" s="235" t="n">
        <v>62</v>
      </c>
      <c r="L18" s="235" t="n">
        <v>81</v>
      </c>
      <c r="M18" s="236" t="n">
        <v>0</v>
      </c>
      <c r="N18" s="226"/>
    </row>
    <row r="19" customFormat="false" ht="15.95" hidden="false" customHeight="true" outlineLevel="0" collapsed="false">
      <c r="A19" s="222" t="s">
        <v>83</v>
      </c>
      <c r="B19" s="267" t="n">
        <v>164</v>
      </c>
      <c r="C19" s="227" t="n">
        <v>0</v>
      </c>
      <c r="D19" s="228" t="n">
        <v>2</v>
      </c>
      <c r="E19" s="228" t="n">
        <v>12</v>
      </c>
      <c r="F19" s="228" t="n">
        <v>13</v>
      </c>
      <c r="G19" s="228" t="n">
        <v>28</v>
      </c>
      <c r="H19" s="228" t="n">
        <v>26</v>
      </c>
      <c r="I19" s="228" t="n">
        <v>3</v>
      </c>
      <c r="J19" s="228" t="n">
        <v>26</v>
      </c>
      <c r="K19" s="228" t="n">
        <v>29</v>
      </c>
      <c r="L19" s="228" t="n">
        <v>25</v>
      </c>
      <c r="M19" s="229" t="n">
        <v>0</v>
      </c>
      <c r="N19" s="226"/>
    </row>
    <row r="20" customFormat="false" ht="15.95" hidden="false" customHeight="true" outlineLevel="0" collapsed="false">
      <c r="A20" s="222" t="s">
        <v>84</v>
      </c>
      <c r="B20" s="227" t="n">
        <v>280</v>
      </c>
      <c r="C20" s="227" t="n">
        <v>0</v>
      </c>
      <c r="D20" s="228" t="n">
        <v>12</v>
      </c>
      <c r="E20" s="228" t="n">
        <v>4</v>
      </c>
      <c r="F20" s="228" t="n">
        <v>6</v>
      </c>
      <c r="G20" s="228" t="n">
        <v>9</v>
      </c>
      <c r="H20" s="228" t="n">
        <v>47</v>
      </c>
      <c r="I20" s="228" t="n">
        <v>0</v>
      </c>
      <c r="J20" s="228" t="n">
        <v>17</v>
      </c>
      <c r="K20" s="228" t="n">
        <v>174</v>
      </c>
      <c r="L20" s="228" t="n">
        <v>11</v>
      </c>
      <c r="M20" s="229" t="n">
        <v>0</v>
      </c>
      <c r="N20" s="226"/>
    </row>
    <row r="21" customFormat="false" ht="15.95" hidden="false" customHeight="true" outlineLevel="0" collapsed="false">
      <c r="A21" s="222" t="s">
        <v>85</v>
      </c>
      <c r="B21" s="227" t="n">
        <v>47</v>
      </c>
      <c r="C21" s="227" t="n">
        <v>0</v>
      </c>
      <c r="D21" s="228" t="n">
        <v>3</v>
      </c>
      <c r="E21" s="228" t="n">
        <v>7</v>
      </c>
      <c r="F21" s="228" t="n">
        <v>9</v>
      </c>
      <c r="G21" s="228" t="n">
        <v>4</v>
      </c>
      <c r="H21" s="228" t="n">
        <v>11</v>
      </c>
      <c r="I21" s="228" t="n">
        <v>0</v>
      </c>
      <c r="J21" s="228" t="n">
        <v>8</v>
      </c>
      <c r="K21" s="228" t="n">
        <v>4</v>
      </c>
      <c r="L21" s="228" t="n">
        <v>1</v>
      </c>
      <c r="M21" s="229" t="n">
        <v>0</v>
      </c>
      <c r="N21" s="226"/>
    </row>
    <row r="22" customFormat="false" ht="15.95" hidden="false" customHeight="true" outlineLevel="0" collapsed="false">
      <c r="A22" s="222" t="s">
        <v>86</v>
      </c>
      <c r="B22" s="227" t="n">
        <v>142</v>
      </c>
      <c r="C22" s="227" t="n">
        <v>0</v>
      </c>
      <c r="D22" s="228" t="n">
        <v>3</v>
      </c>
      <c r="E22" s="228" t="n">
        <v>20</v>
      </c>
      <c r="F22" s="228" t="n">
        <v>8</v>
      </c>
      <c r="G22" s="228" t="n">
        <v>5</v>
      </c>
      <c r="H22" s="228" t="n">
        <v>24</v>
      </c>
      <c r="I22" s="228" t="n">
        <v>0</v>
      </c>
      <c r="J22" s="228" t="n">
        <v>31</v>
      </c>
      <c r="K22" s="228" t="n">
        <v>27</v>
      </c>
      <c r="L22" s="228" t="n">
        <v>24</v>
      </c>
      <c r="M22" s="229" t="n">
        <v>0</v>
      </c>
      <c r="N22" s="226"/>
    </row>
    <row r="23" customFormat="false" ht="15.95" hidden="false" customHeight="true" outlineLevel="0" collapsed="false">
      <c r="A23" s="222" t="s">
        <v>87</v>
      </c>
      <c r="B23" s="227" t="n">
        <v>84</v>
      </c>
      <c r="C23" s="227" t="n">
        <v>0</v>
      </c>
      <c r="D23" s="228" t="n">
        <v>0</v>
      </c>
      <c r="E23" s="228" t="n">
        <v>6</v>
      </c>
      <c r="F23" s="228" t="n">
        <v>5</v>
      </c>
      <c r="G23" s="228" t="n">
        <v>2</v>
      </c>
      <c r="H23" s="228" t="n">
        <v>12</v>
      </c>
      <c r="I23" s="228" t="n">
        <v>0</v>
      </c>
      <c r="J23" s="228" t="n">
        <v>14</v>
      </c>
      <c r="K23" s="228" t="n">
        <v>28</v>
      </c>
      <c r="L23" s="228" t="n">
        <v>17</v>
      </c>
      <c r="M23" s="229" t="n">
        <v>0</v>
      </c>
      <c r="N23" s="226"/>
    </row>
    <row r="24" customFormat="false" ht="15.95" hidden="false" customHeight="true" outlineLevel="0" collapsed="false">
      <c r="A24" s="222" t="s">
        <v>88</v>
      </c>
      <c r="B24" s="227" t="n">
        <v>85</v>
      </c>
      <c r="C24" s="227" t="n">
        <v>0</v>
      </c>
      <c r="D24" s="228" t="n">
        <v>1</v>
      </c>
      <c r="E24" s="228" t="n">
        <v>13</v>
      </c>
      <c r="F24" s="228" t="n">
        <v>6</v>
      </c>
      <c r="G24" s="228" t="n">
        <v>3</v>
      </c>
      <c r="H24" s="228" t="n">
        <v>11</v>
      </c>
      <c r="I24" s="228" t="n">
        <v>0</v>
      </c>
      <c r="J24" s="228" t="n">
        <v>19</v>
      </c>
      <c r="K24" s="228" t="n">
        <v>16</v>
      </c>
      <c r="L24" s="228" t="n">
        <v>16</v>
      </c>
      <c r="M24" s="229" t="n">
        <v>0</v>
      </c>
      <c r="N24" s="226"/>
    </row>
    <row r="25" customFormat="false" ht="15.95" hidden="false" customHeight="true" outlineLevel="0" collapsed="false">
      <c r="A25" s="238" t="s">
        <v>89</v>
      </c>
      <c r="B25" s="230" t="n">
        <v>212</v>
      </c>
      <c r="C25" s="230" t="n">
        <v>0</v>
      </c>
      <c r="D25" s="231" t="n">
        <v>5</v>
      </c>
      <c r="E25" s="231" t="n">
        <v>2</v>
      </c>
      <c r="F25" s="231" t="n">
        <v>18</v>
      </c>
      <c r="G25" s="231" t="n">
        <v>2</v>
      </c>
      <c r="H25" s="231" t="n">
        <v>36</v>
      </c>
      <c r="I25" s="231" t="n">
        <v>0</v>
      </c>
      <c r="J25" s="231" t="n">
        <v>22</v>
      </c>
      <c r="K25" s="231" t="n">
        <v>122</v>
      </c>
      <c r="L25" s="231" t="n">
        <v>5</v>
      </c>
      <c r="M25" s="232" t="n">
        <v>0</v>
      </c>
      <c r="N25" s="226"/>
    </row>
    <row r="26" customFormat="false" ht="15.95" hidden="false" customHeight="true" outlineLevel="0" collapsed="false">
      <c r="A26" s="239" t="s">
        <v>90</v>
      </c>
      <c r="B26" s="234" t="n">
        <v>1014</v>
      </c>
      <c r="C26" s="250" t="n">
        <v>0</v>
      </c>
      <c r="D26" s="235" t="n">
        <v>26</v>
      </c>
      <c r="E26" s="235" t="n">
        <v>64</v>
      </c>
      <c r="F26" s="235" t="n">
        <v>65</v>
      </c>
      <c r="G26" s="235" t="n">
        <v>53</v>
      </c>
      <c r="H26" s="235" t="n">
        <v>167</v>
      </c>
      <c r="I26" s="235" t="n">
        <v>3</v>
      </c>
      <c r="J26" s="235" t="n">
        <v>137</v>
      </c>
      <c r="K26" s="235" t="n">
        <v>400</v>
      </c>
      <c r="L26" s="235" t="n">
        <v>99</v>
      </c>
      <c r="M26" s="236" t="n">
        <v>0</v>
      </c>
      <c r="N26" s="226"/>
    </row>
    <row r="27" customFormat="false" ht="15.95" hidden="false" customHeight="true" outlineLevel="0" collapsed="false">
      <c r="A27" s="222" t="s">
        <v>91</v>
      </c>
      <c r="B27" s="267" t="n">
        <v>26</v>
      </c>
      <c r="C27" s="227" t="n">
        <v>0</v>
      </c>
      <c r="D27" s="228" t="n">
        <v>0</v>
      </c>
      <c r="E27" s="228" t="n">
        <v>1</v>
      </c>
      <c r="F27" s="228" t="n">
        <v>4</v>
      </c>
      <c r="G27" s="228" t="n">
        <v>1</v>
      </c>
      <c r="H27" s="228" t="n">
        <v>2</v>
      </c>
      <c r="I27" s="228" t="n">
        <v>0</v>
      </c>
      <c r="J27" s="228" t="n">
        <v>17</v>
      </c>
      <c r="K27" s="228" t="n">
        <v>1</v>
      </c>
      <c r="L27" s="228" t="n">
        <v>0</v>
      </c>
      <c r="M27" s="229" t="n">
        <v>0</v>
      </c>
      <c r="N27" s="226"/>
    </row>
    <row r="28" customFormat="false" ht="15.95" hidden="false" customHeight="true" outlineLevel="0" collapsed="false">
      <c r="A28" s="222" t="s">
        <v>92</v>
      </c>
      <c r="B28" s="227" t="n">
        <v>52</v>
      </c>
      <c r="C28" s="227" t="n">
        <v>0</v>
      </c>
      <c r="D28" s="228" t="n">
        <v>2</v>
      </c>
      <c r="E28" s="228" t="n">
        <v>4</v>
      </c>
      <c r="F28" s="228" t="n">
        <v>5</v>
      </c>
      <c r="G28" s="228" t="n">
        <v>1</v>
      </c>
      <c r="H28" s="228" t="n">
        <v>15</v>
      </c>
      <c r="I28" s="228" t="n">
        <v>0</v>
      </c>
      <c r="J28" s="228" t="n">
        <v>17</v>
      </c>
      <c r="K28" s="228" t="n">
        <v>8</v>
      </c>
      <c r="L28" s="228" t="n">
        <v>0</v>
      </c>
      <c r="M28" s="229" t="n">
        <v>0</v>
      </c>
      <c r="N28" s="226"/>
    </row>
    <row r="29" customFormat="false" ht="15.95" hidden="false" customHeight="true" outlineLevel="0" collapsed="false">
      <c r="A29" s="222" t="s">
        <v>93</v>
      </c>
      <c r="B29" s="227" t="n">
        <v>79</v>
      </c>
      <c r="C29" s="227" t="n">
        <v>0</v>
      </c>
      <c r="D29" s="228" t="n">
        <v>0</v>
      </c>
      <c r="E29" s="228" t="n">
        <v>0</v>
      </c>
      <c r="F29" s="228" t="n">
        <v>1</v>
      </c>
      <c r="G29" s="228" t="n">
        <v>1</v>
      </c>
      <c r="H29" s="228" t="n">
        <v>12</v>
      </c>
      <c r="I29" s="228" t="n">
        <v>0</v>
      </c>
      <c r="J29" s="228" t="n">
        <v>24</v>
      </c>
      <c r="K29" s="228" t="n">
        <v>13</v>
      </c>
      <c r="L29" s="228" t="n">
        <v>28</v>
      </c>
      <c r="M29" s="229" t="n">
        <v>0</v>
      </c>
      <c r="N29" s="226"/>
    </row>
    <row r="30" customFormat="false" ht="15.95" hidden="false" customHeight="true" outlineLevel="0" collapsed="false">
      <c r="A30" s="222" t="s">
        <v>94</v>
      </c>
      <c r="B30" s="227" t="n">
        <v>47</v>
      </c>
      <c r="C30" s="227" t="n">
        <v>0</v>
      </c>
      <c r="D30" s="228" t="n">
        <v>0</v>
      </c>
      <c r="E30" s="228" t="n">
        <v>1</v>
      </c>
      <c r="F30" s="228" t="n">
        <v>6</v>
      </c>
      <c r="G30" s="228" t="n">
        <v>0</v>
      </c>
      <c r="H30" s="228" t="n">
        <v>9</v>
      </c>
      <c r="I30" s="228" t="n">
        <v>0</v>
      </c>
      <c r="J30" s="228" t="n">
        <v>14</v>
      </c>
      <c r="K30" s="228" t="n">
        <v>16</v>
      </c>
      <c r="L30" s="228" t="n">
        <v>1</v>
      </c>
      <c r="M30" s="229" t="n">
        <v>0</v>
      </c>
      <c r="N30" s="226"/>
    </row>
    <row r="31" customFormat="false" ht="15.95" hidden="false" customHeight="true" outlineLevel="0" collapsed="false">
      <c r="A31" s="222" t="s">
        <v>95</v>
      </c>
      <c r="B31" s="227" t="n">
        <v>22</v>
      </c>
      <c r="C31" s="227" t="n">
        <v>0</v>
      </c>
      <c r="D31" s="228" t="n">
        <v>3</v>
      </c>
      <c r="E31" s="228" t="n">
        <v>2</v>
      </c>
      <c r="F31" s="228" t="n">
        <v>1</v>
      </c>
      <c r="G31" s="228" t="n">
        <v>1</v>
      </c>
      <c r="H31" s="228" t="n">
        <v>0</v>
      </c>
      <c r="I31" s="228" t="n">
        <v>0</v>
      </c>
      <c r="J31" s="228" t="n">
        <v>4</v>
      </c>
      <c r="K31" s="228" t="n">
        <v>10</v>
      </c>
      <c r="L31" s="228" t="n">
        <v>1</v>
      </c>
      <c r="M31" s="229" t="n">
        <v>0</v>
      </c>
      <c r="N31" s="226"/>
    </row>
    <row r="32" customFormat="false" ht="15.95" hidden="false" customHeight="true" outlineLevel="0" collapsed="false">
      <c r="A32" s="222" t="s">
        <v>96</v>
      </c>
      <c r="B32" s="227" t="n">
        <v>63</v>
      </c>
      <c r="C32" s="227" t="n">
        <v>0</v>
      </c>
      <c r="D32" s="228" t="n">
        <v>2</v>
      </c>
      <c r="E32" s="228" t="n">
        <v>6</v>
      </c>
      <c r="F32" s="228" t="n">
        <v>18</v>
      </c>
      <c r="G32" s="228" t="n">
        <v>1</v>
      </c>
      <c r="H32" s="228" t="n">
        <v>17</v>
      </c>
      <c r="I32" s="228" t="n">
        <v>0</v>
      </c>
      <c r="J32" s="228" t="n">
        <v>13</v>
      </c>
      <c r="K32" s="228" t="n">
        <v>2</v>
      </c>
      <c r="L32" s="228" t="n">
        <v>4</v>
      </c>
      <c r="M32" s="229" t="n">
        <v>0</v>
      </c>
      <c r="N32" s="226"/>
    </row>
    <row r="33" customFormat="false" ht="15.95" hidden="false" customHeight="true" outlineLevel="0" collapsed="false">
      <c r="A33" s="222" t="s">
        <v>97</v>
      </c>
      <c r="B33" s="227" t="n">
        <v>97</v>
      </c>
      <c r="C33" s="227" t="n">
        <v>0</v>
      </c>
      <c r="D33" s="228" t="n">
        <v>0</v>
      </c>
      <c r="E33" s="228" t="n">
        <v>7</v>
      </c>
      <c r="F33" s="228" t="n">
        <v>15</v>
      </c>
      <c r="G33" s="228" t="n">
        <v>5</v>
      </c>
      <c r="H33" s="228" t="n">
        <v>23</v>
      </c>
      <c r="I33" s="228" t="n">
        <v>3</v>
      </c>
      <c r="J33" s="228" t="n">
        <v>31</v>
      </c>
      <c r="K33" s="228" t="n">
        <v>9</v>
      </c>
      <c r="L33" s="228" t="n">
        <v>4</v>
      </c>
      <c r="M33" s="229" t="n">
        <v>0</v>
      </c>
      <c r="N33" s="226"/>
    </row>
    <row r="34" customFormat="false" ht="15.95" hidden="false" customHeight="true" outlineLevel="0" collapsed="false">
      <c r="A34" s="222" t="s">
        <v>98</v>
      </c>
      <c r="B34" s="227" t="n">
        <v>58</v>
      </c>
      <c r="C34" s="227" t="n">
        <v>0</v>
      </c>
      <c r="D34" s="228" t="n">
        <v>0</v>
      </c>
      <c r="E34" s="228" t="n">
        <v>2</v>
      </c>
      <c r="F34" s="228" t="n">
        <v>9</v>
      </c>
      <c r="G34" s="228" t="n">
        <v>4</v>
      </c>
      <c r="H34" s="228" t="n">
        <v>15</v>
      </c>
      <c r="I34" s="228" t="n">
        <v>0</v>
      </c>
      <c r="J34" s="228" t="n">
        <v>20</v>
      </c>
      <c r="K34" s="228" t="n">
        <v>3</v>
      </c>
      <c r="L34" s="228" t="n">
        <v>5</v>
      </c>
      <c r="M34" s="229" t="n">
        <v>0</v>
      </c>
      <c r="N34" s="226"/>
    </row>
    <row r="35" customFormat="false" ht="15.95" hidden="false" customHeight="true" outlineLevel="0" collapsed="false">
      <c r="A35" s="238" t="s">
        <v>99</v>
      </c>
      <c r="B35" s="230" t="n">
        <v>122</v>
      </c>
      <c r="C35" s="230" t="n">
        <v>0</v>
      </c>
      <c r="D35" s="231" t="n">
        <v>2</v>
      </c>
      <c r="E35" s="231" t="n">
        <v>3</v>
      </c>
      <c r="F35" s="231" t="n">
        <v>4</v>
      </c>
      <c r="G35" s="231" t="n">
        <v>3</v>
      </c>
      <c r="H35" s="231" t="n">
        <v>16</v>
      </c>
      <c r="I35" s="231" t="n">
        <v>0</v>
      </c>
      <c r="J35" s="231" t="n">
        <v>92</v>
      </c>
      <c r="K35" s="231" t="n">
        <v>0</v>
      </c>
      <c r="L35" s="231" t="n">
        <v>2</v>
      </c>
      <c r="M35" s="232" t="n">
        <v>0</v>
      </c>
      <c r="N35" s="226"/>
    </row>
    <row r="36" customFormat="false" ht="15.95" hidden="false" customHeight="true" outlineLevel="0" collapsed="false">
      <c r="A36" s="239" t="s">
        <v>100</v>
      </c>
      <c r="B36" s="240" t="n">
        <v>566</v>
      </c>
      <c r="C36" s="250" t="n">
        <v>0</v>
      </c>
      <c r="D36" s="235" t="n">
        <v>9</v>
      </c>
      <c r="E36" s="235" t="n">
        <v>26</v>
      </c>
      <c r="F36" s="235" t="n">
        <v>63</v>
      </c>
      <c r="G36" s="235" t="n">
        <v>17</v>
      </c>
      <c r="H36" s="235" t="n">
        <v>109</v>
      </c>
      <c r="I36" s="235" t="n">
        <v>3</v>
      </c>
      <c r="J36" s="235" t="n">
        <v>232</v>
      </c>
      <c r="K36" s="235" t="n">
        <v>62</v>
      </c>
      <c r="L36" s="235" t="n">
        <v>45</v>
      </c>
      <c r="M36" s="236" t="n">
        <v>0</v>
      </c>
      <c r="N36" s="226"/>
    </row>
    <row r="37" customFormat="false" ht="15.95" hidden="false" customHeight="true" outlineLevel="0" collapsed="false">
      <c r="A37" s="222" t="s">
        <v>101</v>
      </c>
      <c r="B37" s="267" t="n">
        <v>46</v>
      </c>
      <c r="C37" s="227" t="n">
        <v>0</v>
      </c>
      <c r="D37" s="228" t="n">
        <v>0</v>
      </c>
      <c r="E37" s="228" t="n">
        <v>3</v>
      </c>
      <c r="F37" s="228" t="n">
        <v>2</v>
      </c>
      <c r="G37" s="228" t="n">
        <v>6</v>
      </c>
      <c r="H37" s="228" t="n">
        <v>10</v>
      </c>
      <c r="I37" s="228" t="n">
        <v>1</v>
      </c>
      <c r="J37" s="228" t="n">
        <v>4</v>
      </c>
      <c r="K37" s="228" t="n">
        <v>20</v>
      </c>
      <c r="L37" s="228" t="n">
        <v>0</v>
      </c>
      <c r="M37" s="229" t="n">
        <v>0</v>
      </c>
      <c r="N37" s="226"/>
    </row>
    <row r="38" customFormat="false" ht="15.95" hidden="false" customHeight="true" outlineLevel="0" collapsed="false">
      <c r="A38" s="222" t="s">
        <v>102</v>
      </c>
      <c r="B38" s="227" t="n">
        <v>130</v>
      </c>
      <c r="C38" s="227" t="n">
        <v>0</v>
      </c>
      <c r="D38" s="228" t="n">
        <v>2</v>
      </c>
      <c r="E38" s="228" t="n">
        <v>15</v>
      </c>
      <c r="F38" s="228" t="n">
        <v>7</v>
      </c>
      <c r="G38" s="228" t="n">
        <v>7</v>
      </c>
      <c r="H38" s="228" t="n">
        <v>15</v>
      </c>
      <c r="I38" s="228" t="n">
        <v>0</v>
      </c>
      <c r="J38" s="228" t="n">
        <v>23</v>
      </c>
      <c r="K38" s="228" t="n">
        <v>11</v>
      </c>
      <c r="L38" s="228" t="n">
        <v>50</v>
      </c>
      <c r="M38" s="229" t="n">
        <v>0</v>
      </c>
      <c r="N38" s="226"/>
    </row>
    <row r="39" customFormat="false" ht="15.95" hidden="false" customHeight="true" outlineLevel="0" collapsed="false">
      <c r="A39" s="222" t="s">
        <v>103</v>
      </c>
      <c r="B39" s="227" t="n">
        <v>208</v>
      </c>
      <c r="C39" s="227" t="n">
        <v>0</v>
      </c>
      <c r="D39" s="228" t="n">
        <v>1</v>
      </c>
      <c r="E39" s="228" t="n">
        <v>2</v>
      </c>
      <c r="F39" s="228" t="n">
        <v>11</v>
      </c>
      <c r="G39" s="228" t="n">
        <v>7</v>
      </c>
      <c r="H39" s="228" t="n">
        <v>10</v>
      </c>
      <c r="I39" s="228" t="n">
        <v>0</v>
      </c>
      <c r="J39" s="228" t="n">
        <v>24</v>
      </c>
      <c r="K39" s="228" t="n">
        <v>126</v>
      </c>
      <c r="L39" s="228" t="n">
        <v>27</v>
      </c>
      <c r="M39" s="229" t="n">
        <v>0</v>
      </c>
      <c r="N39" s="226"/>
    </row>
    <row r="40" customFormat="false" ht="15.95" hidden="false" customHeight="true" outlineLevel="0" collapsed="false">
      <c r="A40" s="222" t="s">
        <v>104</v>
      </c>
      <c r="B40" s="227" t="n">
        <v>53</v>
      </c>
      <c r="C40" s="227" t="n">
        <v>0</v>
      </c>
      <c r="D40" s="228" t="n">
        <v>0</v>
      </c>
      <c r="E40" s="228" t="n">
        <v>6</v>
      </c>
      <c r="F40" s="228" t="n">
        <v>9</v>
      </c>
      <c r="G40" s="228" t="n">
        <v>0</v>
      </c>
      <c r="H40" s="228" t="n">
        <v>12</v>
      </c>
      <c r="I40" s="228" t="n">
        <v>0</v>
      </c>
      <c r="J40" s="228" t="n">
        <v>15</v>
      </c>
      <c r="K40" s="228" t="n">
        <v>9</v>
      </c>
      <c r="L40" s="228" t="n">
        <v>2</v>
      </c>
      <c r="M40" s="229" t="n">
        <v>0</v>
      </c>
      <c r="N40" s="226"/>
    </row>
    <row r="41" customFormat="false" ht="15.95" hidden="false" customHeight="true" outlineLevel="0" collapsed="false">
      <c r="A41" s="222" t="s">
        <v>105</v>
      </c>
      <c r="B41" s="241" t="n">
        <v>86</v>
      </c>
      <c r="C41" s="241" t="n">
        <v>0</v>
      </c>
      <c r="D41" s="242" t="n">
        <v>16</v>
      </c>
      <c r="E41" s="242" t="n">
        <v>2</v>
      </c>
      <c r="F41" s="242" t="n">
        <v>4</v>
      </c>
      <c r="G41" s="242" t="n">
        <v>1</v>
      </c>
      <c r="H41" s="242" t="n">
        <v>7</v>
      </c>
      <c r="I41" s="242" t="n">
        <v>0</v>
      </c>
      <c r="J41" s="242" t="n">
        <v>29</v>
      </c>
      <c r="K41" s="242" t="n">
        <v>24</v>
      </c>
      <c r="L41" s="242" t="n">
        <v>3</v>
      </c>
      <c r="M41" s="243" t="n">
        <v>0</v>
      </c>
      <c r="N41" s="226"/>
    </row>
    <row r="42" customFormat="false" ht="15.95" hidden="false" customHeight="true" outlineLevel="0" collapsed="false">
      <c r="A42" s="222" t="s">
        <v>106</v>
      </c>
      <c r="B42" s="227" t="n">
        <v>118</v>
      </c>
      <c r="C42" s="227" t="n">
        <v>0</v>
      </c>
      <c r="D42" s="228" t="n">
        <v>5</v>
      </c>
      <c r="E42" s="228" t="n">
        <v>8</v>
      </c>
      <c r="F42" s="228" t="n">
        <v>12</v>
      </c>
      <c r="G42" s="228" t="n">
        <v>13</v>
      </c>
      <c r="H42" s="228" t="n">
        <v>6</v>
      </c>
      <c r="I42" s="228" t="n">
        <v>0</v>
      </c>
      <c r="J42" s="228" t="n">
        <v>62</v>
      </c>
      <c r="K42" s="228" t="n">
        <v>12</v>
      </c>
      <c r="L42" s="228" t="n">
        <v>0</v>
      </c>
      <c r="M42" s="229" t="n">
        <v>0</v>
      </c>
      <c r="N42" s="226"/>
    </row>
    <row r="43" customFormat="false" ht="15.95" hidden="false" customHeight="true" outlineLevel="0" collapsed="false">
      <c r="A43" s="238" t="s">
        <v>107</v>
      </c>
      <c r="B43" s="230" t="n">
        <v>15</v>
      </c>
      <c r="C43" s="230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5</v>
      </c>
      <c r="I43" s="231" t="n">
        <v>1</v>
      </c>
      <c r="J43" s="231" t="n">
        <v>3</v>
      </c>
      <c r="K43" s="231" t="n">
        <v>6</v>
      </c>
      <c r="L43" s="231" t="n">
        <v>0</v>
      </c>
      <c r="M43" s="232" t="n">
        <v>0</v>
      </c>
      <c r="N43" s="226"/>
    </row>
    <row r="44" customFormat="false" ht="15.95" hidden="false" customHeight="true" outlineLevel="0" collapsed="false">
      <c r="A44" s="239" t="s">
        <v>108</v>
      </c>
      <c r="B44" s="234" t="n">
        <v>656</v>
      </c>
      <c r="C44" s="250" t="n">
        <v>0</v>
      </c>
      <c r="D44" s="235" t="n">
        <v>24</v>
      </c>
      <c r="E44" s="235" t="n">
        <v>36</v>
      </c>
      <c r="F44" s="235" t="n">
        <v>45</v>
      </c>
      <c r="G44" s="235" t="n">
        <v>34</v>
      </c>
      <c r="H44" s="235" t="n">
        <v>65</v>
      </c>
      <c r="I44" s="235" t="n">
        <v>2</v>
      </c>
      <c r="J44" s="235" t="n">
        <v>160</v>
      </c>
      <c r="K44" s="235" t="n">
        <v>208</v>
      </c>
      <c r="L44" s="235" t="n">
        <v>82</v>
      </c>
      <c r="M44" s="236" t="n">
        <v>0</v>
      </c>
      <c r="N44" s="226"/>
    </row>
    <row r="45" customFormat="false" ht="15.95" hidden="false" customHeight="true" outlineLevel="0" collapsed="false">
      <c r="A45" s="222" t="s">
        <v>109</v>
      </c>
      <c r="B45" s="267" t="n">
        <v>27</v>
      </c>
      <c r="C45" s="227" t="n">
        <v>0</v>
      </c>
      <c r="D45" s="228" t="n">
        <v>0</v>
      </c>
      <c r="E45" s="228" t="n">
        <v>3</v>
      </c>
      <c r="F45" s="228" t="n">
        <v>2</v>
      </c>
      <c r="G45" s="228" t="n">
        <v>1</v>
      </c>
      <c r="H45" s="228" t="n">
        <v>7</v>
      </c>
      <c r="I45" s="228" t="n">
        <v>0</v>
      </c>
      <c r="J45" s="228" t="n">
        <v>14</v>
      </c>
      <c r="K45" s="228" t="n">
        <v>0</v>
      </c>
      <c r="L45" s="228" t="n">
        <v>0</v>
      </c>
      <c r="M45" s="229" t="n">
        <v>0</v>
      </c>
      <c r="N45" s="226"/>
    </row>
    <row r="46" customFormat="false" ht="15.95" hidden="false" customHeight="true" outlineLevel="0" collapsed="false">
      <c r="A46" s="222" t="s">
        <v>110</v>
      </c>
      <c r="B46" s="227" t="n">
        <v>122</v>
      </c>
      <c r="C46" s="227" t="n">
        <v>0</v>
      </c>
      <c r="D46" s="228" t="n">
        <v>0</v>
      </c>
      <c r="E46" s="228" t="n">
        <v>11</v>
      </c>
      <c r="F46" s="228" t="n">
        <v>4</v>
      </c>
      <c r="G46" s="228" t="n">
        <v>1</v>
      </c>
      <c r="H46" s="228" t="n">
        <v>17</v>
      </c>
      <c r="I46" s="228" t="n">
        <v>0</v>
      </c>
      <c r="J46" s="228" t="n">
        <v>46</v>
      </c>
      <c r="K46" s="228" t="n">
        <v>41</v>
      </c>
      <c r="L46" s="228" t="n">
        <v>2</v>
      </c>
      <c r="M46" s="229" t="n">
        <v>0</v>
      </c>
      <c r="N46" s="226"/>
    </row>
    <row r="47" customFormat="false" ht="15.95" hidden="false" customHeight="true" outlineLevel="0" collapsed="false">
      <c r="A47" s="222" t="s">
        <v>111</v>
      </c>
      <c r="B47" s="227" t="n">
        <v>77</v>
      </c>
      <c r="C47" s="227" t="n">
        <v>0</v>
      </c>
      <c r="D47" s="228" t="n">
        <v>2</v>
      </c>
      <c r="E47" s="228" t="n">
        <v>2</v>
      </c>
      <c r="F47" s="228" t="n">
        <v>5</v>
      </c>
      <c r="G47" s="228" t="n">
        <v>5</v>
      </c>
      <c r="H47" s="228" t="n">
        <v>7</v>
      </c>
      <c r="I47" s="228" t="n">
        <v>0</v>
      </c>
      <c r="J47" s="228" t="n">
        <v>15</v>
      </c>
      <c r="K47" s="228" t="n">
        <v>17</v>
      </c>
      <c r="L47" s="228" t="n">
        <v>24</v>
      </c>
      <c r="M47" s="229" t="n">
        <v>0</v>
      </c>
      <c r="N47" s="226"/>
    </row>
    <row r="48" customFormat="false" ht="15.95" hidden="false" customHeight="true" outlineLevel="0" collapsed="false">
      <c r="A48" s="222" t="s">
        <v>112</v>
      </c>
      <c r="B48" s="227" t="n">
        <v>18</v>
      </c>
      <c r="C48" s="227" t="n">
        <v>0</v>
      </c>
      <c r="D48" s="228" t="n">
        <v>0</v>
      </c>
      <c r="E48" s="228" t="n">
        <v>2</v>
      </c>
      <c r="F48" s="228" t="n">
        <v>2</v>
      </c>
      <c r="G48" s="228" t="n">
        <v>1</v>
      </c>
      <c r="H48" s="228" t="n">
        <v>10</v>
      </c>
      <c r="I48" s="228" t="n">
        <v>0</v>
      </c>
      <c r="J48" s="228" t="n">
        <v>1</v>
      </c>
      <c r="K48" s="228" t="n">
        <v>0</v>
      </c>
      <c r="L48" s="228" t="n">
        <v>2</v>
      </c>
      <c r="M48" s="229" t="n">
        <v>0</v>
      </c>
      <c r="N48" s="226"/>
    </row>
    <row r="49" customFormat="false" ht="15.95" hidden="false" customHeight="true" outlineLevel="0" collapsed="false">
      <c r="A49" s="222" t="s">
        <v>113</v>
      </c>
      <c r="B49" s="227" t="n">
        <v>106</v>
      </c>
      <c r="C49" s="227" t="n">
        <v>0</v>
      </c>
      <c r="D49" s="228" t="n">
        <v>2</v>
      </c>
      <c r="E49" s="228" t="n">
        <v>8</v>
      </c>
      <c r="F49" s="228" t="n">
        <v>6</v>
      </c>
      <c r="G49" s="228" t="n">
        <v>6</v>
      </c>
      <c r="H49" s="228" t="n">
        <v>45</v>
      </c>
      <c r="I49" s="228" t="n">
        <v>0</v>
      </c>
      <c r="J49" s="228" t="n">
        <v>15</v>
      </c>
      <c r="K49" s="228" t="n">
        <v>18</v>
      </c>
      <c r="L49" s="228" t="n">
        <v>6</v>
      </c>
      <c r="M49" s="229" t="n">
        <v>0</v>
      </c>
      <c r="N49" s="226"/>
    </row>
    <row r="50" customFormat="false" ht="15.95" hidden="false" customHeight="true" outlineLevel="0" collapsed="false">
      <c r="A50" s="222" t="s">
        <v>114</v>
      </c>
      <c r="B50" s="227" t="n">
        <v>70</v>
      </c>
      <c r="C50" s="227" t="n">
        <v>0</v>
      </c>
      <c r="D50" s="228" t="n">
        <v>0</v>
      </c>
      <c r="E50" s="228" t="n">
        <v>12</v>
      </c>
      <c r="F50" s="228" t="n">
        <v>6</v>
      </c>
      <c r="G50" s="228" t="n">
        <v>1</v>
      </c>
      <c r="H50" s="228" t="n">
        <v>10</v>
      </c>
      <c r="I50" s="228" t="n">
        <v>0</v>
      </c>
      <c r="J50" s="228" t="n">
        <v>30</v>
      </c>
      <c r="K50" s="228" t="n">
        <v>11</v>
      </c>
      <c r="L50" s="228" t="n">
        <v>0</v>
      </c>
      <c r="M50" s="229" t="n">
        <v>0</v>
      </c>
      <c r="N50" s="226"/>
    </row>
    <row r="51" customFormat="false" ht="15.95" hidden="false" customHeight="true" outlineLevel="0" collapsed="false">
      <c r="A51" s="222" t="s">
        <v>115</v>
      </c>
      <c r="B51" s="227" t="n">
        <v>32</v>
      </c>
      <c r="C51" s="227" t="n">
        <v>0</v>
      </c>
      <c r="D51" s="228" t="n">
        <v>0</v>
      </c>
      <c r="E51" s="228" t="n">
        <v>2</v>
      </c>
      <c r="F51" s="228" t="n">
        <v>5</v>
      </c>
      <c r="G51" s="228" t="n">
        <v>2</v>
      </c>
      <c r="H51" s="228" t="n">
        <v>4</v>
      </c>
      <c r="I51" s="228" t="n">
        <v>1</v>
      </c>
      <c r="J51" s="228" t="n">
        <v>4</v>
      </c>
      <c r="K51" s="228" t="n">
        <v>12</v>
      </c>
      <c r="L51" s="228" t="n">
        <v>2</v>
      </c>
      <c r="M51" s="229" t="n">
        <v>0</v>
      </c>
      <c r="N51" s="226"/>
    </row>
    <row r="52" customFormat="false" ht="15.95" hidden="false" customHeight="true" outlineLevel="0" collapsed="false">
      <c r="A52" s="222" t="s">
        <v>116</v>
      </c>
      <c r="B52" s="227" t="n">
        <v>226</v>
      </c>
      <c r="C52" s="227" t="n">
        <v>0</v>
      </c>
      <c r="D52" s="228" t="n">
        <v>3</v>
      </c>
      <c r="E52" s="228" t="n">
        <v>18</v>
      </c>
      <c r="F52" s="228" t="n">
        <v>29</v>
      </c>
      <c r="G52" s="228" t="n">
        <v>9</v>
      </c>
      <c r="H52" s="228" t="n">
        <v>49</v>
      </c>
      <c r="I52" s="228" t="n">
        <v>2</v>
      </c>
      <c r="J52" s="228" t="n">
        <v>86</v>
      </c>
      <c r="K52" s="228" t="n">
        <v>13</v>
      </c>
      <c r="L52" s="228" t="n">
        <v>17</v>
      </c>
      <c r="M52" s="229" t="n">
        <v>0</v>
      </c>
      <c r="N52" s="226"/>
    </row>
    <row r="53" s="203" customFormat="true" ht="15.95" hidden="false" customHeight="true" outlineLevel="0" collapsed="false">
      <c r="A53" s="222" t="s">
        <v>117</v>
      </c>
      <c r="B53" s="227" t="n">
        <v>11</v>
      </c>
      <c r="C53" s="227" t="n">
        <v>0</v>
      </c>
      <c r="D53" s="228" t="n">
        <v>1</v>
      </c>
      <c r="E53" s="228" t="n">
        <v>0</v>
      </c>
      <c r="F53" s="228" t="n">
        <v>1</v>
      </c>
      <c r="G53" s="228" t="n">
        <v>0</v>
      </c>
      <c r="H53" s="228" t="n">
        <v>3</v>
      </c>
      <c r="I53" s="228" t="n">
        <v>0</v>
      </c>
      <c r="J53" s="228" t="n">
        <v>1</v>
      </c>
      <c r="K53" s="228" t="n">
        <v>4</v>
      </c>
      <c r="L53" s="228" t="n">
        <v>1</v>
      </c>
      <c r="M53" s="229" t="n">
        <v>0</v>
      </c>
      <c r="N53" s="244"/>
    </row>
    <row r="54" customFormat="false" ht="15.95" hidden="false" customHeight="true" outlineLevel="0" collapsed="false">
      <c r="A54" s="222" t="s">
        <v>118</v>
      </c>
      <c r="B54" s="227" t="n">
        <v>21</v>
      </c>
      <c r="C54" s="227" t="n">
        <v>0</v>
      </c>
      <c r="D54" s="228" t="n">
        <v>0</v>
      </c>
      <c r="E54" s="228" t="n">
        <v>1</v>
      </c>
      <c r="F54" s="228" t="n">
        <v>0</v>
      </c>
      <c r="G54" s="228" t="n">
        <v>2</v>
      </c>
      <c r="H54" s="228" t="n">
        <v>5</v>
      </c>
      <c r="I54" s="228" t="n">
        <v>0</v>
      </c>
      <c r="J54" s="228" t="n">
        <v>0</v>
      </c>
      <c r="K54" s="228" t="n">
        <v>10</v>
      </c>
      <c r="L54" s="228" t="n">
        <v>3</v>
      </c>
      <c r="M54" s="229" t="n">
        <v>0</v>
      </c>
      <c r="N54" s="226"/>
    </row>
    <row r="55" customFormat="false" ht="15.95" hidden="false" customHeight="true" outlineLevel="0" collapsed="false">
      <c r="A55" s="238" t="s">
        <v>119</v>
      </c>
      <c r="B55" s="230" t="n">
        <v>147</v>
      </c>
      <c r="C55" s="230" t="n">
        <v>0</v>
      </c>
      <c r="D55" s="231" t="n">
        <v>2</v>
      </c>
      <c r="E55" s="231" t="n">
        <v>11</v>
      </c>
      <c r="F55" s="231" t="n">
        <v>30</v>
      </c>
      <c r="G55" s="231" t="n">
        <v>9</v>
      </c>
      <c r="H55" s="231" t="n">
        <v>7</v>
      </c>
      <c r="I55" s="231" t="n">
        <v>0</v>
      </c>
      <c r="J55" s="231" t="n">
        <v>65</v>
      </c>
      <c r="K55" s="231" t="n">
        <v>16</v>
      </c>
      <c r="L55" s="231" t="n">
        <v>7</v>
      </c>
      <c r="M55" s="232" t="n">
        <v>0</v>
      </c>
      <c r="N55" s="226"/>
    </row>
    <row r="56" customFormat="false" ht="15.95" hidden="false" customHeight="true" outlineLevel="0" collapsed="false">
      <c r="A56" s="245" t="s">
        <v>120</v>
      </c>
      <c r="B56" s="246" t="n">
        <v>857</v>
      </c>
      <c r="C56" s="268" t="n">
        <v>0</v>
      </c>
      <c r="D56" s="247" t="n">
        <v>10</v>
      </c>
      <c r="E56" s="247" t="n">
        <v>70</v>
      </c>
      <c r="F56" s="247" t="n">
        <v>90</v>
      </c>
      <c r="G56" s="247" t="n">
        <v>37</v>
      </c>
      <c r="H56" s="247" t="n">
        <v>164</v>
      </c>
      <c r="I56" s="247" t="n">
        <v>3</v>
      </c>
      <c r="J56" s="247" t="n">
        <v>277</v>
      </c>
      <c r="K56" s="247" t="n">
        <v>142</v>
      </c>
      <c r="L56" s="247" t="n">
        <v>64</v>
      </c>
      <c r="M56" s="248" t="n">
        <v>0</v>
      </c>
      <c r="N56" s="226"/>
    </row>
    <row r="57" customFormat="false" ht="15.95" hidden="false" customHeight="true" outlineLevel="0" collapsed="false">
      <c r="A57" s="249" t="s">
        <v>121</v>
      </c>
      <c r="B57" s="228" t="n">
        <v>176</v>
      </c>
      <c r="C57" s="227" t="n">
        <v>0</v>
      </c>
      <c r="D57" s="228" t="n">
        <v>12</v>
      </c>
      <c r="E57" s="228" t="n">
        <v>19</v>
      </c>
      <c r="F57" s="228" t="n">
        <v>54</v>
      </c>
      <c r="G57" s="228" t="n">
        <v>8</v>
      </c>
      <c r="H57" s="228" t="n">
        <v>56</v>
      </c>
      <c r="I57" s="228" t="n">
        <v>1</v>
      </c>
      <c r="J57" s="228" t="n">
        <v>10</v>
      </c>
      <c r="K57" s="228" t="n">
        <v>10</v>
      </c>
      <c r="L57" s="228" t="n">
        <v>6</v>
      </c>
      <c r="M57" s="229" t="n">
        <v>0</v>
      </c>
      <c r="N57" s="226"/>
    </row>
    <row r="58" customFormat="false" ht="15.95" hidden="false" customHeight="true" outlineLevel="0" collapsed="false">
      <c r="A58" s="222" t="s">
        <v>122</v>
      </c>
      <c r="B58" s="228" t="n">
        <v>9</v>
      </c>
      <c r="C58" s="227" t="n">
        <v>0</v>
      </c>
      <c r="D58" s="228" t="n">
        <v>0</v>
      </c>
      <c r="E58" s="228" t="n">
        <v>0</v>
      </c>
      <c r="F58" s="228" t="n">
        <v>0</v>
      </c>
      <c r="G58" s="228" t="n">
        <v>0</v>
      </c>
      <c r="H58" s="228" t="n">
        <v>6</v>
      </c>
      <c r="I58" s="228" t="n">
        <v>0</v>
      </c>
      <c r="J58" s="228" t="n">
        <v>2</v>
      </c>
      <c r="K58" s="228" t="n">
        <v>1</v>
      </c>
      <c r="L58" s="228" t="n">
        <v>0</v>
      </c>
      <c r="M58" s="229" t="n">
        <v>0</v>
      </c>
      <c r="N58" s="226"/>
    </row>
    <row r="59" customFormat="false" ht="15.95" hidden="false" customHeight="true" outlineLevel="0" collapsed="false">
      <c r="A59" s="222" t="s">
        <v>123</v>
      </c>
      <c r="B59" s="228" t="n">
        <v>100</v>
      </c>
      <c r="C59" s="227" t="n">
        <v>0</v>
      </c>
      <c r="D59" s="228" t="n">
        <v>0</v>
      </c>
      <c r="E59" s="228" t="n">
        <v>11</v>
      </c>
      <c r="F59" s="228" t="n">
        <v>16</v>
      </c>
      <c r="G59" s="228" t="n">
        <v>8</v>
      </c>
      <c r="H59" s="228" t="n">
        <v>24</v>
      </c>
      <c r="I59" s="228" t="n">
        <v>0</v>
      </c>
      <c r="J59" s="228" t="n">
        <v>18</v>
      </c>
      <c r="K59" s="228" t="n">
        <v>9</v>
      </c>
      <c r="L59" s="228" t="n">
        <v>14</v>
      </c>
      <c r="M59" s="229" t="n">
        <v>0</v>
      </c>
      <c r="N59" s="226"/>
    </row>
    <row r="60" customFormat="false" ht="15.95" hidden="false" customHeight="true" outlineLevel="0" collapsed="false">
      <c r="A60" s="222" t="s">
        <v>124</v>
      </c>
      <c r="B60" s="228" t="n">
        <v>6</v>
      </c>
      <c r="C60" s="227" t="n">
        <v>0</v>
      </c>
      <c r="D60" s="228" t="n">
        <v>3</v>
      </c>
      <c r="E60" s="228" t="n">
        <v>0</v>
      </c>
      <c r="F60" s="228" t="n">
        <v>1</v>
      </c>
      <c r="G60" s="228" t="n">
        <v>0</v>
      </c>
      <c r="H60" s="228" t="n">
        <v>0</v>
      </c>
      <c r="I60" s="228" t="n">
        <v>0</v>
      </c>
      <c r="J60" s="228" t="n">
        <v>0</v>
      </c>
      <c r="K60" s="228" t="n">
        <v>0</v>
      </c>
      <c r="L60" s="228" t="n">
        <v>2</v>
      </c>
      <c r="M60" s="229" t="n">
        <v>0</v>
      </c>
      <c r="N60" s="226"/>
    </row>
    <row r="61" customFormat="false" ht="15.95" hidden="false" customHeight="true" outlineLevel="0" collapsed="false">
      <c r="A61" s="222" t="s">
        <v>125</v>
      </c>
      <c r="B61" s="228" t="n">
        <v>9</v>
      </c>
      <c r="C61" s="227" t="n">
        <v>0</v>
      </c>
      <c r="D61" s="228" t="n">
        <v>1</v>
      </c>
      <c r="E61" s="228" t="n">
        <v>0</v>
      </c>
      <c r="F61" s="228" t="n">
        <v>1</v>
      </c>
      <c r="G61" s="228" t="n">
        <v>0</v>
      </c>
      <c r="H61" s="228" t="n">
        <v>4</v>
      </c>
      <c r="I61" s="228" t="n">
        <v>0</v>
      </c>
      <c r="J61" s="228" t="n">
        <v>0</v>
      </c>
      <c r="K61" s="228" t="n">
        <v>0</v>
      </c>
      <c r="L61" s="228" t="n">
        <v>3</v>
      </c>
      <c r="M61" s="229" t="n">
        <v>0</v>
      </c>
      <c r="N61" s="226"/>
    </row>
    <row r="62" customFormat="false" ht="15.95" hidden="false" customHeight="true" outlineLevel="0" collapsed="false">
      <c r="A62" s="222" t="s">
        <v>126</v>
      </c>
      <c r="B62" s="228" t="n">
        <v>68</v>
      </c>
      <c r="C62" s="227" t="n">
        <v>0</v>
      </c>
      <c r="D62" s="228" t="n">
        <v>4</v>
      </c>
      <c r="E62" s="228" t="n">
        <v>7</v>
      </c>
      <c r="F62" s="228" t="n">
        <v>5</v>
      </c>
      <c r="G62" s="228" t="n">
        <v>4</v>
      </c>
      <c r="H62" s="228" t="n">
        <v>7</v>
      </c>
      <c r="I62" s="228" t="n">
        <v>0</v>
      </c>
      <c r="J62" s="228" t="n">
        <v>24</v>
      </c>
      <c r="K62" s="228" t="n">
        <v>15</v>
      </c>
      <c r="L62" s="228" t="n">
        <v>2</v>
      </c>
      <c r="M62" s="229" t="n">
        <v>0</v>
      </c>
      <c r="N62" s="226"/>
    </row>
    <row r="63" customFormat="false" ht="15.95" hidden="false" customHeight="true" outlineLevel="0" collapsed="false">
      <c r="A63" s="222" t="s">
        <v>127</v>
      </c>
      <c r="B63" s="228" t="n">
        <v>4</v>
      </c>
      <c r="C63" s="227" t="n">
        <v>0</v>
      </c>
      <c r="D63" s="228" t="n">
        <v>1</v>
      </c>
      <c r="E63" s="228" t="n">
        <v>1</v>
      </c>
      <c r="F63" s="228" t="n">
        <v>0</v>
      </c>
      <c r="G63" s="228" t="n">
        <v>0</v>
      </c>
      <c r="H63" s="228" t="n">
        <v>0</v>
      </c>
      <c r="I63" s="228" t="n">
        <v>0</v>
      </c>
      <c r="J63" s="228" t="n">
        <v>0</v>
      </c>
      <c r="K63" s="228" t="n">
        <v>1</v>
      </c>
      <c r="L63" s="228" t="n">
        <v>1</v>
      </c>
      <c r="M63" s="229" t="n">
        <v>0</v>
      </c>
      <c r="N63" s="226"/>
    </row>
    <row r="64" customFormat="false" ht="15.95" hidden="false" customHeight="true" outlineLevel="0" collapsed="false">
      <c r="A64" s="222" t="s">
        <v>128</v>
      </c>
      <c r="B64" s="228" t="n">
        <v>45</v>
      </c>
      <c r="C64" s="227" t="n">
        <v>0</v>
      </c>
      <c r="D64" s="228" t="n">
        <v>0</v>
      </c>
      <c r="E64" s="228" t="n">
        <v>5</v>
      </c>
      <c r="F64" s="228" t="n">
        <v>13</v>
      </c>
      <c r="G64" s="228" t="n">
        <v>1</v>
      </c>
      <c r="H64" s="228" t="n">
        <v>2</v>
      </c>
      <c r="I64" s="228" t="n">
        <v>0</v>
      </c>
      <c r="J64" s="228" t="n">
        <v>24</v>
      </c>
      <c r="K64" s="228" t="n">
        <v>0</v>
      </c>
      <c r="L64" s="228" t="n">
        <v>0</v>
      </c>
      <c r="M64" s="229" t="n">
        <v>0</v>
      </c>
      <c r="N64" s="226"/>
    </row>
    <row r="65" customFormat="false" ht="15.95" hidden="false" customHeight="true" outlineLevel="0" collapsed="false">
      <c r="A65" s="222" t="s">
        <v>129</v>
      </c>
      <c r="B65" s="228" t="n">
        <v>22</v>
      </c>
      <c r="C65" s="227" t="n">
        <v>0</v>
      </c>
      <c r="D65" s="228" t="n">
        <v>1</v>
      </c>
      <c r="E65" s="228" t="n">
        <v>3</v>
      </c>
      <c r="F65" s="228" t="n">
        <v>4</v>
      </c>
      <c r="G65" s="228" t="n">
        <v>1</v>
      </c>
      <c r="H65" s="228" t="n">
        <v>8</v>
      </c>
      <c r="I65" s="228" t="n">
        <v>0</v>
      </c>
      <c r="J65" s="228" t="n">
        <v>4</v>
      </c>
      <c r="K65" s="228" t="n">
        <v>1</v>
      </c>
      <c r="L65" s="228" t="n">
        <v>0</v>
      </c>
      <c r="M65" s="229" t="n">
        <v>0</v>
      </c>
      <c r="N65" s="226"/>
    </row>
    <row r="66" customFormat="false" ht="15.95" hidden="false" customHeight="true" outlineLevel="0" collapsed="false">
      <c r="A66" s="222" t="s">
        <v>130</v>
      </c>
      <c r="B66" s="228" t="n">
        <v>62</v>
      </c>
      <c r="C66" s="227" t="n">
        <v>0</v>
      </c>
      <c r="D66" s="228" t="n">
        <v>1</v>
      </c>
      <c r="E66" s="228" t="n">
        <v>8</v>
      </c>
      <c r="F66" s="228" t="n">
        <v>6</v>
      </c>
      <c r="G66" s="228" t="n">
        <v>2</v>
      </c>
      <c r="H66" s="228" t="n">
        <v>8</v>
      </c>
      <c r="I66" s="228" t="n">
        <v>1</v>
      </c>
      <c r="J66" s="228" t="n">
        <v>17</v>
      </c>
      <c r="K66" s="228" t="n">
        <v>5</v>
      </c>
      <c r="L66" s="228" t="n">
        <v>14</v>
      </c>
      <c r="M66" s="229" t="n">
        <v>0</v>
      </c>
      <c r="N66" s="226"/>
    </row>
    <row r="67" customFormat="false" ht="15.95" hidden="false" customHeight="true" outlineLevel="0" collapsed="false">
      <c r="A67" s="222" t="s">
        <v>131</v>
      </c>
      <c r="B67" s="228" t="n">
        <v>69</v>
      </c>
      <c r="C67" s="227" t="n">
        <v>0</v>
      </c>
      <c r="D67" s="228" t="n">
        <v>1</v>
      </c>
      <c r="E67" s="228" t="n">
        <v>3</v>
      </c>
      <c r="F67" s="228" t="n">
        <v>17</v>
      </c>
      <c r="G67" s="228" t="n">
        <v>5</v>
      </c>
      <c r="H67" s="228" t="n">
        <v>23</v>
      </c>
      <c r="I67" s="228" t="n">
        <v>1</v>
      </c>
      <c r="J67" s="228" t="n">
        <v>12</v>
      </c>
      <c r="K67" s="228" t="n">
        <v>6</v>
      </c>
      <c r="L67" s="228" t="n">
        <v>1</v>
      </c>
      <c r="M67" s="229" t="n">
        <v>0</v>
      </c>
      <c r="N67" s="226"/>
    </row>
    <row r="68" customFormat="false" ht="15.95" hidden="false" customHeight="true" outlineLevel="0" collapsed="false">
      <c r="A68" s="222" t="s">
        <v>132</v>
      </c>
      <c r="B68" s="228" t="n">
        <v>15</v>
      </c>
      <c r="C68" s="227" t="n">
        <v>0</v>
      </c>
      <c r="D68" s="228" t="n">
        <v>1</v>
      </c>
      <c r="E68" s="228" t="n">
        <v>0</v>
      </c>
      <c r="F68" s="228" t="n">
        <v>0</v>
      </c>
      <c r="G68" s="228" t="n">
        <v>0</v>
      </c>
      <c r="H68" s="228" t="n">
        <v>1</v>
      </c>
      <c r="I68" s="228" t="n">
        <v>0</v>
      </c>
      <c r="J68" s="228" t="n">
        <v>1</v>
      </c>
      <c r="K68" s="228" t="n">
        <v>12</v>
      </c>
      <c r="L68" s="228" t="n">
        <v>0</v>
      </c>
      <c r="M68" s="229" t="n">
        <v>0</v>
      </c>
      <c r="N68" s="226"/>
    </row>
    <row r="69" customFormat="false" ht="15.95" hidden="false" customHeight="true" outlineLevel="0" collapsed="false">
      <c r="A69" s="222" t="s">
        <v>133</v>
      </c>
      <c r="B69" s="231" t="n">
        <v>52</v>
      </c>
      <c r="C69" s="230" t="n">
        <v>0</v>
      </c>
      <c r="D69" s="231" t="n">
        <v>2</v>
      </c>
      <c r="E69" s="231" t="n">
        <v>11</v>
      </c>
      <c r="F69" s="231" t="n">
        <v>3</v>
      </c>
      <c r="G69" s="231" t="n">
        <v>6</v>
      </c>
      <c r="H69" s="231" t="n">
        <v>6</v>
      </c>
      <c r="I69" s="231" t="n">
        <v>0</v>
      </c>
      <c r="J69" s="231" t="n">
        <v>23</v>
      </c>
      <c r="K69" s="231" t="n">
        <v>0</v>
      </c>
      <c r="L69" s="231" t="n">
        <v>1</v>
      </c>
      <c r="M69" s="232" t="n">
        <v>0</v>
      </c>
      <c r="N69" s="226"/>
    </row>
    <row r="70" customFormat="false" ht="15.95" hidden="false" customHeight="true" outlineLevel="0" collapsed="false">
      <c r="A70" s="233" t="s">
        <v>134</v>
      </c>
      <c r="B70" s="235" t="n">
        <v>637</v>
      </c>
      <c r="C70" s="250" t="n">
        <v>0</v>
      </c>
      <c r="D70" s="235" t="n">
        <v>27</v>
      </c>
      <c r="E70" s="235" t="n">
        <v>68</v>
      </c>
      <c r="F70" s="235" t="n">
        <v>120</v>
      </c>
      <c r="G70" s="235" t="n">
        <v>35</v>
      </c>
      <c r="H70" s="235" t="n">
        <v>145</v>
      </c>
      <c r="I70" s="235" t="n">
        <v>3</v>
      </c>
      <c r="J70" s="235" t="n">
        <v>135</v>
      </c>
      <c r="K70" s="235" t="n">
        <v>60</v>
      </c>
      <c r="L70" s="235" t="n">
        <v>44</v>
      </c>
      <c r="M70" s="236" t="n">
        <v>0</v>
      </c>
      <c r="N70" s="226"/>
    </row>
    <row r="71" customFormat="false" ht="15.95" hidden="false" customHeight="true" outlineLevel="0" collapsed="false">
      <c r="A71" s="222" t="s">
        <v>135</v>
      </c>
      <c r="B71" s="228" t="n">
        <v>358</v>
      </c>
      <c r="C71" s="227" t="n">
        <v>0</v>
      </c>
      <c r="D71" s="228" t="n">
        <v>1</v>
      </c>
      <c r="E71" s="228" t="n">
        <v>5</v>
      </c>
      <c r="F71" s="228" t="n">
        <v>15</v>
      </c>
      <c r="G71" s="228" t="n">
        <v>6</v>
      </c>
      <c r="H71" s="228" t="n">
        <v>22</v>
      </c>
      <c r="I71" s="228" t="n">
        <v>0</v>
      </c>
      <c r="J71" s="228" t="n">
        <v>266</v>
      </c>
      <c r="K71" s="228" t="n">
        <v>13</v>
      </c>
      <c r="L71" s="228" t="n">
        <v>30</v>
      </c>
      <c r="M71" s="229" t="n">
        <v>0</v>
      </c>
      <c r="N71" s="226"/>
    </row>
    <row r="72" customFormat="false" ht="15.95" hidden="false" customHeight="true" outlineLevel="0" collapsed="false">
      <c r="A72" s="222" t="s">
        <v>136</v>
      </c>
      <c r="B72" s="228" t="n">
        <v>95</v>
      </c>
      <c r="C72" s="227" t="n">
        <v>0</v>
      </c>
      <c r="D72" s="228" t="n">
        <v>1</v>
      </c>
      <c r="E72" s="228" t="n">
        <v>7</v>
      </c>
      <c r="F72" s="228" t="n">
        <v>11</v>
      </c>
      <c r="G72" s="228" t="n">
        <v>1</v>
      </c>
      <c r="H72" s="228" t="n">
        <v>7</v>
      </c>
      <c r="I72" s="228" t="n">
        <v>1</v>
      </c>
      <c r="J72" s="228" t="n">
        <v>53</v>
      </c>
      <c r="K72" s="228" t="n">
        <v>8</v>
      </c>
      <c r="L72" s="228" t="n">
        <v>6</v>
      </c>
      <c r="M72" s="229" t="n">
        <v>0</v>
      </c>
      <c r="N72" s="226"/>
    </row>
    <row r="73" customFormat="false" ht="15.95" hidden="false" customHeight="true" outlineLevel="0" collapsed="false">
      <c r="A73" s="222" t="s">
        <v>137</v>
      </c>
      <c r="B73" s="228" t="n">
        <v>105</v>
      </c>
      <c r="C73" s="227" t="n">
        <v>0</v>
      </c>
      <c r="D73" s="228" t="n">
        <v>0</v>
      </c>
      <c r="E73" s="228" t="n">
        <v>9</v>
      </c>
      <c r="F73" s="228" t="n">
        <v>6</v>
      </c>
      <c r="G73" s="228" t="n">
        <v>5</v>
      </c>
      <c r="H73" s="228" t="n">
        <v>38</v>
      </c>
      <c r="I73" s="228" t="n">
        <v>20</v>
      </c>
      <c r="J73" s="228" t="n">
        <v>9</v>
      </c>
      <c r="K73" s="228" t="n">
        <v>11</v>
      </c>
      <c r="L73" s="228" t="n">
        <v>7</v>
      </c>
      <c r="M73" s="229" t="n">
        <v>0</v>
      </c>
      <c r="N73" s="226"/>
    </row>
    <row r="74" customFormat="false" ht="15.95" hidden="false" customHeight="true" outlineLevel="0" collapsed="false">
      <c r="A74" s="222" t="s">
        <v>138</v>
      </c>
      <c r="B74" s="228" t="n">
        <v>42</v>
      </c>
      <c r="C74" s="227" t="n">
        <v>0</v>
      </c>
      <c r="D74" s="228" t="n">
        <v>0</v>
      </c>
      <c r="E74" s="228" t="n">
        <v>2</v>
      </c>
      <c r="F74" s="228" t="n">
        <v>0</v>
      </c>
      <c r="G74" s="228" t="n">
        <v>1</v>
      </c>
      <c r="H74" s="228" t="n">
        <v>9</v>
      </c>
      <c r="I74" s="228" t="n">
        <v>0</v>
      </c>
      <c r="J74" s="228" t="n">
        <v>9</v>
      </c>
      <c r="K74" s="228" t="n">
        <v>2</v>
      </c>
      <c r="L74" s="228" t="n">
        <v>19</v>
      </c>
      <c r="M74" s="229" t="n">
        <v>0</v>
      </c>
      <c r="N74" s="226"/>
    </row>
    <row r="75" customFormat="false" ht="15.95" hidden="false" customHeight="true" outlineLevel="0" collapsed="false">
      <c r="A75" s="222" t="s">
        <v>139</v>
      </c>
      <c r="B75" s="228" t="n">
        <v>11</v>
      </c>
      <c r="C75" s="227" t="n">
        <v>0</v>
      </c>
      <c r="D75" s="228" t="n">
        <v>0</v>
      </c>
      <c r="E75" s="228" t="n">
        <v>0</v>
      </c>
      <c r="F75" s="228" t="n">
        <v>1</v>
      </c>
      <c r="G75" s="228" t="n">
        <v>0</v>
      </c>
      <c r="H75" s="228" t="n">
        <v>3</v>
      </c>
      <c r="I75" s="228" t="n">
        <v>2</v>
      </c>
      <c r="J75" s="228" t="n">
        <v>5</v>
      </c>
      <c r="K75" s="228" t="n">
        <v>0</v>
      </c>
      <c r="L75" s="228" t="n">
        <v>0</v>
      </c>
      <c r="M75" s="229" t="n">
        <v>0</v>
      </c>
      <c r="N75" s="226"/>
    </row>
    <row r="76" customFormat="false" ht="15.95" hidden="false" customHeight="true" outlineLevel="0" collapsed="false">
      <c r="A76" s="222" t="s">
        <v>140</v>
      </c>
      <c r="B76" s="228" t="n">
        <v>147</v>
      </c>
      <c r="C76" s="227" t="n">
        <v>0</v>
      </c>
      <c r="D76" s="228" t="n">
        <v>5</v>
      </c>
      <c r="E76" s="228" t="n">
        <v>15</v>
      </c>
      <c r="F76" s="228" t="n">
        <v>11</v>
      </c>
      <c r="G76" s="228" t="n">
        <v>4</v>
      </c>
      <c r="H76" s="228" t="n">
        <v>41</v>
      </c>
      <c r="I76" s="228" t="n">
        <v>0</v>
      </c>
      <c r="J76" s="228" t="n">
        <v>64</v>
      </c>
      <c r="K76" s="228" t="n">
        <v>3</v>
      </c>
      <c r="L76" s="228" t="n">
        <v>4</v>
      </c>
      <c r="M76" s="229" t="n">
        <v>0</v>
      </c>
      <c r="N76" s="226"/>
    </row>
    <row r="77" customFormat="false" ht="15.95" hidden="false" customHeight="true" outlineLevel="0" collapsed="false">
      <c r="A77" s="222" t="s">
        <v>141</v>
      </c>
      <c r="B77" s="228" t="n">
        <v>110</v>
      </c>
      <c r="C77" s="227" t="n">
        <v>0</v>
      </c>
      <c r="D77" s="228" t="n">
        <v>1</v>
      </c>
      <c r="E77" s="228" t="n">
        <v>5</v>
      </c>
      <c r="F77" s="228" t="n">
        <v>9</v>
      </c>
      <c r="G77" s="228" t="n">
        <v>6</v>
      </c>
      <c r="H77" s="228" t="n">
        <v>15</v>
      </c>
      <c r="I77" s="228" t="n">
        <v>0</v>
      </c>
      <c r="J77" s="228" t="n">
        <v>12</v>
      </c>
      <c r="K77" s="228" t="n">
        <v>58</v>
      </c>
      <c r="L77" s="228" t="n">
        <v>4</v>
      </c>
      <c r="M77" s="229" t="n">
        <v>0</v>
      </c>
      <c r="N77" s="226"/>
    </row>
    <row r="78" customFormat="false" ht="15.95" hidden="false" customHeight="true" outlineLevel="0" collapsed="false">
      <c r="A78" s="222" t="s">
        <v>142</v>
      </c>
      <c r="B78" s="228" t="n">
        <v>10</v>
      </c>
      <c r="C78" s="227" t="n">
        <v>0</v>
      </c>
      <c r="D78" s="228" t="n">
        <v>0</v>
      </c>
      <c r="E78" s="228" t="n">
        <v>1</v>
      </c>
      <c r="F78" s="228" t="n">
        <v>1</v>
      </c>
      <c r="G78" s="228" t="n">
        <v>5</v>
      </c>
      <c r="H78" s="228" t="n">
        <v>1</v>
      </c>
      <c r="I78" s="228" t="n">
        <v>0</v>
      </c>
      <c r="J78" s="228" t="n">
        <v>2</v>
      </c>
      <c r="K78" s="228" t="n">
        <v>0</v>
      </c>
      <c r="L78" s="228" t="n">
        <v>0</v>
      </c>
      <c r="M78" s="229" t="n">
        <v>0</v>
      </c>
      <c r="N78" s="226"/>
    </row>
    <row r="79" customFormat="false" ht="15.95" hidden="false" customHeight="true" outlineLevel="0" collapsed="false">
      <c r="A79" s="222" t="s">
        <v>143</v>
      </c>
      <c r="B79" s="228" t="n">
        <v>9</v>
      </c>
      <c r="C79" s="227" t="n">
        <v>0</v>
      </c>
      <c r="D79" s="228" t="n">
        <v>0</v>
      </c>
      <c r="E79" s="228" t="n">
        <v>0</v>
      </c>
      <c r="F79" s="228" t="n">
        <v>3</v>
      </c>
      <c r="G79" s="228" t="n">
        <v>0</v>
      </c>
      <c r="H79" s="228" t="n">
        <v>2</v>
      </c>
      <c r="I79" s="228" t="n">
        <v>0</v>
      </c>
      <c r="J79" s="228" t="n">
        <v>4</v>
      </c>
      <c r="K79" s="228" t="n">
        <v>0</v>
      </c>
      <c r="L79" s="228" t="n">
        <v>0</v>
      </c>
      <c r="M79" s="229" t="n">
        <v>0</v>
      </c>
      <c r="N79" s="226"/>
    </row>
    <row r="80" customFormat="false" ht="15.95" hidden="false" customHeight="true" outlineLevel="0" collapsed="false">
      <c r="A80" s="222" t="s">
        <v>144</v>
      </c>
      <c r="B80" s="228" t="n">
        <v>122</v>
      </c>
      <c r="C80" s="227" t="n">
        <v>0</v>
      </c>
      <c r="D80" s="228" t="n">
        <v>3</v>
      </c>
      <c r="E80" s="228" t="n">
        <v>7</v>
      </c>
      <c r="F80" s="228" t="n">
        <v>10</v>
      </c>
      <c r="G80" s="228" t="n">
        <v>4</v>
      </c>
      <c r="H80" s="228" t="n">
        <v>33</v>
      </c>
      <c r="I80" s="228" t="n">
        <v>2</v>
      </c>
      <c r="J80" s="228" t="n">
        <v>53</v>
      </c>
      <c r="K80" s="228" t="n">
        <v>3</v>
      </c>
      <c r="L80" s="228" t="n">
        <v>7</v>
      </c>
      <c r="M80" s="229" t="n">
        <v>0</v>
      </c>
      <c r="N80" s="226"/>
    </row>
    <row r="81" customFormat="false" ht="15.95" hidden="false" customHeight="true" outlineLevel="0" collapsed="false">
      <c r="A81" s="222" t="s">
        <v>145</v>
      </c>
      <c r="B81" s="228" t="n">
        <v>62</v>
      </c>
      <c r="C81" s="227" t="n">
        <v>0</v>
      </c>
      <c r="D81" s="228" t="n">
        <v>2</v>
      </c>
      <c r="E81" s="228" t="n">
        <v>4</v>
      </c>
      <c r="F81" s="228" t="n">
        <v>1</v>
      </c>
      <c r="G81" s="228" t="n">
        <v>0</v>
      </c>
      <c r="H81" s="228" t="n">
        <v>7</v>
      </c>
      <c r="I81" s="228" t="n">
        <v>0</v>
      </c>
      <c r="J81" s="228" t="n">
        <v>44</v>
      </c>
      <c r="K81" s="228" t="n">
        <v>3</v>
      </c>
      <c r="L81" s="228" t="n">
        <v>1</v>
      </c>
      <c r="M81" s="229" t="n">
        <v>0</v>
      </c>
      <c r="N81" s="226"/>
    </row>
    <row r="82" customFormat="false" ht="15.95" hidden="false" customHeight="true" outlineLevel="0" collapsed="false">
      <c r="A82" s="222" t="s">
        <v>146</v>
      </c>
      <c r="B82" s="228" t="n">
        <v>18</v>
      </c>
      <c r="C82" s="227" t="n">
        <v>0</v>
      </c>
      <c r="D82" s="228" t="n">
        <v>1</v>
      </c>
      <c r="E82" s="228" t="n">
        <v>0</v>
      </c>
      <c r="F82" s="228" t="n">
        <v>6</v>
      </c>
      <c r="G82" s="228" t="n">
        <v>0</v>
      </c>
      <c r="H82" s="228" t="n">
        <v>3</v>
      </c>
      <c r="I82" s="228" t="n">
        <v>0</v>
      </c>
      <c r="J82" s="228" t="n">
        <v>8</v>
      </c>
      <c r="K82" s="228" t="n">
        <v>0</v>
      </c>
      <c r="L82" s="228" t="n">
        <v>0</v>
      </c>
      <c r="M82" s="229" t="n">
        <v>0</v>
      </c>
      <c r="N82" s="226"/>
    </row>
    <row r="83" customFormat="false" ht="15.95" hidden="false" customHeight="true" outlineLevel="0" collapsed="false">
      <c r="A83" s="222" t="s">
        <v>147</v>
      </c>
      <c r="B83" s="231" t="n">
        <v>154</v>
      </c>
      <c r="C83" s="230" t="n">
        <v>0</v>
      </c>
      <c r="D83" s="231" t="n">
        <v>1</v>
      </c>
      <c r="E83" s="231" t="n">
        <v>14</v>
      </c>
      <c r="F83" s="231" t="n">
        <v>18</v>
      </c>
      <c r="G83" s="231" t="n">
        <v>7</v>
      </c>
      <c r="H83" s="231" t="n">
        <v>44</v>
      </c>
      <c r="I83" s="231" t="n">
        <v>0</v>
      </c>
      <c r="J83" s="231" t="n">
        <v>18</v>
      </c>
      <c r="K83" s="231" t="n">
        <v>48</v>
      </c>
      <c r="L83" s="231" t="n">
        <v>4</v>
      </c>
      <c r="M83" s="232" t="n">
        <v>0</v>
      </c>
      <c r="N83" s="226"/>
    </row>
    <row r="84" customFormat="false" ht="15.95" hidden="false" customHeight="true" outlineLevel="0" collapsed="false">
      <c r="A84" s="233" t="s">
        <v>148</v>
      </c>
      <c r="B84" s="235" t="n">
        <v>1243</v>
      </c>
      <c r="C84" s="250" t="n">
        <v>0</v>
      </c>
      <c r="D84" s="235" t="n">
        <v>15</v>
      </c>
      <c r="E84" s="235" t="n">
        <v>69</v>
      </c>
      <c r="F84" s="235" t="n">
        <v>92</v>
      </c>
      <c r="G84" s="235" t="n">
        <v>39</v>
      </c>
      <c r="H84" s="235" t="n">
        <v>225</v>
      </c>
      <c r="I84" s="235" t="n">
        <v>25</v>
      </c>
      <c r="J84" s="235" t="n">
        <v>547</v>
      </c>
      <c r="K84" s="235" t="n">
        <v>149</v>
      </c>
      <c r="L84" s="235" t="n">
        <v>82</v>
      </c>
      <c r="M84" s="236" t="n">
        <v>0</v>
      </c>
      <c r="N84" s="226"/>
    </row>
    <row r="85" customFormat="false" ht="15.95" hidden="false" customHeight="true" outlineLevel="0" collapsed="false">
      <c r="A85" s="222" t="s">
        <v>149</v>
      </c>
      <c r="B85" s="228" t="n">
        <v>3</v>
      </c>
      <c r="C85" s="227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3</v>
      </c>
      <c r="L85" s="228" t="n">
        <v>0</v>
      </c>
      <c r="M85" s="229" t="n">
        <v>0</v>
      </c>
      <c r="N85" s="226"/>
    </row>
    <row r="86" customFormat="false" ht="15.95" hidden="false" customHeight="true" outlineLevel="0" collapsed="false">
      <c r="A86" s="222" t="s">
        <v>150</v>
      </c>
      <c r="B86" s="228" t="n">
        <v>74</v>
      </c>
      <c r="C86" s="227" t="n">
        <v>0</v>
      </c>
      <c r="D86" s="228" t="n">
        <v>0</v>
      </c>
      <c r="E86" s="228" t="n">
        <v>7</v>
      </c>
      <c r="F86" s="228" t="n">
        <v>2</v>
      </c>
      <c r="G86" s="228" t="n">
        <v>1</v>
      </c>
      <c r="H86" s="228" t="n">
        <v>12</v>
      </c>
      <c r="I86" s="228" t="n">
        <v>0</v>
      </c>
      <c r="J86" s="228" t="n">
        <v>1</v>
      </c>
      <c r="K86" s="228" t="n">
        <v>51</v>
      </c>
      <c r="L86" s="228" t="n">
        <v>0</v>
      </c>
      <c r="M86" s="229" t="n">
        <v>0</v>
      </c>
      <c r="N86" s="226"/>
    </row>
    <row r="87" customFormat="false" ht="15.95" hidden="false" customHeight="true" outlineLevel="0" collapsed="false">
      <c r="A87" s="222" t="s">
        <v>151</v>
      </c>
      <c r="B87" s="228" t="n">
        <v>21</v>
      </c>
      <c r="C87" s="227" t="n">
        <v>0</v>
      </c>
      <c r="D87" s="228" t="n">
        <v>0</v>
      </c>
      <c r="E87" s="228" t="n">
        <v>4</v>
      </c>
      <c r="F87" s="228" t="n">
        <v>9</v>
      </c>
      <c r="G87" s="228" t="n">
        <v>0</v>
      </c>
      <c r="H87" s="228" t="n">
        <v>1</v>
      </c>
      <c r="I87" s="228" t="n">
        <v>0</v>
      </c>
      <c r="J87" s="228" t="n">
        <v>4</v>
      </c>
      <c r="K87" s="228" t="n">
        <v>0</v>
      </c>
      <c r="L87" s="228" t="n">
        <v>3</v>
      </c>
      <c r="M87" s="229" t="n">
        <v>0</v>
      </c>
      <c r="N87" s="226"/>
    </row>
    <row r="88" customFormat="false" ht="15.95" hidden="false" customHeight="true" outlineLevel="0" collapsed="false">
      <c r="A88" s="222" t="s">
        <v>152</v>
      </c>
      <c r="B88" s="228" t="n">
        <v>0</v>
      </c>
      <c r="C88" s="227" t="n">
        <v>0</v>
      </c>
      <c r="D88" s="228" t="n">
        <v>0</v>
      </c>
      <c r="E88" s="228" t="n">
        <v>0</v>
      </c>
      <c r="F88" s="228" t="n">
        <v>0</v>
      </c>
      <c r="G88" s="228" t="n">
        <v>0</v>
      </c>
      <c r="H88" s="228" t="n">
        <v>0</v>
      </c>
      <c r="I88" s="228" t="n">
        <v>0</v>
      </c>
      <c r="J88" s="228" t="n">
        <v>0</v>
      </c>
      <c r="K88" s="228" t="n">
        <v>0</v>
      </c>
      <c r="L88" s="228" t="n">
        <v>0</v>
      </c>
      <c r="M88" s="229" t="n">
        <v>0</v>
      </c>
      <c r="N88" s="226"/>
    </row>
    <row r="89" customFormat="false" ht="15.95" hidden="false" customHeight="true" outlineLevel="0" collapsed="false">
      <c r="A89" s="222" t="s">
        <v>153</v>
      </c>
      <c r="B89" s="228" t="n">
        <v>158</v>
      </c>
      <c r="C89" s="227" t="n">
        <v>0</v>
      </c>
      <c r="D89" s="228" t="n">
        <v>0</v>
      </c>
      <c r="E89" s="228" t="n">
        <v>0</v>
      </c>
      <c r="F89" s="228" t="n">
        <v>2</v>
      </c>
      <c r="G89" s="228" t="n">
        <v>0</v>
      </c>
      <c r="H89" s="228" t="n">
        <v>4</v>
      </c>
      <c r="I89" s="228" t="n">
        <v>0</v>
      </c>
      <c r="J89" s="228" t="n">
        <v>108</v>
      </c>
      <c r="K89" s="228" t="n">
        <v>44</v>
      </c>
      <c r="L89" s="228" t="n">
        <v>0</v>
      </c>
      <c r="M89" s="229" t="n">
        <v>0</v>
      </c>
      <c r="N89" s="226"/>
    </row>
    <row r="90" customFormat="false" ht="15.95" hidden="false" customHeight="true" outlineLevel="0" collapsed="false">
      <c r="A90" s="222" t="s">
        <v>154</v>
      </c>
      <c r="B90" s="228" t="n">
        <v>34</v>
      </c>
      <c r="C90" s="227" t="n">
        <v>0</v>
      </c>
      <c r="D90" s="228" t="n">
        <v>0</v>
      </c>
      <c r="E90" s="228" t="n">
        <v>0</v>
      </c>
      <c r="F90" s="228" t="n">
        <v>0</v>
      </c>
      <c r="G90" s="228" t="n">
        <v>2</v>
      </c>
      <c r="H90" s="228" t="n">
        <v>11</v>
      </c>
      <c r="I90" s="228" t="n">
        <v>0</v>
      </c>
      <c r="J90" s="228" t="n">
        <v>0</v>
      </c>
      <c r="K90" s="228" t="n">
        <v>17</v>
      </c>
      <c r="L90" s="228" t="n">
        <v>4</v>
      </c>
      <c r="M90" s="229" t="n">
        <v>0</v>
      </c>
      <c r="N90" s="226"/>
    </row>
    <row r="91" customFormat="false" ht="15.95" hidden="false" customHeight="true" outlineLevel="0" collapsed="false">
      <c r="A91" s="222" t="s">
        <v>155</v>
      </c>
      <c r="B91" s="228" t="n">
        <v>103</v>
      </c>
      <c r="C91" s="227" t="n">
        <v>0</v>
      </c>
      <c r="D91" s="228" t="n">
        <v>2</v>
      </c>
      <c r="E91" s="228" t="n">
        <v>9</v>
      </c>
      <c r="F91" s="228" t="n">
        <v>3</v>
      </c>
      <c r="G91" s="228" t="n">
        <v>5</v>
      </c>
      <c r="H91" s="228" t="n">
        <v>15</v>
      </c>
      <c r="I91" s="228" t="n">
        <v>2</v>
      </c>
      <c r="J91" s="228" t="n">
        <v>11</v>
      </c>
      <c r="K91" s="228" t="n">
        <v>52</v>
      </c>
      <c r="L91" s="228" t="n">
        <v>4</v>
      </c>
      <c r="M91" s="229" t="n">
        <v>0</v>
      </c>
      <c r="N91" s="226"/>
    </row>
    <row r="92" customFormat="false" ht="15.95" hidden="false" customHeight="true" outlineLevel="0" collapsed="false">
      <c r="A92" s="222" t="s">
        <v>156</v>
      </c>
      <c r="B92" s="228" t="n">
        <v>106</v>
      </c>
      <c r="C92" s="227" t="n">
        <v>0</v>
      </c>
      <c r="D92" s="228" t="n">
        <v>3</v>
      </c>
      <c r="E92" s="228" t="n">
        <v>6</v>
      </c>
      <c r="F92" s="228" t="n">
        <v>7</v>
      </c>
      <c r="G92" s="228" t="n">
        <v>5</v>
      </c>
      <c r="H92" s="228" t="n">
        <v>8</v>
      </c>
      <c r="I92" s="228" t="n">
        <v>0</v>
      </c>
      <c r="J92" s="228" t="n">
        <v>45</v>
      </c>
      <c r="K92" s="228" t="n">
        <v>17</v>
      </c>
      <c r="L92" s="228" t="n">
        <v>15</v>
      </c>
      <c r="M92" s="229" t="n">
        <v>0</v>
      </c>
      <c r="N92" s="226"/>
    </row>
    <row r="93" customFormat="false" ht="15.95" hidden="false" customHeight="true" outlineLevel="0" collapsed="false">
      <c r="A93" s="222" t="s">
        <v>157</v>
      </c>
      <c r="B93" s="228" t="n">
        <v>12</v>
      </c>
      <c r="C93" s="227" t="n">
        <v>0</v>
      </c>
      <c r="D93" s="228" t="n">
        <v>1</v>
      </c>
      <c r="E93" s="228" t="n">
        <v>3</v>
      </c>
      <c r="F93" s="228" t="n">
        <v>3</v>
      </c>
      <c r="G93" s="228" t="n">
        <v>0</v>
      </c>
      <c r="H93" s="228" t="n">
        <v>0</v>
      </c>
      <c r="I93" s="228" t="n">
        <v>0</v>
      </c>
      <c r="J93" s="228" t="n">
        <v>2</v>
      </c>
      <c r="K93" s="228" t="n">
        <v>2</v>
      </c>
      <c r="L93" s="228" t="n">
        <v>1</v>
      </c>
      <c r="M93" s="229" t="n">
        <v>0</v>
      </c>
      <c r="N93" s="226"/>
    </row>
    <row r="94" customFormat="false" ht="15.95" hidden="false" customHeight="true" outlineLevel="0" collapsed="false">
      <c r="A94" s="222" t="s">
        <v>158</v>
      </c>
      <c r="B94" s="228" t="n">
        <v>31</v>
      </c>
      <c r="C94" s="227" t="n">
        <v>0</v>
      </c>
      <c r="D94" s="228" t="n">
        <v>0</v>
      </c>
      <c r="E94" s="228" t="n">
        <v>2</v>
      </c>
      <c r="F94" s="228" t="n">
        <v>5</v>
      </c>
      <c r="G94" s="228" t="n">
        <v>2</v>
      </c>
      <c r="H94" s="228" t="n">
        <v>7</v>
      </c>
      <c r="I94" s="228" t="n">
        <v>0</v>
      </c>
      <c r="J94" s="228" t="n">
        <v>5</v>
      </c>
      <c r="K94" s="228" t="n">
        <v>2</v>
      </c>
      <c r="L94" s="228" t="n">
        <v>8</v>
      </c>
      <c r="M94" s="229" t="n">
        <v>0</v>
      </c>
      <c r="N94" s="226"/>
    </row>
    <row r="95" customFormat="false" ht="15.95" hidden="false" customHeight="true" outlineLevel="0" collapsed="false">
      <c r="A95" s="222" t="s">
        <v>159</v>
      </c>
      <c r="B95" s="231" t="n">
        <v>59</v>
      </c>
      <c r="C95" s="230" t="n">
        <v>0</v>
      </c>
      <c r="D95" s="231" t="n">
        <v>1</v>
      </c>
      <c r="E95" s="231" t="n">
        <v>4</v>
      </c>
      <c r="F95" s="231" t="n">
        <v>3</v>
      </c>
      <c r="G95" s="231" t="n">
        <v>3</v>
      </c>
      <c r="H95" s="231" t="n">
        <v>9</v>
      </c>
      <c r="I95" s="231" t="n">
        <v>0</v>
      </c>
      <c r="J95" s="231" t="n">
        <v>37</v>
      </c>
      <c r="K95" s="231" t="n">
        <v>1</v>
      </c>
      <c r="L95" s="231" t="n">
        <v>1</v>
      </c>
      <c r="M95" s="232" t="n">
        <v>0</v>
      </c>
      <c r="N95" s="226"/>
    </row>
    <row r="96" customFormat="false" ht="15.95" hidden="false" customHeight="true" outlineLevel="0" collapsed="false">
      <c r="A96" s="233" t="s">
        <v>160</v>
      </c>
      <c r="B96" s="235" t="n">
        <v>601</v>
      </c>
      <c r="C96" s="250" t="n">
        <v>0</v>
      </c>
      <c r="D96" s="235" t="n">
        <v>7</v>
      </c>
      <c r="E96" s="235" t="n">
        <v>35</v>
      </c>
      <c r="F96" s="235" t="n">
        <v>34</v>
      </c>
      <c r="G96" s="235" t="n">
        <v>18</v>
      </c>
      <c r="H96" s="235" t="n">
        <v>67</v>
      </c>
      <c r="I96" s="235" t="n">
        <v>2</v>
      </c>
      <c r="J96" s="235" t="n">
        <v>213</v>
      </c>
      <c r="K96" s="235" t="n">
        <v>189</v>
      </c>
      <c r="L96" s="235" t="n">
        <v>36</v>
      </c>
      <c r="M96" s="236" t="n">
        <v>0</v>
      </c>
      <c r="N96" s="226"/>
    </row>
    <row r="97" customFormat="false" ht="15.95" hidden="false" customHeight="true" outlineLevel="0" collapsed="false">
      <c r="A97" s="245" t="s">
        <v>161</v>
      </c>
      <c r="B97" s="269" t="n">
        <v>6697</v>
      </c>
      <c r="C97" s="268" t="n">
        <v>0</v>
      </c>
      <c r="D97" s="247" t="n">
        <v>141</v>
      </c>
      <c r="E97" s="247" t="n">
        <v>475</v>
      </c>
      <c r="F97" s="247" t="n">
        <v>737</v>
      </c>
      <c r="G97" s="247" t="n">
        <v>283</v>
      </c>
      <c r="H97" s="247" t="n">
        <v>1313</v>
      </c>
      <c r="I97" s="247" t="n">
        <v>60</v>
      </c>
      <c r="J97" s="247" t="n">
        <v>1883</v>
      </c>
      <c r="K97" s="247" t="n">
        <v>1272</v>
      </c>
      <c r="L97" s="247" t="n">
        <v>533</v>
      </c>
      <c r="M97" s="248" t="n">
        <v>0</v>
      </c>
      <c r="N97" s="226"/>
    </row>
    <row r="98" customFormat="false" ht="12.75" hidden="false" customHeight="false" outlineLevel="0" collapsed="false">
      <c r="A98" s="244"/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</row>
    <row r="99" customFormat="false" ht="42.75" hidden="false" customHeight="true" outlineLevel="0" collapsed="false">
      <c r="A99" s="253" t="s">
        <v>162</v>
      </c>
      <c r="B99" s="253"/>
      <c r="C99" s="253"/>
      <c r="D99" s="253"/>
      <c r="E99" s="253"/>
      <c r="F99" s="253"/>
      <c r="G99" s="253"/>
      <c r="H99" s="253"/>
      <c r="I99" s="253"/>
      <c r="J99" s="253"/>
      <c r="K99" s="253"/>
      <c r="L99" s="253"/>
      <c r="M99" s="253"/>
    </row>
  </sheetData>
  <mergeCells count="5">
    <mergeCell ref="L7:M7"/>
    <mergeCell ref="A8:A9"/>
    <mergeCell ref="B8:B9"/>
    <mergeCell ref="C8:M8"/>
    <mergeCell ref="A99:M99"/>
  </mergeCells>
  <printOptions headings="false" gridLines="false" gridLinesSet="true" horizontalCentered="false" verticalCentered="false"/>
  <pageMargins left="0.7875" right="0.39375" top="0.590277777777778" bottom="0.511805555555556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100" activeCellId="0" sqref="M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4.85"/>
    <col collapsed="false" customWidth="true" hidden="false" outlineLevel="0" max="2" min="2" style="31" width="8.99"/>
    <col collapsed="false" customWidth="true" hidden="false" outlineLevel="0" max="13" min="3" style="31" width="7.85"/>
    <col collapsed="false" customWidth="false" hidden="false" outlineLevel="0" max="257" min="14" style="31" width="9.14"/>
  </cols>
  <sheetData>
    <row r="1" s="32" customFormat="true" ht="15.75" hidden="false" customHeight="false" outlineLevel="0" collapsed="false">
      <c r="A1" s="30" t="s">
        <v>54</v>
      </c>
    </row>
    <row r="2" s="36" customFormat="true" ht="11.25" hidden="false" customHeight="false" outlineLevel="0" collapsed="false">
      <c r="A2" s="34"/>
    </row>
    <row r="3" s="32" customFormat="true" ht="18.75" hidden="false" customHeight="false" outlineLevel="0" collapsed="false">
      <c r="A3" s="38" t="s">
        <v>280</v>
      </c>
    </row>
    <row r="4" s="40" customFormat="true" ht="14.25" hidden="false" customHeight="false" outlineLevel="0" collapsed="false">
      <c r="A4" s="39"/>
      <c r="B4" s="204" t="n">
        <v>0</v>
      </c>
      <c r="M4" s="205"/>
    </row>
    <row r="5" s="32" customFormat="true" ht="15.75" hidden="false" customHeight="false" outlineLevel="0" collapsed="false">
      <c r="A5" s="45"/>
    </row>
    <row r="6" s="40" customFormat="true" ht="20.25" hidden="false" customHeight="false" outlineLevel="0" collapsed="false">
      <c r="A6" s="46" t="s">
        <v>288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</row>
    <row r="7" s="54" customFormat="true" ht="13.5" hidden="false" customHeight="false" outlineLevel="0" collapsed="false">
      <c r="A7" s="49" t="s">
        <v>50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206" t="n">
        <v>41456</v>
      </c>
      <c r="M7" s="206"/>
      <c r="N7" s="52"/>
    </row>
    <row r="8" s="211" customFormat="true" ht="14.25" hidden="false" customHeight="true" outlineLevel="0" collapsed="false">
      <c r="A8" s="207"/>
      <c r="B8" s="208" t="s">
        <v>286</v>
      </c>
      <c r="C8" s="263" t="s">
        <v>229</v>
      </c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10"/>
    </row>
    <row r="9" s="211" customFormat="true" ht="14.25" hidden="false" customHeight="true" outlineLevel="0" collapsed="false">
      <c r="A9" s="212" t="s">
        <v>56</v>
      </c>
      <c r="B9" s="208"/>
      <c r="C9" s="308" t="s">
        <v>194</v>
      </c>
      <c r="D9" s="309" t="s">
        <v>195</v>
      </c>
      <c r="E9" s="309" t="s">
        <v>196</v>
      </c>
      <c r="F9" s="309" t="s">
        <v>197</v>
      </c>
      <c r="G9" s="309" t="s">
        <v>198</v>
      </c>
      <c r="H9" s="309" t="s">
        <v>199</v>
      </c>
      <c r="I9" s="309" t="s">
        <v>200</v>
      </c>
      <c r="J9" s="309" t="s">
        <v>201</v>
      </c>
      <c r="K9" s="309" t="s">
        <v>202</v>
      </c>
      <c r="L9" s="309" t="s">
        <v>203</v>
      </c>
      <c r="M9" s="266" t="s">
        <v>204</v>
      </c>
      <c r="N9" s="210"/>
    </row>
    <row r="10" s="211" customFormat="true" ht="14.25" hidden="false" customHeight="true" outlineLevel="0" collapsed="false">
      <c r="A10" s="212"/>
      <c r="B10" s="208"/>
      <c r="C10" s="308"/>
      <c r="D10" s="309"/>
      <c r="E10" s="309"/>
      <c r="F10" s="309"/>
      <c r="G10" s="309"/>
      <c r="H10" s="309"/>
      <c r="I10" s="309"/>
      <c r="J10" s="309"/>
      <c r="K10" s="309"/>
      <c r="L10" s="309"/>
      <c r="M10" s="266"/>
      <c r="N10" s="210"/>
    </row>
    <row r="11" s="211" customFormat="true" ht="13.5" hidden="false" customHeight="false" outlineLevel="0" collapsed="false">
      <c r="A11" s="219"/>
      <c r="B11" s="208"/>
      <c r="C11" s="308"/>
      <c r="D11" s="309"/>
      <c r="E11" s="309"/>
      <c r="F11" s="309"/>
      <c r="G11" s="309"/>
      <c r="H11" s="309"/>
      <c r="I11" s="309"/>
      <c r="J11" s="309"/>
      <c r="K11" s="309"/>
      <c r="L11" s="309"/>
      <c r="M11" s="266"/>
      <c r="N11" s="210"/>
    </row>
    <row r="12" customFormat="false" ht="15.95" hidden="false" customHeight="true" outlineLevel="0" collapsed="false">
      <c r="A12" s="222" t="s">
        <v>74</v>
      </c>
      <c r="B12" s="310" t="n">
        <v>50</v>
      </c>
      <c r="C12" s="276" t="n">
        <v>0</v>
      </c>
      <c r="D12" s="224" t="n">
        <v>0</v>
      </c>
      <c r="E12" s="224" t="n">
        <v>12</v>
      </c>
      <c r="F12" s="224" t="n">
        <v>15</v>
      </c>
      <c r="G12" s="224" t="n">
        <v>1</v>
      </c>
      <c r="H12" s="224" t="n">
        <v>11</v>
      </c>
      <c r="I12" s="224" t="n">
        <v>0</v>
      </c>
      <c r="J12" s="224" t="n">
        <v>3</v>
      </c>
      <c r="K12" s="224" t="n">
        <v>2</v>
      </c>
      <c r="L12" s="224" t="n">
        <v>6</v>
      </c>
      <c r="M12" s="225" t="n">
        <v>0</v>
      </c>
      <c r="N12" s="226"/>
    </row>
    <row r="13" customFormat="false" ht="15.95" hidden="false" customHeight="true" outlineLevel="0" collapsed="false">
      <c r="A13" s="222" t="s">
        <v>75</v>
      </c>
      <c r="B13" s="311" t="n">
        <v>47</v>
      </c>
      <c r="C13" s="227" t="n">
        <v>0</v>
      </c>
      <c r="D13" s="228" t="n">
        <v>0</v>
      </c>
      <c r="E13" s="228" t="n">
        <v>0</v>
      </c>
      <c r="F13" s="228" t="n">
        <v>16</v>
      </c>
      <c r="G13" s="228" t="n">
        <v>1</v>
      </c>
      <c r="H13" s="228" t="n">
        <v>7</v>
      </c>
      <c r="I13" s="228" t="n">
        <v>1</v>
      </c>
      <c r="J13" s="228" t="n">
        <v>2</v>
      </c>
      <c r="K13" s="228" t="n">
        <v>6</v>
      </c>
      <c r="L13" s="228" t="n">
        <v>14</v>
      </c>
      <c r="M13" s="229" t="n">
        <v>0</v>
      </c>
      <c r="N13" s="226"/>
    </row>
    <row r="14" customFormat="false" ht="15.95" hidden="false" customHeight="true" outlineLevel="0" collapsed="false">
      <c r="A14" s="222" t="s">
        <v>76</v>
      </c>
      <c r="B14" s="311" t="n">
        <v>65</v>
      </c>
      <c r="C14" s="227" t="n">
        <v>0</v>
      </c>
      <c r="D14" s="228" t="n">
        <v>0</v>
      </c>
      <c r="E14" s="228" t="n">
        <v>28</v>
      </c>
      <c r="F14" s="228" t="n">
        <v>20</v>
      </c>
      <c r="G14" s="228" t="n">
        <v>1</v>
      </c>
      <c r="H14" s="228" t="n">
        <v>9</v>
      </c>
      <c r="I14" s="228" t="n">
        <v>1</v>
      </c>
      <c r="J14" s="228" t="n">
        <v>3</v>
      </c>
      <c r="K14" s="228" t="n">
        <v>1</v>
      </c>
      <c r="L14" s="228" t="n">
        <v>2</v>
      </c>
      <c r="M14" s="229" t="n">
        <v>0</v>
      </c>
      <c r="N14" s="226"/>
    </row>
    <row r="15" customFormat="false" ht="15.95" hidden="false" customHeight="true" outlineLevel="0" collapsed="false">
      <c r="A15" s="222" t="s">
        <v>77</v>
      </c>
      <c r="B15" s="311" t="n">
        <v>23</v>
      </c>
      <c r="C15" s="227" t="n">
        <v>0</v>
      </c>
      <c r="D15" s="228" t="n">
        <v>0</v>
      </c>
      <c r="E15" s="228" t="n">
        <v>2</v>
      </c>
      <c r="F15" s="228" t="n">
        <v>7</v>
      </c>
      <c r="G15" s="228" t="n">
        <v>1</v>
      </c>
      <c r="H15" s="228" t="n">
        <v>1</v>
      </c>
      <c r="I15" s="228" t="n">
        <v>0</v>
      </c>
      <c r="J15" s="228" t="n">
        <v>0</v>
      </c>
      <c r="K15" s="228" t="n">
        <v>1</v>
      </c>
      <c r="L15" s="228" t="n">
        <v>11</v>
      </c>
      <c r="M15" s="229" t="n">
        <v>0</v>
      </c>
      <c r="N15" s="226"/>
    </row>
    <row r="16" customFormat="false" ht="15.95" hidden="false" customHeight="true" outlineLevel="0" collapsed="false">
      <c r="A16" s="222" t="s">
        <v>78</v>
      </c>
      <c r="B16" s="311" t="n">
        <v>20</v>
      </c>
      <c r="C16" s="227" t="n">
        <v>0</v>
      </c>
      <c r="D16" s="228" t="n">
        <v>0</v>
      </c>
      <c r="E16" s="228" t="n">
        <v>1</v>
      </c>
      <c r="F16" s="228" t="n">
        <v>4</v>
      </c>
      <c r="G16" s="228" t="n">
        <v>0</v>
      </c>
      <c r="H16" s="228" t="n">
        <v>10</v>
      </c>
      <c r="I16" s="228" t="n">
        <v>0</v>
      </c>
      <c r="J16" s="228" t="n">
        <v>0</v>
      </c>
      <c r="K16" s="228" t="n">
        <v>1</v>
      </c>
      <c r="L16" s="228" t="n">
        <v>4</v>
      </c>
      <c r="M16" s="229" t="n">
        <v>0</v>
      </c>
      <c r="N16" s="226"/>
    </row>
    <row r="17" customFormat="false" ht="15.95" hidden="false" customHeight="true" outlineLevel="0" collapsed="false">
      <c r="A17" s="222" t="s">
        <v>79</v>
      </c>
      <c r="B17" s="311" t="n">
        <v>35</v>
      </c>
      <c r="C17" s="227" t="n">
        <v>0</v>
      </c>
      <c r="D17" s="228" t="n">
        <v>0</v>
      </c>
      <c r="E17" s="228" t="n">
        <v>6</v>
      </c>
      <c r="F17" s="228" t="n">
        <v>20</v>
      </c>
      <c r="G17" s="228" t="n">
        <v>0</v>
      </c>
      <c r="H17" s="228" t="n">
        <v>6</v>
      </c>
      <c r="I17" s="228" t="n">
        <v>0</v>
      </c>
      <c r="J17" s="228" t="n">
        <v>2</v>
      </c>
      <c r="K17" s="228" t="n">
        <v>1</v>
      </c>
      <c r="L17" s="228" t="n">
        <v>0</v>
      </c>
      <c r="M17" s="229" t="n">
        <v>0</v>
      </c>
      <c r="N17" s="226"/>
    </row>
    <row r="18" customFormat="false" ht="15.95" hidden="false" customHeight="true" outlineLevel="0" collapsed="false">
      <c r="A18" s="222" t="s">
        <v>80</v>
      </c>
      <c r="B18" s="311" t="n">
        <v>23</v>
      </c>
      <c r="C18" s="227" t="n">
        <v>0</v>
      </c>
      <c r="D18" s="228" t="n">
        <v>0</v>
      </c>
      <c r="E18" s="228" t="n">
        <v>8</v>
      </c>
      <c r="F18" s="228" t="n">
        <v>7</v>
      </c>
      <c r="G18" s="228" t="n">
        <v>3</v>
      </c>
      <c r="H18" s="228" t="n">
        <v>5</v>
      </c>
      <c r="I18" s="228" t="n">
        <v>0</v>
      </c>
      <c r="J18" s="228" t="n">
        <v>0</v>
      </c>
      <c r="K18" s="228" t="n">
        <v>0</v>
      </c>
      <c r="L18" s="228" t="n">
        <v>0</v>
      </c>
      <c r="M18" s="229" t="n">
        <v>0</v>
      </c>
      <c r="N18" s="226"/>
    </row>
    <row r="19" customFormat="false" ht="15.95" hidden="false" customHeight="true" outlineLevel="0" collapsed="false">
      <c r="A19" s="222" t="s">
        <v>81</v>
      </c>
      <c r="B19" s="312" t="n">
        <v>35</v>
      </c>
      <c r="C19" s="230" t="n">
        <v>0</v>
      </c>
      <c r="D19" s="231" t="n">
        <v>0</v>
      </c>
      <c r="E19" s="231" t="n">
        <v>0</v>
      </c>
      <c r="F19" s="231" t="n">
        <v>22</v>
      </c>
      <c r="G19" s="231" t="n">
        <v>7</v>
      </c>
      <c r="H19" s="231" t="n">
        <v>0</v>
      </c>
      <c r="I19" s="231" t="n">
        <v>2</v>
      </c>
      <c r="J19" s="231" t="n">
        <v>4</v>
      </c>
      <c r="K19" s="231" t="n">
        <v>0</v>
      </c>
      <c r="L19" s="231" t="n">
        <v>0</v>
      </c>
      <c r="M19" s="232" t="n">
        <v>0</v>
      </c>
      <c r="N19" s="226"/>
    </row>
    <row r="20" customFormat="false" ht="15.95" hidden="false" customHeight="true" outlineLevel="0" collapsed="false">
      <c r="A20" s="233" t="s">
        <v>82</v>
      </c>
      <c r="B20" s="313" t="n">
        <v>298</v>
      </c>
      <c r="C20" s="250" t="n">
        <v>0</v>
      </c>
      <c r="D20" s="235" t="n">
        <v>0</v>
      </c>
      <c r="E20" s="235" t="n">
        <v>57</v>
      </c>
      <c r="F20" s="235" t="n">
        <v>111</v>
      </c>
      <c r="G20" s="235" t="n">
        <v>14</v>
      </c>
      <c r="H20" s="235" t="n">
        <v>49</v>
      </c>
      <c r="I20" s="235" t="n">
        <v>4</v>
      </c>
      <c r="J20" s="235" t="n">
        <v>14</v>
      </c>
      <c r="K20" s="235" t="n">
        <v>12</v>
      </c>
      <c r="L20" s="235" t="n">
        <v>37</v>
      </c>
      <c r="M20" s="236" t="n">
        <v>0</v>
      </c>
      <c r="N20" s="226"/>
    </row>
    <row r="21" customFormat="false" ht="15.95" hidden="false" customHeight="true" outlineLevel="0" collapsed="false">
      <c r="A21" s="222" t="s">
        <v>83</v>
      </c>
      <c r="B21" s="314" t="n">
        <v>69</v>
      </c>
      <c r="C21" s="227" t="n">
        <v>0</v>
      </c>
      <c r="D21" s="228" t="n">
        <v>0</v>
      </c>
      <c r="E21" s="228" t="n">
        <v>11</v>
      </c>
      <c r="F21" s="228" t="n">
        <v>41</v>
      </c>
      <c r="G21" s="228" t="n">
        <v>3</v>
      </c>
      <c r="H21" s="228" t="n">
        <v>9</v>
      </c>
      <c r="I21" s="228" t="n">
        <v>2</v>
      </c>
      <c r="J21" s="228" t="n">
        <v>2</v>
      </c>
      <c r="K21" s="228" t="n">
        <v>1</v>
      </c>
      <c r="L21" s="228" t="n">
        <v>0</v>
      </c>
      <c r="M21" s="229" t="n">
        <v>0</v>
      </c>
      <c r="N21" s="226"/>
    </row>
    <row r="22" customFormat="false" ht="15.95" hidden="false" customHeight="true" outlineLevel="0" collapsed="false">
      <c r="A22" s="222" t="s">
        <v>84</v>
      </c>
      <c r="B22" s="311" t="n">
        <v>105</v>
      </c>
      <c r="C22" s="227" t="n">
        <v>0</v>
      </c>
      <c r="D22" s="228" t="n">
        <v>1</v>
      </c>
      <c r="E22" s="228" t="n">
        <v>7</v>
      </c>
      <c r="F22" s="228" t="n">
        <v>68</v>
      </c>
      <c r="G22" s="228" t="n">
        <v>5</v>
      </c>
      <c r="H22" s="228" t="n">
        <v>12</v>
      </c>
      <c r="I22" s="228" t="n">
        <v>1</v>
      </c>
      <c r="J22" s="228" t="n">
        <v>0</v>
      </c>
      <c r="K22" s="228" t="n">
        <v>4</v>
      </c>
      <c r="L22" s="228" t="n">
        <v>7</v>
      </c>
      <c r="M22" s="229" t="n">
        <v>0</v>
      </c>
      <c r="N22" s="226"/>
    </row>
    <row r="23" customFormat="false" ht="15.95" hidden="false" customHeight="true" outlineLevel="0" collapsed="false">
      <c r="A23" s="222" t="s">
        <v>85</v>
      </c>
      <c r="B23" s="311" t="n">
        <v>8</v>
      </c>
      <c r="C23" s="227" t="n">
        <v>0</v>
      </c>
      <c r="D23" s="228" t="n">
        <v>0</v>
      </c>
      <c r="E23" s="228" t="n">
        <v>0</v>
      </c>
      <c r="F23" s="228" t="n">
        <v>1</v>
      </c>
      <c r="G23" s="228" t="n">
        <v>1</v>
      </c>
      <c r="H23" s="228" t="n">
        <v>2</v>
      </c>
      <c r="I23" s="228" t="n">
        <v>1</v>
      </c>
      <c r="J23" s="228" t="n">
        <v>2</v>
      </c>
      <c r="K23" s="228" t="n">
        <v>1</v>
      </c>
      <c r="L23" s="228" t="n">
        <v>0</v>
      </c>
      <c r="M23" s="229" t="n">
        <v>0</v>
      </c>
      <c r="N23" s="226"/>
    </row>
    <row r="24" customFormat="false" ht="15.95" hidden="false" customHeight="true" outlineLevel="0" collapsed="false">
      <c r="A24" s="222" t="s">
        <v>86</v>
      </c>
      <c r="B24" s="311" t="n">
        <v>65</v>
      </c>
      <c r="C24" s="227" t="n">
        <v>0</v>
      </c>
      <c r="D24" s="228" t="n">
        <v>0</v>
      </c>
      <c r="E24" s="228" t="n">
        <v>15</v>
      </c>
      <c r="F24" s="228" t="n">
        <v>21</v>
      </c>
      <c r="G24" s="228" t="n">
        <v>1</v>
      </c>
      <c r="H24" s="228" t="n">
        <v>12</v>
      </c>
      <c r="I24" s="228" t="n">
        <v>1</v>
      </c>
      <c r="J24" s="228" t="n">
        <v>8</v>
      </c>
      <c r="K24" s="228" t="n">
        <v>2</v>
      </c>
      <c r="L24" s="228" t="n">
        <v>5</v>
      </c>
      <c r="M24" s="229" t="n">
        <v>0</v>
      </c>
      <c r="N24" s="226"/>
    </row>
    <row r="25" customFormat="false" ht="15.95" hidden="false" customHeight="true" outlineLevel="0" collapsed="false">
      <c r="A25" s="222" t="s">
        <v>87</v>
      </c>
      <c r="B25" s="311" t="n">
        <v>30</v>
      </c>
      <c r="C25" s="227" t="n">
        <v>0</v>
      </c>
      <c r="D25" s="228" t="n">
        <v>3</v>
      </c>
      <c r="E25" s="228" t="n">
        <v>6</v>
      </c>
      <c r="F25" s="228" t="n">
        <v>16</v>
      </c>
      <c r="G25" s="228" t="n">
        <v>0</v>
      </c>
      <c r="H25" s="228" t="n">
        <v>2</v>
      </c>
      <c r="I25" s="228" t="n">
        <v>0</v>
      </c>
      <c r="J25" s="228" t="n">
        <v>3</v>
      </c>
      <c r="K25" s="228" t="n">
        <v>0</v>
      </c>
      <c r="L25" s="228" t="n">
        <v>0</v>
      </c>
      <c r="M25" s="229" t="n">
        <v>0</v>
      </c>
      <c r="N25" s="226"/>
    </row>
    <row r="26" customFormat="false" ht="15.95" hidden="false" customHeight="true" outlineLevel="0" collapsed="false">
      <c r="A26" s="222" t="s">
        <v>88</v>
      </c>
      <c r="B26" s="311" t="n">
        <v>33</v>
      </c>
      <c r="C26" s="227" t="n">
        <v>0</v>
      </c>
      <c r="D26" s="228" t="n">
        <v>5</v>
      </c>
      <c r="E26" s="228" t="n">
        <v>9</v>
      </c>
      <c r="F26" s="228" t="n">
        <v>3</v>
      </c>
      <c r="G26" s="228" t="n">
        <v>4</v>
      </c>
      <c r="H26" s="228" t="n">
        <v>3</v>
      </c>
      <c r="I26" s="228" t="n">
        <v>0</v>
      </c>
      <c r="J26" s="228" t="n">
        <v>6</v>
      </c>
      <c r="K26" s="228" t="n">
        <v>0</v>
      </c>
      <c r="L26" s="228" t="n">
        <v>3</v>
      </c>
      <c r="M26" s="229" t="n">
        <v>0</v>
      </c>
      <c r="N26" s="226"/>
    </row>
    <row r="27" customFormat="false" ht="15.95" hidden="false" customHeight="true" outlineLevel="0" collapsed="false">
      <c r="A27" s="238" t="s">
        <v>89</v>
      </c>
      <c r="B27" s="312" t="n">
        <v>114</v>
      </c>
      <c r="C27" s="230" t="n">
        <v>0</v>
      </c>
      <c r="D27" s="231" t="n">
        <v>5</v>
      </c>
      <c r="E27" s="231" t="n">
        <v>50</v>
      </c>
      <c r="F27" s="231" t="n">
        <v>26</v>
      </c>
      <c r="G27" s="231" t="n">
        <v>19</v>
      </c>
      <c r="H27" s="231" t="n">
        <v>8</v>
      </c>
      <c r="I27" s="231" t="n">
        <v>1</v>
      </c>
      <c r="J27" s="231" t="n">
        <v>3</v>
      </c>
      <c r="K27" s="231" t="n">
        <v>2</v>
      </c>
      <c r="L27" s="231" t="n">
        <v>0</v>
      </c>
      <c r="M27" s="232" t="n">
        <v>0</v>
      </c>
      <c r="N27" s="226"/>
    </row>
    <row r="28" customFormat="false" ht="15.95" hidden="false" customHeight="true" outlineLevel="0" collapsed="false">
      <c r="A28" s="239" t="s">
        <v>90</v>
      </c>
      <c r="B28" s="313" t="n">
        <v>424</v>
      </c>
      <c r="C28" s="250" t="n">
        <v>0</v>
      </c>
      <c r="D28" s="235" t="n">
        <v>14</v>
      </c>
      <c r="E28" s="235" t="n">
        <v>98</v>
      </c>
      <c r="F28" s="235" t="n">
        <v>176</v>
      </c>
      <c r="G28" s="235" t="n">
        <v>33</v>
      </c>
      <c r="H28" s="235" t="n">
        <v>48</v>
      </c>
      <c r="I28" s="235" t="n">
        <v>6</v>
      </c>
      <c r="J28" s="235" t="n">
        <v>24</v>
      </c>
      <c r="K28" s="235" t="n">
        <v>10</v>
      </c>
      <c r="L28" s="235" t="n">
        <v>15</v>
      </c>
      <c r="M28" s="236" t="n">
        <v>0</v>
      </c>
      <c r="N28" s="226"/>
    </row>
    <row r="29" customFormat="false" ht="15.95" hidden="false" customHeight="true" outlineLevel="0" collapsed="false">
      <c r="A29" s="222" t="s">
        <v>91</v>
      </c>
      <c r="B29" s="314" t="n">
        <v>6</v>
      </c>
      <c r="C29" s="227" t="n">
        <v>0</v>
      </c>
      <c r="D29" s="228" t="n">
        <v>0</v>
      </c>
      <c r="E29" s="228" t="n">
        <v>0</v>
      </c>
      <c r="F29" s="228" t="n">
        <v>2</v>
      </c>
      <c r="G29" s="228" t="n">
        <v>2</v>
      </c>
      <c r="H29" s="228" t="n">
        <v>2</v>
      </c>
      <c r="I29" s="228" t="n">
        <v>0</v>
      </c>
      <c r="J29" s="228" t="n">
        <v>0</v>
      </c>
      <c r="K29" s="228" t="n">
        <v>0</v>
      </c>
      <c r="L29" s="228" t="n">
        <v>0</v>
      </c>
      <c r="M29" s="229" t="n">
        <v>0</v>
      </c>
      <c r="N29" s="226"/>
    </row>
    <row r="30" customFormat="false" ht="15.95" hidden="false" customHeight="true" outlineLevel="0" collapsed="false">
      <c r="A30" s="222" t="s">
        <v>92</v>
      </c>
      <c r="B30" s="311" t="n">
        <v>6</v>
      </c>
      <c r="C30" s="227" t="n">
        <v>0</v>
      </c>
      <c r="D30" s="228" t="n">
        <v>0</v>
      </c>
      <c r="E30" s="228" t="n">
        <v>0</v>
      </c>
      <c r="F30" s="228" t="n">
        <v>1</v>
      </c>
      <c r="G30" s="228" t="n">
        <v>2</v>
      </c>
      <c r="H30" s="228" t="n">
        <v>0</v>
      </c>
      <c r="I30" s="228" t="n">
        <v>0</v>
      </c>
      <c r="J30" s="228" t="n">
        <v>2</v>
      </c>
      <c r="K30" s="228" t="n">
        <v>0</v>
      </c>
      <c r="L30" s="228" t="n">
        <v>1</v>
      </c>
      <c r="M30" s="229" t="n">
        <v>0</v>
      </c>
      <c r="N30" s="226"/>
    </row>
    <row r="31" customFormat="false" ht="15.95" hidden="false" customHeight="true" outlineLevel="0" collapsed="false">
      <c r="A31" s="222" t="s">
        <v>93</v>
      </c>
      <c r="B31" s="311" t="n">
        <v>21</v>
      </c>
      <c r="C31" s="227" t="n">
        <v>0</v>
      </c>
      <c r="D31" s="228" t="n">
        <v>0</v>
      </c>
      <c r="E31" s="228" t="n">
        <v>2</v>
      </c>
      <c r="F31" s="228" t="n">
        <v>16</v>
      </c>
      <c r="G31" s="228" t="n">
        <v>1</v>
      </c>
      <c r="H31" s="228" t="n">
        <v>2</v>
      </c>
      <c r="I31" s="228" t="n">
        <v>0</v>
      </c>
      <c r="J31" s="228" t="n">
        <v>0</v>
      </c>
      <c r="K31" s="228" t="n">
        <v>0</v>
      </c>
      <c r="L31" s="228" t="n">
        <v>0</v>
      </c>
      <c r="M31" s="229" t="n">
        <v>0</v>
      </c>
      <c r="N31" s="226"/>
    </row>
    <row r="32" customFormat="false" ht="15.95" hidden="false" customHeight="true" outlineLevel="0" collapsed="false">
      <c r="A32" s="222" t="s">
        <v>94</v>
      </c>
      <c r="B32" s="311" t="n">
        <v>25</v>
      </c>
      <c r="C32" s="227" t="n">
        <v>0</v>
      </c>
      <c r="D32" s="228" t="n">
        <v>0</v>
      </c>
      <c r="E32" s="228" t="n">
        <v>1</v>
      </c>
      <c r="F32" s="228" t="n">
        <v>6</v>
      </c>
      <c r="G32" s="228" t="n">
        <v>3</v>
      </c>
      <c r="H32" s="228" t="n">
        <v>6</v>
      </c>
      <c r="I32" s="228" t="n">
        <v>0</v>
      </c>
      <c r="J32" s="228" t="n">
        <v>9</v>
      </c>
      <c r="K32" s="228" t="n">
        <v>0</v>
      </c>
      <c r="L32" s="228" t="n">
        <v>0</v>
      </c>
      <c r="M32" s="229" t="n">
        <v>0</v>
      </c>
      <c r="N32" s="226"/>
    </row>
    <row r="33" customFormat="false" ht="15.95" hidden="false" customHeight="true" outlineLevel="0" collapsed="false">
      <c r="A33" s="222" t="s">
        <v>95</v>
      </c>
      <c r="B33" s="311" t="n">
        <v>16</v>
      </c>
      <c r="C33" s="227" t="n">
        <v>0</v>
      </c>
      <c r="D33" s="228" t="n">
        <v>0</v>
      </c>
      <c r="E33" s="228" t="n">
        <v>1</v>
      </c>
      <c r="F33" s="228" t="n">
        <v>5</v>
      </c>
      <c r="G33" s="228" t="n">
        <v>3</v>
      </c>
      <c r="H33" s="228" t="n">
        <v>1</v>
      </c>
      <c r="I33" s="228" t="n">
        <v>0</v>
      </c>
      <c r="J33" s="228" t="n">
        <v>2</v>
      </c>
      <c r="K33" s="228" t="n">
        <v>0</v>
      </c>
      <c r="L33" s="228" t="n">
        <v>4</v>
      </c>
      <c r="M33" s="229" t="n">
        <v>0</v>
      </c>
      <c r="N33" s="226"/>
    </row>
    <row r="34" customFormat="false" ht="15.95" hidden="false" customHeight="true" outlineLevel="0" collapsed="false">
      <c r="A34" s="222" t="s">
        <v>96</v>
      </c>
      <c r="B34" s="311" t="n">
        <v>20</v>
      </c>
      <c r="C34" s="227" t="n">
        <v>0</v>
      </c>
      <c r="D34" s="228" t="n">
        <v>0</v>
      </c>
      <c r="E34" s="228" t="n">
        <v>4</v>
      </c>
      <c r="F34" s="228" t="n">
        <v>4</v>
      </c>
      <c r="G34" s="228" t="n">
        <v>0</v>
      </c>
      <c r="H34" s="228" t="n">
        <v>6</v>
      </c>
      <c r="I34" s="228" t="n">
        <v>0</v>
      </c>
      <c r="J34" s="228" t="n">
        <v>5</v>
      </c>
      <c r="K34" s="228" t="n">
        <v>0</v>
      </c>
      <c r="L34" s="228" t="n">
        <v>1</v>
      </c>
      <c r="M34" s="229" t="n">
        <v>0</v>
      </c>
      <c r="N34" s="226"/>
    </row>
    <row r="35" customFormat="false" ht="15.95" hidden="false" customHeight="true" outlineLevel="0" collapsed="false">
      <c r="A35" s="222" t="s">
        <v>97</v>
      </c>
      <c r="B35" s="311" t="n">
        <v>34</v>
      </c>
      <c r="C35" s="227" t="n">
        <v>0</v>
      </c>
      <c r="D35" s="228" t="n">
        <v>0</v>
      </c>
      <c r="E35" s="228" t="n">
        <v>3</v>
      </c>
      <c r="F35" s="228" t="n">
        <v>10</v>
      </c>
      <c r="G35" s="228" t="n">
        <v>1</v>
      </c>
      <c r="H35" s="228" t="n">
        <v>15</v>
      </c>
      <c r="I35" s="228" t="n">
        <v>0</v>
      </c>
      <c r="J35" s="228" t="n">
        <v>2</v>
      </c>
      <c r="K35" s="228" t="n">
        <v>0</v>
      </c>
      <c r="L35" s="228" t="n">
        <v>3</v>
      </c>
      <c r="M35" s="229" t="n">
        <v>0</v>
      </c>
      <c r="N35" s="226"/>
    </row>
    <row r="36" customFormat="false" ht="15.95" hidden="false" customHeight="true" outlineLevel="0" collapsed="false">
      <c r="A36" s="222" t="s">
        <v>98</v>
      </c>
      <c r="B36" s="311" t="n">
        <v>28</v>
      </c>
      <c r="C36" s="227" t="n">
        <v>0</v>
      </c>
      <c r="D36" s="228" t="n">
        <v>0</v>
      </c>
      <c r="E36" s="228" t="n">
        <v>0</v>
      </c>
      <c r="F36" s="228" t="n">
        <v>8</v>
      </c>
      <c r="G36" s="228" t="n">
        <v>10</v>
      </c>
      <c r="H36" s="228" t="n">
        <v>6</v>
      </c>
      <c r="I36" s="228" t="n">
        <v>0</v>
      </c>
      <c r="J36" s="228" t="n">
        <v>2</v>
      </c>
      <c r="K36" s="228" t="n">
        <v>0</v>
      </c>
      <c r="L36" s="228" t="n">
        <v>2</v>
      </c>
      <c r="M36" s="229" t="n">
        <v>0</v>
      </c>
      <c r="N36" s="226"/>
    </row>
    <row r="37" customFormat="false" ht="15.95" hidden="false" customHeight="true" outlineLevel="0" collapsed="false">
      <c r="A37" s="238" t="s">
        <v>99</v>
      </c>
      <c r="B37" s="312" t="n">
        <v>38</v>
      </c>
      <c r="C37" s="230" t="n">
        <v>0</v>
      </c>
      <c r="D37" s="231" t="n">
        <v>10</v>
      </c>
      <c r="E37" s="231" t="n">
        <v>0</v>
      </c>
      <c r="F37" s="231" t="n">
        <v>21</v>
      </c>
      <c r="G37" s="231" t="n">
        <v>0</v>
      </c>
      <c r="H37" s="231" t="n">
        <v>4</v>
      </c>
      <c r="I37" s="231" t="n">
        <v>1</v>
      </c>
      <c r="J37" s="231" t="n">
        <v>0</v>
      </c>
      <c r="K37" s="231" t="n">
        <v>1</v>
      </c>
      <c r="L37" s="231" t="n">
        <v>1</v>
      </c>
      <c r="M37" s="232" t="n">
        <v>0</v>
      </c>
      <c r="N37" s="226"/>
    </row>
    <row r="38" customFormat="false" ht="15.95" hidden="false" customHeight="true" outlineLevel="0" collapsed="false">
      <c r="A38" s="239" t="s">
        <v>100</v>
      </c>
      <c r="B38" s="315" t="n">
        <v>194</v>
      </c>
      <c r="C38" s="250" t="n">
        <v>0</v>
      </c>
      <c r="D38" s="235" t="n">
        <v>10</v>
      </c>
      <c r="E38" s="235" t="n">
        <v>11</v>
      </c>
      <c r="F38" s="235" t="n">
        <v>73</v>
      </c>
      <c r="G38" s="235" t="n">
        <v>22</v>
      </c>
      <c r="H38" s="235" t="n">
        <v>42</v>
      </c>
      <c r="I38" s="235" t="n">
        <v>1</v>
      </c>
      <c r="J38" s="235" t="n">
        <v>22</v>
      </c>
      <c r="K38" s="235" t="n">
        <v>1</v>
      </c>
      <c r="L38" s="235" t="n">
        <v>12</v>
      </c>
      <c r="M38" s="236" t="n">
        <v>0</v>
      </c>
      <c r="N38" s="226"/>
    </row>
    <row r="39" customFormat="false" ht="15.95" hidden="false" customHeight="true" outlineLevel="0" collapsed="false">
      <c r="A39" s="222" t="s">
        <v>101</v>
      </c>
      <c r="B39" s="314" t="n">
        <v>24</v>
      </c>
      <c r="C39" s="227" t="n">
        <v>0</v>
      </c>
      <c r="D39" s="228" t="n">
        <v>0</v>
      </c>
      <c r="E39" s="228" t="n">
        <v>1</v>
      </c>
      <c r="F39" s="228" t="n">
        <v>10</v>
      </c>
      <c r="G39" s="228" t="n">
        <v>6</v>
      </c>
      <c r="H39" s="228" t="n">
        <v>3</v>
      </c>
      <c r="I39" s="228" t="n">
        <v>1</v>
      </c>
      <c r="J39" s="228" t="n">
        <v>2</v>
      </c>
      <c r="K39" s="228" t="n">
        <v>0</v>
      </c>
      <c r="L39" s="228" t="n">
        <v>1</v>
      </c>
      <c r="M39" s="229" t="n">
        <v>0</v>
      </c>
      <c r="N39" s="226"/>
    </row>
    <row r="40" customFormat="false" ht="15.95" hidden="false" customHeight="true" outlineLevel="0" collapsed="false">
      <c r="A40" s="222" t="s">
        <v>102</v>
      </c>
      <c r="B40" s="311" t="n">
        <v>91</v>
      </c>
      <c r="C40" s="227" t="n">
        <v>0</v>
      </c>
      <c r="D40" s="228" t="n">
        <v>20</v>
      </c>
      <c r="E40" s="228" t="n">
        <v>22</v>
      </c>
      <c r="F40" s="228" t="n">
        <v>19</v>
      </c>
      <c r="G40" s="228" t="n">
        <v>9</v>
      </c>
      <c r="H40" s="228" t="n">
        <v>15</v>
      </c>
      <c r="I40" s="228" t="n">
        <v>0</v>
      </c>
      <c r="J40" s="228" t="n">
        <v>0</v>
      </c>
      <c r="K40" s="228" t="n">
        <v>0</v>
      </c>
      <c r="L40" s="228" t="n">
        <v>6</v>
      </c>
      <c r="M40" s="229" t="n">
        <v>0</v>
      </c>
      <c r="N40" s="226"/>
    </row>
    <row r="41" customFormat="false" ht="15.95" hidden="false" customHeight="true" outlineLevel="0" collapsed="false">
      <c r="A41" s="222" t="s">
        <v>103</v>
      </c>
      <c r="B41" s="311" t="n">
        <v>130</v>
      </c>
      <c r="C41" s="227" t="n">
        <v>0</v>
      </c>
      <c r="D41" s="228" t="n">
        <v>0</v>
      </c>
      <c r="E41" s="228" t="n">
        <v>7</v>
      </c>
      <c r="F41" s="228" t="n">
        <v>110</v>
      </c>
      <c r="G41" s="228" t="n">
        <v>2</v>
      </c>
      <c r="H41" s="228" t="n">
        <v>0</v>
      </c>
      <c r="I41" s="228" t="n">
        <v>1</v>
      </c>
      <c r="J41" s="228" t="n">
        <v>3</v>
      </c>
      <c r="K41" s="228" t="n">
        <v>3</v>
      </c>
      <c r="L41" s="228" t="n">
        <v>4</v>
      </c>
      <c r="M41" s="229" t="n">
        <v>0</v>
      </c>
      <c r="N41" s="226"/>
    </row>
    <row r="42" customFormat="false" ht="15.95" hidden="false" customHeight="true" outlineLevel="0" collapsed="false">
      <c r="A42" s="222" t="s">
        <v>104</v>
      </c>
      <c r="B42" s="311" t="n">
        <v>40</v>
      </c>
      <c r="C42" s="227" t="n">
        <v>0</v>
      </c>
      <c r="D42" s="228" t="n">
        <v>0</v>
      </c>
      <c r="E42" s="228" t="n">
        <v>3</v>
      </c>
      <c r="F42" s="228" t="n">
        <v>24</v>
      </c>
      <c r="G42" s="228" t="n">
        <v>2</v>
      </c>
      <c r="H42" s="228" t="n">
        <v>7</v>
      </c>
      <c r="I42" s="228" t="n">
        <v>0</v>
      </c>
      <c r="J42" s="228" t="n">
        <v>4</v>
      </c>
      <c r="K42" s="228" t="n">
        <v>0</v>
      </c>
      <c r="L42" s="228" t="n">
        <v>0</v>
      </c>
      <c r="M42" s="229" t="n">
        <v>0</v>
      </c>
      <c r="N42" s="226"/>
    </row>
    <row r="43" customFormat="false" ht="15.95" hidden="false" customHeight="true" outlineLevel="0" collapsed="false">
      <c r="A43" s="222" t="s">
        <v>105</v>
      </c>
      <c r="B43" s="316" t="n">
        <v>54</v>
      </c>
      <c r="C43" s="241" t="n">
        <v>0</v>
      </c>
      <c r="D43" s="242" t="n">
        <v>0</v>
      </c>
      <c r="E43" s="242" t="n">
        <v>3</v>
      </c>
      <c r="F43" s="242" t="n">
        <v>30</v>
      </c>
      <c r="G43" s="242" t="n">
        <v>1</v>
      </c>
      <c r="H43" s="242" t="n">
        <v>2</v>
      </c>
      <c r="I43" s="242" t="n">
        <v>0</v>
      </c>
      <c r="J43" s="242" t="n">
        <v>17</v>
      </c>
      <c r="K43" s="242" t="n">
        <v>0</v>
      </c>
      <c r="L43" s="242" t="n">
        <v>1</v>
      </c>
      <c r="M43" s="243" t="n">
        <v>0</v>
      </c>
      <c r="N43" s="226"/>
    </row>
    <row r="44" customFormat="false" ht="15.95" hidden="false" customHeight="true" outlineLevel="0" collapsed="false">
      <c r="A44" s="222" t="s">
        <v>106</v>
      </c>
      <c r="B44" s="311" t="n">
        <v>34</v>
      </c>
      <c r="C44" s="227" t="n">
        <v>0</v>
      </c>
      <c r="D44" s="228" t="n">
        <v>0</v>
      </c>
      <c r="E44" s="228" t="n">
        <v>0</v>
      </c>
      <c r="F44" s="228" t="n">
        <v>32</v>
      </c>
      <c r="G44" s="228" t="n">
        <v>0</v>
      </c>
      <c r="H44" s="228" t="n">
        <v>0</v>
      </c>
      <c r="I44" s="228" t="n">
        <v>0</v>
      </c>
      <c r="J44" s="228" t="n">
        <v>1</v>
      </c>
      <c r="K44" s="228" t="n">
        <v>0</v>
      </c>
      <c r="L44" s="228" t="n">
        <v>1</v>
      </c>
      <c r="M44" s="229" t="n">
        <v>0</v>
      </c>
      <c r="N44" s="226"/>
    </row>
    <row r="45" customFormat="false" ht="15.95" hidden="false" customHeight="true" outlineLevel="0" collapsed="false">
      <c r="A45" s="238" t="s">
        <v>107</v>
      </c>
      <c r="B45" s="312" t="n">
        <v>11</v>
      </c>
      <c r="C45" s="230" t="n">
        <v>0</v>
      </c>
      <c r="D45" s="231" t="n">
        <v>0</v>
      </c>
      <c r="E45" s="231" t="n">
        <v>6</v>
      </c>
      <c r="F45" s="231" t="n">
        <v>5</v>
      </c>
      <c r="G45" s="231" t="n">
        <v>0</v>
      </c>
      <c r="H45" s="231" t="n">
        <v>0</v>
      </c>
      <c r="I45" s="231" t="n">
        <v>0</v>
      </c>
      <c r="J45" s="231" t="n">
        <v>0</v>
      </c>
      <c r="K45" s="231" t="n">
        <v>0</v>
      </c>
      <c r="L45" s="231" t="n">
        <v>0</v>
      </c>
      <c r="M45" s="232" t="n">
        <v>0</v>
      </c>
      <c r="N45" s="226"/>
    </row>
    <row r="46" customFormat="false" ht="15.95" hidden="false" customHeight="true" outlineLevel="0" collapsed="false">
      <c r="A46" s="239" t="s">
        <v>108</v>
      </c>
      <c r="B46" s="313" t="n">
        <v>384</v>
      </c>
      <c r="C46" s="250" t="n">
        <v>0</v>
      </c>
      <c r="D46" s="235" t="n">
        <v>20</v>
      </c>
      <c r="E46" s="235" t="n">
        <v>42</v>
      </c>
      <c r="F46" s="235" t="n">
        <v>230</v>
      </c>
      <c r="G46" s="235" t="n">
        <v>20</v>
      </c>
      <c r="H46" s="235" t="n">
        <v>27</v>
      </c>
      <c r="I46" s="235" t="n">
        <v>2</v>
      </c>
      <c r="J46" s="235" t="n">
        <v>27</v>
      </c>
      <c r="K46" s="235" t="n">
        <v>3</v>
      </c>
      <c r="L46" s="235" t="n">
        <v>13</v>
      </c>
      <c r="M46" s="236" t="n">
        <v>0</v>
      </c>
      <c r="N46" s="226"/>
    </row>
    <row r="47" customFormat="false" ht="15.95" hidden="false" customHeight="true" outlineLevel="0" collapsed="false">
      <c r="A47" s="222" t="s">
        <v>109</v>
      </c>
      <c r="B47" s="314" t="n">
        <v>12</v>
      </c>
      <c r="C47" s="227" t="n">
        <v>0</v>
      </c>
      <c r="D47" s="228" t="n">
        <v>0</v>
      </c>
      <c r="E47" s="228" t="n">
        <v>0</v>
      </c>
      <c r="F47" s="228" t="n">
        <v>7</v>
      </c>
      <c r="G47" s="228" t="n">
        <v>0</v>
      </c>
      <c r="H47" s="228" t="n">
        <v>3</v>
      </c>
      <c r="I47" s="228" t="n">
        <v>1</v>
      </c>
      <c r="J47" s="228" t="n">
        <v>0</v>
      </c>
      <c r="K47" s="228" t="n">
        <v>1</v>
      </c>
      <c r="L47" s="228" t="n">
        <v>0</v>
      </c>
      <c r="M47" s="229" t="n">
        <v>0</v>
      </c>
      <c r="N47" s="226"/>
    </row>
    <row r="48" customFormat="false" ht="15.95" hidden="false" customHeight="true" outlineLevel="0" collapsed="false">
      <c r="A48" s="222" t="s">
        <v>110</v>
      </c>
      <c r="B48" s="311" t="n">
        <v>37</v>
      </c>
      <c r="C48" s="227" t="n">
        <v>0</v>
      </c>
      <c r="D48" s="228" t="n">
        <v>0</v>
      </c>
      <c r="E48" s="228" t="n">
        <v>3</v>
      </c>
      <c r="F48" s="228" t="n">
        <v>28</v>
      </c>
      <c r="G48" s="228" t="n">
        <v>0</v>
      </c>
      <c r="H48" s="228" t="n">
        <v>1</v>
      </c>
      <c r="I48" s="228" t="n">
        <v>0</v>
      </c>
      <c r="J48" s="228" t="n">
        <v>4</v>
      </c>
      <c r="K48" s="228" t="n">
        <v>0</v>
      </c>
      <c r="L48" s="228" t="n">
        <v>1</v>
      </c>
      <c r="M48" s="229" t="n">
        <v>0</v>
      </c>
      <c r="N48" s="226"/>
    </row>
    <row r="49" customFormat="false" ht="15.95" hidden="false" customHeight="true" outlineLevel="0" collapsed="false">
      <c r="A49" s="222" t="s">
        <v>111</v>
      </c>
      <c r="B49" s="311" t="n">
        <v>24</v>
      </c>
      <c r="C49" s="227" t="n">
        <v>0</v>
      </c>
      <c r="D49" s="228" t="n">
        <v>0</v>
      </c>
      <c r="E49" s="228" t="n">
        <v>15</v>
      </c>
      <c r="F49" s="228" t="n">
        <v>4</v>
      </c>
      <c r="G49" s="228" t="n">
        <v>0</v>
      </c>
      <c r="H49" s="228" t="n">
        <v>2</v>
      </c>
      <c r="I49" s="228" t="n">
        <v>0</v>
      </c>
      <c r="J49" s="228" t="n">
        <v>1</v>
      </c>
      <c r="K49" s="228" t="n">
        <v>1</v>
      </c>
      <c r="L49" s="228" t="n">
        <v>1</v>
      </c>
      <c r="M49" s="229" t="n">
        <v>0</v>
      </c>
      <c r="N49" s="226"/>
    </row>
    <row r="50" customFormat="false" ht="15.95" hidden="false" customHeight="true" outlineLevel="0" collapsed="false">
      <c r="A50" s="222" t="s">
        <v>112</v>
      </c>
      <c r="B50" s="311" t="n">
        <v>11</v>
      </c>
      <c r="C50" s="227" t="n">
        <v>0</v>
      </c>
      <c r="D50" s="228" t="n">
        <v>0</v>
      </c>
      <c r="E50" s="228" t="n">
        <v>4</v>
      </c>
      <c r="F50" s="228" t="n">
        <v>3</v>
      </c>
      <c r="G50" s="228" t="n">
        <v>0</v>
      </c>
      <c r="H50" s="228" t="n">
        <v>2</v>
      </c>
      <c r="I50" s="228" t="n">
        <v>0</v>
      </c>
      <c r="J50" s="228" t="n">
        <v>1</v>
      </c>
      <c r="K50" s="228" t="n">
        <v>0</v>
      </c>
      <c r="L50" s="228" t="n">
        <v>1</v>
      </c>
      <c r="M50" s="229" t="n">
        <v>0</v>
      </c>
      <c r="N50" s="226"/>
    </row>
    <row r="51" customFormat="false" ht="15.95" hidden="false" customHeight="true" outlineLevel="0" collapsed="false">
      <c r="A51" s="222" t="s">
        <v>113</v>
      </c>
      <c r="B51" s="311" t="n">
        <v>46</v>
      </c>
      <c r="C51" s="227" t="n">
        <v>1</v>
      </c>
      <c r="D51" s="228" t="n">
        <v>0</v>
      </c>
      <c r="E51" s="228" t="n">
        <v>1</v>
      </c>
      <c r="F51" s="228" t="n">
        <v>31</v>
      </c>
      <c r="G51" s="228" t="n">
        <v>1</v>
      </c>
      <c r="H51" s="228" t="n">
        <v>9</v>
      </c>
      <c r="I51" s="228" t="n">
        <v>2</v>
      </c>
      <c r="J51" s="228" t="n">
        <v>1</v>
      </c>
      <c r="K51" s="228" t="n">
        <v>0</v>
      </c>
      <c r="L51" s="228" t="n">
        <v>0</v>
      </c>
      <c r="M51" s="229" t="n">
        <v>0</v>
      </c>
      <c r="N51" s="226"/>
    </row>
    <row r="52" customFormat="false" ht="15.95" hidden="false" customHeight="true" outlineLevel="0" collapsed="false">
      <c r="A52" s="222" t="s">
        <v>114</v>
      </c>
      <c r="B52" s="311" t="n">
        <v>41</v>
      </c>
      <c r="C52" s="227" t="n">
        <v>0</v>
      </c>
      <c r="D52" s="228" t="n">
        <v>0</v>
      </c>
      <c r="E52" s="228" t="n">
        <v>8</v>
      </c>
      <c r="F52" s="228" t="n">
        <v>13</v>
      </c>
      <c r="G52" s="228" t="n">
        <v>0</v>
      </c>
      <c r="H52" s="228" t="n">
        <v>6</v>
      </c>
      <c r="I52" s="228" t="n">
        <v>0</v>
      </c>
      <c r="J52" s="228" t="n">
        <v>4</v>
      </c>
      <c r="K52" s="228" t="n">
        <v>6</v>
      </c>
      <c r="L52" s="228" t="n">
        <v>4</v>
      </c>
      <c r="M52" s="229" t="n">
        <v>0</v>
      </c>
      <c r="N52" s="226"/>
    </row>
    <row r="53" customFormat="false" ht="15.95" hidden="false" customHeight="true" outlineLevel="0" collapsed="false">
      <c r="A53" s="222" t="s">
        <v>115</v>
      </c>
      <c r="B53" s="311" t="n">
        <v>17</v>
      </c>
      <c r="C53" s="227" t="n">
        <v>0</v>
      </c>
      <c r="D53" s="228" t="n">
        <v>0</v>
      </c>
      <c r="E53" s="228" t="n">
        <v>1</v>
      </c>
      <c r="F53" s="228" t="n">
        <v>12</v>
      </c>
      <c r="G53" s="228" t="n">
        <v>2</v>
      </c>
      <c r="H53" s="228" t="n">
        <v>1</v>
      </c>
      <c r="I53" s="228" t="n">
        <v>0</v>
      </c>
      <c r="J53" s="228" t="n">
        <v>1</v>
      </c>
      <c r="K53" s="228" t="n">
        <v>0</v>
      </c>
      <c r="L53" s="228" t="n">
        <v>0</v>
      </c>
      <c r="M53" s="229" t="n">
        <v>0</v>
      </c>
      <c r="N53" s="226"/>
    </row>
    <row r="54" customFormat="false" ht="15.95" hidden="false" customHeight="true" outlineLevel="0" collapsed="false">
      <c r="A54" s="222" t="s">
        <v>116</v>
      </c>
      <c r="B54" s="311" t="n">
        <v>52</v>
      </c>
      <c r="C54" s="227" t="n">
        <v>0</v>
      </c>
      <c r="D54" s="228" t="n">
        <v>0</v>
      </c>
      <c r="E54" s="228" t="n">
        <v>11</v>
      </c>
      <c r="F54" s="228" t="n">
        <v>25</v>
      </c>
      <c r="G54" s="228" t="n">
        <v>1</v>
      </c>
      <c r="H54" s="228" t="n">
        <v>9</v>
      </c>
      <c r="I54" s="228" t="n">
        <v>0</v>
      </c>
      <c r="J54" s="228" t="n">
        <v>4</v>
      </c>
      <c r="K54" s="228" t="n">
        <v>1</v>
      </c>
      <c r="L54" s="228" t="n">
        <v>1</v>
      </c>
      <c r="M54" s="229" t="n">
        <v>0</v>
      </c>
      <c r="N54" s="226"/>
    </row>
    <row r="55" s="203" customFormat="true" ht="15.95" hidden="false" customHeight="true" outlineLevel="0" collapsed="false">
      <c r="A55" s="222" t="s">
        <v>117</v>
      </c>
      <c r="B55" s="311" t="n">
        <v>3</v>
      </c>
      <c r="C55" s="227" t="n">
        <v>0</v>
      </c>
      <c r="D55" s="228" t="n">
        <v>0</v>
      </c>
      <c r="E55" s="228" t="n">
        <v>0</v>
      </c>
      <c r="F55" s="228" t="n">
        <v>2</v>
      </c>
      <c r="G55" s="228" t="n">
        <v>0</v>
      </c>
      <c r="H55" s="228" t="n">
        <v>0</v>
      </c>
      <c r="I55" s="228" t="n">
        <v>0</v>
      </c>
      <c r="J55" s="228" t="n">
        <v>1</v>
      </c>
      <c r="K55" s="228" t="n">
        <v>0</v>
      </c>
      <c r="L55" s="228" t="n">
        <v>0</v>
      </c>
      <c r="M55" s="229" t="n">
        <v>0</v>
      </c>
      <c r="N55" s="244"/>
    </row>
    <row r="56" customFormat="false" ht="15.95" hidden="false" customHeight="true" outlineLevel="0" collapsed="false">
      <c r="A56" s="222" t="s">
        <v>118</v>
      </c>
      <c r="B56" s="311" t="n">
        <v>0</v>
      </c>
      <c r="C56" s="227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9" t="n">
        <v>0</v>
      </c>
      <c r="N56" s="226"/>
    </row>
    <row r="57" customFormat="false" ht="15.95" hidden="false" customHeight="true" outlineLevel="0" collapsed="false">
      <c r="A57" s="238" t="s">
        <v>119</v>
      </c>
      <c r="B57" s="312" t="n">
        <v>60</v>
      </c>
      <c r="C57" s="230" t="n">
        <v>0</v>
      </c>
      <c r="D57" s="231" t="n">
        <v>0</v>
      </c>
      <c r="E57" s="231" t="n">
        <v>6</v>
      </c>
      <c r="F57" s="231" t="n">
        <v>16</v>
      </c>
      <c r="G57" s="231" t="n">
        <v>4</v>
      </c>
      <c r="H57" s="231" t="n">
        <v>21</v>
      </c>
      <c r="I57" s="231" t="n">
        <v>0</v>
      </c>
      <c r="J57" s="231" t="n">
        <v>9</v>
      </c>
      <c r="K57" s="231" t="n">
        <v>2</v>
      </c>
      <c r="L57" s="231" t="n">
        <v>2</v>
      </c>
      <c r="M57" s="232" t="n">
        <v>0</v>
      </c>
      <c r="N57" s="226"/>
    </row>
    <row r="58" customFormat="false" ht="15.95" hidden="false" customHeight="true" outlineLevel="0" collapsed="false">
      <c r="A58" s="245" t="s">
        <v>120</v>
      </c>
      <c r="B58" s="317" t="n">
        <v>303</v>
      </c>
      <c r="C58" s="268" t="n">
        <v>1</v>
      </c>
      <c r="D58" s="247" t="n">
        <v>0</v>
      </c>
      <c r="E58" s="247" t="n">
        <v>49</v>
      </c>
      <c r="F58" s="247" t="n">
        <v>141</v>
      </c>
      <c r="G58" s="247" t="n">
        <v>8</v>
      </c>
      <c r="H58" s="247" t="n">
        <v>54</v>
      </c>
      <c r="I58" s="247" t="n">
        <v>3</v>
      </c>
      <c r="J58" s="247" t="n">
        <v>26</v>
      </c>
      <c r="K58" s="247" t="n">
        <v>11</v>
      </c>
      <c r="L58" s="247" t="n">
        <v>10</v>
      </c>
      <c r="M58" s="248" t="n">
        <v>0</v>
      </c>
      <c r="N58" s="226"/>
    </row>
    <row r="59" customFormat="false" ht="15.95" hidden="false" customHeight="true" outlineLevel="0" collapsed="false">
      <c r="A59" s="249" t="s">
        <v>121</v>
      </c>
      <c r="B59" s="318" t="n">
        <v>36</v>
      </c>
      <c r="C59" s="227" t="n">
        <v>0</v>
      </c>
      <c r="D59" s="228" t="n">
        <v>0</v>
      </c>
      <c r="E59" s="228" t="n">
        <v>1</v>
      </c>
      <c r="F59" s="228" t="n">
        <v>8</v>
      </c>
      <c r="G59" s="228" t="n">
        <v>10</v>
      </c>
      <c r="H59" s="228" t="n">
        <v>10</v>
      </c>
      <c r="I59" s="228" t="n">
        <v>0</v>
      </c>
      <c r="J59" s="228" t="n">
        <v>0</v>
      </c>
      <c r="K59" s="228" t="n">
        <v>2</v>
      </c>
      <c r="L59" s="228" t="n">
        <v>5</v>
      </c>
      <c r="M59" s="229" t="n">
        <v>0</v>
      </c>
      <c r="N59" s="226"/>
    </row>
    <row r="60" customFormat="false" ht="15.95" hidden="false" customHeight="true" outlineLevel="0" collapsed="false">
      <c r="A60" s="222" t="s">
        <v>122</v>
      </c>
      <c r="B60" s="318" t="n">
        <v>3</v>
      </c>
      <c r="C60" s="227" t="n">
        <v>0</v>
      </c>
      <c r="D60" s="228" t="n">
        <v>0</v>
      </c>
      <c r="E60" s="228" t="n">
        <v>0</v>
      </c>
      <c r="F60" s="228" t="n">
        <v>2</v>
      </c>
      <c r="G60" s="228" t="n">
        <v>0</v>
      </c>
      <c r="H60" s="228" t="n">
        <v>0</v>
      </c>
      <c r="I60" s="228" t="n">
        <v>0</v>
      </c>
      <c r="J60" s="228" t="n">
        <v>0</v>
      </c>
      <c r="K60" s="228" t="n">
        <v>1</v>
      </c>
      <c r="L60" s="228" t="n">
        <v>0</v>
      </c>
      <c r="M60" s="229" t="n">
        <v>0</v>
      </c>
      <c r="N60" s="226"/>
    </row>
    <row r="61" customFormat="false" ht="15.95" hidden="false" customHeight="true" outlineLevel="0" collapsed="false">
      <c r="A61" s="222" t="s">
        <v>123</v>
      </c>
      <c r="B61" s="318" t="n">
        <v>67</v>
      </c>
      <c r="C61" s="227" t="n">
        <v>0</v>
      </c>
      <c r="D61" s="228" t="n">
        <v>0</v>
      </c>
      <c r="E61" s="228" t="n">
        <v>14</v>
      </c>
      <c r="F61" s="228" t="n">
        <v>32</v>
      </c>
      <c r="G61" s="228" t="n">
        <v>1</v>
      </c>
      <c r="H61" s="228" t="n">
        <v>3</v>
      </c>
      <c r="I61" s="228" t="n">
        <v>0</v>
      </c>
      <c r="J61" s="228" t="n">
        <v>11</v>
      </c>
      <c r="K61" s="228" t="n">
        <v>0</v>
      </c>
      <c r="L61" s="228" t="n">
        <v>6</v>
      </c>
      <c r="M61" s="229" t="n">
        <v>0</v>
      </c>
      <c r="N61" s="226"/>
    </row>
    <row r="62" customFormat="false" ht="15.95" hidden="false" customHeight="true" outlineLevel="0" collapsed="false">
      <c r="A62" s="222" t="s">
        <v>124</v>
      </c>
      <c r="B62" s="318" t="n">
        <v>2</v>
      </c>
      <c r="C62" s="227" t="n">
        <v>0</v>
      </c>
      <c r="D62" s="228" t="n">
        <v>0</v>
      </c>
      <c r="E62" s="228" t="n">
        <v>0</v>
      </c>
      <c r="F62" s="228" t="n">
        <v>0</v>
      </c>
      <c r="G62" s="228" t="n">
        <v>0</v>
      </c>
      <c r="H62" s="228" t="n">
        <v>1</v>
      </c>
      <c r="I62" s="228" t="n">
        <v>0</v>
      </c>
      <c r="J62" s="228" t="n">
        <v>0</v>
      </c>
      <c r="K62" s="228" t="n">
        <v>0</v>
      </c>
      <c r="L62" s="228" t="n">
        <v>1</v>
      </c>
      <c r="M62" s="229" t="n">
        <v>0</v>
      </c>
      <c r="N62" s="226"/>
    </row>
    <row r="63" customFormat="false" ht="15.95" hidden="false" customHeight="true" outlineLevel="0" collapsed="false">
      <c r="A63" s="222" t="s">
        <v>125</v>
      </c>
      <c r="B63" s="318" t="n">
        <v>9</v>
      </c>
      <c r="C63" s="227" t="n">
        <v>0</v>
      </c>
      <c r="D63" s="228" t="n">
        <v>0</v>
      </c>
      <c r="E63" s="228" t="n">
        <v>1</v>
      </c>
      <c r="F63" s="228" t="n">
        <v>5</v>
      </c>
      <c r="G63" s="228" t="n">
        <v>0</v>
      </c>
      <c r="H63" s="228" t="n">
        <v>1</v>
      </c>
      <c r="I63" s="228" t="n">
        <v>1</v>
      </c>
      <c r="J63" s="228" t="n">
        <v>1</v>
      </c>
      <c r="K63" s="228" t="n">
        <v>0</v>
      </c>
      <c r="L63" s="228" t="n">
        <v>0</v>
      </c>
      <c r="M63" s="229" t="n">
        <v>0</v>
      </c>
      <c r="N63" s="226"/>
    </row>
    <row r="64" customFormat="false" ht="15.95" hidden="false" customHeight="true" outlineLevel="0" collapsed="false">
      <c r="A64" s="222" t="s">
        <v>126</v>
      </c>
      <c r="B64" s="318" t="n">
        <v>40</v>
      </c>
      <c r="C64" s="227" t="n">
        <v>0</v>
      </c>
      <c r="D64" s="228" t="n">
        <v>0</v>
      </c>
      <c r="E64" s="228" t="n">
        <v>0</v>
      </c>
      <c r="F64" s="228" t="n">
        <v>27</v>
      </c>
      <c r="G64" s="228" t="n">
        <v>2</v>
      </c>
      <c r="H64" s="228" t="n">
        <v>5</v>
      </c>
      <c r="I64" s="228" t="n">
        <v>0</v>
      </c>
      <c r="J64" s="228" t="n">
        <v>1</v>
      </c>
      <c r="K64" s="228" t="n">
        <v>0</v>
      </c>
      <c r="L64" s="228" t="n">
        <v>5</v>
      </c>
      <c r="M64" s="229" t="n">
        <v>0</v>
      </c>
      <c r="N64" s="226"/>
    </row>
    <row r="65" customFormat="false" ht="15.95" hidden="false" customHeight="true" outlineLevel="0" collapsed="false">
      <c r="A65" s="222" t="s">
        <v>127</v>
      </c>
      <c r="B65" s="318" t="n">
        <v>1</v>
      </c>
      <c r="C65" s="227" t="n">
        <v>0</v>
      </c>
      <c r="D65" s="228" t="n">
        <v>0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1</v>
      </c>
      <c r="K65" s="228" t="n">
        <v>0</v>
      </c>
      <c r="L65" s="228" t="n">
        <v>0</v>
      </c>
      <c r="M65" s="229" t="n">
        <v>0</v>
      </c>
      <c r="N65" s="226"/>
    </row>
    <row r="66" customFormat="false" ht="15.95" hidden="false" customHeight="true" outlineLevel="0" collapsed="false">
      <c r="A66" s="222" t="s">
        <v>128</v>
      </c>
      <c r="B66" s="318" t="n">
        <v>16</v>
      </c>
      <c r="C66" s="227" t="n">
        <v>0</v>
      </c>
      <c r="D66" s="228" t="n">
        <v>0</v>
      </c>
      <c r="E66" s="228" t="n">
        <v>0</v>
      </c>
      <c r="F66" s="228" t="n">
        <v>3</v>
      </c>
      <c r="G66" s="228" t="n">
        <v>0</v>
      </c>
      <c r="H66" s="228" t="n">
        <v>1</v>
      </c>
      <c r="I66" s="228" t="n">
        <v>0</v>
      </c>
      <c r="J66" s="228" t="n">
        <v>9</v>
      </c>
      <c r="K66" s="228" t="n">
        <v>0</v>
      </c>
      <c r="L66" s="228" t="n">
        <v>3</v>
      </c>
      <c r="M66" s="229" t="n">
        <v>0</v>
      </c>
      <c r="N66" s="226"/>
    </row>
    <row r="67" customFormat="false" ht="15.95" hidden="false" customHeight="true" outlineLevel="0" collapsed="false">
      <c r="A67" s="222" t="s">
        <v>129</v>
      </c>
      <c r="B67" s="318" t="n">
        <v>7</v>
      </c>
      <c r="C67" s="227" t="n">
        <v>0</v>
      </c>
      <c r="D67" s="228" t="n">
        <v>0</v>
      </c>
      <c r="E67" s="228" t="n">
        <v>0</v>
      </c>
      <c r="F67" s="228" t="n">
        <v>3</v>
      </c>
      <c r="G67" s="228" t="n">
        <v>0</v>
      </c>
      <c r="H67" s="228" t="n">
        <v>0</v>
      </c>
      <c r="I67" s="228" t="n">
        <v>0</v>
      </c>
      <c r="J67" s="228" t="n">
        <v>3</v>
      </c>
      <c r="K67" s="228" t="n">
        <v>0</v>
      </c>
      <c r="L67" s="228" t="n">
        <v>1</v>
      </c>
      <c r="M67" s="229" t="n">
        <v>0</v>
      </c>
      <c r="N67" s="226"/>
    </row>
    <row r="68" customFormat="false" ht="15.95" hidden="false" customHeight="true" outlineLevel="0" collapsed="false">
      <c r="A68" s="222" t="s">
        <v>130</v>
      </c>
      <c r="B68" s="318" t="n">
        <v>33</v>
      </c>
      <c r="C68" s="227" t="n">
        <v>0</v>
      </c>
      <c r="D68" s="228" t="n">
        <v>0</v>
      </c>
      <c r="E68" s="228" t="n">
        <v>1</v>
      </c>
      <c r="F68" s="228" t="n">
        <v>20</v>
      </c>
      <c r="G68" s="228" t="n">
        <v>0</v>
      </c>
      <c r="H68" s="228" t="n">
        <v>6</v>
      </c>
      <c r="I68" s="228" t="n">
        <v>0</v>
      </c>
      <c r="J68" s="228" t="n">
        <v>4</v>
      </c>
      <c r="K68" s="228" t="n">
        <v>0</v>
      </c>
      <c r="L68" s="228" t="n">
        <v>2</v>
      </c>
      <c r="M68" s="229" t="n">
        <v>0</v>
      </c>
      <c r="N68" s="226"/>
    </row>
    <row r="69" customFormat="false" ht="15.95" hidden="false" customHeight="true" outlineLevel="0" collapsed="false">
      <c r="A69" s="222" t="s">
        <v>131</v>
      </c>
      <c r="B69" s="318" t="n">
        <v>45</v>
      </c>
      <c r="C69" s="227" t="n">
        <v>0</v>
      </c>
      <c r="D69" s="228" t="n">
        <v>0</v>
      </c>
      <c r="E69" s="228" t="n">
        <v>1</v>
      </c>
      <c r="F69" s="228" t="n">
        <v>6</v>
      </c>
      <c r="G69" s="228" t="n">
        <v>9</v>
      </c>
      <c r="H69" s="228" t="n">
        <v>23</v>
      </c>
      <c r="I69" s="228" t="n">
        <v>0</v>
      </c>
      <c r="J69" s="228" t="n">
        <v>1</v>
      </c>
      <c r="K69" s="228" t="n">
        <v>0</v>
      </c>
      <c r="L69" s="228" t="n">
        <v>4</v>
      </c>
      <c r="M69" s="229" t="n">
        <v>1</v>
      </c>
      <c r="N69" s="226"/>
    </row>
    <row r="70" customFormat="false" ht="15.95" hidden="false" customHeight="true" outlineLevel="0" collapsed="false">
      <c r="A70" s="222" t="s">
        <v>132</v>
      </c>
      <c r="B70" s="318" t="n">
        <v>14</v>
      </c>
      <c r="C70" s="227" t="n">
        <v>0</v>
      </c>
      <c r="D70" s="228" t="n">
        <v>0</v>
      </c>
      <c r="E70" s="228" t="n">
        <v>0</v>
      </c>
      <c r="F70" s="228" t="n">
        <v>14</v>
      </c>
      <c r="G70" s="228" t="n">
        <v>0</v>
      </c>
      <c r="H70" s="228" t="n">
        <v>0</v>
      </c>
      <c r="I70" s="228" t="n">
        <v>0</v>
      </c>
      <c r="J70" s="228" t="n">
        <v>0</v>
      </c>
      <c r="K70" s="228" t="n">
        <v>0</v>
      </c>
      <c r="L70" s="228" t="n">
        <v>0</v>
      </c>
      <c r="M70" s="229" t="n">
        <v>0</v>
      </c>
      <c r="N70" s="226"/>
    </row>
    <row r="71" customFormat="false" ht="15.95" hidden="false" customHeight="true" outlineLevel="0" collapsed="false">
      <c r="A71" s="222" t="s">
        <v>133</v>
      </c>
      <c r="B71" s="319" t="n">
        <v>39</v>
      </c>
      <c r="C71" s="230" t="n">
        <v>0</v>
      </c>
      <c r="D71" s="231" t="n">
        <v>0</v>
      </c>
      <c r="E71" s="231" t="n">
        <v>0</v>
      </c>
      <c r="F71" s="231" t="n">
        <v>31</v>
      </c>
      <c r="G71" s="231" t="n">
        <v>1</v>
      </c>
      <c r="H71" s="231" t="n">
        <v>1</v>
      </c>
      <c r="I71" s="231" t="n">
        <v>0</v>
      </c>
      <c r="J71" s="231" t="n">
        <v>2</v>
      </c>
      <c r="K71" s="231" t="n">
        <v>4</v>
      </c>
      <c r="L71" s="231" t="n">
        <v>0</v>
      </c>
      <c r="M71" s="232" t="n">
        <v>0</v>
      </c>
      <c r="N71" s="226"/>
    </row>
    <row r="72" customFormat="false" ht="15.95" hidden="false" customHeight="true" outlineLevel="0" collapsed="false">
      <c r="A72" s="233" t="s">
        <v>134</v>
      </c>
      <c r="B72" s="320" t="n">
        <v>312</v>
      </c>
      <c r="C72" s="250" t="n">
        <v>0</v>
      </c>
      <c r="D72" s="235" t="n">
        <v>0</v>
      </c>
      <c r="E72" s="235" t="n">
        <v>18</v>
      </c>
      <c r="F72" s="235" t="n">
        <v>151</v>
      </c>
      <c r="G72" s="235" t="n">
        <v>23</v>
      </c>
      <c r="H72" s="235" t="n">
        <v>51</v>
      </c>
      <c r="I72" s="235" t="n">
        <v>1</v>
      </c>
      <c r="J72" s="235" t="n">
        <v>33</v>
      </c>
      <c r="K72" s="235" t="n">
        <v>7</v>
      </c>
      <c r="L72" s="235" t="n">
        <v>27</v>
      </c>
      <c r="M72" s="236" t="n">
        <v>1</v>
      </c>
      <c r="N72" s="226"/>
    </row>
    <row r="73" customFormat="false" ht="15.95" hidden="false" customHeight="true" outlineLevel="0" collapsed="false">
      <c r="A73" s="222" t="s">
        <v>135</v>
      </c>
      <c r="B73" s="318" t="n">
        <v>38</v>
      </c>
      <c r="C73" s="227" t="n">
        <v>0</v>
      </c>
      <c r="D73" s="228" t="n">
        <v>0</v>
      </c>
      <c r="E73" s="228" t="n">
        <v>9</v>
      </c>
      <c r="F73" s="228" t="n">
        <v>9</v>
      </c>
      <c r="G73" s="228" t="n">
        <v>15</v>
      </c>
      <c r="H73" s="228" t="n">
        <v>1</v>
      </c>
      <c r="I73" s="228" t="n">
        <v>3</v>
      </c>
      <c r="J73" s="228" t="n">
        <v>0</v>
      </c>
      <c r="K73" s="228" t="n">
        <v>0</v>
      </c>
      <c r="L73" s="228" t="n">
        <v>1</v>
      </c>
      <c r="M73" s="229" t="n">
        <v>0</v>
      </c>
      <c r="N73" s="226"/>
    </row>
    <row r="74" customFormat="false" ht="15.95" hidden="false" customHeight="true" outlineLevel="0" collapsed="false">
      <c r="A74" s="222" t="s">
        <v>136</v>
      </c>
      <c r="B74" s="318" t="n">
        <v>71</v>
      </c>
      <c r="C74" s="227" t="n">
        <v>0</v>
      </c>
      <c r="D74" s="228" t="n">
        <v>0</v>
      </c>
      <c r="E74" s="228" t="n">
        <v>6</v>
      </c>
      <c r="F74" s="228" t="n">
        <v>52</v>
      </c>
      <c r="G74" s="228" t="n">
        <v>2</v>
      </c>
      <c r="H74" s="228" t="n">
        <v>3</v>
      </c>
      <c r="I74" s="228" t="n">
        <v>1</v>
      </c>
      <c r="J74" s="228" t="n">
        <v>5</v>
      </c>
      <c r="K74" s="228" t="n">
        <v>0</v>
      </c>
      <c r="L74" s="228" t="n">
        <v>2</v>
      </c>
      <c r="M74" s="229" t="n">
        <v>0</v>
      </c>
      <c r="N74" s="226"/>
    </row>
    <row r="75" customFormat="false" ht="15.95" hidden="false" customHeight="true" outlineLevel="0" collapsed="false">
      <c r="A75" s="222" t="s">
        <v>137</v>
      </c>
      <c r="B75" s="318" t="n">
        <v>60</v>
      </c>
      <c r="C75" s="227" t="n">
        <v>0</v>
      </c>
      <c r="D75" s="228" t="n">
        <v>0</v>
      </c>
      <c r="E75" s="228" t="n">
        <v>13</v>
      </c>
      <c r="F75" s="228" t="n">
        <v>38</v>
      </c>
      <c r="G75" s="228" t="n">
        <v>0</v>
      </c>
      <c r="H75" s="228" t="n">
        <v>4</v>
      </c>
      <c r="I75" s="228" t="n">
        <v>0</v>
      </c>
      <c r="J75" s="228" t="n">
        <v>1</v>
      </c>
      <c r="K75" s="228" t="n">
        <v>0</v>
      </c>
      <c r="L75" s="228" t="n">
        <v>4</v>
      </c>
      <c r="M75" s="229" t="n">
        <v>0</v>
      </c>
      <c r="N75" s="226"/>
    </row>
    <row r="76" customFormat="false" ht="15.95" hidden="false" customHeight="true" outlineLevel="0" collapsed="false">
      <c r="A76" s="222" t="s">
        <v>138</v>
      </c>
      <c r="B76" s="318" t="n">
        <v>26</v>
      </c>
      <c r="C76" s="227" t="n">
        <v>0</v>
      </c>
      <c r="D76" s="228" t="n">
        <v>9</v>
      </c>
      <c r="E76" s="228" t="n">
        <v>0</v>
      </c>
      <c r="F76" s="228" t="n">
        <v>4</v>
      </c>
      <c r="G76" s="228" t="n">
        <v>11</v>
      </c>
      <c r="H76" s="228" t="n">
        <v>0</v>
      </c>
      <c r="I76" s="228" t="n">
        <v>0</v>
      </c>
      <c r="J76" s="228" t="n">
        <v>1</v>
      </c>
      <c r="K76" s="228" t="n">
        <v>1</v>
      </c>
      <c r="L76" s="228" t="n">
        <v>0</v>
      </c>
      <c r="M76" s="229" t="n">
        <v>0</v>
      </c>
      <c r="N76" s="226"/>
    </row>
    <row r="77" customFormat="false" ht="15.95" hidden="false" customHeight="true" outlineLevel="0" collapsed="false">
      <c r="A77" s="222" t="s">
        <v>139</v>
      </c>
      <c r="B77" s="318" t="n">
        <v>4</v>
      </c>
      <c r="C77" s="227" t="n">
        <v>0</v>
      </c>
      <c r="D77" s="228" t="n">
        <v>0</v>
      </c>
      <c r="E77" s="228" t="n">
        <v>0</v>
      </c>
      <c r="F77" s="228" t="n">
        <v>4</v>
      </c>
      <c r="G77" s="228" t="n">
        <v>0</v>
      </c>
      <c r="H77" s="228" t="n">
        <v>0</v>
      </c>
      <c r="I77" s="228" t="n">
        <v>0</v>
      </c>
      <c r="J77" s="228" t="n">
        <v>0</v>
      </c>
      <c r="K77" s="228" t="n">
        <v>0</v>
      </c>
      <c r="L77" s="228" t="n">
        <v>0</v>
      </c>
      <c r="M77" s="229" t="n">
        <v>0</v>
      </c>
      <c r="N77" s="226"/>
    </row>
    <row r="78" customFormat="false" ht="15.95" hidden="false" customHeight="true" outlineLevel="0" collapsed="false">
      <c r="A78" s="222" t="s">
        <v>140</v>
      </c>
      <c r="B78" s="318" t="n">
        <v>39</v>
      </c>
      <c r="C78" s="227" t="n">
        <v>0</v>
      </c>
      <c r="D78" s="228" t="n">
        <v>1</v>
      </c>
      <c r="E78" s="228" t="n">
        <v>3</v>
      </c>
      <c r="F78" s="228" t="n">
        <v>19</v>
      </c>
      <c r="G78" s="228" t="n">
        <v>0</v>
      </c>
      <c r="H78" s="228" t="n">
        <v>7</v>
      </c>
      <c r="I78" s="228" t="n">
        <v>4</v>
      </c>
      <c r="J78" s="228" t="n">
        <v>0</v>
      </c>
      <c r="K78" s="228" t="n">
        <v>1</v>
      </c>
      <c r="L78" s="228" t="n">
        <v>4</v>
      </c>
      <c r="M78" s="229" t="n">
        <v>0</v>
      </c>
      <c r="N78" s="226"/>
    </row>
    <row r="79" customFormat="false" ht="15.95" hidden="false" customHeight="true" outlineLevel="0" collapsed="false">
      <c r="A79" s="222" t="s">
        <v>141</v>
      </c>
      <c r="B79" s="318" t="n">
        <v>83</v>
      </c>
      <c r="C79" s="227" t="n">
        <v>0</v>
      </c>
      <c r="D79" s="228" t="n">
        <v>0</v>
      </c>
      <c r="E79" s="228" t="n">
        <v>0</v>
      </c>
      <c r="F79" s="228" t="n">
        <v>61</v>
      </c>
      <c r="G79" s="228" t="n">
        <v>0</v>
      </c>
      <c r="H79" s="228" t="n">
        <v>12</v>
      </c>
      <c r="I79" s="228" t="n">
        <v>1</v>
      </c>
      <c r="J79" s="228" t="n">
        <v>6</v>
      </c>
      <c r="K79" s="228" t="n">
        <v>0</v>
      </c>
      <c r="L79" s="228" t="n">
        <v>3</v>
      </c>
      <c r="M79" s="229" t="n">
        <v>0</v>
      </c>
      <c r="N79" s="226"/>
    </row>
    <row r="80" customFormat="false" ht="15.95" hidden="false" customHeight="true" outlineLevel="0" collapsed="false">
      <c r="A80" s="222" t="s">
        <v>142</v>
      </c>
      <c r="B80" s="318" t="n">
        <v>2</v>
      </c>
      <c r="C80" s="227" t="n">
        <v>0</v>
      </c>
      <c r="D80" s="228" t="n">
        <v>0</v>
      </c>
      <c r="E80" s="228" t="n">
        <v>0</v>
      </c>
      <c r="F80" s="228" t="n">
        <v>1</v>
      </c>
      <c r="G80" s="228" t="n">
        <v>0</v>
      </c>
      <c r="H80" s="228" t="n">
        <v>0</v>
      </c>
      <c r="I80" s="228" t="n">
        <v>0</v>
      </c>
      <c r="J80" s="228" t="n">
        <v>1</v>
      </c>
      <c r="K80" s="228" t="n">
        <v>0</v>
      </c>
      <c r="L80" s="228" t="n">
        <v>0</v>
      </c>
      <c r="M80" s="229" t="n">
        <v>0</v>
      </c>
      <c r="N80" s="226"/>
    </row>
    <row r="81" customFormat="false" ht="15.95" hidden="false" customHeight="true" outlineLevel="0" collapsed="false">
      <c r="A81" s="222" t="s">
        <v>143</v>
      </c>
      <c r="B81" s="318" t="n">
        <v>6</v>
      </c>
      <c r="C81" s="227" t="n">
        <v>0</v>
      </c>
      <c r="D81" s="228" t="n">
        <v>0</v>
      </c>
      <c r="E81" s="228" t="n">
        <v>0</v>
      </c>
      <c r="F81" s="228" t="n">
        <v>6</v>
      </c>
      <c r="G81" s="228" t="n">
        <v>0</v>
      </c>
      <c r="H81" s="228" t="n">
        <v>0</v>
      </c>
      <c r="I81" s="228" t="n">
        <v>0</v>
      </c>
      <c r="J81" s="228" t="n">
        <v>0</v>
      </c>
      <c r="K81" s="228" t="n">
        <v>0</v>
      </c>
      <c r="L81" s="228" t="n">
        <v>0</v>
      </c>
      <c r="M81" s="229" t="n">
        <v>0</v>
      </c>
      <c r="N81" s="226"/>
    </row>
    <row r="82" customFormat="false" ht="15.95" hidden="false" customHeight="true" outlineLevel="0" collapsed="false">
      <c r="A82" s="222" t="s">
        <v>144</v>
      </c>
      <c r="B82" s="318" t="n">
        <v>85</v>
      </c>
      <c r="C82" s="227" t="n">
        <v>0</v>
      </c>
      <c r="D82" s="228" t="n">
        <v>1</v>
      </c>
      <c r="E82" s="228" t="n">
        <v>0</v>
      </c>
      <c r="F82" s="228" t="n">
        <v>62</v>
      </c>
      <c r="G82" s="228" t="n">
        <v>1</v>
      </c>
      <c r="H82" s="228" t="n">
        <v>13</v>
      </c>
      <c r="I82" s="228" t="n">
        <v>0</v>
      </c>
      <c r="J82" s="228" t="n">
        <v>6</v>
      </c>
      <c r="K82" s="228" t="n">
        <v>0</v>
      </c>
      <c r="L82" s="228" t="n">
        <v>2</v>
      </c>
      <c r="M82" s="229" t="n">
        <v>0</v>
      </c>
      <c r="N82" s="226"/>
    </row>
    <row r="83" customFormat="false" ht="15.95" hidden="false" customHeight="true" outlineLevel="0" collapsed="false">
      <c r="A83" s="222" t="s">
        <v>145</v>
      </c>
      <c r="B83" s="318" t="n">
        <v>8</v>
      </c>
      <c r="C83" s="227" t="n">
        <v>0</v>
      </c>
      <c r="D83" s="228" t="n">
        <v>0</v>
      </c>
      <c r="E83" s="228" t="n">
        <v>0</v>
      </c>
      <c r="F83" s="228" t="n">
        <v>2</v>
      </c>
      <c r="G83" s="228" t="n">
        <v>2</v>
      </c>
      <c r="H83" s="228" t="n">
        <v>0</v>
      </c>
      <c r="I83" s="228" t="n">
        <v>0</v>
      </c>
      <c r="J83" s="228" t="n">
        <v>1</v>
      </c>
      <c r="K83" s="228" t="n">
        <v>0</v>
      </c>
      <c r="L83" s="228" t="n">
        <v>3</v>
      </c>
      <c r="M83" s="229" t="n">
        <v>0</v>
      </c>
      <c r="N83" s="226"/>
    </row>
    <row r="84" customFormat="false" ht="15.95" hidden="false" customHeight="true" outlineLevel="0" collapsed="false">
      <c r="A84" s="222" t="s">
        <v>146</v>
      </c>
      <c r="B84" s="318" t="n">
        <v>1</v>
      </c>
      <c r="C84" s="227" t="n">
        <v>0</v>
      </c>
      <c r="D84" s="228" t="n">
        <v>0</v>
      </c>
      <c r="E84" s="228" t="n">
        <v>0</v>
      </c>
      <c r="F84" s="228" t="n">
        <v>1</v>
      </c>
      <c r="G84" s="228" t="n">
        <v>0</v>
      </c>
      <c r="H84" s="228" t="n">
        <v>0</v>
      </c>
      <c r="I84" s="228" t="n">
        <v>0</v>
      </c>
      <c r="J84" s="228" t="n">
        <v>0</v>
      </c>
      <c r="K84" s="228" t="n">
        <v>0</v>
      </c>
      <c r="L84" s="228" t="n">
        <v>0</v>
      </c>
      <c r="M84" s="229" t="n">
        <v>0</v>
      </c>
      <c r="N84" s="226"/>
    </row>
    <row r="85" customFormat="false" ht="15.95" hidden="false" customHeight="true" outlineLevel="0" collapsed="false">
      <c r="A85" s="222" t="s">
        <v>147</v>
      </c>
      <c r="B85" s="319" t="n">
        <v>54</v>
      </c>
      <c r="C85" s="230" t="n">
        <v>0</v>
      </c>
      <c r="D85" s="231" t="n">
        <v>0</v>
      </c>
      <c r="E85" s="231" t="n">
        <v>2</v>
      </c>
      <c r="F85" s="231" t="n">
        <v>35</v>
      </c>
      <c r="G85" s="231" t="n">
        <v>0</v>
      </c>
      <c r="H85" s="231" t="n">
        <v>7</v>
      </c>
      <c r="I85" s="231" t="n">
        <v>0</v>
      </c>
      <c r="J85" s="231" t="n">
        <v>5</v>
      </c>
      <c r="K85" s="231" t="n">
        <v>2</v>
      </c>
      <c r="L85" s="231" t="n">
        <v>3</v>
      </c>
      <c r="M85" s="232" t="n">
        <v>0</v>
      </c>
      <c r="N85" s="226"/>
    </row>
    <row r="86" customFormat="false" ht="15.95" hidden="false" customHeight="true" outlineLevel="0" collapsed="false">
      <c r="A86" s="233" t="s">
        <v>148</v>
      </c>
      <c r="B86" s="320" t="n">
        <v>477</v>
      </c>
      <c r="C86" s="250" t="n">
        <v>0</v>
      </c>
      <c r="D86" s="235" t="n">
        <v>11</v>
      </c>
      <c r="E86" s="235" t="n">
        <v>33</v>
      </c>
      <c r="F86" s="235" t="n">
        <v>294</v>
      </c>
      <c r="G86" s="235" t="n">
        <v>31</v>
      </c>
      <c r="H86" s="235" t="n">
        <v>47</v>
      </c>
      <c r="I86" s="235" t="n">
        <v>9</v>
      </c>
      <c r="J86" s="235" t="n">
        <v>26</v>
      </c>
      <c r="K86" s="235" t="n">
        <v>4</v>
      </c>
      <c r="L86" s="235" t="n">
        <v>22</v>
      </c>
      <c r="M86" s="236" t="n">
        <v>0</v>
      </c>
      <c r="N86" s="226"/>
    </row>
    <row r="87" customFormat="false" ht="15.95" hidden="false" customHeight="true" outlineLevel="0" collapsed="false">
      <c r="A87" s="222" t="s">
        <v>149</v>
      </c>
      <c r="B87" s="318" t="n">
        <v>0</v>
      </c>
      <c r="C87" s="227" t="n">
        <v>0</v>
      </c>
      <c r="D87" s="228" t="n">
        <v>0</v>
      </c>
      <c r="E87" s="228" t="n">
        <v>0</v>
      </c>
      <c r="F87" s="228" t="n">
        <v>0</v>
      </c>
      <c r="G87" s="228" t="n">
        <v>0</v>
      </c>
      <c r="H87" s="228" t="n">
        <v>0</v>
      </c>
      <c r="I87" s="228" t="n">
        <v>0</v>
      </c>
      <c r="J87" s="228" t="n">
        <v>0</v>
      </c>
      <c r="K87" s="228" t="n">
        <v>0</v>
      </c>
      <c r="L87" s="228" t="n">
        <v>0</v>
      </c>
      <c r="M87" s="229" t="n">
        <v>0</v>
      </c>
      <c r="N87" s="226"/>
    </row>
    <row r="88" customFormat="false" ht="15.95" hidden="false" customHeight="true" outlineLevel="0" collapsed="false">
      <c r="A88" s="222" t="s">
        <v>150</v>
      </c>
      <c r="B88" s="318" t="n">
        <v>61</v>
      </c>
      <c r="C88" s="227" t="n">
        <v>0</v>
      </c>
      <c r="D88" s="228" t="n">
        <v>0</v>
      </c>
      <c r="E88" s="228" t="n">
        <v>3</v>
      </c>
      <c r="F88" s="228" t="n">
        <v>52</v>
      </c>
      <c r="G88" s="228" t="n">
        <v>1</v>
      </c>
      <c r="H88" s="228" t="n">
        <v>1</v>
      </c>
      <c r="I88" s="228" t="n">
        <v>1</v>
      </c>
      <c r="J88" s="228" t="n">
        <v>0</v>
      </c>
      <c r="K88" s="228" t="n">
        <v>0</v>
      </c>
      <c r="L88" s="228" t="n">
        <v>3</v>
      </c>
      <c r="M88" s="229" t="n">
        <v>0</v>
      </c>
      <c r="N88" s="226"/>
    </row>
    <row r="89" customFormat="false" ht="15.95" hidden="false" customHeight="true" outlineLevel="0" collapsed="false">
      <c r="A89" s="222" t="s">
        <v>151</v>
      </c>
      <c r="B89" s="318" t="n">
        <v>9</v>
      </c>
      <c r="C89" s="227" t="n">
        <v>0</v>
      </c>
      <c r="D89" s="228" t="n">
        <v>0</v>
      </c>
      <c r="E89" s="228" t="n">
        <v>1</v>
      </c>
      <c r="F89" s="228" t="n">
        <v>4</v>
      </c>
      <c r="G89" s="228" t="n">
        <v>0</v>
      </c>
      <c r="H89" s="228" t="n">
        <v>0</v>
      </c>
      <c r="I89" s="228" t="n">
        <v>0</v>
      </c>
      <c r="J89" s="228" t="n">
        <v>2</v>
      </c>
      <c r="K89" s="228" t="n">
        <v>0</v>
      </c>
      <c r="L89" s="228" t="n">
        <v>2</v>
      </c>
      <c r="M89" s="229" t="n">
        <v>0</v>
      </c>
      <c r="N89" s="226"/>
    </row>
    <row r="90" customFormat="false" ht="15.95" hidden="false" customHeight="true" outlineLevel="0" collapsed="false">
      <c r="A90" s="222" t="s">
        <v>152</v>
      </c>
      <c r="B90" s="318" t="n">
        <v>0</v>
      </c>
      <c r="C90" s="227" t="n">
        <v>0</v>
      </c>
      <c r="D90" s="228" t="n">
        <v>0</v>
      </c>
      <c r="E90" s="228" t="n">
        <v>0</v>
      </c>
      <c r="F90" s="228" t="n">
        <v>0</v>
      </c>
      <c r="G90" s="228" t="n">
        <v>0</v>
      </c>
      <c r="H90" s="228" t="n">
        <v>0</v>
      </c>
      <c r="I90" s="228" t="n">
        <v>0</v>
      </c>
      <c r="J90" s="228" t="n">
        <v>0</v>
      </c>
      <c r="K90" s="228" t="n">
        <v>0</v>
      </c>
      <c r="L90" s="228" t="n">
        <v>0</v>
      </c>
      <c r="M90" s="229" t="n">
        <v>0</v>
      </c>
      <c r="N90" s="226"/>
    </row>
    <row r="91" customFormat="false" ht="15.95" hidden="false" customHeight="true" outlineLevel="0" collapsed="false">
      <c r="A91" s="222" t="s">
        <v>153</v>
      </c>
      <c r="B91" s="318" t="n">
        <v>179</v>
      </c>
      <c r="C91" s="227" t="n">
        <v>0</v>
      </c>
      <c r="D91" s="228" t="n">
        <v>0</v>
      </c>
      <c r="E91" s="228" t="n">
        <v>130</v>
      </c>
      <c r="F91" s="228" t="n">
        <v>46</v>
      </c>
      <c r="G91" s="228" t="n">
        <v>1</v>
      </c>
      <c r="H91" s="228" t="n">
        <v>2</v>
      </c>
      <c r="I91" s="228" t="n">
        <v>0</v>
      </c>
      <c r="J91" s="228" t="n">
        <v>0</v>
      </c>
      <c r="K91" s="228" t="n">
        <v>0</v>
      </c>
      <c r="L91" s="228" t="n">
        <v>0</v>
      </c>
      <c r="M91" s="229" t="n">
        <v>0</v>
      </c>
      <c r="N91" s="226"/>
    </row>
    <row r="92" customFormat="false" ht="15.95" hidden="false" customHeight="true" outlineLevel="0" collapsed="false">
      <c r="A92" s="222" t="s">
        <v>154</v>
      </c>
      <c r="B92" s="318" t="n">
        <v>31</v>
      </c>
      <c r="C92" s="227" t="n">
        <v>0</v>
      </c>
      <c r="D92" s="228" t="n">
        <v>0</v>
      </c>
      <c r="E92" s="228" t="n">
        <v>2</v>
      </c>
      <c r="F92" s="228" t="n">
        <v>29</v>
      </c>
      <c r="G92" s="228" t="n">
        <v>0</v>
      </c>
      <c r="H92" s="228" t="n">
        <v>0</v>
      </c>
      <c r="I92" s="228" t="n">
        <v>0</v>
      </c>
      <c r="J92" s="228" t="n">
        <v>0</v>
      </c>
      <c r="K92" s="228" t="n">
        <v>0</v>
      </c>
      <c r="L92" s="228" t="n">
        <v>0</v>
      </c>
      <c r="M92" s="229" t="n">
        <v>0</v>
      </c>
      <c r="N92" s="226"/>
    </row>
    <row r="93" customFormat="false" ht="15.95" hidden="false" customHeight="true" outlineLevel="0" collapsed="false">
      <c r="A93" s="222" t="s">
        <v>155</v>
      </c>
      <c r="B93" s="318" t="n">
        <v>60</v>
      </c>
      <c r="C93" s="227" t="n">
        <v>0</v>
      </c>
      <c r="D93" s="228" t="n">
        <v>0</v>
      </c>
      <c r="E93" s="228" t="n">
        <v>0</v>
      </c>
      <c r="F93" s="228" t="n">
        <v>43</v>
      </c>
      <c r="G93" s="228" t="n">
        <v>0</v>
      </c>
      <c r="H93" s="228" t="n">
        <v>8</v>
      </c>
      <c r="I93" s="228" t="n">
        <v>0</v>
      </c>
      <c r="J93" s="228" t="n">
        <v>2</v>
      </c>
      <c r="K93" s="228" t="n">
        <v>2</v>
      </c>
      <c r="L93" s="228" t="n">
        <v>5</v>
      </c>
      <c r="M93" s="229" t="n">
        <v>0</v>
      </c>
      <c r="N93" s="226"/>
    </row>
    <row r="94" customFormat="false" ht="15.95" hidden="false" customHeight="true" outlineLevel="0" collapsed="false">
      <c r="A94" s="222" t="s">
        <v>156</v>
      </c>
      <c r="B94" s="318" t="n">
        <v>65</v>
      </c>
      <c r="C94" s="227" t="n">
        <v>0</v>
      </c>
      <c r="D94" s="228" t="n">
        <v>0</v>
      </c>
      <c r="E94" s="228" t="n">
        <v>7</v>
      </c>
      <c r="F94" s="228" t="n">
        <v>37</v>
      </c>
      <c r="G94" s="228" t="n">
        <v>1</v>
      </c>
      <c r="H94" s="228" t="n">
        <v>9</v>
      </c>
      <c r="I94" s="228" t="n">
        <v>0</v>
      </c>
      <c r="J94" s="228" t="n">
        <v>4</v>
      </c>
      <c r="K94" s="228" t="n">
        <v>2</v>
      </c>
      <c r="L94" s="228" t="n">
        <v>5</v>
      </c>
      <c r="M94" s="229" t="n">
        <v>0</v>
      </c>
      <c r="N94" s="226"/>
    </row>
    <row r="95" customFormat="false" ht="15.95" hidden="false" customHeight="true" outlineLevel="0" collapsed="false">
      <c r="A95" s="222" t="s">
        <v>157</v>
      </c>
      <c r="B95" s="318" t="n">
        <v>2</v>
      </c>
      <c r="C95" s="227" t="n">
        <v>0</v>
      </c>
      <c r="D95" s="228" t="n">
        <v>0</v>
      </c>
      <c r="E95" s="228" t="n">
        <v>0</v>
      </c>
      <c r="F95" s="228" t="n">
        <v>1</v>
      </c>
      <c r="G95" s="228" t="n">
        <v>0</v>
      </c>
      <c r="H95" s="228" t="n">
        <v>1</v>
      </c>
      <c r="I95" s="228" t="n">
        <v>0</v>
      </c>
      <c r="J95" s="228" t="n">
        <v>0</v>
      </c>
      <c r="K95" s="228" t="n">
        <v>0</v>
      </c>
      <c r="L95" s="228" t="n">
        <v>0</v>
      </c>
      <c r="M95" s="229" t="n">
        <v>0</v>
      </c>
      <c r="N95" s="226"/>
    </row>
    <row r="96" customFormat="false" ht="15.95" hidden="false" customHeight="true" outlineLevel="0" collapsed="false">
      <c r="A96" s="222" t="s">
        <v>158</v>
      </c>
      <c r="B96" s="318" t="n">
        <v>19</v>
      </c>
      <c r="C96" s="227" t="n">
        <v>0</v>
      </c>
      <c r="D96" s="228" t="n">
        <v>0</v>
      </c>
      <c r="E96" s="228" t="n">
        <v>0</v>
      </c>
      <c r="F96" s="228" t="n">
        <v>5</v>
      </c>
      <c r="G96" s="228" t="n">
        <v>5</v>
      </c>
      <c r="H96" s="228" t="n">
        <v>3</v>
      </c>
      <c r="I96" s="228" t="n">
        <v>4</v>
      </c>
      <c r="J96" s="228" t="n">
        <v>1</v>
      </c>
      <c r="K96" s="228" t="n">
        <v>1</v>
      </c>
      <c r="L96" s="228" t="n">
        <v>0</v>
      </c>
      <c r="M96" s="229" t="n">
        <v>0</v>
      </c>
      <c r="N96" s="226"/>
    </row>
    <row r="97" customFormat="false" ht="15.95" hidden="false" customHeight="true" outlineLevel="0" collapsed="false">
      <c r="A97" s="222" t="s">
        <v>159</v>
      </c>
      <c r="B97" s="319" t="n">
        <v>17</v>
      </c>
      <c r="C97" s="230" t="n">
        <v>0</v>
      </c>
      <c r="D97" s="231" t="n">
        <v>0</v>
      </c>
      <c r="E97" s="231" t="n">
        <v>0</v>
      </c>
      <c r="F97" s="231" t="n">
        <v>8</v>
      </c>
      <c r="G97" s="231" t="n">
        <v>0</v>
      </c>
      <c r="H97" s="231" t="n">
        <v>4</v>
      </c>
      <c r="I97" s="231" t="n">
        <v>0</v>
      </c>
      <c r="J97" s="231" t="n">
        <v>2</v>
      </c>
      <c r="K97" s="231" t="n">
        <v>0</v>
      </c>
      <c r="L97" s="231" t="n">
        <v>3</v>
      </c>
      <c r="M97" s="232" t="n">
        <v>0</v>
      </c>
      <c r="N97" s="226"/>
    </row>
    <row r="98" customFormat="false" ht="15.95" hidden="false" customHeight="true" outlineLevel="0" collapsed="false">
      <c r="A98" s="233" t="s">
        <v>160</v>
      </c>
      <c r="B98" s="320" t="n">
        <v>443</v>
      </c>
      <c r="C98" s="250" t="n">
        <v>0</v>
      </c>
      <c r="D98" s="235" t="n">
        <v>0</v>
      </c>
      <c r="E98" s="235" t="n">
        <v>143</v>
      </c>
      <c r="F98" s="235" t="n">
        <v>225</v>
      </c>
      <c r="G98" s="235" t="n">
        <v>8</v>
      </c>
      <c r="H98" s="235" t="n">
        <v>28</v>
      </c>
      <c r="I98" s="235" t="n">
        <v>5</v>
      </c>
      <c r="J98" s="235" t="n">
        <v>11</v>
      </c>
      <c r="K98" s="235" t="n">
        <v>5</v>
      </c>
      <c r="L98" s="235" t="n">
        <v>18</v>
      </c>
      <c r="M98" s="236" t="n">
        <v>0</v>
      </c>
      <c r="N98" s="226"/>
    </row>
    <row r="99" customFormat="false" ht="15.95" hidden="false" customHeight="true" outlineLevel="0" collapsed="false">
      <c r="A99" s="251" t="s">
        <v>161</v>
      </c>
      <c r="B99" s="333" t="n">
        <v>2835</v>
      </c>
      <c r="C99" s="306" t="n">
        <v>1</v>
      </c>
      <c r="D99" s="298" t="n">
        <v>55</v>
      </c>
      <c r="E99" s="298" t="n">
        <v>451</v>
      </c>
      <c r="F99" s="298" t="n">
        <v>1401</v>
      </c>
      <c r="G99" s="298" t="n">
        <v>159</v>
      </c>
      <c r="H99" s="298" t="n">
        <v>346</v>
      </c>
      <c r="I99" s="298" t="n">
        <v>31</v>
      </c>
      <c r="J99" s="298" t="n">
        <v>183</v>
      </c>
      <c r="K99" s="298" t="n">
        <v>53</v>
      </c>
      <c r="L99" s="298" t="n">
        <v>154</v>
      </c>
      <c r="M99" s="299" t="n">
        <v>1</v>
      </c>
    </row>
    <row r="101" customFormat="false" ht="42" hidden="false" customHeight="true" outlineLevel="0" collapsed="false">
      <c r="A101" s="253" t="s">
        <v>162</v>
      </c>
      <c r="B101" s="253"/>
      <c r="C101" s="253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</row>
  </sheetData>
  <mergeCells count="15">
    <mergeCell ref="L7:M7"/>
    <mergeCell ref="B8:B11"/>
    <mergeCell ref="C8:M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A101:M101"/>
  </mergeCells>
  <printOptions headings="false" gridLines="false" gridLinesSet="true" horizontalCentered="false" verticalCentered="false"/>
  <pageMargins left="0.590277777777778" right="0.590277777777778" top="0.984027777777778" bottom="0.511805555555556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100" activeCellId="0" sqref="M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4.85"/>
    <col collapsed="false" customWidth="true" hidden="false" outlineLevel="0" max="2" min="2" style="31" width="8.99"/>
    <col collapsed="false" customWidth="true" hidden="false" outlineLevel="0" max="13" min="3" style="31" width="7.85"/>
    <col collapsed="false" customWidth="false" hidden="false" outlineLevel="0" max="257" min="14" style="31" width="9.14"/>
  </cols>
  <sheetData>
    <row r="1" s="32" customFormat="true" ht="15.75" hidden="false" customHeight="false" outlineLevel="0" collapsed="false">
      <c r="A1" s="30" t="s">
        <v>54</v>
      </c>
    </row>
    <row r="2" s="36" customFormat="true" ht="11.25" hidden="false" customHeight="false" outlineLevel="0" collapsed="false">
      <c r="A2" s="34"/>
    </row>
    <row r="3" s="32" customFormat="true" ht="18.75" hidden="false" customHeight="false" outlineLevel="0" collapsed="false">
      <c r="A3" s="38" t="s">
        <v>280</v>
      </c>
    </row>
    <row r="4" s="40" customFormat="true" ht="14.25" hidden="false" customHeight="false" outlineLevel="0" collapsed="false">
      <c r="A4" s="39"/>
      <c r="B4" s="204" t="n">
        <v>0</v>
      </c>
      <c r="M4" s="205"/>
    </row>
    <row r="5" s="32" customFormat="true" ht="15.75" hidden="false" customHeight="false" outlineLevel="0" collapsed="false">
      <c r="A5" s="45"/>
    </row>
    <row r="6" s="40" customFormat="true" ht="20.25" hidden="false" customHeight="false" outlineLevel="0" collapsed="false">
      <c r="A6" s="46" t="s">
        <v>289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</row>
    <row r="7" s="54" customFormat="true" ht="13.5" hidden="false" customHeight="false" outlineLevel="0" collapsed="false">
      <c r="A7" s="49" t="s">
        <v>52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206" t="n">
        <v>41456</v>
      </c>
      <c r="M7" s="206"/>
      <c r="N7" s="52"/>
    </row>
    <row r="8" s="211" customFormat="true" ht="14.25" hidden="false" customHeight="true" outlineLevel="0" collapsed="false">
      <c r="A8" s="207"/>
      <c r="B8" s="208" t="s">
        <v>287</v>
      </c>
      <c r="C8" s="263" t="s">
        <v>229</v>
      </c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10"/>
    </row>
    <row r="9" s="211" customFormat="true" ht="14.25" hidden="false" customHeight="true" outlineLevel="0" collapsed="false">
      <c r="A9" s="212" t="s">
        <v>56</v>
      </c>
      <c r="B9" s="208"/>
      <c r="C9" s="308" t="s">
        <v>194</v>
      </c>
      <c r="D9" s="309" t="s">
        <v>195</v>
      </c>
      <c r="E9" s="309" t="s">
        <v>196</v>
      </c>
      <c r="F9" s="309" t="s">
        <v>197</v>
      </c>
      <c r="G9" s="309" t="s">
        <v>198</v>
      </c>
      <c r="H9" s="309" t="s">
        <v>199</v>
      </c>
      <c r="I9" s="309" t="s">
        <v>200</v>
      </c>
      <c r="J9" s="309" t="s">
        <v>201</v>
      </c>
      <c r="K9" s="309" t="s">
        <v>202</v>
      </c>
      <c r="L9" s="309" t="s">
        <v>203</v>
      </c>
      <c r="M9" s="266" t="s">
        <v>204</v>
      </c>
      <c r="N9" s="210"/>
    </row>
    <row r="10" s="211" customFormat="true" ht="14.25" hidden="false" customHeight="true" outlineLevel="0" collapsed="false">
      <c r="A10" s="212"/>
      <c r="B10" s="208"/>
      <c r="C10" s="308"/>
      <c r="D10" s="309"/>
      <c r="E10" s="309"/>
      <c r="F10" s="309"/>
      <c r="G10" s="309"/>
      <c r="H10" s="309"/>
      <c r="I10" s="309"/>
      <c r="J10" s="309"/>
      <c r="K10" s="309"/>
      <c r="L10" s="309"/>
      <c r="M10" s="266"/>
      <c r="N10" s="210"/>
    </row>
    <row r="11" s="211" customFormat="true" ht="13.5" hidden="false" customHeight="false" outlineLevel="0" collapsed="false">
      <c r="A11" s="219"/>
      <c r="B11" s="208"/>
      <c r="C11" s="308"/>
      <c r="D11" s="309"/>
      <c r="E11" s="309"/>
      <c r="F11" s="309"/>
      <c r="G11" s="309"/>
      <c r="H11" s="309"/>
      <c r="I11" s="309"/>
      <c r="J11" s="309"/>
      <c r="K11" s="309"/>
      <c r="L11" s="309"/>
      <c r="M11" s="266"/>
      <c r="N11" s="210"/>
    </row>
    <row r="12" customFormat="false" ht="15.95" hidden="false" customHeight="true" outlineLevel="0" collapsed="false">
      <c r="A12" s="222" t="s">
        <v>74</v>
      </c>
      <c r="B12" s="310" t="n">
        <v>310</v>
      </c>
      <c r="C12" s="276" t="n">
        <v>0</v>
      </c>
      <c r="D12" s="224" t="n">
        <v>0</v>
      </c>
      <c r="E12" s="224" t="n">
        <v>71</v>
      </c>
      <c r="F12" s="224" t="n">
        <v>141</v>
      </c>
      <c r="G12" s="224" t="n">
        <v>3</v>
      </c>
      <c r="H12" s="224" t="n">
        <v>66</v>
      </c>
      <c r="I12" s="224" t="n">
        <v>0</v>
      </c>
      <c r="J12" s="224" t="n">
        <v>6</v>
      </c>
      <c r="K12" s="224" t="n">
        <v>5</v>
      </c>
      <c r="L12" s="224" t="n">
        <v>18</v>
      </c>
      <c r="M12" s="225" t="n">
        <v>0</v>
      </c>
      <c r="N12" s="226"/>
    </row>
    <row r="13" customFormat="false" ht="15.95" hidden="false" customHeight="true" outlineLevel="0" collapsed="false">
      <c r="A13" s="222" t="s">
        <v>75</v>
      </c>
      <c r="B13" s="311" t="n">
        <v>235</v>
      </c>
      <c r="C13" s="227" t="n">
        <v>0</v>
      </c>
      <c r="D13" s="228" t="n">
        <v>0</v>
      </c>
      <c r="E13" s="228" t="n">
        <v>47</v>
      </c>
      <c r="F13" s="228" t="n">
        <v>49</v>
      </c>
      <c r="G13" s="228" t="n">
        <v>3</v>
      </c>
      <c r="H13" s="228" t="n">
        <v>95</v>
      </c>
      <c r="I13" s="228" t="n">
        <v>2</v>
      </c>
      <c r="J13" s="228" t="n">
        <v>3</v>
      </c>
      <c r="K13" s="228" t="n">
        <v>10</v>
      </c>
      <c r="L13" s="228" t="n">
        <v>26</v>
      </c>
      <c r="M13" s="229" t="n">
        <v>0</v>
      </c>
      <c r="N13" s="226"/>
    </row>
    <row r="14" customFormat="false" ht="15.95" hidden="false" customHeight="true" outlineLevel="0" collapsed="false">
      <c r="A14" s="222" t="s">
        <v>76</v>
      </c>
      <c r="B14" s="311" t="n">
        <v>124</v>
      </c>
      <c r="C14" s="227" t="n">
        <v>0</v>
      </c>
      <c r="D14" s="228" t="n">
        <v>0</v>
      </c>
      <c r="E14" s="228" t="n">
        <v>43</v>
      </c>
      <c r="F14" s="228" t="n">
        <v>35</v>
      </c>
      <c r="G14" s="228" t="n">
        <v>3</v>
      </c>
      <c r="H14" s="228" t="n">
        <v>23</v>
      </c>
      <c r="I14" s="228" t="n">
        <v>2</v>
      </c>
      <c r="J14" s="228" t="n">
        <v>5</v>
      </c>
      <c r="K14" s="228" t="n">
        <v>5</v>
      </c>
      <c r="L14" s="228" t="n">
        <v>7</v>
      </c>
      <c r="M14" s="229" t="n">
        <v>1</v>
      </c>
      <c r="N14" s="226"/>
    </row>
    <row r="15" customFormat="false" ht="15.95" hidden="false" customHeight="true" outlineLevel="0" collapsed="false">
      <c r="A15" s="222" t="s">
        <v>77</v>
      </c>
      <c r="B15" s="311" t="n">
        <v>144</v>
      </c>
      <c r="C15" s="227" t="n">
        <v>0</v>
      </c>
      <c r="D15" s="228" t="n">
        <v>0</v>
      </c>
      <c r="E15" s="228" t="n">
        <v>36</v>
      </c>
      <c r="F15" s="228" t="n">
        <v>80</v>
      </c>
      <c r="G15" s="228" t="n">
        <v>3</v>
      </c>
      <c r="H15" s="228" t="n">
        <v>2</v>
      </c>
      <c r="I15" s="228" t="n">
        <v>1</v>
      </c>
      <c r="J15" s="228" t="n">
        <v>4</v>
      </c>
      <c r="K15" s="228" t="n">
        <v>3</v>
      </c>
      <c r="L15" s="228" t="n">
        <v>15</v>
      </c>
      <c r="M15" s="229" t="n">
        <v>0</v>
      </c>
      <c r="N15" s="226"/>
    </row>
    <row r="16" customFormat="false" ht="15.95" hidden="false" customHeight="true" outlineLevel="0" collapsed="false">
      <c r="A16" s="222" t="s">
        <v>78</v>
      </c>
      <c r="B16" s="311" t="n">
        <v>83</v>
      </c>
      <c r="C16" s="227" t="n">
        <v>0</v>
      </c>
      <c r="D16" s="228" t="n">
        <v>0</v>
      </c>
      <c r="E16" s="228" t="n">
        <v>4</v>
      </c>
      <c r="F16" s="228" t="n">
        <v>49</v>
      </c>
      <c r="G16" s="228" t="n">
        <v>0</v>
      </c>
      <c r="H16" s="228" t="n">
        <v>21</v>
      </c>
      <c r="I16" s="228" t="n">
        <v>1</v>
      </c>
      <c r="J16" s="228" t="n">
        <v>0</v>
      </c>
      <c r="K16" s="228" t="n">
        <v>1</v>
      </c>
      <c r="L16" s="228" t="n">
        <v>7</v>
      </c>
      <c r="M16" s="229" t="n">
        <v>0</v>
      </c>
      <c r="N16" s="226"/>
    </row>
    <row r="17" customFormat="false" ht="15.95" hidden="false" customHeight="true" outlineLevel="0" collapsed="false">
      <c r="A17" s="222" t="s">
        <v>79</v>
      </c>
      <c r="B17" s="311" t="n">
        <v>81</v>
      </c>
      <c r="C17" s="227" t="n">
        <v>0</v>
      </c>
      <c r="D17" s="228" t="n">
        <v>0</v>
      </c>
      <c r="E17" s="228" t="n">
        <v>11</v>
      </c>
      <c r="F17" s="228" t="n">
        <v>51</v>
      </c>
      <c r="G17" s="228" t="n">
        <v>0</v>
      </c>
      <c r="H17" s="228" t="n">
        <v>8</v>
      </c>
      <c r="I17" s="228" t="n">
        <v>0</v>
      </c>
      <c r="J17" s="228" t="n">
        <v>5</v>
      </c>
      <c r="K17" s="228" t="n">
        <v>1</v>
      </c>
      <c r="L17" s="228" t="n">
        <v>5</v>
      </c>
      <c r="M17" s="229" t="n">
        <v>0</v>
      </c>
      <c r="N17" s="226"/>
    </row>
    <row r="18" customFormat="false" ht="15.95" hidden="false" customHeight="true" outlineLevel="0" collapsed="false">
      <c r="A18" s="222" t="s">
        <v>80</v>
      </c>
      <c r="B18" s="311" t="n">
        <v>72</v>
      </c>
      <c r="C18" s="227" t="n">
        <v>0</v>
      </c>
      <c r="D18" s="228" t="n">
        <v>0</v>
      </c>
      <c r="E18" s="228" t="n">
        <v>9</v>
      </c>
      <c r="F18" s="228" t="n">
        <v>35</v>
      </c>
      <c r="G18" s="228" t="n">
        <v>5</v>
      </c>
      <c r="H18" s="228" t="n">
        <v>19</v>
      </c>
      <c r="I18" s="228" t="n">
        <v>2</v>
      </c>
      <c r="J18" s="228" t="n">
        <v>2</v>
      </c>
      <c r="K18" s="228" t="n">
        <v>0</v>
      </c>
      <c r="L18" s="228" t="n">
        <v>0</v>
      </c>
      <c r="M18" s="229" t="n">
        <v>0</v>
      </c>
      <c r="N18" s="226"/>
    </row>
    <row r="19" customFormat="false" ht="15.95" hidden="false" customHeight="true" outlineLevel="0" collapsed="false">
      <c r="A19" s="222" t="s">
        <v>81</v>
      </c>
      <c r="B19" s="312" t="n">
        <v>74</v>
      </c>
      <c r="C19" s="230" t="n">
        <v>0</v>
      </c>
      <c r="D19" s="231" t="n">
        <v>0</v>
      </c>
      <c r="E19" s="231" t="n">
        <v>3</v>
      </c>
      <c r="F19" s="231" t="n">
        <v>52</v>
      </c>
      <c r="G19" s="231" t="n">
        <v>7</v>
      </c>
      <c r="H19" s="231" t="n">
        <v>0</v>
      </c>
      <c r="I19" s="231" t="n">
        <v>2</v>
      </c>
      <c r="J19" s="231" t="n">
        <v>5</v>
      </c>
      <c r="K19" s="231" t="n">
        <v>0</v>
      </c>
      <c r="L19" s="231" t="n">
        <v>5</v>
      </c>
      <c r="M19" s="232" t="n">
        <v>0</v>
      </c>
      <c r="N19" s="226"/>
    </row>
    <row r="20" customFormat="false" ht="15.95" hidden="false" customHeight="true" outlineLevel="0" collapsed="false">
      <c r="A20" s="233" t="s">
        <v>82</v>
      </c>
      <c r="B20" s="313" t="n">
        <v>1123</v>
      </c>
      <c r="C20" s="250" t="n">
        <v>0</v>
      </c>
      <c r="D20" s="235" t="n">
        <v>0</v>
      </c>
      <c r="E20" s="235" t="n">
        <v>224</v>
      </c>
      <c r="F20" s="235" t="n">
        <v>492</v>
      </c>
      <c r="G20" s="235" t="n">
        <v>24</v>
      </c>
      <c r="H20" s="235" t="n">
        <v>234</v>
      </c>
      <c r="I20" s="235" t="n">
        <v>10</v>
      </c>
      <c r="J20" s="235" t="n">
        <v>30</v>
      </c>
      <c r="K20" s="235" t="n">
        <v>25</v>
      </c>
      <c r="L20" s="235" t="n">
        <v>83</v>
      </c>
      <c r="M20" s="236" t="n">
        <v>1</v>
      </c>
      <c r="N20" s="226"/>
    </row>
    <row r="21" customFormat="false" ht="15.95" hidden="false" customHeight="true" outlineLevel="0" collapsed="false">
      <c r="A21" s="222" t="s">
        <v>83</v>
      </c>
      <c r="B21" s="314" t="n">
        <v>164</v>
      </c>
      <c r="C21" s="227" t="n">
        <v>0</v>
      </c>
      <c r="D21" s="228" t="n">
        <v>7</v>
      </c>
      <c r="E21" s="228" t="n">
        <v>17</v>
      </c>
      <c r="F21" s="228" t="n">
        <v>88</v>
      </c>
      <c r="G21" s="228" t="n">
        <v>6</v>
      </c>
      <c r="H21" s="228" t="n">
        <v>26</v>
      </c>
      <c r="I21" s="228" t="n">
        <v>4</v>
      </c>
      <c r="J21" s="228" t="n">
        <v>13</v>
      </c>
      <c r="K21" s="228" t="n">
        <v>3</v>
      </c>
      <c r="L21" s="228" t="n">
        <v>0</v>
      </c>
      <c r="M21" s="229" t="n">
        <v>0</v>
      </c>
      <c r="N21" s="226"/>
    </row>
    <row r="22" customFormat="false" ht="15.95" hidden="false" customHeight="true" outlineLevel="0" collapsed="false">
      <c r="A22" s="222" t="s">
        <v>84</v>
      </c>
      <c r="B22" s="311" t="n">
        <v>280</v>
      </c>
      <c r="C22" s="227" t="n">
        <v>0</v>
      </c>
      <c r="D22" s="228" t="n">
        <v>6</v>
      </c>
      <c r="E22" s="228" t="n">
        <v>58</v>
      </c>
      <c r="F22" s="228" t="n">
        <v>160</v>
      </c>
      <c r="G22" s="228" t="n">
        <v>5</v>
      </c>
      <c r="H22" s="228" t="n">
        <v>32</v>
      </c>
      <c r="I22" s="228" t="n">
        <v>2</v>
      </c>
      <c r="J22" s="228" t="n">
        <v>3</v>
      </c>
      <c r="K22" s="228" t="n">
        <v>4</v>
      </c>
      <c r="L22" s="228" t="n">
        <v>10</v>
      </c>
      <c r="M22" s="229" t="n">
        <v>0</v>
      </c>
      <c r="N22" s="226"/>
    </row>
    <row r="23" customFormat="false" ht="15.95" hidden="false" customHeight="true" outlineLevel="0" collapsed="false">
      <c r="A23" s="222" t="s">
        <v>85</v>
      </c>
      <c r="B23" s="311" t="n">
        <v>47</v>
      </c>
      <c r="C23" s="227" t="n">
        <v>0</v>
      </c>
      <c r="D23" s="228" t="n">
        <v>0</v>
      </c>
      <c r="E23" s="228" t="n">
        <v>0</v>
      </c>
      <c r="F23" s="228" t="n">
        <v>18</v>
      </c>
      <c r="G23" s="228" t="n">
        <v>9</v>
      </c>
      <c r="H23" s="228" t="n">
        <v>2</v>
      </c>
      <c r="I23" s="228" t="n">
        <v>0</v>
      </c>
      <c r="J23" s="228" t="n">
        <v>17</v>
      </c>
      <c r="K23" s="228" t="n">
        <v>1</v>
      </c>
      <c r="L23" s="228" t="n">
        <v>0</v>
      </c>
      <c r="M23" s="229" t="n">
        <v>0</v>
      </c>
      <c r="N23" s="226"/>
    </row>
    <row r="24" customFormat="false" ht="15.95" hidden="false" customHeight="true" outlineLevel="0" collapsed="false">
      <c r="A24" s="222" t="s">
        <v>86</v>
      </c>
      <c r="B24" s="311" t="n">
        <v>142</v>
      </c>
      <c r="C24" s="227" t="n">
        <v>0</v>
      </c>
      <c r="D24" s="228" t="n">
        <v>0</v>
      </c>
      <c r="E24" s="228" t="n">
        <v>19</v>
      </c>
      <c r="F24" s="228" t="n">
        <v>52</v>
      </c>
      <c r="G24" s="228" t="n">
        <v>23</v>
      </c>
      <c r="H24" s="228" t="n">
        <v>10</v>
      </c>
      <c r="I24" s="228" t="n">
        <v>2</v>
      </c>
      <c r="J24" s="228" t="n">
        <v>19</v>
      </c>
      <c r="K24" s="228" t="n">
        <v>10</v>
      </c>
      <c r="L24" s="228" t="n">
        <v>7</v>
      </c>
      <c r="M24" s="229" t="n">
        <v>0</v>
      </c>
      <c r="N24" s="226"/>
    </row>
    <row r="25" customFormat="false" ht="15.95" hidden="false" customHeight="true" outlineLevel="0" collapsed="false">
      <c r="A25" s="222" t="s">
        <v>87</v>
      </c>
      <c r="B25" s="311" t="n">
        <v>84</v>
      </c>
      <c r="C25" s="227" t="n">
        <v>0</v>
      </c>
      <c r="D25" s="228" t="n">
        <v>3</v>
      </c>
      <c r="E25" s="228" t="n">
        <v>25</v>
      </c>
      <c r="F25" s="228" t="n">
        <v>42</v>
      </c>
      <c r="G25" s="228" t="n">
        <v>1</v>
      </c>
      <c r="H25" s="228" t="n">
        <v>9</v>
      </c>
      <c r="I25" s="228" t="n">
        <v>0</v>
      </c>
      <c r="J25" s="228" t="n">
        <v>2</v>
      </c>
      <c r="K25" s="228" t="n">
        <v>2</v>
      </c>
      <c r="L25" s="228" t="n">
        <v>0</v>
      </c>
      <c r="M25" s="229" t="n">
        <v>0</v>
      </c>
      <c r="N25" s="226"/>
    </row>
    <row r="26" customFormat="false" ht="15.95" hidden="false" customHeight="true" outlineLevel="0" collapsed="false">
      <c r="A26" s="222" t="s">
        <v>88</v>
      </c>
      <c r="B26" s="311" t="n">
        <v>85</v>
      </c>
      <c r="C26" s="227" t="n">
        <v>0</v>
      </c>
      <c r="D26" s="228" t="n">
        <v>6</v>
      </c>
      <c r="E26" s="228" t="n">
        <v>24</v>
      </c>
      <c r="F26" s="228" t="n">
        <v>23</v>
      </c>
      <c r="G26" s="228" t="n">
        <v>5</v>
      </c>
      <c r="H26" s="228" t="n">
        <v>4</v>
      </c>
      <c r="I26" s="228" t="n">
        <v>1</v>
      </c>
      <c r="J26" s="228" t="n">
        <v>6</v>
      </c>
      <c r="K26" s="228" t="n">
        <v>1</v>
      </c>
      <c r="L26" s="228" t="n">
        <v>15</v>
      </c>
      <c r="M26" s="229" t="n">
        <v>0</v>
      </c>
      <c r="N26" s="226"/>
    </row>
    <row r="27" customFormat="false" ht="15.95" hidden="false" customHeight="true" outlineLevel="0" collapsed="false">
      <c r="A27" s="238" t="s">
        <v>89</v>
      </c>
      <c r="B27" s="312" t="n">
        <v>212</v>
      </c>
      <c r="C27" s="230" t="n">
        <v>0</v>
      </c>
      <c r="D27" s="231" t="n">
        <v>5</v>
      </c>
      <c r="E27" s="231" t="n">
        <v>110</v>
      </c>
      <c r="F27" s="231" t="n">
        <v>43</v>
      </c>
      <c r="G27" s="231" t="n">
        <v>26</v>
      </c>
      <c r="H27" s="231" t="n">
        <v>21</v>
      </c>
      <c r="I27" s="231" t="n">
        <v>1</v>
      </c>
      <c r="J27" s="231" t="n">
        <v>3</v>
      </c>
      <c r="K27" s="231" t="n">
        <v>3</v>
      </c>
      <c r="L27" s="231" t="n">
        <v>0</v>
      </c>
      <c r="M27" s="232" t="n">
        <v>0</v>
      </c>
      <c r="N27" s="226"/>
    </row>
    <row r="28" customFormat="false" ht="15.95" hidden="false" customHeight="true" outlineLevel="0" collapsed="false">
      <c r="A28" s="239" t="s">
        <v>90</v>
      </c>
      <c r="B28" s="313" t="n">
        <v>1014</v>
      </c>
      <c r="C28" s="250" t="n">
        <v>0</v>
      </c>
      <c r="D28" s="235" t="n">
        <v>27</v>
      </c>
      <c r="E28" s="235" t="n">
        <v>253</v>
      </c>
      <c r="F28" s="235" t="n">
        <v>426</v>
      </c>
      <c r="G28" s="235" t="n">
        <v>75</v>
      </c>
      <c r="H28" s="235" t="n">
        <v>104</v>
      </c>
      <c r="I28" s="235" t="n">
        <v>10</v>
      </c>
      <c r="J28" s="235" t="n">
        <v>63</v>
      </c>
      <c r="K28" s="235" t="n">
        <v>24</v>
      </c>
      <c r="L28" s="235" t="n">
        <v>32</v>
      </c>
      <c r="M28" s="236" t="n">
        <v>0</v>
      </c>
      <c r="N28" s="226"/>
    </row>
    <row r="29" customFormat="false" ht="15.95" hidden="false" customHeight="true" outlineLevel="0" collapsed="false">
      <c r="A29" s="222" t="s">
        <v>91</v>
      </c>
      <c r="B29" s="314" t="n">
        <v>26</v>
      </c>
      <c r="C29" s="227" t="n">
        <v>0</v>
      </c>
      <c r="D29" s="228" t="n">
        <v>0</v>
      </c>
      <c r="E29" s="228" t="n">
        <v>0</v>
      </c>
      <c r="F29" s="228" t="n">
        <v>18</v>
      </c>
      <c r="G29" s="228" t="n">
        <v>2</v>
      </c>
      <c r="H29" s="228" t="n">
        <v>3</v>
      </c>
      <c r="I29" s="228" t="n">
        <v>0</v>
      </c>
      <c r="J29" s="228" t="n">
        <v>3</v>
      </c>
      <c r="K29" s="228" t="n">
        <v>0</v>
      </c>
      <c r="L29" s="228" t="n">
        <v>0</v>
      </c>
      <c r="M29" s="229" t="n">
        <v>0</v>
      </c>
      <c r="N29" s="226"/>
    </row>
    <row r="30" customFormat="false" ht="15.95" hidden="false" customHeight="true" outlineLevel="0" collapsed="false">
      <c r="A30" s="222" t="s">
        <v>92</v>
      </c>
      <c r="B30" s="311" t="n">
        <v>52</v>
      </c>
      <c r="C30" s="227" t="n">
        <v>0</v>
      </c>
      <c r="D30" s="228" t="n">
        <v>0</v>
      </c>
      <c r="E30" s="228" t="n">
        <v>0</v>
      </c>
      <c r="F30" s="228" t="n">
        <v>38</v>
      </c>
      <c r="G30" s="228" t="n">
        <v>2</v>
      </c>
      <c r="H30" s="228" t="n">
        <v>4</v>
      </c>
      <c r="I30" s="228" t="n">
        <v>0</v>
      </c>
      <c r="J30" s="228" t="n">
        <v>2</v>
      </c>
      <c r="K30" s="228" t="n">
        <v>3</v>
      </c>
      <c r="L30" s="228" t="n">
        <v>3</v>
      </c>
      <c r="M30" s="229" t="n">
        <v>0</v>
      </c>
      <c r="N30" s="226"/>
    </row>
    <row r="31" customFormat="false" ht="15.95" hidden="false" customHeight="true" outlineLevel="0" collapsed="false">
      <c r="A31" s="222" t="s">
        <v>93</v>
      </c>
      <c r="B31" s="311" t="n">
        <v>79</v>
      </c>
      <c r="C31" s="227" t="n">
        <v>0</v>
      </c>
      <c r="D31" s="228" t="n">
        <v>0</v>
      </c>
      <c r="E31" s="228" t="n">
        <v>13</v>
      </c>
      <c r="F31" s="228" t="n">
        <v>40</v>
      </c>
      <c r="G31" s="228" t="n">
        <v>21</v>
      </c>
      <c r="H31" s="228" t="n">
        <v>5</v>
      </c>
      <c r="I31" s="228" t="n">
        <v>0</v>
      </c>
      <c r="J31" s="228" t="n">
        <v>0</v>
      </c>
      <c r="K31" s="228" t="n">
        <v>0</v>
      </c>
      <c r="L31" s="228" t="n">
        <v>0</v>
      </c>
      <c r="M31" s="229" t="n">
        <v>0</v>
      </c>
      <c r="N31" s="226"/>
    </row>
    <row r="32" customFormat="false" ht="15.95" hidden="false" customHeight="true" outlineLevel="0" collapsed="false">
      <c r="A32" s="222" t="s">
        <v>94</v>
      </c>
      <c r="B32" s="311" t="n">
        <v>47</v>
      </c>
      <c r="C32" s="227" t="n">
        <v>0</v>
      </c>
      <c r="D32" s="228" t="n">
        <v>0</v>
      </c>
      <c r="E32" s="228" t="n">
        <v>1</v>
      </c>
      <c r="F32" s="228" t="n">
        <v>18</v>
      </c>
      <c r="G32" s="228" t="n">
        <v>3</v>
      </c>
      <c r="H32" s="228" t="n">
        <v>9</v>
      </c>
      <c r="I32" s="228" t="n">
        <v>0</v>
      </c>
      <c r="J32" s="228" t="n">
        <v>16</v>
      </c>
      <c r="K32" s="228" t="n">
        <v>0</v>
      </c>
      <c r="L32" s="228" t="n">
        <v>0</v>
      </c>
      <c r="M32" s="229" t="n">
        <v>0</v>
      </c>
      <c r="N32" s="226"/>
    </row>
    <row r="33" customFormat="false" ht="15.95" hidden="false" customHeight="true" outlineLevel="0" collapsed="false">
      <c r="A33" s="222" t="s">
        <v>95</v>
      </c>
      <c r="B33" s="311" t="n">
        <v>22</v>
      </c>
      <c r="C33" s="227" t="n">
        <v>0</v>
      </c>
      <c r="D33" s="228" t="n">
        <v>0</v>
      </c>
      <c r="E33" s="228" t="n">
        <v>1</v>
      </c>
      <c r="F33" s="228" t="n">
        <v>10</v>
      </c>
      <c r="G33" s="228" t="n">
        <v>3</v>
      </c>
      <c r="H33" s="228" t="n">
        <v>2</v>
      </c>
      <c r="I33" s="228" t="n">
        <v>0</v>
      </c>
      <c r="J33" s="228" t="n">
        <v>2</v>
      </c>
      <c r="K33" s="228" t="n">
        <v>0</v>
      </c>
      <c r="L33" s="228" t="n">
        <v>4</v>
      </c>
      <c r="M33" s="229" t="n">
        <v>0</v>
      </c>
      <c r="N33" s="226"/>
    </row>
    <row r="34" customFormat="false" ht="15.95" hidden="false" customHeight="true" outlineLevel="0" collapsed="false">
      <c r="A34" s="222" t="s">
        <v>96</v>
      </c>
      <c r="B34" s="311" t="n">
        <v>63</v>
      </c>
      <c r="C34" s="227" t="n">
        <v>0</v>
      </c>
      <c r="D34" s="228" t="n">
        <v>0</v>
      </c>
      <c r="E34" s="228" t="n">
        <v>11</v>
      </c>
      <c r="F34" s="228" t="n">
        <v>31</v>
      </c>
      <c r="G34" s="228" t="n">
        <v>0</v>
      </c>
      <c r="H34" s="228" t="n">
        <v>7</v>
      </c>
      <c r="I34" s="228" t="n">
        <v>0</v>
      </c>
      <c r="J34" s="228" t="n">
        <v>9</v>
      </c>
      <c r="K34" s="228" t="n">
        <v>0</v>
      </c>
      <c r="L34" s="228" t="n">
        <v>5</v>
      </c>
      <c r="M34" s="229" t="n">
        <v>0</v>
      </c>
      <c r="N34" s="226"/>
    </row>
    <row r="35" customFormat="false" ht="15.95" hidden="false" customHeight="true" outlineLevel="0" collapsed="false">
      <c r="A35" s="222" t="s">
        <v>97</v>
      </c>
      <c r="B35" s="311" t="n">
        <v>97</v>
      </c>
      <c r="C35" s="227" t="n">
        <v>0</v>
      </c>
      <c r="D35" s="228" t="n">
        <v>0</v>
      </c>
      <c r="E35" s="228" t="n">
        <v>8</v>
      </c>
      <c r="F35" s="228" t="n">
        <v>51</v>
      </c>
      <c r="G35" s="228" t="n">
        <v>1</v>
      </c>
      <c r="H35" s="228" t="n">
        <v>22</v>
      </c>
      <c r="I35" s="228" t="n">
        <v>1</v>
      </c>
      <c r="J35" s="228" t="n">
        <v>9</v>
      </c>
      <c r="K35" s="228" t="n">
        <v>1</v>
      </c>
      <c r="L35" s="228" t="n">
        <v>4</v>
      </c>
      <c r="M35" s="229" t="n">
        <v>0</v>
      </c>
      <c r="N35" s="226"/>
    </row>
    <row r="36" customFormat="false" ht="15.95" hidden="false" customHeight="true" outlineLevel="0" collapsed="false">
      <c r="A36" s="222" t="s">
        <v>98</v>
      </c>
      <c r="B36" s="311" t="n">
        <v>58</v>
      </c>
      <c r="C36" s="227" t="n">
        <v>0</v>
      </c>
      <c r="D36" s="228" t="n">
        <v>0</v>
      </c>
      <c r="E36" s="228" t="n">
        <v>0</v>
      </c>
      <c r="F36" s="228" t="n">
        <v>30</v>
      </c>
      <c r="G36" s="228" t="n">
        <v>10</v>
      </c>
      <c r="H36" s="228" t="n">
        <v>9</v>
      </c>
      <c r="I36" s="228" t="n">
        <v>1</v>
      </c>
      <c r="J36" s="228" t="n">
        <v>4</v>
      </c>
      <c r="K36" s="228" t="n">
        <v>1</v>
      </c>
      <c r="L36" s="228" t="n">
        <v>3</v>
      </c>
      <c r="M36" s="229" t="n">
        <v>0</v>
      </c>
      <c r="N36" s="226"/>
    </row>
    <row r="37" customFormat="false" ht="15.95" hidden="false" customHeight="true" outlineLevel="0" collapsed="false">
      <c r="A37" s="238" t="s">
        <v>99</v>
      </c>
      <c r="B37" s="312" t="n">
        <v>122</v>
      </c>
      <c r="C37" s="230" t="n">
        <v>0</v>
      </c>
      <c r="D37" s="231" t="n">
        <v>10</v>
      </c>
      <c r="E37" s="231" t="n">
        <v>0</v>
      </c>
      <c r="F37" s="231" t="n">
        <v>95</v>
      </c>
      <c r="G37" s="231" t="n">
        <v>0</v>
      </c>
      <c r="H37" s="231" t="n">
        <v>12</v>
      </c>
      <c r="I37" s="231" t="n">
        <v>1</v>
      </c>
      <c r="J37" s="231" t="n">
        <v>1</v>
      </c>
      <c r="K37" s="231" t="n">
        <v>1</v>
      </c>
      <c r="L37" s="231" t="n">
        <v>2</v>
      </c>
      <c r="M37" s="232" t="n">
        <v>0</v>
      </c>
      <c r="N37" s="226"/>
    </row>
    <row r="38" customFormat="false" ht="15.95" hidden="false" customHeight="true" outlineLevel="0" collapsed="false">
      <c r="A38" s="239" t="s">
        <v>100</v>
      </c>
      <c r="B38" s="315" t="n">
        <v>566</v>
      </c>
      <c r="C38" s="250" t="n">
        <v>0</v>
      </c>
      <c r="D38" s="235" t="n">
        <v>10</v>
      </c>
      <c r="E38" s="235" t="n">
        <v>34</v>
      </c>
      <c r="F38" s="235" t="n">
        <v>331</v>
      </c>
      <c r="G38" s="235" t="n">
        <v>42</v>
      </c>
      <c r="H38" s="235" t="n">
        <v>73</v>
      </c>
      <c r="I38" s="235" t="n">
        <v>3</v>
      </c>
      <c r="J38" s="235" t="n">
        <v>46</v>
      </c>
      <c r="K38" s="235" t="n">
        <v>6</v>
      </c>
      <c r="L38" s="235" t="n">
        <v>21</v>
      </c>
      <c r="M38" s="236" t="n">
        <v>0</v>
      </c>
      <c r="N38" s="226"/>
    </row>
    <row r="39" customFormat="false" ht="15.95" hidden="false" customHeight="true" outlineLevel="0" collapsed="false">
      <c r="A39" s="222" t="s">
        <v>101</v>
      </c>
      <c r="B39" s="314" t="n">
        <v>46</v>
      </c>
      <c r="C39" s="227" t="n">
        <v>0</v>
      </c>
      <c r="D39" s="228" t="n">
        <v>0</v>
      </c>
      <c r="E39" s="228" t="n">
        <v>1</v>
      </c>
      <c r="F39" s="228" t="n">
        <v>23</v>
      </c>
      <c r="G39" s="228" t="n">
        <v>12</v>
      </c>
      <c r="H39" s="228" t="n">
        <v>5</v>
      </c>
      <c r="I39" s="228" t="n">
        <v>1</v>
      </c>
      <c r="J39" s="228" t="n">
        <v>3</v>
      </c>
      <c r="K39" s="228" t="n">
        <v>0</v>
      </c>
      <c r="L39" s="228" t="n">
        <v>1</v>
      </c>
      <c r="M39" s="229" t="n">
        <v>0</v>
      </c>
      <c r="N39" s="226"/>
    </row>
    <row r="40" customFormat="false" ht="15.95" hidden="false" customHeight="true" outlineLevel="0" collapsed="false">
      <c r="A40" s="222" t="s">
        <v>102</v>
      </c>
      <c r="B40" s="311" t="n">
        <v>130</v>
      </c>
      <c r="C40" s="227" t="n">
        <v>0</v>
      </c>
      <c r="D40" s="228" t="n">
        <v>20</v>
      </c>
      <c r="E40" s="228" t="n">
        <v>29</v>
      </c>
      <c r="F40" s="228" t="n">
        <v>28</v>
      </c>
      <c r="G40" s="228" t="n">
        <v>14</v>
      </c>
      <c r="H40" s="228" t="n">
        <v>16</v>
      </c>
      <c r="I40" s="228" t="n">
        <v>0</v>
      </c>
      <c r="J40" s="228" t="n">
        <v>8</v>
      </c>
      <c r="K40" s="228" t="n">
        <v>1</v>
      </c>
      <c r="L40" s="228" t="n">
        <v>14</v>
      </c>
      <c r="M40" s="229" t="n">
        <v>0</v>
      </c>
      <c r="N40" s="226"/>
    </row>
    <row r="41" customFormat="false" ht="15.95" hidden="false" customHeight="true" outlineLevel="0" collapsed="false">
      <c r="A41" s="222" t="s">
        <v>103</v>
      </c>
      <c r="B41" s="311" t="n">
        <v>208</v>
      </c>
      <c r="C41" s="227" t="n">
        <v>0</v>
      </c>
      <c r="D41" s="228" t="n">
        <v>0</v>
      </c>
      <c r="E41" s="228" t="n">
        <v>32</v>
      </c>
      <c r="F41" s="228" t="n">
        <v>154</v>
      </c>
      <c r="G41" s="228" t="n">
        <v>5</v>
      </c>
      <c r="H41" s="228" t="n">
        <v>3</v>
      </c>
      <c r="I41" s="228" t="n">
        <v>2</v>
      </c>
      <c r="J41" s="228" t="n">
        <v>4</v>
      </c>
      <c r="K41" s="228" t="n">
        <v>3</v>
      </c>
      <c r="L41" s="228" t="n">
        <v>5</v>
      </c>
      <c r="M41" s="229" t="n">
        <v>0</v>
      </c>
      <c r="N41" s="226"/>
    </row>
    <row r="42" customFormat="false" ht="15.95" hidden="false" customHeight="true" outlineLevel="0" collapsed="false">
      <c r="A42" s="222" t="s">
        <v>104</v>
      </c>
      <c r="B42" s="311" t="n">
        <v>53</v>
      </c>
      <c r="C42" s="227" t="n">
        <v>0</v>
      </c>
      <c r="D42" s="228" t="n">
        <v>0</v>
      </c>
      <c r="E42" s="228" t="n">
        <v>3</v>
      </c>
      <c r="F42" s="228" t="n">
        <v>30</v>
      </c>
      <c r="G42" s="228" t="n">
        <v>2</v>
      </c>
      <c r="H42" s="228" t="n">
        <v>10</v>
      </c>
      <c r="I42" s="228" t="n">
        <v>0</v>
      </c>
      <c r="J42" s="228" t="n">
        <v>6</v>
      </c>
      <c r="K42" s="228" t="n">
        <v>1</v>
      </c>
      <c r="L42" s="228" t="n">
        <v>1</v>
      </c>
      <c r="M42" s="229" t="n">
        <v>0</v>
      </c>
      <c r="N42" s="226"/>
    </row>
    <row r="43" customFormat="false" ht="15.95" hidden="false" customHeight="true" outlineLevel="0" collapsed="false">
      <c r="A43" s="222" t="s">
        <v>105</v>
      </c>
      <c r="B43" s="316" t="n">
        <v>86</v>
      </c>
      <c r="C43" s="241" t="n">
        <v>0</v>
      </c>
      <c r="D43" s="242" t="n">
        <v>0</v>
      </c>
      <c r="E43" s="242" t="n">
        <v>2</v>
      </c>
      <c r="F43" s="242" t="n">
        <v>56</v>
      </c>
      <c r="G43" s="242" t="n">
        <v>3</v>
      </c>
      <c r="H43" s="242" t="n">
        <v>2</v>
      </c>
      <c r="I43" s="242" t="n">
        <v>0</v>
      </c>
      <c r="J43" s="242" t="n">
        <v>21</v>
      </c>
      <c r="K43" s="242" t="n">
        <v>1</v>
      </c>
      <c r="L43" s="242" t="n">
        <v>1</v>
      </c>
      <c r="M43" s="243" t="n">
        <v>0</v>
      </c>
      <c r="N43" s="226"/>
    </row>
    <row r="44" customFormat="false" ht="15.95" hidden="false" customHeight="true" outlineLevel="0" collapsed="false">
      <c r="A44" s="222" t="s">
        <v>106</v>
      </c>
      <c r="B44" s="311" t="n">
        <v>118</v>
      </c>
      <c r="C44" s="227" t="n">
        <v>0</v>
      </c>
      <c r="D44" s="228" t="n">
        <v>0</v>
      </c>
      <c r="E44" s="228" t="n">
        <v>1</v>
      </c>
      <c r="F44" s="228" t="n">
        <v>83</v>
      </c>
      <c r="G44" s="228" t="n">
        <v>6</v>
      </c>
      <c r="H44" s="228" t="n">
        <v>12</v>
      </c>
      <c r="I44" s="228" t="n">
        <v>0</v>
      </c>
      <c r="J44" s="228" t="n">
        <v>11</v>
      </c>
      <c r="K44" s="228" t="n">
        <v>4</v>
      </c>
      <c r="L44" s="228" t="n">
        <v>1</v>
      </c>
      <c r="M44" s="229" t="n">
        <v>0</v>
      </c>
      <c r="N44" s="226"/>
    </row>
    <row r="45" customFormat="false" ht="15.95" hidden="false" customHeight="true" outlineLevel="0" collapsed="false">
      <c r="A45" s="238" t="s">
        <v>107</v>
      </c>
      <c r="B45" s="312" t="n">
        <v>15</v>
      </c>
      <c r="C45" s="230" t="n">
        <v>0</v>
      </c>
      <c r="D45" s="231" t="n">
        <v>0</v>
      </c>
      <c r="E45" s="231" t="n">
        <v>6</v>
      </c>
      <c r="F45" s="231" t="n">
        <v>8</v>
      </c>
      <c r="G45" s="231" t="n">
        <v>0</v>
      </c>
      <c r="H45" s="231" t="n">
        <v>0</v>
      </c>
      <c r="I45" s="231" t="n">
        <v>0</v>
      </c>
      <c r="J45" s="231" t="n">
        <v>1</v>
      </c>
      <c r="K45" s="231" t="n">
        <v>0</v>
      </c>
      <c r="L45" s="231" t="n">
        <v>0</v>
      </c>
      <c r="M45" s="232" t="n">
        <v>0</v>
      </c>
      <c r="N45" s="226"/>
    </row>
    <row r="46" customFormat="false" ht="15.95" hidden="false" customHeight="true" outlineLevel="0" collapsed="false">
      <c r="A46" s="239" t="s">
        <v>108</v>
      </c>
      <c r="B46" s="313" t="n">
        <v>656</v>
      </c>
      <c r="C46" s="250" t="n">
        <v>0</v>
      </c>
      <c r="D46" s="235" t="n">
        <v>20</v>
      </c>
      <c r="E46" s="235" t="n">
        <v>74</v>
      </c>
      <c r="F46" s="235" t="n">
        <v>382</v>
      </c>
      <c r="G46" s="235" t="n">
        <v>42</v>
      </c>
      <c r="H46" s="235" t="n">
        <v>48</v>
      </c>
      <c r="I46" s="235" t="n">
        <v>3</v>
      </c>
      <c r="J46" s="235" t="n">
        <v>54</v>
      </c>
      <c r="K46" s="235" t="n">
        <v>10</v>
      </c>
      <c r="L46" s="235" t="n">
        <v>23</v>
      </c>
      <c r="M46" s="236" t="n">
        <v>0</v>
      </c>
      <c r="N46" s="226"/>
    </row>
    <row r="47" customFormat="false" ht="15.95" hidden="false" customHeight="true" outlineLevel="0" collapsed="false">
      <c r="A47" s="222" t="s">
        <v>109</v>
      </c>
      <c r="B47" s="314" t="n">
        <v>27</v>
      </c>
      <c r="C47" s="227" t="n">
        <v>0</v>
      </c>
      <c r="D47" s="228" t="n">
        <v>0</v>
      </c>
      <c r="E47" s="228" t="n">
        <v>4</v>
      </c>
      <c r="F47" s="228" t="n">
        <v>18</v>
      </c>
      <c r="G47" s="228" t="n">
        <v>0</v>
      </c>
      <c r="H47" s="228" t="n">
        <v>3</v>
      </c>
      <c r="I47" s="228" t="n">
        <v>1</v>
      </c>
      <c r="J47" s="228" t="n">
        <v>0</v>
      </c>
      <c r="K47" s="228" t="n">
        <v>1</v>
      </c>
      <c r="L47" s="228" t="n">
        <v>0</v>
      </c>
      <c r="M47" s="229" t="n">
        <v>0</v>
      </c>
      <c r="N47" s="226"/>
    </row>
    <row r="48" customFormat="false" ht="15.95" hidden="false" customHeight="true" outlineLevel="0" collapsed="false">
      <c r="A48" s="222" t="s">
        <v>110</v>
      </c>
      <c r="B48" s="311" t="n">
        <v>122</v>
      </c>
      <c r="C48" s="227" t="n">
        <v>0</v>
      </c>
      <c r="D48" s="228" t="n">
        <v>0</v>
      </c>
      <c r="E48" s="228" t="n">
        <v>3</v>
      </c>
      <c r="F48" s="228" t="n">
        <v>99</v>
      </c>
      <c r="G48" s="228" t="n">
        <v>0</v>
      </c>
      <c r="H48" s="228" t="n">
        <v>7</v>
      </c>
      <c r="I48" s="228" t="n">
        <v>0</v>
      </c>
      <c r="J48" s="228" t="n">
        <v>4</v>
      </c>
      <c r="K48" s="228" t="n">
        <v>0</v>
      </c>
      <c r="L48" s="228" t="n">
        <v>9</v>
      </c>
      <c r="M48" s="229" t="n">
        <v>0</v>
      </c>
      <c r="N48" s="226"/>
    </row>
    <row r="49" customFormat="false" ht="15.95" hidden="false" customHeight="true" outlineLevel="0" collapsed="false">
      <c r="A49" s="222" t="s">
        <v>111</v>
      </c>
      <c r="B49" s="311" t="n">
        <v>77</v>
      </c>
      <c r="C49" s="227" t="n">
        <v>0</v>
      </c>
      <c r="D49" s="228" t="n">
        <v>0</v>
      </c>
      <c r="E49" s="228" t="n">
        <v>25</v>
      </c>
      <c r="F49" s="228" t="n">
        <v>23</v>
      </c>
      <c r="G49" s="228" t="n">
        <v>12</v>
      </c>
      <c r="H49" s="228" t="n">
        <v>4</v>
      </c>
      <c r="I49" s="228" t="n">
        <v>3</v>
      </c>
      <c r="J49" s="228" t="n">
        <v>7</v>
      </c>
      <c r="K49" s="228" t="n">
        <v>1</v>
      </c>
      <c r="L49" s="228" t="n">
        <v>2</v>
      </c>
      <c r="M49" s="229" t="n">
        <v>0</v>
      </c>
      <c r="N49" s="226"/>
    </row>
    <row r="50" customFormat="false" ht="15.95" hidden="false" customHeight="true" outlineLevel="0" collapsed="false">
      <c r="A50" s="222" t="s">
        <v>112</v>
      </c>
      <c r="B50" s="311" t="n">
        <v>18</v>
      </c>
      <c r="C50" s="227" t="n">
        <v>0</v>
      </c>
      <c r="D50" s="228" t="n">
        <v>0</v>
      </c>
      <c r="E50" s="228" t="n">
        <v>4</v>
      </c>
      <c r="F50" s="228" t="n">
        <v>9</v>
      </c>
      <c r="G50" s="228" t="n">
        <v>0</v>
      </c>
      <c r="H50" s="228" t="n">
        <v>3</v>
      </c>
      <c r="I50" s="228" t="n">
        <v>0</v>
      </c>
      <c r="J50" s="228" t="n">
        <v>1</v>
      </c>
      <c r="K50" s="228" t="n">
        <v>0</v>
      </c>
      <c r="L50" s="228" t="n">
        <v>1</v>
      </c>
      <c r="M50" s="229" t="n">
        <v>0</v>
      </c>
      <c r="N50" s="226"/>
    </row>
    <row r="51" customFormat="false" ht="15.95" hidden="false" customHeight="true" outlineLevel="0" collapsed="false">
      <c r="A51" s="222" t="s">
        <v>113</v>
      </c>
      <c r="B51" s="311" t="n">
        <v>106</v>
      </c>
      <c r="C51" s="227" t="n">
        <v>1</v>
      </c>
      <c r="D51" s="228" t="n">
        <v>2</v>
      </c>
      <c r="E51" s="228" t="n">
        <v>1</v>
      </c>
      <c r="F51" s="228" t="n">
        <v>67</v>
      </c>
      <c r="G51" s="228" t="n">
        <v>10</v>
      </c>
      <c r="H51" s="228" t="n">
        <v>14</v>
      </c>
      <c r="I51" s="228" t="n">
        <v>3</v>
      </c>
      <c r="J51" s="228" t="n">
        <v>7</v>
      </c>
      <c r="K51" s="228" t="n">
        <v>0</v>
      </c>
      <c r="L51" s="228" t="n">
        <v>1</v>
      </c>
      <c r="M51" s="229" t="n">
        <v>0</v>
      </c>
      <c r="N51" s="226"/>
    </row>
    <row r="52" customFormat="false" ht="15.95" hidden="false" customHeight="true" outlineLevel="0" collapsed="false">
      <c r="A52" s="222" t="s">
        <v>114</v>
      </c>
      <c r="B52" s="311" t="n">
        <v>70</v>
      </c>
      <c r="C52" s="227" t="n">
        <v>0</v>
      </c>
      <c r="D52" s="228" t="n">
        <v>0</v>
      </c>
      <c r="E52" s="228" t="n">
        <v>10</v>
      </c>
      <c r="F52" s="228" t="n">
        <v>39</v>
      </c>
      <c r="G52" s="228" t="n">
        <v>0</v>
      </c>
      <c r="H52" s="228" t="n">
        <v>6</v>
      </c>
      <c r="I52" s="228" t="n">
        <v>0</v>
      </c>
      <c r="J52" s="228" t="n">
        <v>5</v>
      </c>
      <c r="K52" s="228" t="n">
        <v>6</v>
      </c>
      <c r="L52" s="228" t="n">
        <v>4</v>
      </c>
      <c r="M52" s="229" t="n">
        <v>0</v>
      </c>
      <c r="N52" s="226"/>
    </row>
    <row r="53" customFormat="false" ht="15.95" hidden="false" customHeight="true" outlineLevel="0" collapsed="false">
      <c r="A53" s="222" t="s">
        <v>115</v>
      </c>
      <c r="B53" s="311" t="n">
        <v>32</v>
      </c>
      <c r="C53" s="227" t="n">
        <v>0</v>
      </c>
      <c r="D53" s="228" t="n">
        <v>0</v>
      </c>
      <c r="E53" s="228" t="n">
        <v>1</v>
      </c>
      <c r="F53" s="228" t="n">
        <v>20</v>
      </c>
      <c r="G53" s="228" t="n">
        <v>4</v>
      </c>
      <c r="H53" s="228" t="n">
        <v>3</v>
      </c>
      <c r="I53" s="228" t="n">
        <v>2</v>
      </c>
      <c r="J53" s="228" t="n">
        <v>2</v>
      </c>
      <c r="K53" s="228" t="n">
        <v>0</v>
      </c>
      <c r="L53" s="228" t="n">
        <v>0</v>
      </c>
      <c r="M53" s="229" t="n">
        <v>0</v>
      </c>
      <c r="N53" s="226"/>
    </row>
    <row r="54" customFormat="false" ht="15.95" hidden="false" customHeight="true" outlineLevel="0" collapsed="false">
      <c r="A54" s="222" t="s">
        <v>116</v>
      </c>
      <c r="B54" s="311" t="n">
        <v>226</v>
      </c>
      <c r="C54" s="227" t="n">
        <v>0</v>
      </c>
      <c r="D54" s="228" t="n">
        <v>0</v>
      </c>
      <c r="E54" s="228" t="n">
        <v>14</v>
      </c>
      <c r="F54" s="228" t="n">
        <v>139</v>
      </c>
      <c r="G54" s="228" t="n">
        <v>2</v>
      </c>
      <c r="H54" s="228" t="n">
        <v>37</v>
      </c>
      <c r="I54" s="228" t="n">
        <v>1</v>
      </c>
      <c r="J54" s="228" t="n">
        <v>17</v>
      </c>
      <c r="K54" s="228" t="n">
        <v>5</v>
      </c>
      <c r="L54" s="228" t="n">
        <v>11</v>
      </c>
      <c r="M54" s="229" t="n">
        <v>0</v>
      </c>
      <c r="N54" s="226"/>
    </row>
    <row r="55" s="203" customFormat="true" ht="15.95" hidden="false" customHeight="true" outlineLevel="0" collapsed="false">
      <c r="A55" s="222" t="s">
        <v>117</v>
      </c>
      <c r="B55" s="311" t="n">
        <v>11</v>
      </c>
      <c r="C55" s="227" t="n">
        <v>0</v>
      </c>
      <c r="D55" s="228" t="n">
        <v>0</v>
      </c>
      <c r="E55" s="228" t="n">
        <v>2</v>
      </c>
      <c r="F55" s="228" t="n">
        <v>7</v>
      </c>
      <c r="G55" s="228" t="n">
        <v>0</v>
      </c>
      <c r="H55" s="228" t="n">
        <v>0</v>
      </c>
      <c r="I55" s="228" t="n">
        <v>0</v>
      </c>
      <c r="J55" s="228" t="n">
        <v>2</v>
      </c>
      <c r="K55" s="228" t="n">
        <v>0</v>
      </c>
      <c r="L55" s="228" t="n">
        <v>0</v>
      </c>
      <c r="M55" s="229" t="n">
        <v>0</v>
      </c>
      <c r="N55" s="244"/>
    </row>
    <row r="56" customFormat="false" ht="15.95" hidden="false" customHeight="true" outlineLevel="0" collapsed="false">
      <c r="A56" s="222" t="s">
        <v>118</v>
      </c>
      <c r="B56" s="311" t="n">
        <v>21</v>
      </c>
      <c r="C56" s="227" t="n">
        <v>0</v>
      </c>
      <c r="D56" s="228" t="n">
        <v>0</v>
      </c>
      <c r="E56" s="228" t="n">
        <v>0</v>
      </c>
      <c r="F56" s="228" t="n">
        <v>4</v>
      </c>
      <c r="G56" s="228" t="n">
        <v>14</v>
      </c>
      <c r="H56" s="228" t="n">
        <v>0</v>
      </c>
      <c r="I56" s="228" t="n">
        <v>2</v>
      </c>
      <c r="J56" s="228" t="n">
        <v>0</v>
      </c>
      <c r="K56" s="228" t="n">
        <v>0</v>
      </c>
      <c r="L56" s="228" t="n">
        <v>1</v>
      </c>
      <c r="M56" s="229" t="n">
        <v>0</v>
      </c>
      <c r="N56" s="226"/>
    </row>
    <row r="57" customFormat="false" ht="15.95" hidden="false" customHeight="true" outlineLevel="0" collapsed="false">
      <c r="A57" s="238" t="s">
        <v>119</v>
      </c>
      <c r="B57" s="312" t="n">
        <v>147</v>
      </c>
      <c r="C57" s="230" t="n">
        <v>0</v>
      </c>
      <c r="D57" s="231" t="n">
        <v>0</v>
      </c>
      <c r="E57" s="231" t="n">
        <v>23</v>
      </c>
      <c r="F57" s="231" t="n">
        <v>59</v>
      </c>
      <c r="G57" s="231" t="n">
        <v>4</v>
      </c>
      <c r="H57" s="231" t="n">
        <v>41</v>
      </c>
      <c r="I57" s="231" t="n">
        <v>0</v>
      </c>
      <c r="J57" s="231" t="n">
        <v>9</v>
      </c>
      <c r="K57" s="231" t="n">
        <v>7</v>
      </c>
      <c r="L57" s="231" t="n">
        <v>4</v>
      </c>
      <c r="M57" s="232" t="n">
        <v>0</v>
      </c>
      <c r="N57" s="226"/>
    </row>
    <row r="58" customFormat="false" ht="15.95" hidden="false" customHeight="true" outlineLevel="0" collapsed="false">
      <c r="A58" s="245" t="s">
        <v>120</v>
      </c>
      <c r="B58" s="317" t="n">
        <v>857</v>
      </c>
      <c r="C58" s="268" t="n">
        <v>1</v>
      </c>
      <c r="D58" s="247" t="n">
        <v>2</v>
      </c>
      <c r="E58" s="247" t="n">
        <v>87</v>
      </c>
      <c r="F58" s="247" t="n">
        <v>484</v>
      </c>
      <c r="G58" s="247" t="n">
        <v>46</v>
      </c>
      <c r="H58" s="247" t="n">
        <v>118</v>
      </c>
      <c r="I58" s="247" t="n">
        <v>12</v>
      </c>
      <c r="J58" s="247" t="n">
        <v>54</v>
      </c>
      <c r="K58" s="247" t="n">
        <v>20</v>
      </c>
      <c r="L58" s="247" t="n">
        <v>33</v>
      </c>
      <c r="M58" s="248" t="n">
        <v>0</v>
      </c>
      <c r="N58" s="226"/>
    </row>
    <row r="59" customFormat="false" ht="15.95" hidden="false" customHeight="true" outlineLevel="0" collapsed="false">
      <c r="A59" s="249" t="s">
        <v>121</v>
      </c>
      <c r="B59" s="318" t="n">
        <v>176</v>
      </c>
      <c r="C59" s="227" t="n">
        <v>0</v>
      </c>
      <c r="D59" s="228" t="n">
        <v>2</v>
      </c>
      <c r="E59" s="228" t="n">
        <v>2</v>
      </c>
      <c r="F59" s="228" t="n">
        <v>54</v>
      </c>
      <c r="G59" s="228" t="n">
        <v>21</v>
      </c>
      <c r="H59" s="228" t="n">
        <v>69</v>
      </c>
      <c r="I59" s="228" t="n">
        <v>2</v>
      </c>
      <c r="J59" s="228" t="n">
        <v>12</v>
      </c>
      <c r="K59" s="228" t="n">
        <v>6</v>
      </c>
      <c r="L59" s="228" t="n">
        <v>8</v>
      </c>
      <c r="M59" s="229" t="n">
        <v>0</v>
      </c>
      <c r="N59" s="226"/>
    </row>
    <row r="60" customFormat="false" ht="15.95" hidden="false" customHeight="true" outlineLevel="0" collapsed="false">
      <c r="A60" s="222" t="s">
        <v>122</v>
      </c>
      <c r="B60" s="318" t="n">
        <v>9</v>
      </c>
      <c r="C60" s="227" t="n">
        <v>0</v>
      </c>
      <c r="D60" s="228" t="n">
        <v>0</v>
      </c>
      <c r="E60" s="228" t="n">
        <v>2</v>
      </c>
      <c r="F60" s="228" t="n">
        <v>6</v>
      </c>
      <c r="G60" s="228" t="n">
        <v>0</v>
      </c>
      <c r="H60" s="228" t="n">
        <v>0</v>
      </c>
      <c r="I60" s="228" t="n">
        <v>0</v>
      </c>
      <c r="J60" s="228" t="n">
        <v>0</v>
      </c>
      <c r="K60" s="228" t="n">
        <v>1</v>
      </c>
      <c r="L60" s="228" t="n">
        <v>0</v>
      </c>
      <c r="M60" s="229" t="n">
        <v>0</v>
      </c>
      <c r="N60" s="226"/>
    </row>
    <row r="61" customFormat="false" ht="15.95" hidden="false" customHeight="true" outlineLevel="0" collapsed="false">
      <c r="A61" s="222" t="s">
        <v>123</v>
      </c>
      <c r="B61" s="318" t="n">
        <v>100</v>
      </c>
      <c r="C61" s="227" t="n">
        <v>0</v>
      </c>
      <c r="D61" s="228" t="n">
        <v>0</v>
      </c>
      <c r="E61" s="228" t="n">
        <v>15</v>
      </c>
      <c r="F61" s="228" t="n">
        <v>41</v>
      </c>
      <c r="G61" s="228" t="n">
        <v>1</v>
      </c>
      <c r="H61" s="228" t="n">
        <v>3</v>
      </c>
      <c r="I61" s="228" t="n">
        <v>3</v>
      </c>
      <c r="J61" s="228" t="n">
        <v>29</v>
      </c>
      <c r="K61" s="228" t="n">
        <v>0</v>
      </c>
      <c r="L61" s="228" t="n">
        <v>8</v>
      </c>
      <c r="M61" s="229" t="n">
        <v>0</v>
      </c>
      <c r="N61" s="226"/>
    </row>
    <row r="62" customFormat="false" ht="15.95" hidden="false" customHeight="true" outlineLevel="0" collapsed="false">
      <c r="A62" s="222" t="s">
        <v>124</v>
      </c>
      <c r="B62" s="318" t="n">
        <v>6</v>
      </c>
      <c r="C62" s="227" t="n">
        <v>0</v>
      </c>
      <c r="D62" s="228" t="n">
        <v>0</v>
      </c>
      <c r="E62" s="228" t="n">
        <v>2</v>
      </c>
      <c r="F62" s="228" t="n">
        <v>0</v>
      </c>
      <c r="G62" s="228" t="n">
        <v>0</v>
      </c>
      <c r="H62" s="228" t="n">
        <v>3</v>
      </c>
      <c r="I62" s="228" t="n">
        <v>0</v>
      </c>
      <c r="J62" s="228" t="n">
        <v>0</v>
      </c>
      <c r="K62" s="228" t="n">
        <v>0</v>
      </c>
      <c r="L62" s="228" t="n">
        <v>1</v>
      </c>
      <c r="M62" s="229" t="n">
        <v>0</v>
      </c>
      <c r="N62" s="226"/>
    </row>
    <row r="63" customFormat="false" ht="15.95" hidden="false" customHeight="true" outlineLevel="0" collapsed="false">
      <c r="A63" s="222" t="s">
        <v>125</v>
      </c>
      <c r="B63" s="318" t="n">
        <v>9</v>
      </c>
      <c r="C63" s="227" t="n">
        <v>0</v>
      </c>
      <c r="D63" s="228" t="n">
        <v>0</v>
      </c>
      <c r="E63" s="228" t="n">
        <v>1</v>
      </c>
      <c r="F63" s="228" t="n">
        <v>5</v>
      </c>
      <c r="G63" s="228" t="n">
        <v>0</v>
      </c>
      <c r="H63" s="228" t="n">
        <v>1</v>
      </c>
      <c r="I63" s="228" t="n">
        <v>1</v>
      </c>
      <c r="J63" s="228" t="n">
        <v>1</v>
      </c>
      <c r="K63" s="228" t="n">
        <v>0</v>
      </c>
      <c r="L63" s="228" t="n">
        <v>0</v>
      </c>
      <c r="M63" s="229" t="n">
        <v>0</v>
      </c>
      <c r="N63" s="226"/>
    </row>
    <row r="64" customFormat="false" ht="15.95" hidden="false" customHeight="true" outlineLevel="0" collapsed="false">
      <c r="A64" s="222" t="s">
        <v>126</v>
      </c>
      <c r="B64" s="318" t="n">
        <v>68</v>
      </c>
      <c r="C64" s="227" t="n">
        <v>0</v>
      </c>
      <c r="D64" s="228" t="n">
        <v>0</v>
      </c>
      <c r="E64" s="228" t="n">
        <v>0</v>
      </c>
      <c r="F64" s="228" t="n">
        <v>48</v>
      </c>
      <c r="G64" s="228" t="n">
        <v>2</v>
      </c>
      <c r="H64" s="228" t="n">
        <v>9</v>
      </c>
      <c r="I64" s="228" t="n">
        <v>3</v>
      </c>
      <c r="J64" s="228" t="n">
        <v>2</v>
      </c>
      <c r="K64" s="228" t="n">
        <v>0</v>
      </c>
      <c r="L64" s="228" t="n">
        <v>4</v>
      </c>
      <c r="M64" s="229" t="n">
        <v>0</v>
      </c>
      <c r="N64" s="226"/>
    </row>
    <row r="65" customFormat="false" ht="15.95" hidden="false" customHeight="true" outlineLevel="0" collapsed="false">
      <c r="A65" s="222" t="s">
        <v>127</v>
      </c>
      <c r="B65" s="318" t="n">
        <v>4</v>
      </c>
      <c r="C65" s="227" t="n">
        <v>0</v>
      </c>
      <c r="D65" s="228" t="n">
        <v>0</v>
      </c>
      <c r="E65" s="228" t="n">
        <v>1</v>
      </c>
      <c r="F65" s="228" t="n">
        <v>1</v>
      </c>
      <c r="G65" s="228" t="n">
        <v>0</v>
      </c>
      <c r="H65" s="228" t="n">
        <v>0</v>
      </c>
      <c r="I65" s="228" t="n">
        <v>0</v>
      </c>
      <c r="J65" s="228" t="n">
        <v>1</v>
      </c>
      <c r="K65" s="228" t="n">
        <v>0</v>
      </c>
      <c r="L65" s="228" t="n">
        <v>1</v>
      </c>
      <c r="M65" s="229" t="n">
        <v>0</v>
      </c>
      <c r="N65" s="226"/>
    </row>
    <row r="66" customFormat="false" ht="15.95" hidden="false" customHeight="true" outlineLevel="0" collapsed="false">
      <c r="A66" s="222" t="s">
        <v>128</v>
      </c>
      <c r="B66" s="318" t="n">
        <v>45</v>
      </c>
      <c r="C66" s="227" t="n">
        <v>0</v>
      </c>
      <c r="D66" s="228" t="n">
        <v>0</v>
      </c>
      <c r="E66" s="228" t="n">
        <v>0</v>
      </c>
      <c r="F66" s="228" t="n">
        <v>3</v>
      </c>
      <c r="G66" s="228" t="n">
        <v>0</v>
      </c>
      <c r="H66" s="228" t="n">
        <v>13</v>
      </c>
      <c r="I66" s="228" t="n">
        <v>0</v>
      </c>
      <c r="J66" s="228" t="n">
        <v>25</v>
      </c>
      <c r="K66" s="228" t="n">
        <v>1</v>
      </c>
      <c r="L66" s="228" t="n">
        <v>3</v>
      </c>
      <c r="M66" s="229" t="n">
        <v>0</v>
      </c>
      <c r="N66" s="226"/>
    </row>
    <row r="67" customFormat="false" ht="15.95" hidden="false" customHeight="true" outlineLevel="0" collapsed="false">
      <c r="A67" s="222" t="s">
        <v>129</v>
      </c>
      <c r="B67" s="318" t="n">
        <v>22</v>
      </c>
      <c r="C67" s="227" t="n">
        <v>0</v>
      </c>
      <c r="D67" s="228" t="n">
        <v>0</v>
      </c>
      <c r="E67" s="228" t="n">
        <v>0</v>
      </c>
      <c r="F67" s="228" t="n">
        <v>9</v>
      </c>
      <c r="G67" s="228" t="n">
        <v>4</v>
      </c>
      <c r="H67" s="228" t="n">
        <v>1</v>
      </c>
      <c r="I67" s="228" t="n">
        <v>0</v>
      </c>
      <c r="J67" s="228" t="n">
        <v>6</v>
      </c>
      <c r="K67" s="228" t="n">
        <v>0</v>
      </c>
      <c r="L67" s="228" t="n">
        <v>2</v>
      </c>
      <c r="M67" s="229" t="n">
        <v>0</v>
      </c>
      <c r="N67" s="226"/>
    </row>
    <row r="68" customFormat="false" ht="15.95" hidden="false" customHeight="true" outlineLevel="0" collapsed="false">
      <c r="A68" s="222" t="s">
        <v>130</v>
      </c>
      <c r="B68" s="318" t="n">
        <v>62</v>
      </c>
      <c r="C68" s="227" t="n">
        <v>0</v>
      </c>
      <c r="D68" s="228" t="n">
        <v>10</v>
      </c>
      <c r="E68" s="228" t="n">
        <v>8</v>
      </c>
      <c r="F68" s="228" t="n">
        <v>25</v>
      </c>
      <c r="G68" s="228" t="n">
        <v>1</v>
      </c>
      <c r="H68" s="228" t="n">
        <v>7</v>
      </c>
      <c r="I68" s="228" t="n">
        <v>0</v>
      </c>
      <c r="J68" s="228" t="n">
        <v>7</v>
      </c>
      <c r="K68" s="228" t="n">
        <v>0</v>
      </c>
      <c r="L68" s="228" t="n">
        <v>4</v>
      </c>
      <c r="M68" s="229" t="n">
        <v>0</v>
      </c>
      <c r="N68" s="226"/>
    </row>
    <row r="69" customFormat="false" ht="15.95" hidden="false" customHeight="true" outlineLevel="0" collapsed="false">
      <c r="A69" s="222" t="s">
        <v>131</v>
      </c>
      <c r="B69" s="318" t="n">
        <v>69</v>
      </c>
      <c r="C69" s="227" t="n">
        <v>0</v>
      </c>
      <c r="D69" s="228" t="n">
        <v>0</v>
      </c>
      <c r="E69" s="228" t="n">
        <v>2</v>
      </c>
      <c r="F69" s="228" t="n">
        <v>20</v>
      </c>
      <c r="G69" s="228" t="n">
        <v>9</v>
      </c>
      <c r="H69" s="228" t="n">
        <v>29</v>
      </c>
      <c r="I69" s="228" t="n">
        <v>1</v>
      </c>
      <c r="J69" s="228" t="n">
        <v>2</v>
      </c>
      <c r="K69" s="228" t="n">
        <v>0</v>
      </c>
      <c r="L69" s="228" t="n">
        <v>5</v>
      </c>
      <c r="M69" s="229" t="n">
        <v>1</v>
      </c>
      <c r="N69" s="226"/>
    </row>
    <row r="70" customFormat="false" ht="15.95" hidden="false" customHeight="true" outlineLevel="0" collapsed="false">
      <c r="A70" s="222" t="s">
        <v>132</v>
      </c>
      <c r="B70" s="318" t="n">
        <v>15</v>
      </c>
      <c r="C70" s="227" t="n">
        <v>0</v>
      </c>
      <c r="D70" s="228" t="n">
        <v>0</v>
      </c>
      <c r="E70" s="228" t="n">
        <v>0</v>
      </c>
      <c r="F70" s="228" t="n">
        <v>14</v>
      </c>
      <c r="G70" s="228" t="n">
        <v>0</v>
      </c>
      <c r="H70" s="228" t="n">
        <v>0</v>
      </c>
      <c r="I70" s="228" t="n">
        <v>0</v>
      </c>
      <c r="J70" s="228" t="n">
        <v>1</v>
      </c>
      <c r="K70" s="228" t="n">
        <v>0</v>
      </c>
      <c r="L70" s="228" t="n">
        <v>0</v>
      </c>
      <c r="M70" s="229" t="n">
        <v>0</v>
      </c>
      <c r="N70" s="226"/>
    </row>
    <row r="71" customFormat="false" ht="15.95" hidden="false" customHeight="true" outlineLevel="0" collapsed="false">
      <c r="A71" s="222" t="s">
        <v>133</v>
      </c>
      <c r="B71" s="319" t="n">
        <v>52</v>
      </c>
      <c r="C71" s="230" t="n">
        <v>0</v>
      </c>
      <c r="D71" s="231" t="n">
        <v>0</v>
      </c>
      <c r="E71" s="231" t="n">
        <v>0</v>
      </c>
      <c r="F71" s="231" t="n">
        <v>31</v>
      </c>
      <c r="G71" s="231" t="n">
        <v>2</v>
      </c>
      <c r="H71" s="231" t="n">
        <v>3</v>
      </c>
      <c r="I71" s="231" t="n">
        <v>0</v>
      </c>
      <c r="J71" s="231" t="n">
        <v>6</v>
      </c>
      <c r="K71" s="231" t="n">
        <v>4</v>
      </c>
      <c r="L71" s="231" t="n">
        <v>6</v>
      </c>
      <c r="M71" s="232" t="n">
        <v>0</v>
      </c>
      <c r="N71" s="226"/>
    </row>
    <row r="72" customFormat="false" ht="15.95" hidden="false" customHeight="true" outlineLevel="0" collapsed="false">
      <c r="A72" s="233" t="s">
        <v>134</v>
      </c>
      <c r="B72" s="320" t="n">
        <v>637</v>
      </c>
      <c r="C72" s="250" t="n">
        <v>0</v>
      </c>
      <c r="D72" s="235" t="n">
        <v>12</v>
      </c>
      <c r="E72" s="235" t="n">
        <v>33</v>
      </c>
      <c r="F72" s="235" t="n">
        <v>257</v>
      </c>
      <c r="G72" s="235" t="n">
        <v>40</v>
      </c>
      <c r="H72" s="235" t="n">
        <v>138</v>
      </c>
      <c r="I72" s="235" t="n">
        <v>10</v>
      </c>
      <c r="J72" s="235" t="n">
        <v>92</v>
      </c>
      <c r="K72" s="235" t="n">
        <v>12</v>
      </c>
      <c r="L72" s="235" t="n">
        <v>42</v>
      </c>
      <c r="M72" s="236" t="n">
        <v>1</v>
      </c>
      <c r="N72" s="226"/>
    </row>
    <row r="73" customFormat="false" ht="15.95" hidden="false" customHeight="true" outlineLevel="0" collapsed="false">
      <c r="A73" s="222" t="s">
        <v>135</v>
      </c>
      <c r="B73" s="318" t="n">
        <v>358</v>
      </c>
      <c r="C73" s="227" t="n">
        <v>0</v>
      </c>
      <c r="D73" s="228" t="n">
        <v>0</v>
      </c>
      <c r="E73" s="228" t="n">
        <v>35</v>
      </c>
      <c r="F73" s="228" t="n">
        <v>266</v>
      </c>
      <c r="G73" s="228" t="n">
        <v>16</v>
      </c>
      <c r="H73" s="228" t="n">
        <v>25</v>
      </c>
      <c r="I73" s="228" t="n">
        <v>6</v>
      </c>
      <c r="J73" s="228" t="n">
        <v>5</v>
      </c>
      <c r="K73" s="228" t="n">
        <v>3</v>
      </c>
      <c r="L73" s="228" t="n">
        <v>2</v>
      </c>
      <c r="M73" s="229" t="n">
        <v>0</v>
      </c>
      <c r="N73" s="226"/>
    </row>
    <row r="74" customFormat="false" ht="15.95" hidden="false" customHeight="true" outlineLevel="0" collapsed="false">
      <c r="A74" s="222" t="s">
        <v>136</v>
      </c>
      <c r="B74" s="318" t="n">
        <v>95</v>
      </c>
      <c r="C74" s="227" t="n">
        <v>0</v>
      </c>
      <c r="D74" s="228" t="n">
        <v>0</v>
      </c>
      <c r="E74" s="228" t="n">
        <v>7</v>
      </c>
      <c r="F74" s="228" t="n">
        <v>69</v>
      </c>
      <c r="G74" s="228" t="n">
        <v>3</v>
      </c>
      <c r="H74" s="228" t="n">
        <v>3</v>
      </c>
      <c r="I74" s="228" t="n">
        <v>1</v>
      </c>
      <c r="J74" s="228" t="n">
        <v>9</v>
      </c>
      <c r="K74" s="228" t="n">
        <v>0</v>
      </c>
      <c r="L74" s="228" t="n">
        <v>3</v>
      </c>
      <c r="M74" s="229" t="n">
        <v>0</v>
      </c>
      <c r="N74" s="226"/>
    </row>
    <row r="75" customFormat="false" ht="15.95" hidden="false" customHeight="true" outlineLevel="0" collapsed="false">
      <c r="A75" s="222" t="s">
        <v>137</v>
      </c>
      <c r="B75" s="318" t="n">
        <v>105</v>
      </c>
      <c r="C75" s="227" t="n">
        <v>0</v>
      </c>
      <c r="D75" s="228" t="n">
        <v>0</v>
      </c>
      <c r="E75" s="228" t="n">
        <v>18</v>
      </c>
      <c r="F75" s="228" t="n">
        <v>59</v>
      </c>
      <c r="G75" s="228" t="n">
        <v>1</v>
      </c>
      <c r="H75" s="228" t="n">
        <v>13</v>
      </c>
      <c r="I75" s="228" t="n">
        <v>1</v>
      </c>
      <c r="J75" s="228" t="n">
        <v>7</v>
      </c>
      <c r="K75" s="228" t="n">
        <v>2</v>
      </c>
      <c r="L75" s="228" t="n">
        <v>4</v>
      </c>
      <c r="M75" s="229" t="n">
        <v>0</v>
      </c>
      <c r="N75" s="226"/>
    </row>
    <row r="76" customFormat="false" ht="15.95" hidden="false" customHeight="true" outlineLevel="0" collapsed="false">
      <c r="A76" s="222" t="s">
        <v>138</v>
      </c>
      <c r="B76" s="318" t="n">
        <v>42</v>
      </c>
      <c r="C76" s="227" t="n">
        <v>0</v>
      </c>
      <c r="D76" s="228" t="n">
        <v>9</v>
      </c>
      <c r="E76" s="228" t="n">
        <v>2</v>
      </c>
      <c r="F76" s="228" t="n">
        <v>12</v>
      </c>
      <c r="G76" s="228" t="n">
        <v>13</v>
      </c>
      <c r="H76" s="228" t="n">
        <v>4</v>
      </c>
      <c r="I76" s="228" t="n">
        <v>0</v>
      </c>
      <c r="J76" s="228" t="n">
        <v>1</v>
      </c>
      <c r="K76" s="228" t="n">
        <v>1</v>
      </c>
      <c r="L76" s="228" t="n">
        <v>0</v>
      </c>
      <c r="M76" s="229" t="n">
        <v>0</v>
      </c>
      <c r="N76" s="226"/>
    </row>
    <row r="77" customFormat="false" ht="15.95" hidden="false" customHeight="true" outlineLevel="0" collapsed="false">
      <c r="A77" s="222" t="s">
        <v>139</v>
      </c>
      <c r="B77" s="318" t="n">
        <v>11</v>
      </c>
      <c r="C77" s="227" t="n">
        <v>0</v>
      </c>
      <c r="D77" s="228" t="n">
        <v>0</v>
      </c>
      <c r="E77" s="228" t="n">
        <v>0</v>
      </c>
      <c r="F77" s="228" t="n">
        <v>10</v>
      </c>
      <c r="G77" s="228" t="n">
        <v>0</v>
      </c>
      <c r="H77" s="228" t="n">
        <v>1</v>
      </c>
      <c r="I77" s="228" t="n">
        <v>0</v>
      </c>
      <c r="J77" s="228" t="n">
        <v>0</v>
      </c>
      <c r="K77" s="228" t="n">
        <v>0</v>
      </c>
      <c r="L77" s="228" t="n">
        <v>0</v>
      </c>
      <c r="M77" s="229" t="n">
        <v>0</v>
      </c>
      <c r="N77" s="226"/>
    </row>
    <row r="78" customFormat="false" ht="15.95" hidden="false" customHeight="true" outlineLevel="0" collapsed="false">
      <c r="A78" s="222" t="s">
        <v>140</v>
      </c>
      <c r="B78" s="318" t="n">
        <v>147</v>
      </c>
      <c r="C78" s="227" t="n">
        <v>0</v>
      </c>
      <c r="D78" s="228" t="n">
        <v>1</v>
      </c>
      <c r="E78" s="228" t="n">
        <v>5</v>
      </c>
      <c r="F78" s="228" t="n">
        <v>96</v>
      </c>
      <c r="G78" s="228" t="n">
        <v>3</v>
      </c>
      <c r="H78" s="228" t="n">
        <v>16</v>
      </c>
      <c r="I78" s="228" t="n">
        <v>4</v>
      </c>
      <c r="J78" s="228" t="n">
        <v>13</v>
      </c>
      <c r="K78" s="228" t="n">
        <v>5</v>
      </c>
      <c r="L78" s="228" t="n">
        <v>4</v>
      </c>
      <c r="M78" s="229" t="n">
        <v>0</v>
      </c>
      <c r="N78" s="226"/>
    </row>
    <row r="79" customFormat="false" ht="15.95" hidden="false" customHeight="true" outlineLevel="0" collapsed="false">
      <c r="A79" s="222" t="s">
        <v>141</v>
      </c>
      <c r="B79" s="318" t="n">
        <v>110</v>
      </c>
      <c r="C79" s="227" t="n">
        <v>0</v>
      </c>
      <c r="D79" s="228" t="n">
        <v>0</v>
      </c>
      <c r="E79" s="228" t="n">
        <v>0</v>
      </c>
      <c r="F79" s="228" t="n">
        <v>66</v>
      </c>
      <c r="G79" s="228" t="n">
        <v>2</v>
      </c>
      <c r="H79" s="228" t="n">
        <v>20</v>
      </c>
      <c r="I79" s="228" t="n">
        <v>1</v>
      </c>
      <c r="J79" s="228" t="n">
        <v>16</v>
      </c>
      <c r="K79" s="228" t="n">
        <v>0</v>
      </c>
      <c r="L79" s="228" t="n">
        <v>5</v>
      </c>
      <c r="M79" s="229" t="n">
        <v>0</v>
      </c>
      <c r="N79" s="226"/>
    </row>
    <row r="80" customFormat="false" ht="15.95" hidden="false" customHeight="true" outlineLevel="0" collapsed="false">
      <c r="A80" s="222" t="s">
        <v>142</v>
      </c>
      <c r="B80" s="318" t="n">
        <v>10</v>
      </c>
      <c r="C80" s="227" t="n">
        <v>0</v>
      </c>
      <c r="D80" s="228" t="n">
        <v>0</v>
      </c>
      <c r="E80" s="228" t="n">
        <v>0</v>
      </c>
      <c r="F80" s="228" t="n">
        <v>2</v>
      </c>
      <c r="G80" s="228" t="n">
        <v>1</v>
      </c>
      <c r="H80" s="228" t="n">
        <v>5</v>
      </c>
      <c r="I80" s="228" t="n">
        <v>0</v>
      </c>
      <c r="J80" s="228" t="n">
        <v>1</v>
      </c>
      <c r="K80" s="228" t="n">
        <v>0</v>
      </c>
      <c r="L80" s="228" t="n">
        <v>1</v>
      </c>
      <c r="M80" s="229" t="n">
        <v>0</v>
      </c>
      <c r="N80" s="226"/>
    </row>
    <row r="81" customFormat="false" ht="15.95" hidden="false" customHeight="true" outlineLevel="0" collapsed="false">
      <c r="A81" s="222" t="s">
        <v>143</v>
      </c>
      <c r="B81" s="318" t="n">
        <v>9</v>
      </c>
      <c r="C81" s="227" t="n">
        <v>0</v>
      </c>
      <c r="D81" s="228" t="n">
        <v>0</v>
      </c>
      <c r="E81" s="228" t="n">
        <v>0</v>
      </c>
      <c r="F81" s="228" t="n">
        <v>8</v>
      </c>
      <c r="G81" s="228" t="n">
        <v>0</v>
      </c>
      <c r="H81" s="228" t="n">
        <v>0</v>
      </c>
      <c r="I81" s="228" t="n">
        <v>0</v>
      </c>
      <c r="J81" s="228" t="n">
        <v>1</v>
      </c>
      <c r="K81" s="228" t="n">
        <v>0</v>
      </c>
      <c r="L81" s="228" t="n">
        <v>0</v>
      </c>
      <c r="M81" s="229" t="n">
        <v>0</v>
      </c>
      <c r="N81" s="226"/>
    </row>
    <row r="82" customFormat="false" ht="15.95" hidden="false" customHeight="true" outlineLevel="0" collapsed="false">
      <c r="A82" s="222" t="s">
        <v>144</v>
      </c>
      <c r="B82" s="318" t="n">
        <v>122</v>
      </c>
      <c r="C82" s="227" t="n">
        <v>0</v>
      </c>
      <c r="D82" s="228" t="n">
        <v>0</v>
      </c>
      <c r="E82" s="228" t="n">
        <v>0</v>
      </c>
      <c r="F82" s="228" t="n">
        <v>78</v>
      </c>
      <c r="G82" s="228" t="n">
        <v>13</v>
      </c>
      <c r="H82" s="228" t="n">
        <v>19</v>
      </c>
      <c r="I82" s="228" t="n">
        <v>0</v>
      </c>
      <c r="J82" s="228" t="n">
        <v>6</v>
      </c>
      <c r="K82" s="228" t="n">
        <v>2</v>
      </c>
      <c r="L82" s="228" t="n">
        <v>4</v>
      </c>
      <c r="M82" s="229" t="n">
        <v>0</v>
      </c>
      <c r="N82" s="226"/>
    </row>
    <row r="83" customFormat="false" ht="15.95" hidden="false" customHeight="true" outlineLevel="0" collapsed="false">
      <c r="A83" s="222" t="s">
        <v>145</v>
      </c>
      <c r="B83" s="318" t="n">
        <v>62</v>
      </c>
      <c r="C83" s="227" t="n">
        <v>0</v>
      </c>
      <c r="D83" s="228" t="n">
        <v>0</v>
      </c>
      <c r="E83" s="228" t="n">
        <v>0</v>
      </c>
      <c r="F83" s="228" t="n">
        <v>36</v>
      </c>
      <c r="G83" s="228" t="n">
        <v>4</v>
      </c>
      <c r="H83" s="228" t="n">
        <v>10</v>
      </c>
      <c r="I83" s="228" t="n">
        <v>0</v>
      </c>
      <c r="J83" s="228" t="n">
        <v>7</v>
      </c>
      <c r="K83" s="228" t="n">
        <v>1</v>
      </c>
      <c r="L83" s="228" t="n">
        <v>4</v>
      </c>
      <c r="M83" s="229" t="n">
        <v>0</v>
      </c>
      <c r="N83" s="226"/>
    </row>
    <row r="84" customFormat="false" ht="15.95" hidden="false" customHeight="true" outlineLevel="0" collapsed="false">
      <c r="A84" s="222" t="s">
        <v>146</v>
      </c>
      <c r="B84" s="318" t="n">
        <v>18</v>
      </c>
      <c r="C84" s="227" t="n">
        <v>0</v>
      </c>
      <c r="D84" s="228" t="n">
        <v>0</v>
      </c>
      <c r="E84" s="228" t="n">
        <v>0</v>
      </c>
      <c r="F84" s="228" t="n">
        <v>5</v>
      </c>
      <c r="G84" s="228" t="n">
        <v>2</v>
      </c>
      <c r="H84" s="228" t="n">
        <v>6</v>
      </c>
      <c r="I84" s="228" t="n">
        <v>3</v>
      </c>
      <c r="J84" s="228" t="n">
        <v>2</v>
      </c>
      <c r="K84" s="228" t="n">
        <v>0</v>
      </c>
      <c r="L84" s="228" t="n">
        <v>0</v>
      </c>
      <c r="M84" s="229" t="n">
        <v>0</v>
      </c>
      <c r="N84" s="226"/>
    </row>
    <row r="85" customFormat="false" ht="15.95" hidden="false" customHeight="true" outlineLevel="0" collapsed="false">
      <c r="A85" s="222" t="s">
        <v>147</v>
      </c>
      <c r="B85" s="319" t="n">
        <v>154</v>
      </c>
      <c r="C85" s="230" t="n">
        <v>0</v>
      </c>
      <c r="D85" s="231" t="n">
        <v>0</v>
      </c>
      <c r="E85" s="231" t="n">
        <v>4</v>
      </c>
      <c r="F85" s="231" t="n">
        <v>93</v>
      </c>
      <c r="G85" s="231" t="n">
        <v>3</v>
      </c>
      <c r="H85" s="231" t="n">
        <v>16</v>
      </c>
      <c r="I85" s="231" t="n">
        <v>0</v>
      </c>
      <c r="J85" s="231" t="n">
        <v>19</v>
      </c>
      <c r="K85" s="231" t="n">
        <v>6</v>
      </c>
      <c r="L85" s="231" t="n">
        <v>13</v>
      </c>
      <c r="M85" s="232" t="n">
        <v>0</v>
      </c>
      <c r="N85" s="226"/>
    </row>
    <row r="86" customFormat="false" ht="15.95" hidden="false" customHeight="true" outlineLevel="0" collapsed="false">
      <c r="A86" s="233" t="s">
        <v>148</v>
      </c>
      <c r="B86" s="320" t="n">
        <v>1243</v>
      </c>
      <c r="C86" s="250" t="n">
        <v>0</v>
      </c>
      <c r="D86" s="235" t="n">
        <v>10</v>
      </c>
      <c r="E86" s="235" t="n">
        <v>71</v>
      </c>
      <c r="F86" s="235" t="n">
        <v>800</v>
      </c>
      <c r="G86" s="235" t="n">
        <v>61</v>
      </c>
      <c r="H86" s="235" t="n">
        <v>138</v>
      </c>
      <c r="I86" s="235" t="n">
        <v>16</v>
      </c>
      <c r="J86" s="235" t="n">
        <v>87</v>
      </c>
      <c r="K86" s="235" t="n">
        <v>20</v>
      </c>
      <c r="L86" s="235" t="n">
        <v>40</v>
      </c>
      <c r="M86" s="236" t="n">
        <v>0</v>
      </c>
      <c r="N86" s="226"/>
    </row>
    <row r="87" customFormat="false" ht="15.95" hidden="false" customHeight="true" outlineLevel="0" collapsed="false">
      <c r="A87" s="222" t="s">
        <v>149</v>
      </c>
      <c r="B87" s="318" t="n">
        <v>3</v>
      </c>
      <c r="C87" s="227" t="n">
        <v>3</v>
      </c>
      <c r="D87" s="228" t="n">
        <v>0</v>
      </c>
      <c r="E87" s="228" t="n">
        <v>0</v>
      </c>
      <c r="F87" s="228" t="n">
        <v>0</v>
      </c>
      <c r="G87" s="228" t="n">
        <v>0</v>
      </c>
      <c r="H87" s="228" t="n">
        <v>0</v>
      </c>
      <c r="I87" s="228" t="n">
        <v>0</v>
      </c>
      <c r="J87" s="228" t="n">
        <v>0</v>
      </c>
      <c r="K87" s="228" t="n">
        <v>0</v>
      </c>
      <c r="L87" s="228" t="n">
        <v>0</v>
      </c>
      <c r="M87" s="229" t="n">
        <v>0</v>
      </c>
      <c r="N87" s="226"/>
    </row>
    <row r="88" customFormat="false" ht="15.95" hidden="false" customHeight="true" outlineLevel="0" collapsed="false">
      <c r="A88" s="222" t="s">
        <v>150</v>
      </c>
      <c r="B88" s="318" t="n">
        <v>74</v>
      </c>
      <c r="C88" s="227" t="n">
        <v>0</v>
      </c>
      <c r="D88" s="228" t="n">
        <v>0</v>
      </c>
      <c r="E88" s="228" t="n">
        <v>5</v>
      </c>
      <c r="F88" s="228" t="n">
        <v>56</v>
      </c>
      <c r="G88" s="228" t="n">
        <v>2</v>
      </c>
      <c r="H88" s="228" t="n">
        <v>3</v>
      </c>
      <c r="I88" s="228" t="n">
        <v>1</v>
      </c>
      <c r="J88" s="228" t="n">
        <v>1</v>
      </c>
      <c r="K88" s="228" t="n">
        <v>3</v>
      </c>
      <c r="L88" s="228" t="n">
        <v>3</v>
      </c>
      <c r="M88" s="229" t="n">
        <v>0</v>
      </c>
      <c r="N88" s="226"/>
    </row>
    <row r="89" customFormat="false" ht="15.95" hidden="false" customHeight="true" outlineLevel="0" collapsed="false">
      <c r="A89" s="222" t="s">
        <v>151</v>
      </c>
      <c r="B89" s="318" t="n">
        <v>21</v>
      </c>
      <c r="C89" s="227" t="n">
        <v>0</v>
      </c>
      <c r="D89" s="228" t="n">
        <v>0</v>
      </c>
      <c r="E89" s="228" t="n">
        <v>1</v>
      </c>
      <c r="F89" s="228" t="n">
        <v>5</v>
      </c>
      <c r="G89" s="228" t="n">
        <v>0</v>
      </c>
      <c r="H89" s="228" t="n">
        <v>2</v>
      </c>
      <c r="I89" s="228" t="n">
        <v>2</v>
      </c>
      <c r="J89" s="228" t="n">
        <v>8</v>
      </c>
      <c r="K89" s="228" t="n">
        <v>0</v>
      </c>
      <c r="L89" s="228" t="n">
        <v>3</v>
      </c>
      <c r="M89" s="229" t="n">
        <v>0</v>
      </c>
      <c r="N89" s="226"/>
    </row>
    <row r="90" customFormat="false" ht="15.95" hidden="false" customHeight="true" outlineLevel="0" collapsed="false">
      <c r="A90" s="222" t="s">
        <v>152</v>
      </c>
      <c r="B90" s="318" t="n">
        <v>0</v>
      </c>
      <c r="C90" s="227" t="n">
        <v>0</v>
      </c>
      <c r="D90" s="228" t="n">
        <v>0</v>
      </c>
      <c r="E90" s="228" t="n">
        <v>0</v>
      </c>
      <c r="F90" s="228" t="n">
        <v>0</v>
      </c>
      <c r="G90" s="228" t="n">
        <v>0</v>
      </c>
      <c r="H90" s="228" t="n">
        <v>0</v>
      </c>
      <c r="I90" s="228" t="n">
        <v>0</v>
      </c>
      <c r="J90" s="228" t="n">
        <v>0</v>
      </c>
      <c r="K90" s="228" t="n">
        <v>0</v>
      </c>
      <c r="L90" s="228" t="n">
        <v>0</v>
      </c>
      <c r="M90" s="229" t="n">
        <v>0</v>
      </c>
      <c r="N90" s="226"/>
    </row>
    <row r="91" customFormat="false" ht="15.95" hidden="false" customHeight="true" outlineLevel="0" collapsed="false">
      <c r="A91" s="222" t="s">
        <v>153</v>
      </c>
      <c r="B91" s="318" t="n">
        <v>158</v>
      </c>
      <c r="C91" s="227" t="n">
        <v>0</v>
      </c>
      <c r="D91" s="228" t="n">
        <v>0</v>
      </c>
      <c r="E91" s="228" t="n">
        <v>105</v>
      </c>
      <c r="F91" s="228" t="n">
        <v>47</v>
      </c>
      <c r="G91" s="228" t="n">
        <v>1</v>
      </c>
      <c r="H91" s="228" t="n">
        <v>4</v>
      </c>
      <c r="I91" s="228" t="n">
        <v>0</v>
      </c>
      <c r="J91" s="228" t="n">
        <v>1</v>
      </c>
      <c r="K91" s="228" t="n">
        <v>0</v>
      </c>
      <c r="L91" s="228" t="n">
        <v>0</v>
      </c>
      <c r="M91" s="229" t="n">
        <v>0</v>
      </c>
      <c r="N91" s="226"/>
    </row>
    <row r="92" customFormat="false" ht="15.95" hidden="false" customHeight="true" outlineLevel="0" collapsed="false">
      <c r="A92" s="222" t="s">
        <v>154</v>
      </c>
      <c r="B92" s="318" t="n">
        <v>34</v>
      </c>
      <c r="C92" s="227" t="n">
        <v>0</v>
      </c>
      <c r="D92" s="228" t="n">
        <v>0</v>
      </c>
      <c r="E92" s="228" t="n">
        <v>4</v>
      </c>
      <c r="F92" s="228" t="n">
        <v>28</v>
      </c>
      <c r="G92" s="228" t="n">
        <v>0</v>
      </c>
      <c r="H92" s="228" t="n">
        <v>1</v>
      </c>
      <c r="I92" s="228" t="n">
        <v>0</v>
      </c>
      <c r="J92" s="228" t="n">
        <v>1</v>
      </c>
      <c r="K92" s="228" t="n">
        <v>0</v>
      </c>
      <c r="L92" s="228" t="n">
        <v>0</v>
      </c>
      <c r="M92" s="229" t="n">
        <v>0</v>
      </c>
      <c r="N92" s="226"/>
    </row>
    <row r="93" customFormat="false" ht="15.95" hidden="false" customHeight="true" outlineLevel="0" collapsed="false">
      <c r="A93" s="222" t="s">
        <v>155</v>
      </c>
      <c r="B93" s="318" t="n">
        <v>103</v>
      </c>
      <c r="C93" s="227" t="n">
        <v>0</v>
      </c>
      <c r="D93" s="228" t="n">
        <v>0</v>
      </c>
      <c r="E93" s="228" t="n">
        <v>0</v>
      </c>
      <c r="F93" s="228" t="n">
        <v>69</v>
      </c>
      <c r="G93" s="228" t="n">
        <v>10</v>
      </c>
      <c r="H93" s="228" t="n">
        <v>9</v>
      </c>
      <c r="I93" s="228" t="n">
        <v>0</v>
      </c>
      <c r="J93" s="228" t="n">
        <v>6</v>
      </c>
      <c r="K93" s="228" t="n">
        <v>2</v>
      </c>
      <c r="L93" s="228" t="n">
        <v>7</v>
      </c>
      <c r="M93" s="229" t="n">
        <v>0</v>
      </c>
      <c r="N93" s="226"/>
    </row>
    <row r="94" customFormat="false" ht="15.95" hidden="false" customHeight="true" outlineLevel="0" collapsed="false">
      <c r="A94" s="222" t="s">
        <v>156</v>
      </c>
      <c r="B94" s="318" t="n">
        <v>106</v>
      </c>
      <c r="C94" s="227" t="n">
        <v>0</v>
      </c>
      <c r="D94" s="228" t="n">
        <v>0</v>
      </c>
      <c r="E94" s="228" t="n">
        <v>14</v>
      </c>
      <c r="F94" s="228" t="n">
        <v>53</v>
      </c>
      <c r="G94" s="228" t="n">
        <v>4</v>
      </c>
      <c r="H94" s="228" t="n">
        <v>20</v>
      </c>
      <c r="I94" s="228" t="n">
        <v>0</v>
      </c>
      <c r="J94" s="228" t="n">
        <v>6</v>
      </c>
      <c r="K94" s="228" t="n">
        <v>2</v>
      </c>
      <c r="L94" s="228" t="n">
        <v>7</v>
      </c>
      <c r="M94" s="229" t="n">
        <v>0</v>
      </c>
      <c r="N94" s="226"/>
    </row>
    <row r="95" customFormat="false" ht="15.95" hidden="false" customHeight="true" outlineLevel="0" collapsed="false">
      <c r="A95" s="222" t="s">
        <v>157</v>
      </c>
      <c r="B95" s="318" t="n">
        <v>12</v>
      </c>
      <c r="C95" s="227" t="n">
        <v>0</v>
      </c>
      <c r="D95" s="228" t="n">
        <v>0</v>
      </c>
      <c r="E95" s="228" t="n">
        <v>0</v>
      </c>
      <c r="F95" s="228" t="n">
        <v>1</v>
      </c>
      <c r="G95" s="228" t="n">
        <v>0</v>
      </c>
      <c r="H95" s="228" t="n">
        <v>1</v>
      </c>
      <c r="I95" s="228" t="n">
        <v>1</v>
      </c>
      <c r="J95" s="228" t="n">
        <v>6</v>
      </c>
      <c r="K95" s="228" t="n">
        <v>0</v>
      </c>
      <c r="L95" s="228" t="n">
        <v>3</v>
      </c>
      <c r="M95" s="229" t="n">
        <v>0</v>
      </c>
      <c r="N95" s="226"/>
    </row>
    <row r="96" customFormat="false" ht="15.95" hidden="false" customHeight="true" outlineLevel="0" collapsed="false">
      <c r="A96" s="222" t="s">
        <v>158</v>
      </c>
      <c r="B96" s="318" t="n">
        <v>31</v>
      </c>
      <c r="C96" s="227" t="n">
        <v>0</v>
      </c>
      <c r="D96" s="228" t="n">
        <v>0</v>
      </c>
      <c r="E96" s="228" t="n">
        <v>0</v>
      </c>
      <c r="F96" s="228" t="n">
        <v>12</v>
      </c>
      <c r="G96" s="228" t="n">
        <v>5</v>
      </c>
      <c r="H96" s="228" t="n">
        <v>7</v>
      </c>
      <c r="I96" s="228" t="n">
        <v>4</v>
      </c>
      <c r="J96" s="228" t="n">
        <v>2</v>
      </c>
      <c r="K96" s="228" t="n">
        <v>1</v>
      </c>
      <c r="L96" s="228" t="n">
        <v>0</v>
      </c>
      <c r="M96" s="229" t="n">
        <v>0</v>
      </c>
      <c r="N96" s="226"/>
    </row>
    <row r="97" customFormat="false" ht="15.95" hidden="false" customHeight="true" outlineLevel="0" collapsed="false">
      <c r="A97" s="222" t="s">
        <v>159</v>
      </c>
      <c r="B97" s="319" t="n">
        <v>59</v>
      </c>
      <c r="C97" s="230" t="n">
        <v>0</v>
      </c>
      <c r="D97" s="231" t="n">
        <v>0</v>
      </c>
      <c r="E97" s="231" t="n">
        <v>20</v>
      </c>
      <c r="F97" s="231" t="n">
        <v>24</v>
      </c>
      <c r="G97" s="231" t="n">
        <v>0</v>
      </c>
      <c r="H97" s="231" t="n">
        <v>6</v>
      </c>
      <c r="I97" s="231" t="n">
        <v>0</v>
      </c>
      <c r="J97" s="231" t="n">
        <v>6</v>
      </c>
      <c r="K97" s="231" t="n">
        <v>0</v>
      </c>
      <c r="L97" s="231" t="n">
        <v>3</v>
      </c>
      <c r="M97" s="232" t="n">
        <v>0</v>
      </c>
      <c r="N97" s="226"/>
    </row>
    <row r="98" customFormat="false" ht="15.95" hidden="false" customHeight="true" outlineLevel="0" collapsed="false">
      <c r="A98" s="233" t="s">
        <v>160</v>
      </c>
      <c r="B98" s="320" t="n">
        <v>601</v>
      </c>
      <c r="C98" s="250" t="n">
        <v>3</v>
      </c>
      <c r="D98" s="235" t="n">
        <v>0</v>
      </c>
      <c r="E98" s="235" t="n">
        <v>149</v>
      </c>
      <c r="F98" s="235" t="n">
        <v>295</v>
      </c>
      <c r="G98" s="235" t="n">
        <v>22</v>
      </c>
      <c r="H98" s="235" t="n">
        <v>53</v>
      </c>
      <c r="I98" s="235" t="n">
        <v>8</v>
      </c>
      <c r="J98" s="235" t="n">
        <v>37</v>
      </c>
      <c r="K98" s="235" t="n">
        <v>8</v>
      </c>
      <c r="L98" s="235" t="n">
        <v>26</v>
      </c>
      <c r="M98" s="236" t="n">
        <v>0</v>
      </c>
      <c r="N98" s="226"/>
    </row>
    <row r="99" customFormat="false" ht="15.95" hidden="false" customHeight="true" outlineLevel="0" collapsed="false">
      <c r="A99" s="251" t="s">
        <v>161</v>
      </c>
      <c r="B99" s="321" t="n">
        <v>6697</v>
      </c>
      <c r="C99" s="306" t="n">
        <v>4</v>
      </c>
      <c r="D99" s="298" t="n">
        <v>81</v>
      </c>
      <c r="E99" s="298" t="n">
        <v>925</v>
      </c>
      <c r="F99" s="298" t="n">
        <v>3467</v>
      </c>
      <c r="G99" s="298" t="n">
        <v>352</v>
      </c>
      <c r="H99" s="298" t="n">
        <v>906</v>
      </c>
      <c r="I99" s="298" t="n">
        <v>72</v>
      </c>
      <c r="J99" s="298" t="n">
        <v>463</v>
      </c>
      <c r="K99" s="298" t="n">
        <v>125</v>
      </c>
      <c r="L99" s="298" t="n">
        <v>300</v>
      </c>
      <c r="M99" s="299" t="n">
        <v>2</v>
      </c>
    </row>
    <row r="101" customFormat="false" ht="12.75" hidden="false" customHeight="true" outlineLevel="0" collapsed="false">
      <c r="A101" s="253" t="s">
        <v>162</v>
      </c>
      <c r="B101" s="253"/>
      <c r="C101" s="253"/>
      <c r="D101" s="253"/>
      <c r="E101" s="253"/>
      <c r="F101" s="253"/>
      <c r="G101" s="253"/>
      <c r="H101" s="253"/>
      <c r="I101" s="253"/>
      <c r="J101" s="253"/>
      <c r="K101" s="253"/>
      <c r="L101" s="253"/>
      <c r="M101" s="253"/>
    </row>
    <row r="102" customFormat="false" ht="13.7" hidden="false" customHeight="true" outlineLevel="0" collapsed="false">
      <c r="A102" s="253"/>
      <c r="B102" s="253"/>
      <c r="C102" s="253"/>
      <c r="D102" s="253"/>
      <c r="E102" s="253"/>
      <c r="F102" s="253"/>
      <c r="G102" s="253"/>
      <c r="H102" s="253"/>
      <c r="I102" s="253"/>
      <c r="J102" s="253"/>
      <c r="K102" s="253"/>
      <c r="L102" s="253"/>
      <c r="M102" s="253"/>
    </row>
  </sheetData>
  <mergeCells count="15">
    <mergeCell ref="L7:M7"/>
    <mergeCell ref="B8:B11"/>
    <mergeCell ref="C8:M8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A101:M102"/>
  </mergeCells>
  <printOptions headings="false" gridLines="false" gridLinesSet="true" horizontalCentered="false" verticalCentered="false"/>
  <pageMargins left="0.590277777777778" right="0.590277777777778" top="0.984027777777778" bottom="0.511805555555556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9" width="8.85"/>
    <col collapsed="false" customWidth="true" hidden="false" outlineLevel="0" max="5" min="3" style="28" width="8.85"/>
    <col collapsed="false" customWidth="true" hidden="false" outlineLevel="0" max="6" min="6" style="28" width="9.41"/>
    <col collapsed="false" customWidth="true" hidden="false" outlineLevel="0" max="7" min="7" style="28" width="9.7"/>
    <col collapsed="false" customWidth="true" hidden="false" outlineLevel="0" max="9" min="8" style="28" width="9.28"/>
    <col collapsed="false" customWidth="true" hidden="false" outlineLevel="0" max="10" min="10" style="28" width="9.7"/>
    <col collapsed="false" customWidth="true" hidden="false" outlineLevel="0" max="12" min="11" style="28" width="9.28"/>
    <col collapsed="false" customWidth="true" hidden="false" outlineLevel="0" max="13" min="13" style="28" width="11.28"/>
    <col collapsed="false" customWidth="true" hidden="false" outlineLevel="0" max="14" min="14" style="28" width="11.13"/>
    <col collapsed="false" customWidth="true" hidden="false" outlineLevel="0" max="15" min="15" style="29" width="12.28"/>
    <col collapsed="false" customWidth="true" hidden="false" outlineLevel="0" max="16" min="16" style="29" width="13.7"/>
    <col collapsed="false" customWidth="true" hidden="false" outlineLevel="0" max="17" min="17" style="28" width="9.41"/>
    <col collapsed="false" customWidth="false" hidden="false" outlineLevel="0" max="257" min="18" style="28" width="9.14"/>
  </cols>
  <sheetData>
    <row r="1" s="32" customFormat="true" ht="15.75" hidden="false" customHeight="false" outlineLevel="0" collapsed="false">
      <c r="A1" s="30" t="s">
        <v>54</v>
      </c>
      <c r="B1" s="31"/>
      <c r="I1" s="33"/>
      <c r="J1" s="33"/>
      <c r="K1" s="33"/>
      <c r="O1" s="31"/>
      <c r="P1" s="31"/>
    </row>
    <row r="2" s="36" customFormat="true" ht="11.25" hidden="false" customHeight="false" outlineLevel="0" collapsed="false">
      <c r="A2" s="34"/>
      <c r="B2" s="35"/>
      <c r="I2" s="37"/>
      <c r="J2" s="37"/>
      <c r="K2" s="37"/>
      <c r="O2" s="35"/>
      <c r="P2" s="35"/>
    </row>
    <row r="3" s="32" customFormat="true" ht="18.75" hidden="false" customHeight="false" outlineLevel="0" collapsed="false">
      <c r="A3" s="38" t="s">
        <v>55</v>
      </c>
      <c r="B3" s="31"/>
      <c r="I3" s="33"/>
      <c r="J3" s="33"/>
      <c r="K3" s="33"/>
      <c r="O3" s="31"/>
      <c r="P3" s="31"/>
    </row>
    <row r="4" s="40" customFormat="true" ht="18.75" hidden="false" customHeight="true" outlineLevel="0" collapsed="false">
      <c r="A4" s="39"/>
      <c r="C4" s="41"/>
      <c r="D4" s="41"/>
      <c r="E4" s="41"/>
      <c r="H4" s="41"/>
      <c r="I4" s="41"/>
      <c r="J4" s="41"/>
      <c r="K4" s="41"/>
      <c r="M4" s="42"/>
      <c r="O4" s="43"/>
      <c r="P4" s="44"/>
    </row>
    <row r="5" s="32" customFormat="true" ht="15.75" hidden="false" customHeight="false" outlineLevel="0" collapsed="false">
      <c r="A5" s="45"/>
      <c r="B5" s="31"/>
      <c r="I5" s="33"/>
      <c r="J5" s="33"/>
      <c r="K5" s="33"/>
      <c r="O5" s="31"/>
      <c r="P5" s="31"/>
    </row>
    <row r="6" s="40" customFormat="true" ht="20.25" hidden="false" customHeight="false" outlineLevel="0" collapsed="false">
      <c r="A6" s="46" t="s">
        <v>5</v>
      </c>
      <c r="B6" s="47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7"/>
      <c r="P6" s="47"/>
    </row>
    <row r="7" s="54" customFormat="true" ht="13.5" hidden="false" customHeight="false" outlineLevel="0" collapsed="false">
      <c r="A7" s="49" t="s">
        <v>4</v>
      </c>
      <c r="B7" s="50"/>
      <c r="C7" s="51"/>
      <c r="D7" s="51"/>
      <c r="E7" s="51"/>
      <c r="F7" s="52"/>
      <c r="G7" s="52"/>
      <c r="H7" s="51"/>
      <c r="I7" s="51"/>
      <c r="J7" s="51"/>
      <c r="K7" s="51"/>
      <c r="L7" s="52"/>
      <c r="M7" s="51"/>
      <c r="N7" s="52"/>
      <c r="O7" s="53"/>
      <c r="P7" s="53" t="n">
        <v>41456</v>
      </c>
    </row>
    <row r="8" customFormat="false" ht="20.25" hidden="false" customHeight="true" outlineLevel="0" collapsed="false">
      <c r="A8" s="55" t="s">
        <v>56</v>
      </c>
      <c r="B8" s="56" t="s">
        <v>57</v>
      </c>
      <c r="C8" s="56" t="s">
        <v>58</v>
      </c>
      <c r="D8" s="56" t="s">
        <v>59</v>
      </c>
      <c r="E8" s="56" t="s">
        <v>60</v>
      </c>
      <c r="F8" s="56" t="s">
        <v>61</v>
      </c>
      <c r="G8" s="57" t="s">
        <v>62</v>
      </c>
      <c r="H8" s="57"/>
      <c r="I8" s="57"/>
      <c r="J8" s="57"/>
      <c r="K8" s="57"/>
      <c r="L8" s="57"/>
      <c r="M8" s="58" t="s">
        <v>63</v>
      </c>
      <c r="N8" s="56" t="s">
        <v>64</v>
      </c>
      <c r="O8" s="59" t="s">
        <v>65</v>
      </c>
      <c r="P8" s="60" t="s">
        <v>66</v>
      </c>
    </row>
    <row r="9" customFormat="false" ht="20.25" hidden="false" customHeight="true" outlineLevel="0" collapsed="false">
      <c r="A9" s="55"/>
      <c r="B9" s="56"/>
      <c r="C9" s="56"/>
      <c r="D9" s="56"/>
      <c r="E9" s="56"/>
      <c r="F9" s="56"/>
      <c r="G9" s="61" t="s">
        <v>67</v>
      </c>
      <c r="H9" s="62" t="s">
        <v>68</v>
      </c>
      <c r="I9" s="62"/>
      <c r="J9" s="62"/>
      <c r="K9" s="62"/>
      <c r="L9" s="62"/>
      <c r="M9" s="58"/>
      <c r="N9" s="56"/>
      <c r="O9" s="59"/>
      <c r="P9" s="60"/>
    </row>
    <row r="10" customFormat="false" ht="48" hidden="false" customHeight="true" outlineLevel="0" collapsed="false">
      <c r="A10" s="55"/>
      <c r="B10" s="56"/>
      <c r="C10" s="56"/>
      <c r="D10" s="56"/>
      <c r="E10" s="56"/>
      <c r="F10" s="56"/>
      <c r="G10" s="61"/>
      <c r="H10" s="63" t="s">
        <v>69</v>
      </c>
      <c r="I10" s="63" t="s">
        <v>70</v>
      </c>
      <c r="J10" s="63" t="s">
        <v>71</v>
      </c>
      <c r="K10" s="63" t="s">
        <v>72</v>
      </c>
      <c r="L10" s="63" t="s">
        <v>73</v>
      </c>
      <c r="M10" s="58"/>
      <c r="N10" s="56"/>
      <c r="O10" s="59"/>
      <c r="P10" s="60"/>
    </row>
    <row r="11" customFormat="false" ht="20.1" hidden="false" customHeight="true" outlineLevel="0" collapsed="false">
      <c r="A11" s="64" t="s">
        <v>74</v>
      </c>
      <c r="B11" s="65" t="n">
        <v>1117</v>
      </c>
      <c r="C11" s="66" t="n">
        <v>74</v>
      </c>
      <c r="D11" s="66" t="n">
        <v>90</v>
      </c>
      <c r="E11" s="66" t="n">
        <v>1147</v>
      </c>
      <c r="F11" s="67" t="n">
        <v>2.69</v>
      </c>
      <c r="G11" s="68" t="n">
        <v>49</v>
      </c>
      <c r="H11" s="68" t="n">
        <v>0</v>
      </c>
      <c r="I11" s="69" t="n">
        <v>45</v>
      </c>
      <c r="J11" s="69" t="n">
        <v>4</v>
      </c>
      <c r="K11" s="69" t="n">
        <v>0</v>
      </c>
      <c r="L11" s="70" t="n">
        <v>0</v>
      </c>
      <c r="M11" s="66" t="n">
        <v>19606</v>
      </c>
      <c r="N11" s="66" t="n">
        <v>1098</v>
      </c>
      <c r="O11" s="71" t="n">
        <v>5.85024992349281</v>
      </c>
      <c r="P11" s="71" t="n">
        <v>5.60032643068448</v>
      </c>
    </row>
    <row r="12" customFormat="false" ht="20.1" hidden="false" customHeight="true" outlineLevel="0" collapsed="false">
      <c r="A12" s="72" t="s">
        <v>75</v>
      </c>
      <c r="B12" s="73" t="n">
        <v>3593</v>
      </c>
      <c r="C12" s="74" t="n">
        <v>213</v>
      </c>
      <c r="D12" s="74" t="n">
        <v>244</v>
      </c>
      <c r="E12" s="74" t="n">
        <v>3727</v>
      </c>
      <c r="F12" s="75" t="n">
        <v>3.73</v>
      </c>
      <c r="G12" s="76" t="n">
        <v>139</v>
      </c>
      <c r="H12" s="76" t="n">
        <v>0</v>
      </c>
      <c r="I12" s="77" t="n">
        <v>129</v>
      </c>
      <c r="J12" s="77" t="n">
        <v>10</v>
      </c>
      <c r="K12" s="77" t="n">
        <v>0</v>
      </c>
      <c r="L12" s="78" t="n">
        <v>0</v>
      </c>
      <c r="M12" s="74" t="n">
        <v>57568</v>
      </c>
      <c r="N12" s="74" t="n">
        <v>3588</v>
      </c>
      <c r="O12" s="79" t="n">
        <v>6.474082823791</v>
      </c>
      <c r="P12" s="80" t="n">
        <v>6.23262923846581</v>
      </c>
    </row>
    <row r="13" customFormat="false" ht="20.1" hidden="false" customHeight="true" outlineLevel="0" collapsed="false">
      <c r="A13" s="72" t="s">
        <v>76</v>
      </c>
      <c r="B13" s="73" t="n">
        <v>2062</v>
      </c>
      <c r="C13" s="74" t="n">
        <v>118</v>
      </c>
      <c r="D13" s="74" t="n">
        <v>142</v>
      </c>
      <c r="E13" s="74" t="n">
        <v>2100</v>
      </c>
      <c r="F13" s="75" t="n">
        <v>1.84</v>
      </c>
      <c r="G13" s="76" t="n">
        <v>63</v>
      </c>
      <c r="H13" s="76" t="n">
        <v>0</v>
      </c>
      <c r="I13" s="77" t="n">
        <v>60</v>
      </c>
      <c r="J13" s="77" t="n">
        <v>3</v>
      </c>
      <c r="K13" s="77" t="n">
        <v>0</v>
      </c>
      <c r="L13" s="78" t="n">
        <v>0</v>
      </c>
      <c r="M13" s="74" t="n">
        <v>32539</v>
      </c>
      <c r="N13" s="74" t="n">
        <v>2037</v>
      </c>
      <c r="O13" s="79" t="n">
        <v>6.45379390884784</v>
      </c>
      <c r="P13" s="80" t="n">
        <v>6.26018009158241</v>
      </c>
    </row>
    <row r="14" customFormat="false" ht="20.1" hidden="false" customHeight="true" outlineLevel="0" collapsed="false">
      <c r="A14" s="72" t="s">
        <v>77</v>
      </c>
      <c r="B14" s="73" t="n">
        <v>2900</v>
      </c>
      <c r="C14" s="74" t="n">
        <v>216</v>
      </c>
      <c r="D14" s="74" t="n">
        <v>243</v>
      </c>
      <c r="E14" s="74" t="n">
        <v>2974</v>
      </c>
      <c r="F14" s="75" t="n">
        <v>2.55</v>
      </c>
      <c r="G14" s="76" t="n">
        <v>102</v>
      </c>
      <c r="H14" s="76" t="n">
        <v>0</v>
      </c>
      <c r="I14" s="77" t="n">
        <v>88</v>
      </c>
      <c r="J14" s="77" t="n">
        <v>14</v>
      </c>
      <c r="K14" s="77" t="n">
        <v>0</v>
      </c>
      <c r="L14" s="78" t="n">
        <v>0</v>
      </c>
      <c r="M14" s="74" t="n">
        <v>51167</v>
      </c>
      <c r="N14" s="74" t="n">
        <v>2872</v>
      </c>
      <c r="O14" s="79" t="n">
        <v>5.8123399847558</v>
      </c>
      <c r="P14" s="80" t="n">
        <v>5.6129927492329</v>
      </c>
    </row>
    <row r="15" customFormat="false" ht="20.1" hidden="false" customHeight="true" outlineLevel="0" collapsed="false">
      <c r="A15" s="72" t="s">
        <v>78</v>
      </c>
      <c r="B15" s="73" t="n">
        <v>4376</v>
      </c>
      <c r="C15" s="74" t="n">
        <v>241</v>
      </c>
      <c r="D15" s="74" t="n">
        <v>408</v>
      </c>
      <c r="E15" s="74" t="n">
        <v>4286</v>
      </c>
      <c r="F15" s="75" t="n">
        <v>-2.06</v>
      </c>
      <c r="G15" s="76" t="n">
        <v>153</v>
      </c>
      <c r="H15" s="76" t="n">
        <v>0</v>
      </c>
      <c r="I15" s="77" t="n">
        <v>145</v>
      </c>
      <c r="J15" s="77" t="n">
        <v>7</v>
      </c>
      <c r="K15" s="77" t="n">
        <v>0</v>
      </c>
      <c r="L15" s="78" t="n">
        <v>1</v>
      </c>
      <c r="M15" s="74" t="n">
        <v>72922</v>
      </c>
      <c r="N15" s="74" t="n">
        <v>4133</v>
      </c>
      <c r="O15" s="79" t="n">
        <v>5.87751295905214</v>
      </c>
      <c r="P15" s="80" t="n">
        <v>5.66769973396232</v>
      </c>
    </row>
    <row r="16" customFormat="false" ht="20.1" hidden="false" customHeight="true" outlineLevel="0" collapsed="false">
      <c r="A16" s="72" t="s">
        <v>79</v>
      </c>
      <c r="B16" s="73" t="n">
        <v>3256</v>
      </c>
      <c r="C16" s="74" t="n">
        <v>157</v>
      </c>
      <c r="D16" s="74" t="n">
        <v>303</v>
      </c>
      <c r="E16" s="74" t="n">
        <v>3121</v>
      </c>
      <c r="F16" s="75" t="n">
        <v>-4.15</v>
      </c>
      <c r="G16" s="76" t="n">
        <v>136</v>
      </c>
      <c r="H16" s="76" t="n">
        <v>0</v>
      </c>
      <c r="I16" s="77" t="n">
        <v>122</v>
      </c>
      <c r="J16" s="77" t="n">
        <v>14</v>
      </c>
      <c r="K16" s="77" t="n">
        <v>0</v>
      </c>
      <c r="L16" s="78" t="n">
        <v>0</v>
      </c>
      <c r="M16" s="74" t="n">
        <v>37711</v>
      </c>
      <c r="N16" s="74" t="n">
        <v>2985</v>
      </c>
      <c r="O16" s="79" t="n">
        <v>8.27609981172602</v>
      </c>
      <c r="P16" s="80" t="n">
        <v>7.91546233194559</v>
      </c>
    </row>
    <row r="17" customFormat="false" ht="20.1" hidden="false" customHeight="true" outlineLevel="0" collapsed="false">
      <c r="A17" s="72" t="s">
        <v>80</v>
      </c>
      <c r="B17" s="73" t="n">
        <v>2478</v>
      </c>
      <c r="C17" s="74" t="n">
        <v>98</v>
      </c>
      <c r="D17" s="74" t="n">
        <v>327</v>
      </c>
      <c r="E17" s="74" t="n">
        <v>2341</v>
      </c>
      <c r="F17" s="75" t="n">
        <v>-5.53</v>
      </c>
      <c r="G17" s="76" t="n">
        <v>90</v>
      </c>
      <c r="H17" s="76" t="n">
        <v>0</v>
      </c>
      <c r="I17" s="77" t="n">
        <v>58</v>
      </c>
      <c r="J17" s="77" t="n">
        <v>8</v>
      </c>
      <c r="K17" s="77" t="n">
        <v>21</v>
      </c>
      <c r="L17" s="78" t="n">
        <v>3</v>
      </c>
      <c r="M17" s="74" t="n">
        <v>32048</v>
      </c>
      <c r="N17" s="74" t="n">
        <v>2251</v>
      </c>
      <c r="O17" s="79" t="n">
        <v>7.304667998003</v>
      </c>
      <c r="P17" s="80" t="n">
        <v>7.02383924113829</v>
      </c>
    </row>
    <row r="18" customFormat="false" ht="20.1" hidden="false" customHeight="true" outlineLevel="0" collapsed="false">
      <c r="A18" s="72" t="s">
        <v>81</v>
      </c>
      <c r="B18" s="73" t="n">
        <v>2232</v>
      </c>
      <c r="C18" s="74" t="n">
        <v>83</v>
      </c>
      <c r="D18" s="74" t="n">
        <v>182</v>
      </c>
      <c r="E18" s="74" t="n">
        <v>2144</v>
      </c>
      <c r="F18" s="75" t="n">
        <v>-3.94</v>
      </c>
      <c r="G18" s="76" t="n">
        <v>61</v>
      </c>
      <c r="H18" s="76" t="n">
        <v>0</v>
      </c>
      <c r="I18" s="77" t="n">
        <v>53</v>
      </c>
      <c r="J18" s="77" t="n">
        <v>3</v>
      </c>
      <c r="K18" s="77" t="n">
        <v>0</v>
      </c>
      <c r="L18" s="78" t="n">
        <v>5</v>
      </c>
      <c r="M18" s="74" t="n">
        <v>35228</v>
      </c>
      <c r="N18" s="74" t="n">
        <v>2083</v>
      </c>
      <c r="O18" s="79" t="n">
        <v>6.08606790053367</v>
      </c>
      <c r="P18" s="80" t="n">
        <v>5.91291018508005</v>
      </c>
    </row>
    <row r="19" customFormat="false" ht="20.1" hidden="false" customHeight="true" outlineLevel="0" collapsed="false">
      <c r="A19" s="81" t="s">
        <v>82</v>
      </c>
      <c r="B19" s="82" t="n">
        <v>22014</v>
      </c>
      <c r="C19" s="83" t="n">
        <v>1200</v>
      </c>
      <c r="D19" s="83" t="n">
        <v>1939</v>
      </c>
      <c r="E19" s="83" t="n">
        <v>21840</v>
      </c>
      <c r="F19" s="84" t="n">
        <v>-0.79</v>
      </c>
      <c r="G19" s="85" t="n">
        <v>793</v>
      </c>
      <c r="H19" s="85" t="n">
        <v>0</v>
      </c>
      <c r="I19" s="86" t="n">
        <v>700</v>
      </c>
      <c r="J19" s="86" t="n">
        <v>63</v>
      </c>
      <c r="K19" s="86" t="n">
        <v>21</v>
      </c>
      <c r="L19" s="87" t="n">
        <v>9</v>
      </c>
      <c r="M19" s="83" t="n">
        <v>338789</v>
      </c>
      <c r="N19" s="83" t="n">
        <v>21047</v>
      </c>
      <c r="O19" s="88" t="n">
        <v>6.44649029336844</v>
      </c>
      <c r="P19" s="89" t="n">
        <v>6.21242130057351</v>
      </c>
    </row>
    <row r="20" customFormat="false" ht="20.1" hidden="false" customHeight="true" outlineLevel="0" collapsed="false">
      <c r="A20" s="72" t="s">
        <v>83</v>
      </c>
      <c r="B20" s="73" t="n">
        <v>8872</v>
      </c>
      <c r="C20" s="74" t="n">
        <v>455</v>
      </c>
      <c r="D20" s="74" t="n">
        <v>961</v>
      </c>
      <c r="E20" s="74" t="n">
        <v>8523</v>
      </c>
      <c r="F20" s="75" t="n">
        <v>-3.93</v>
      </c>
      <c r="G20" s="76" t="n">
        <v>678</v>
      </c>
      <c r="H20" s="76" t="n">
        <v>0</v>
      </c>
      <c r="I20" s="77" t="n">
        <v>607</v>
      </c>
      <c r="J20" s="77" t="n">
        <v>56</v>
      </c>
      <c r="K20" s="77" t="n">
        <v>7</v>
      </c>
      <c r="L20" s="78" t="n">
        <v>8</v>
      </c>
      <c r="M20" s="74" t="n">
        <v>63177</v>
      </c>
      <c r="N20" s="74" t="n">
        <v>7845</v>
      </c>
      <c r="O20" s="79" t="n">
        <v>13.4906690726055</v>
      </c>
      <c r="P20" s="80" t="n">
        <v>12.4174937081533</v>
      </c>
    </row>
    <row r="21" customFormat="false" ht="20.1" hidden="false" customHeight="true" outlineLevel="0" collapsed="false">
      <c r="A21" s="72" t="s">
        <v>84</v>
      </c>
      <c r="B21" s="73" t="n">
        <v>3877</v>
      </c>
      <c r="C21" s="74" t="n">
        <v>207</v>
      </c>
      <c r="D21" s="74" t="n">
        <v>400</v>
      </c>
      <c r="E21" s="74" t="n">
        <v>3733</v>
      </c>
      <c r="F21" s="75" t="n">
        <v>-3.71</v>
      </c>
      <c r="G21" s="76" t="n">
        <v>266</v>
      </c>
      <c r="H21" s="76" t="n">
        <v>0</v>
      </c>
      <c r="I21" s="77" t="n">
        <v>242</v>
      </c>
      <c r="J21" s="77" t="n">
        <v>24</v>
      </c>
      <c r="K21" s="77" t="n">
        <v>0</v>
      </c>
      <c r="L21" s="78" t="n">
        <v>0</v>
      </c>
      <c r="M21" s="74" t="n">
        <v>49673</v>
      </c>
      <c r="N21" s="74" t="n">
        <v>3467</v>
      </c>
      <c r="O21" s="79" t="n">
        <v>7.51514907495017</v>
      </c>
      <c r="P21" s="80" t="n">
        <v>6.97964689066495</v>
      </c>
    </row>
    <row r="22" customFormat="false" ht="20.1" hidden="false" customHeight="true" outlineLevel="0" collapsed="false">
      <c r="A22" s="72" t="s">
        <v>85</v>
      </c>
      <c r="B22" s="73" t="n">
        <v>2357</v>
      </c>
      <c r="C22" s="74" t="n">
        <v>196</v>
      </c>
      <c r="D22" s="74" t="n">
        <v>228</v>
      </c>
      <c r="E22" s="74" t="n">
        <v>2365</v>
      </c>
      <c r="F22" s="75" t="n">
        <v>0.34</v>
      </c>
      <c r="G22" s="76" t="n">
        <v>111</v>
      </c>
      <c r="H22" s="76" t="n">
        <v>0</v>
      </c>
      <c r="I22" s="77" t="n">
        <v>101</v>
      </c>
      <c r="J22" s="77" t="n">
        <v>10</v>
      </c>
      <c r="K22" s="77" t="n">
        <v>0</v>
      </c>
      <c r="L22" s="78" t="n">
        <v>0</v>
      </c>
      <c r="M22" s="74" t="n">
        <v>23523</v>
      </c>
      <c r="N22" s="74" t="n">
        <v>2254</v>
      </c>
      <c r="O22" s="79" t="n">
        <v>10.0539897121966</v>
      </c>
      <c r="P22" s="80" t="n">
        <v>9.58211112528164</v>
      </c>
    </row>
    <row r="23" customFormat="false" ht="20.1" hidden="false" customHeight="true" outlineLevel="0" collapsed="false">
      <c r="A23" s="72" t="s">
        <v>86</v>
      </c>
      <c r="B23" s="73" t="n">
        <v>3172</v>
      </c>
      <c r="C23" s="74" t="n">
        <v>66</v>
      </c>
      <c r="D23" s="74" t="n">
        <v>328</v>
      </c>
      <c r="E23" s="74" t="n">
        <v>2950</v>
      </c>
      <c r="F23" s="75" t="n">
        <v>-7</v>
      </c>
      <c r="G23" s="76" t="n">
        <v>198</v>
      </c>
      <c r="H23" s="76" t="n">
        <v>0</v>
      </c>
      <c r="I23" s="77" t="n">
        <v>182</v>
      </c>
      <c r="J23" s="77" t="n">
        <v>16</v>
      </c>
      <c r="K23" s="77" t="n">
        <v>0</v>
      </c>
      <c r="L23" s="78" t="n">
        <v>0</v>
      </c>
      <c r="M23" s="74" t="n">
        <v>31637</v>
      </c>
      <c r="N23" s="74" t="n">
        <v>2752</v>
      </c>
      <c r="O23" s="79" t="n">
        <v>9.32452508139204</v>
      </c>
      <c r="P23" s="80" t="n">
        <v>8.69867560135285</v>
      </c>
    </row>
    <row r="24" customFormat="false" ht="20.1" hidden="false" customHeight="true" outlineLevel="0" collapsed="false">
      <c r="A24" s="72" t="s">
        <v>87</v>
      </c>
      <c r="B24" s="73" t="n">
        <v>4302</v>
      </c>
      <c r="C24" s="74" t="n">
        <v>388</v>
      </c>
      <c r="D24" s="74" t="n">
        <v>302</v>
      </c>
      <c r="E24" s="74" t="n">
        <v>4396</v>
      </c>
      <c r="F24" s="75" t="n">
        <v>2.19</v>
      </c>
      <c r="G24" s="76" t="n">
        <v>300</v>
      </c>
      <c r="H24" s="76" t="n">
        <v>0</v>
      </c>
      <c r="I24" s="77" t="n">
        <v>253</v>
      </c>
      <c r="J24" s="77" t="n">
        <v>24</v>
      </c>
      <c r="K24" s="77" t="n">
        <v>16</v>
      </c>
      <c r="L24" s="78" t="n">
        <v>7</v>
      </c>
      <c r="M24" s="74" t="n">
        <v>32107</v>
      </c>
      <c r="N24" s="74" t="n">
        <v>4096</v>
      </c>
      <c r="O24" s="79" t="n">
        <v>13.6917183168779</v>
      </c>
      <c r="P24" s="80" t="n">
        <v>12.7573426355623</v>
      </c>
    </row>
    <row r="25" customFormat="false" ht="20.1" hidden="false" customHeight="true" outlineLevel="0" collapsed="false">
      <c r="A25" s="72" t="s">
        <v>88</v>
      </c>
      <c r="B25" s="73" t="n">
        <v>2457</v>
      </c>
      <c r="C25" s="74" t="n">
        <v>137</v>
      </c>
      <c r="D25" s="74" t="n">
        <v>218</v>
      </c>
      <c r="E25" s="74" t="n">
        <v>2358</v>
      </c>
      <c r="F25" s="75" t="n">
        <v>-4.03</v>
      </c>
      <c r="G25" s="76" t="n">
        <v>147</v>
      </c>
      <c r="H25" s="76" t="n">
        <v>0</v>
      </c>
      <c r="I25" s="77" t="n">
        <v>123</v>
      </c>
      <c r="J25" s="77" t="n">
        <v>18</v>
      </c>
      <c r="K25" s="77" t="n">
        <v>0</v>
      </c>
      <c r="L25" s="78" t="n">
        <v>6</v>
      </c>
      <c r="M25" s="74" t="n">
        <v>24739</v>
      </c>
      <c r="N25" s="74" t="n">
        <v>2211</v>
      </c>
      <c r="O25" s="79" t="n">
        <v>9.53150895347427</v>
      </c>
      <c r="P25" s="80" t="n">
        <v>8.93730546909738</v>
      </c>
    </row>
    <row r="26" customFormat="false" ht="20.1" hidden="false" customHeight="true" outlineLevel="0" collapsed="false">
      <c r="A26" s="90" t="s">
        <v>89</v>
      </c>
      <c r="B26" s="73" t="n">
        <v>5647</v>
      </c>
      <c r="C26" s="74" t="n">
        <v>495</v>
      </c>
      <c r="D26" s="74" t="n">
        <v>690</v>
      </c>
      <c r="E26" s="74" t="n">
        <v>5344</v>
      </c>
      <c r="F26" s="75" t="n">
        <v>-5.37</v>
      </c>
      <c r="G26" s="76" t="n">
        <v>282</v>
      </c>
      <c r="H26" s="76" t="n">
        <v>0</v>
      </c>
      <c r="I26" s="77" t="n">
        <v>231</v>
      </c>
      <c r="J26" s="77" t="n">
        <v>42</v>
      </c>
      <c r="K26" s="77" t="n">
        <v>9</v>
      </c>
      <c r="L26" s="78" t="n">
        <v>0</v>
      </c>
      <c r="M26" s="74" t="n">
        <v>65947</v>
      </c>
      <c r="N26" s="74" t="n">
        <v>5062</v>
      </c>
      <c r="O26" s="79" t="n">
        <v>8.10347703458838</v>
      </c>
      <c r="P26" s="80" t="n">
        <v>7.67586091861647</v>
      </c>
    </row>
    <row r="27" customFormat="false" ht="20.1" hidden="false" customHeight="true" outlineLevel="0" collapsed="false">
      <c r="A27" s="81" t="s">
        <v>90</v>
      </c>
      <c r="B27" s="82" t="n">
        <v>30684</v>
      </c>
      <c r="C27" s="83" t="n">
        <v>1944</v>
      </c>
      <c r="D27" s="83" t="n">
        <v>3127</v>
      </c>
      <c r="E27" s="83" t="n">
        <v>29669</v>
      </c>
      <c r="F27" s="84" t="n">
        <v>-3.31</v>
      </c>
      <c r="G27" s="85" t="n">
        <v>1982</v>
      </c>
      <c r="H27" s="85" t="n">
        <v>0</v>
      </c>
      <c r="I27" s="86" t="n">
        <v>1739</v>
      </c>
      <c r="J27" s="86" t="n">
        <v>190</v>
      </c>
      <c r="K27" s="86" t="n">
        <v>32</v>
      </c>
      <c r="L27" s="87" t="n">
        <v>21</v>
      </c>
      <c r="M27" s="83" t="n">
        <v>290803</v>
      </c>
      <c r="N27" s="83" t="n">
        <v>27687</v>
      </c>
      <c r="O27" s="88" t="n">
        <v>10.2024394521377</v>
      </c>
      <c r="P27" s="89" t="n">
        <v>9.5208783953398</v>
      </c>
    </row>
    <row r="28" customFormat="false" ht="20.1" hidden="false" customHeight="true" outlineLevel="0" collapsed="false">
      <c r="A28" s="72" t="s">
        <v>91</v>
      </c>
      <c r="B28" s="73" t="n">
        <v>2443</v>
      </c>
      <c r="C28" s="74" t="n">
        <v>155</v>
      </c>
      <c r="D28" s="74" t="n">
        <v>157</v>
      </c>
      <c r="E28" s="74" t="n">
        <v>2424</v>
      </c>
      <c r="F28" s="75" t="n">
        <v>-0.78</v>
      </c>
      <c r="G28" s="76" t="n">
        <v>156</v>
      </c>
      <c r="H28" s="76" t="n">
        <v>0</v>
      </c>
      <c r="I28" s="77" t="n">
        <v>122</v>
      </c>
      <c r="J28" s="77" t="n">
        <v>8</v>
      </c>
      <c r="K28" s="77" t="n">
        <v>26</v>
      </c>
      <c r="L28" s="78" t="n">
        <v>0</v>
      </c>
      <c r="M28" s="74" t="n">
        <v>19050</v>
      </c>
      <c r="N28" s="74" t="n">
        <v>2268</v>
      </c>
      <c r="O28" s="79" t="n">
        <v>12.7244094488189</v>
      </c>
      <c r="P28" s="80" t="n">
        <v>11.9055118110236</v>
      </c>
    </row>
    <row r="29" customFormat="false" ht="20.1" hidden="false" customHeight="true" outlineLevel="0" collapsed="false">
      <c r="A29" s="72" t="s">
        <v>92</v>
      </c>
      <c r="B29" s="73" t="n">
        <v>3243</v>
      </c>
      <c r="C29" s="74" t="n">
        <v>178</v>
      </c>
      <c r="D29" s="74" t="n">
        <v>312</v>
      </c>
      <c r="E29" s="74" t="n">
        <v>3157</v>
      </c>
      <c r="F29" s="75" t="n">
        <v>-2.65</v>
      </c>
      <c r="G29" s="76" t="n">
        <v>225</v>
      </c>
      <c r="H29" s="76" t="n">
        <v>0</v>
      </c>
      <c r="I29" s="77" t="n">
        <v>214</v>
      </c>
      <c r="J29" s="77" t="n">
        <v>9</v>
      </c>
      <c r="K29" s="77" t="n">
        <v>2</v>
      </c>
      <c r="L29" s="78" t="n">
        <v>0</v>
      </c>
      <c r="M29" s="74" t="n">
        <v>30937</v>
      </c>
      <c r="N29" s="74" t="n">
        <v>2932</v>
      </c>
      <c r="O29" s="79" t="n">
        <v>10.2046093674241</v>
      </c>
      <c r="P29" s="80" t="n">
        <v>9.47732488605877</v>
      </c>
    </row>
    <row r="30" customFormat="false" ht="20.1" hidden="false" customHeight="true" outlineLevel="0" collapsed="false">
      <c r="A30" s="72" t="s">
        <v>93</v>
      </c>
      <c r="B30" s="73" t="n">
        <v>1205</v>
      </c>
      <c r="C30" s="74" t="n">
        <v>75</v>
      </c>
      <c r="D30" s="74" t="n">
        <v>115</v>
      </c>
      <c r="E30" s="74" t="n">
        <v>1164</v>
      </c>
      <c r="F30" s="75" t="n">
        <v>-3.4</v>
      </c>
      <c r="G30" s="76" t="n">
        <v>46</v>
      </c>
      <c r="H30" s="76" t="n">
        <v>0</v>
      </c>
      <c r="I30" s="77" t="n">
        <v>24</v>
      </c>
      <c r="J30" s="77" t="n">
        <v>15</v>
      </c>
      <c r="K30" s="77" t="n">
        <v>0</v>
      </c>
      <c r="L30" s="78" t="n">
        <v>7</v>
      </c>
      <c r="M30" s="74" t="n">
        <v>13621</v>
      </c>
      <c r="N30" s="74" t="n">
        <v>1118</v>
      </c>
      <c r="O30" s="79" t="n">
        <v>8.54562807429704</v>
      </c>
      <c r="P30" s="80" t="n">
        <v>8.20791425005506</v>
      </c>
    </row>
    <row r="31" customFormat="false" ht="20.1" hidden="false" customHeight="true" outlineLevel="0" collapsed="false">
      <c r="A31" s="72" t="s">
        <v>94</v>
      </c>
      <c r="B31" s="73" t="n">
        <v>2975</v>
      </c>
      <c r="C31" s="74" t="n">
        <v>76</v>
      </c>
      <c r="D31" s="74" t="n">
        <v>160</v>
      </c>
      <c r="E31" s="74" t="n">
        <v>2982</v>
      </c>
      <c r="F31" s="75" t="n">
        <v>0.24</v>
      </c>
      <c r="G31" s="76" t="n">
        <v>238</v>
      </c>
      <c r="H31" s="76" t="n">
        <v>0</v>
      </c>
      <c r="I31" s="77" t="n">
        <v>210</v>
      </c>
      <c r="J31" s="77" t="n">
        <v>23</v>
      </c>
      <c r="K31" s="77" t="n">
        <v>1</v>
      </c>
      <c r="L31" s="78" t="n">
        <v>4</v>
      </c>
      <c r="M31" s="74" t="n">
        <v>32263</v>
      </c>
      <c r="N31" s="74" t="n">
        <v>2744</v>
      </c>
      <c r="O31" s="79" t="n">
        <v>9.24278585376437</v>
      </c>
      <c r="P31" s="80" t="n">
        <v>8.50509871989586</v>
      </c>
    </row>
    <row r="32" customFormat="false" ht="20.1" hidden="false" customHeight="true" outlineLevel="0" collapsed="false">
      <c r="A32" s="72" t="s">
        <v>95</v>
      </c>
      <c r="B32" s="73" t="n">
        <v>3659</v>
      </c>
      <c r="C32" s="74" t="n">
        <v>157</v>
      </c>
      <c r="D32" s="74" t="n">
        <v>284</v>
      </c>
      <c r="E32" s="74" t="n">
        <v>3542</v>
      </c>
      <c r="F32" s="75" t="n">
        <v>-3.2</v>
      </c>
      <c r="G32" s="76" t="n">
        <v>283</v>
      </c>
      <c r="H32" s="76" t="n">
        <v>0</v>
      </c>
      <c r="I32" s="77" t="n">
        <v>232</v>
      </c>
      <c r="J32" s="77" t="n">
        <v>12</v>
      </c>
      <c r="K32" s="77" t="n">
        <v>39</v>
      </c>
      <c r="L32" s="78" t="n">
        <v>0</v>
      </c>
      <c r="M32" s="74" t="n">
        <v>23037</v>
      </c>
      <c r="N32" s="74" t="n">
        <v>3259</v>
      </c>
      <c r="O32" s="79" t="n">
        <v>15.3752658766332</v>
      </c>
      <c r="P32" s="80" t="n">
        <v>14.1468073099796</v>
      </c>
    </row>
    <row r="33" customFormat="false" ht="20.1" hidden="false" customHeight="true" outlineLevel="0" collapsed="false">
      <c r="A33" s="72" t="s">
        <v>96</v>
      </c>
      <c r="B33" s="73" t="n">
        <v>4485</v>
      </c>
      <c r="C33" s="74" t="n">
        <v>202</v>
      </c>
      <c r="D33" s="74" t="n">
        <v>419</v>
      </c>
      <c r="E33" s="74" t="n">
        <v>4214</v>
      </c>
      <c r="F33" s="75" t="n">
        <v>-6.04</v>
      </c>
      <c r="G33" s="76" t="n">
        <v>265</v>
      </c>
      <c r="H33" s="76" t="n">
        <v>0</v>
      </c>
      <c r="I33" s="77" t="n">
        <v>210</v>
      </c>
      <c r="J33" s="77" t="n">
        <v>28</v>
      </c>
      <c r="K33" s="77" t="n">
        <v>24</v>
      </c>
      <c r="L33" s="78" t="n">
        <v>3</v>
      </c>
      <c r="M33" s="74" t="n">
        <v>32254</v>
      </c>
      <c r="N33" s="74" t="n">
        <v>3949</v>
      </c>
      <c r="O33" s="79" t="n">
        <v>13.0650461958207</v>
      </c>
      <c r="P33" s="80" t="n">
        <v>12.2434426737769</v>
      </c>
    </row>
    <row r="34" customFormat="false" ht="20.1" hidden="false" customHeight="true" outlineLevel="0" collapsed="false">
      <c r="A34" s="72" t="s">
        <v>97</v>
      </c>
      <c r="B34" s="73" t="n">
        <v>10178</v>
      </c>
      <c r="C34" s="74" t="n">
        <v>517</v>
      </c>
      <c r="D34" s="74" t="n">
        <v>735</v>
      </c>
      <c r="E34" s="74" t="n">
        <v>10131</v>
      </c>
      <c r="F34" s="75" t="n">
        <v>-0.46</v>
      </c>
      <c r="G34" s="76" t="n">
        <v>635</v>
      </c>
      <c r="H34" s="76" t="n">
        <v>0</v>
      </c>
      <c r="I34" s="77" t="n">
        <v>503</v>
      </c>
      <c r="J34" s="77" t="n">
        <v>72</v>
      </c>
      <c r="K34" s="77" t="n">
        <v>45</v>
      </c>
      <c r="L34" s="78" t="n">
        <v>15</v>
      </c>
      <c r="M34" s="74" t="n">
        <v>68981</v>
      </c>
      <c r="N34" s="74" t="n">
        <v>9496</v>
      </c>
      <c r="O34" s="79" t="n">
        <v>14.686652846436</v>
      </c>
      <c r="P34" s="80" t="n">
        <v>13.7661095084154</v>
      </c>
    </row>
    <row r="35" customFormat="false" ht="20.1" hidden="false" customHeight="true" outlineLevel="0" collapsed="false">
      <c r="A35" s="72" t="s">
        <v>98</v>
      </c>
      <c r="B35" s="73" t="n">
        <v>2065</v>
      </c>
      <c r="C35" s="74" t="n">
        <v>54</v>
      </c>
      <c r="D35" s="74" t="n">
        <v>142</v>
      </c>
      <c r="E35" s="74" t="n">
        <v>1986</v>
      </c>
      <c r="F35" s="75" t="n">
        <v>-3.83</v>
      </c>
      <c r="G35" s="76" t="n">
        <v>142</v>
      </c>
      <c r="H35" s="76" t="n">
        <v>0</v>
      </c>
      <c r="I35" s="77" t="n">
        <v>134</v>
      </c>
      <c r="J35" s="77" t="n">
        <v>8</v>
      </c>
      <c r="K35" s="77" t="n">
        <v>0</v>
      </c>
      <c r="L35" s="78" t="n">
        <v>0</v>
      </c>
      <c r="M35" s="74" t="n">
        <v>22843</v>
      </c>
      <c r="N35" s="74" t="n">
        <v>1844</v>
      </c>
      <c r="O35" s="79" t="n">
        <v>8.69412949262356</v>
      </c>
      <c r="P35" s="80" t="n">
        <v>8.07249485619227</v>
      </c>
    </row>
    <row r="36" customFormat="false" ht="20.1" hidden="false" customHeight="true" outlineLevel="0" collapsed="false">
      <c r="A36" s="90" t="s">
        <v>99</v>
      </c>
      <c r="B36" s="73" t="n">
        <v>5341</v>
      </c>
      <c r="C36" s="74" t="n">
        <v>313</v>
      </c>
      <c r="D36" s="74" t="n">
        <v>488</v>
      </c>
      <c r="E36" s="74" t="n">
        <v>5286</v>
      </c>
      <c r="F36" s="75" t="n">
        <v>-1.03</v>
      </c>
      <c r="G36" s="76" t="n">
        <v>297</v>
      </c>
      <c r="H36" s="76" t="n">
        <v>0</v>
      </c>
      <c r="I36" s="77" t="n">
        <v>268</v>
      </c>
      <c r="J36" s="77" t="n">
        <v>17</v>
      </c>
      <c r="K36" s="77" t="n">
        <v>2</v>
      </c>
      <c r="L36" s="78" t="n">
        <v>10</v>
      </c>
      <c r="M36" s="74" t="n">
        <v>56057</v>
      </c>
      <c r="N36" s="74" t="n">
        <v>4989</v>
      </c>
      <c r="O36" s="79" t="n">
        <v>9.42968763936707</v>
      </c>
      <c r="P36" s="80" t="n">
        <v>8.89986977540718</v>
      </c>
    </row>
    <row r="37" customFormat="false" ht="20.1" hidden="false" customHeight="true" outlineLevel="0" collapsed="false">
      <c r="A37" s="81" t="s">
        <v>100</v>
      </c>
      <c r="B37" s="82" t="n">
        <v>35594</v>
      </c>
      <c r="C37" s="83" t="n">
        <v>1727</v>
      </c>
      <c r="D37" s="83" t="n">
        <v>2812</v>
      </c>
      <c r="E37" s="83" t="n">
        <v>34886</v>
      </c>
      <c r="F37" s="84" t="n">
        <v>-1.99</v>
      </c>
      <c r="G37" s="85" t="n">
        <v>2287</v>
      </c>
      <c r="H37" s="85" t="n">
        <v>0</v>
      </c>
      <c r="I37" s="86" t="n">
        <v>1917</v>
      </c>
      <c r="J37" s="86" t="n">
        <v>192</v>
      </c>
      <c r="K37" s="86" t="n">
        <v>139</v>
      </c>
      <c r="L37" s="87" t="n">
        <v>39</v>
      </c>
      <c r="M37" s="83" t="n">
        <v>299043</v>
      </c>
      <c r="N37" s="83" t="n">
        <v>32599</v>
      </c>
      <c r="O37" s="88" t="n">
        <v>11.6658808265032</v>
      </c>
      <c r="P37" s="89" t="n">
        <v>10.9011078674304</v>
      </c>
    </row>
    <row r="38" customFormat="false" ht="20.1" hidden="false" customHeight="true" outlineLevel="0" collapsed="false">
      <c r="A38" s="72" t="s">
        <v>101</v>
      </c>
      <c r="B38" s="73" t="n">
        <v>10600</v>
      </c>
      <c r="C38" s="74" t="n">
        <v>392</v>
      </c>
      <c r="D38" s="74" t="n">
        <v>573</v>
      </c>
      <c r="E38" s="74" t="n">
        <v>10471</v>
      </c>
      <c r="F38" s="75" t="n">
        <v>-1.22</v>
      </c>
      <c r="G38" s="76" t="n">
        <v>556</v>
      </c>
      <c r="H38" s="76" t="n">
        <v>0</v>
      </c>
      <c r="I38" s="77" t="n">
        <v>525</v>
      </c>
      <c r="J38" s="77" t="n">
        <v>26</v>
      </c>
      <c r="K38" s="77" t="n">
        <v>0</v>
      </c>
      <c r="L38" s="78" t="n">
        <v>5</v>
      </c>
      <c r="M38" s="74" t="n">
        <v>53739</v>
      </c>
      <c r="N38" s="74" t="n">
        <v>9915</v>
      </c>
      <c r="O38" s="79" t="n">
        <v>19.4849178436517</v>
      </c>
      <c r="P38" s="80" t="n">
        <v>18.4502875006978</v>
      </c>
    </row>
    <row r="39" customFormat="false" ht="20.1" hidden="false" customHeight="true" outlineLevel="0" collapsed="false">
      <c r="A39" s="72" t="s">
        <v>102</v>
      </c>
      <c r="B39" s="73" t="n">
        <v>9932</v>
      </c>
      <c r="C39" s="74" t="n">
        <v>526</v>
      </c>
      <c r="D39" s="74" t="n">
        <v>651</v>
      </c>
      <c r="E39" s="74" t="n">
        <v>9823</v>
      </c>
      <c r="F39" s="75" t="n">
        <v>-1.1</v>
      </c>
      <c r="G39" s="76" t="n">
        <v>995</v>
      </c>
      <c r="H39" s="76" t="n">
        <v>0</v>
      </c>
      <c r="I39" s="77" t="n">
        <v>733</v>
      </c>
      <c r="J39" s="77" t="n">
        <v>104</v>
      </c>
      <c r="K39" s="77" t="n">
        <v>147</v>
      </c>
      <c r="L39" s="78" t="n">
        <v>11</v>
      </c>
      <c r="M39" s="74" t="n">
        <v>56513</v>
      </c>
      <c r="N39" s="74" t="n">
        <v>8828</v>
      </c>
      <c r="O39" s="79" t="n">
        <v>17.3818413462389</v>
      </c>
      <c r="P39" s="80" t="n">
        <v>15.6211845062198</v>
      </c>
    </row>
    <row r="40" customFormat="false" ht="20.1" hidden="false" customHeight="true" outlineLevel="0" collapsed="false">
      <c r="A40" s="90" t="s">
        <v>103</v>
      </c>
      <c r="B40" s="73" t="n">
        <v>9421</v>
      </c>
      <c r="C40" s="74" t="n">
        <v>655</v>
      </c>
      <c r="D40" s="74" t="n">
        <v>853</v>
      </c>
      <c r="E40" s="74" t="n">
        <v>9141</v>
      </c>
      <c r="F40" s="75" t="n">
        <v>-2.97</v>
      </c>
      <c r="G40" s="76" t="n">
        <v>386</v>
      </c>
      <c r="H40" s="76" t="n">
        <v>0</v>
      </c>
      <c r="I40" s="77" t="n">
        <v>362</v>
      </c>
      <c r="J40" s="77" t="n">
        <v>7</v>
      </c>
      <c r="K40" s="77" t="n">
        <v>17</v>
      </c>
      <c r="L40" s="78" t="n">
        <v>0</v>
      </c>
      <c r="M40" s="74" t="n">
        <v>82825</v>
      </c>
      <c r="N40" s="74" t="n">
        <v>8755</v>
      </c>
      <c r="O40" s="79" t="n">
        <v>11.036522789013</v>
      </c>
      <c r="P40" s="80" t="n">
        <v>10.5704799275581</v>
      </c>
    </row>
    <row r="41" customFormat="false" ht="20.1" hidden="false" customHeight="true" outlineLevel="0" collapsed="false">
      <c r="A41" s="72" t="s">
        <v>104</v>
      </c>
      <c r="B41" s="73" t="n">
        <v>11545</v>
      </c>
      <c r="C41" s="74" t="n">
        <v>613</v>
      </c>
      <c r="D41" s="74" t="n">
        <v>1058</v>
      </c>
      <c r="E41" s="74" t="n">
        <v>11140</v>
      </c>
      <c r="F41" s="75" t="n">
        <v>-3.51</v>
      </c>
      <c r="G41" s="76" t="n">
        <v>743</v>
      </c>
      <c r="H41" s="76" t="n">
        <v>0</v>
      </c>
      <c r="I41" s="77" t="n">
        <v>676</v>
      </c>
      <c r="J41" s="77" t="n">
        <v>13</v>
      </c>
      <c r="K41" s="77" t="n">
        <v>41</v>
      </c>
      <c r="L41" s="78" t="n">
        <v>13</v>
      </c>
      <c r="M41" s="74" t="n">
        <v>72085</v>
      </c>
      <c r="N41" s="74" t="n">
        <v>10397</v>
      </c>
      <c r="O41" s="79" t="n">
        <v>15.4539779427065</v>
      </c>
      <c r="P41" s="80" t="n">
        <v>14.4232503294722</v>
      </c>
    </row>
    <row r="42" customFormat="false" ht="20.1" hidden="false" customHeight="true" outlineLevel="0" collapsed="false">
      <c r="A42" s="72" t="s">
        <v>105</v>
      </c>
      <c r="B42" s="73" t="n">
        <v>3474</v>
      </c>
      <c r="C42" s="74" t="n">
        <v>288</v>
      </c>
      <c r="D42" s="74" t="n">
        <v>362</v>
      </c>
      <c r="E42" s="74" t="n">
        <v>3382</v>
      </c>
      <c r="F42" s="75" t="n">
        <v>-2.65</v>
      </c>
      <c r="G42" s="76" t="n">
        <v>183</v>
      </c>
      <c r="H42" s="76" t="n">
        <v>0</v>
      </c>
      <c r="I42" s="77" t="n">
        <v>168</v>
      </c>
      <c r="J42" s="77" t="n">
        <v>5</v>
      </c>
      <c r="K42" s="77" t="n">
        <v>10</v>
      </c>
      <c r="L42" s="78" t="n">
        <v>0</v>
      </c>
      <c r="M42" s="74" t="n">
        <v>26934</v>
      </c>
      <c r="N42" s="74" t="n">
        <v>3199</v>
      </c>
      <c r="O42" s="79" t="n">
        <v>12.5566198856464</v>
      </c>
      <c r="P42" s="80" t="n">
        <v>11.8771812578897</v>
      </c>
    </row>
    <row r="43" customFormat="false" ht="20.1" hidden="false" customHeight="true" outlineLevel="0" collapsed="false">
      <c r="A43" s="72" t="s">
        <v>106</v>
      </c>
      <c r="B43" s="73" t="n">
        <v>5297</v>
      </c>
      <c r="C43" s="74" t="n">
        <v>262</v>
      </c>
      <c r="D43" s="74" t="n">
        <v>367</v>
      </c>
      <c r="E43" s="74" t="n">
        <v>5221</v>
      </c>
      <c r="F43" s="75" t="n">
        <v>-1.43</v>
      </c>
      <c r="G43" s="76" t="n">
        <v>365</v>
      </c>
      <c r="H43" s="76" t="n">
        <v>0</v>
      </c>
      <c r="I43" s="77" t="n">
        <v>307</v>
      </c>
      <c r="J43" s="77" t="n">
        <v>34</v>
      </c>
      <c r="K43" s="77" t="n">
        <v>24</v>
      </c>
      <c r="L43" s="78" t="n">
        <v>0</v>
      </c>
      <c r="M43" s="74" t="n">
        <v>38145</v>
      </c>
      <c r="N43" s="74" t="n">
        <v>4856</v>
      </c>
      <c r="O43" s="79" t="n">
        <v>13.687246034867</v>
      </c>
      <c r="P43" s="80" t="n">
        <v>12.7303709529427</v>
      </c>
    </row>
    <row r="44" customFormat="false" ht="20.1" hidden="false" customHeight="true" outlineLevel="0" collapsed="false">
      <c r="A44" s="72" t="s">
        <v>107</v>
      </c>
      <c r="B44" s="73" t="n">
        <v>2816</v>
      </c>
      <c r="C44" s="74" t="n">
        <v>209</v>
      </c>
      <c r="D44" s="74" t="n">
        <v>215</v>
      </c>
      <c r="E44" s="74" t="n">
        <v>2807</v>
      </c>
      <c r="F44" s="75" t="n">
        <v>-0.32</v>
      </c>
      <c r="G44" s="76" t="n">
        <v>196</v>
      </c>
      <c r="H44" s="76" t="n">
        <v>0</v>
      </c>
      <c r="I44" s="77" t="n">
        <v>190</v>
      </c>
      <c r="J44" s="77" t="n">
        <v>6</v>
      </c>
      <c r="K44" s="77" t="n">
        <v>0</v>
      </c>
      <c r="L44" s="78" t="n">
        <v>0</v>
      </c>
      <c r="M44" s="74" t="n">
        <v>20824</v>
      </c>
      <c r="N44" s="74" t="n">
        <v>2611</v>
      </c>
      <c r="O44" s="79" t="n">
        <v>13.4796388782174</v>
      </c>
      <c r="P44" s="80" t="n">
        <v>12.5384172109105</v>
      </c>
    </row>
    <row r="45" customFormat="false" ht="20.1" hidden="false" customHeight="true" outlineLevel="0" collapsed="false">
      <c r="A45" s="81" t="s">
        <v>108</v>
      </c>
      <c r="B45" s="82" t="n">
        <v>53085</v>
      </c>
      <c r="C45" s="83" t="n">
        <v>2945</v>
      </c>
      <c r="D45" s="83" t="n">
        <v>4079</v>
      </c>
      <c r="E45" s="83" t="n">
        <v>51985</v>
      </c>
      <c r="F45" s="84" t="n">
        <v>-2.07</v>
      </c>
      <c r="G45" s="85" t="n">
        <v>3424</v>
      </c>
      <c r="H45" s="85" t="n">
        <v>0</v>
      </c>
      <c r="I45" s="86" t="n">
        <v>2961</v>
      </c>
      <c r="J45" s="86" t="n">
        <v>195</v>
      </c>
      <c r="K45" s="86" t="n">
        <v>239</v>
      </c>
      <c r="L45" s="87" t="n">
        <v>29</v>
      </c>
      <c r="M45" s="83" t="n">
        <v>351065</v>
      </c>
      <c r="N45" s="83" t="n">
        <v>48561</v>
      </c>
      <c r="O45" s="88" t="n">
        <v>14.8077991255181</v>
      </c>
      <c r="P45" s="89" t="n">
        <v>13.8324811644567</v>
      </c>
    </row>
    <row r="46" customFormat="false" ht="20.1" hidden="false" customHeight="true" outlineLevel="0" collapsed="false">
      <c r="A46" s="72" t="s">
        <v>109</v>
      </c>
      <c r="B46" s="73" t="n">
        <v>2353</v>
      </c>
      <c r="C46" s="74" t="n">
        <v>133</v>
      </c>
      <c r="D46" s="74" t="n">
        <v>126</v>
      </c>
      <c r="E46" s="74" t="n">
        <v>2356</v>
      </c>
      <c r="F46" s="75" t="n">
        <v>0.13</v>
      </c>
      <c r="G46" s="76" t="n">
        <v>126</v>
      </c>
      <c r="H46" s="76" t="n">
        <v>0</v>
      </c>
      <c r="I46" s="77" t="n">
        <v>112</v>
      </c>
      <c r="J46" s="77" t="n">
        <v>14</v>
      </c>
      <c r="K46" s="77" t="n">
        <v>0</v>
      </c>
      <c r="L46" s="78" t="n">
        <v>0</v>
      </c>
      <c r="M46" s="74" t="n">
        <v>14686</v>
      </c>
      <c r="N46" s="74" t="n">
        <v>2230</v>
      </c>
      <c r="O46" s="79" t="n">
        <v>16.0424894457306</v>
      </c>
      <c r="P46" s="80" t="n">
        <v>15.1845294838622</v>
      </c>
    </row>
    <row r="47" customFormat="false" ht="20.1" hidden="false" customHeight="true" outlineLevel="0" collapsed="false">
      <c r="A47" s="72" t="s">
        <v>110</v>
      </c>
      <c r="B47" s="73" t="n">
        <v>6414</v>
      </c>
      <c r="C47" s="74" t="n">
        <v>529</v>
      </c>
      <c r="D47" s="74" t="n">
        <v>440</v>
      </c>
      <c r="E47" s="74" t="n">
        <v>6530</v>
      </c>
      <c r="F47" s="75" t="n">
        <v>1.81</v>
      </c>
      <c r="G47" s="76" t="n">
        <v>459</v>
      </c>
      <c r="H47" s="76" t="n">
        <v>0</v>
      </c>
      <c r="I47" s="77" t="n">
        <v>379</v>
      </c>
      <c r="J47" s="77" t="n">
        <v>28</v>
      </c>
      <c r="K47" s="77" t="n">
        <v>45</v>
      </c>
      <c r="L47" s="78" t="n">
        <v>7</v>
      </c>
      <c r="M47" s="74" t="n">
        <v>44180</v>
      </c>
      <c r="N47" s="74" t="n">
        <v>6071</v>
      </c>
      <c r="O47" s="79" t="n">
        <v>14.780443639656</v>
      </c>
      <c r="P47" s="80" t="n">
        <v>13.7415119963785</v>
      </c>
    </row>
    <row r="48" customFormat="false" ht="20.1" hidden="false" customHeight="true" outlineLevel="0" collapsed="false">
      <c r="A48" s="72" t="s">
        <v>111</v>
      </c>
      <c r="B48" s="73" t="n">
        <v>2934</v>
      </c>
      <c r="C48" s="74" t="n">
        <v>198</v>
      </c>
      <c r="D48" s="74" t="n">
        <v>281</v>
      </c>
      <c r="E48" s="74" t="n">
        <v>2835</v>
      </c>
      <c r="F48" s="75" t="n">
        <v>-3.37</v>
      </c>
      <c r="G48" s="76" t="n">
        <v>133</v>
      </c>
      <c r="H48" s="76" t="n">
        <v>0</v>
      </c>
      <c r="I48" s="77" t="n">
        <v>107</v>
      </c>
      <c r="J48" s="77" t="n">
        <v>6</v>
      </c>
      <c r="K48" s="77" t="n">
        <v>9</v>
      </c>
      <c r="L48" s="78" t="n">
        <v>11</v>
      </c>
      <c r="M48" s="74" t="n">
        <v>19307</v>
      </c>
      <c r="N48" s="74" t="n">
        <v>2702</v>
      </c>
      <c r="O48" s="79" t="n">
        <v>14.6837934427928</v>
      </c>
      <c r="P48" s="80" t="n">
        <v>13.9949241207852</v>
      </c>
    </row>
    <row r="49" customFormat="false" ht="20.1" hidden="false" customHeight="true" outlineLevel="0" collapsed="false">
      <c r="A49" s="72" t="s">
        <v>112</v>
      </c>
      <c r="B49" s="73" t="n">
        <v>2432</v>
      </c>
      <c r="C49" s="74" t="n">
        <v>157</v>
      </c>
      <c r="D49" s="74" t="n">
        <v>140</v>
      </c>
      <c r="E49" s="74" t="n">
        <v>2437</v>
      </c>
      <c r="F49" s="75" t="n">
        <v>0.21</v>
      </c>
      <c r="G49" s="76" t="n">
        <v>139</v>
      </c>
      <c r="H49" s="76" t="n">
        <v>0</v>
      </c>
      <c r="I49" s="77" t="n">
        <v>127</v>
      </c>
      <c r="J49" s="77" t="n">
        <v>12</v>
      </c>
      <c r="K49" s="77" t="n">
        <v>0</v>
      </c>
      <c r="L49" s="78" t="n">
        <v>0</v>
      </c>
      <c r="M49" s="74" t="n">
        <v>16689</v>
      </c>
      <c r="N49" s="74" t="n">
        <v>2298</v>
      </c>
      <c r="O49" s="79" t="n">
        <v>14.6024327401282</v>
      </c>
      <c r="P49" s="80" t="n">
        <v>13.7695488046018</v>
      </c>
    </row>
    <row r="50" customFormat="false" ht="20.1" hidden="false" customHeight="true" outlineLevel="0" collapsed="false">
      <c r="A50" s="72" t="s">
        <v>113</v>
      </c>
      <c r="B50" s="73" t="n">
        <v>5657</v>
      </c>
      <c r="C50" s="74" t="n">
        <v>247</v>
      </c>
      <c r="D50" s="74" t="n">
        <v>365</v>
      </c>
      <c r="E50" s="74" t="n">
        <v>5476</v>
      </c>
      <c r="F50" s="75" t="n">
        <v>-3.2</v>
      </c>
      <c r="G50" s="76" t="n">
        <v>397</v>
      </c>
      <c r="H50" s="76" t="n">
        <v>0</v>
      </c>
      <c r="I50" s="77" t="n">
        <v>338</v>
      </c>
      <c r="J50" s="77" t="n">
        <v>22</v>
      </c>
      <c r="K50" s="77" t="n">
        <v>33</v>
      </c>
      <c r="L50" s="78" t="n">
        <v>4</v>
      </c>
      <c r="M50" s="74" t="n">
        <v>35526</v>
      </c>
      <c r="N50" s="74" t="n">
        <v>5079</v>
      </c>
      <c r="O50" s="79" t="n">
        <v>15.4140629398187</v>
      </c>
      <c r="P50" s="80" t="n">
        <v>14.2965715250802</v>
      </c>
    </row>
    <row r="51" customFormat="false" ht="20.1" hidden="false" customHeight="true" outlineLevel="0" collapsed="false">
      <c r="A51" s="72" t="s">
        <v>114</v>
      </c>
      <c r="B51" s="73" t="n">
        <v>5509</v>
      </c>
      <c r="C51" s="74" t="n">
        <v>258</v>
      </c>
      <c r="D51" s="74" t="n">
        <v>454</v>
      </c>
      <c r="E51" s="74" t="n">
        <v>5334</v>
      </c>
      <c r="F51" s="75" t="n">
        <v>-3.18</v>
      </c>
      <c r="G51" s="76" t="n">
        <v>356</v>
      </c>
      <c r="H51" s="76" t="n">
        <v>0</v>
      </c>
      <c r="I51" s="77" t="n">
        <v>274</v>
      </c>
      <c r="J51" s="77" t="n">
        <v>53</v>
      </c>
      <c r="K51" s="77" t="n">
        <v>29</v>
      </c>
      <c r="L51" s="78" t="n">
        <v>0</v>
      </c>
      <c r="M51" s="74" t="n">
        <v>44813</v>
      </c>
      <c r="N51" s="74" t="n">
        <v>4978</v>
      </c>
      <c r="O51" s="79" t="n">
        <v>11.9027960636422</v>
      </c>
      <c r="P51" s="80" t="n">
        <v>11.1083837279361</v>
      </c>
    </row>
    <row r="52" customFormat="false" ht="20.1" hidden="false" customHeight="true" outlineLevel="0" collapsed="false">
      <c r="A52" s="72" t="s">
        <v>115</v>
      </c>
      <c r="B52" s="73" t="n">
        <v>4145</v>
      </c>
      <c r="C52" s="74" t="n">
        <v>190</v>
      </c>
      <c r="D52" s="74" t="n">
        <v>316</v>
      </c>
      <c r="E52" s="74" t="n">
        <v>4130</v>
      </c>
      <c r="F52" s="75" t="n">
        <v>-0.36</v>
      </c>
      <c r="G52" s="76" t="n">
        <v>225</v>
      </c>
      <c r="H52" s="76" t="n">
        <v>0</v>
      </c>
      <c r="I52" s="77" t="n">
        <v>194</v>
      </c>
      <c r="J52" s="77" t="n">
        <v>26</v>
      </c>
      <c r="K52" s="77" t="n">
        <v>5</v>
      </c>
      <c r="L52" s="78" t="n">
        <v>0</v>
      </c>
      <c r="M52" s="74" t="n">
        <v>27407</v>
      </c>
      <c r="N52" s="74" t="n">
        <v>3905</v>
      </c>
      <c r="O52" s="79" t="n">
        <v>15.0691429196921</v>
      </c>
      <c r="P52" s="80" t="n">
        <v>14.2481847703142</v>
      </c>
    </row>
    <row r="53" customFormat="false" ht="20.1" hidden="false" customHeight="true" outlineLevel="0" collapsed="false">
      <c r="A53" s="72" t="s">
        <v>116</v>
      </c>
      <c r="B53" s="73" t="n">
        <v>4087</v>
      </c>
      <c r="C53" s="74" t="n">
        <v>227</v>
      </c>
      <c r="D53" s="74" t="n">
        <v>292</v>
      </c>
      <c r="E53" s="74" t="n">
        <v>3998</v>
      </c>
      <c r="F53" s="75" t="n">
        <v>-2.18</v>
      </c>
      <c r="G53" s="76" t="n">
        <v>244</v>
      </c>
      <c r="H53" s="76" t="n">
        <v>0</v>
      </c>
      <c r="I53" s="77" t="n">
        <v>211</v>
      </c>
      <c r="J53" s="77" t="n">
        <v>28</v>
      </c>
      <c r="K53" s="77" t="n">
        <v>1</v>
      </c>
      <c r="L53" s="78" t="n">
        <v>4</v>
      </c>
      <c r="M53" s="74" t="n">
        <v>26989</v>
      </c>
      <c r="N53" s="74" t="n">
        <v>3754</v>
      </c>
      <c r="O53" s="79" t="n">
        <v>14.8134425136167</v>
      </c>
      <c r="P53" s="80" t="n">
        <v>13.9093704842714</v>
      </c>
    </row>
    <row r="54" customFormat="false" ht="20.1" hidden="false" customHeight="true" outlineLevel="0" collapsed="false">
      <c r="A54" s="90" t="s">
        <v>117</v>
      </c>
      <c r="B54" s="73" t="n">
        <v>1240</v>
      </c>
      <c r="C54" s="74" t="n">
        <v>65</v>
      </c>
      <c r="D54" s="74" t="n">
        <v>107</v>
      </c>
      <c r="E54" s="74" t="n">
        <v>1180</v>
      </c>
      <c r="F54" s="75" t="n">
        <v>-4.84</v>
      </c>
      <c r="G54" s="76" t="n">
        <v>96</v>
      </c>
      <c r="H54" s="76" t="n">
        <v>0</v>
      </c>
      <c r="I54" s="77" t="n">
        <v>74</v>
      </c>
      <c r="J54" s="77" t="n">
        <v>6</v>
      </c>
      <c r="K54" s="77" t="n">
        <v>16</v>
      </c>
      <c r="L54" s="78" t="n">
        <v>0</v>
      </c>
      <c r="M54" s="74" t="n">
        <v>7929</v>
      </c>
      <c r="N54" s="74" t="n">
        <v>1084</v>
      </c>
      <c r="O54" s="79" t="n">
        <v>14.8820784462101</v>
      </c>
      <c r="P54" s="80" t="n">
        <v>13.6713330810947</v>
      </c>
    </row>
    <row r="55" customFormat="false" ht="20.1" hidden="false" customHeight="true" outlineLevel="0" collapsed="false">
      <c r="A55" s="72" t="s">
        <v>118</v>
      </c>
      <c r="B55" s="73" t="n">
        <v>2301</v>
      </c>
      <c r="C55" s="74" t="n">
        <v>142</v>
      </c>
      <c r="D55" s="74" t="n">
        <v>238</v>
      </c>
      <c r="E55" s="74" t="n">
        <v>2292</v>
      </c>
      <c r="F55" s="75" t="n">
        <v>-0.39</v>
      </c>
      <c r="G55" s="76" t="n">
        <v>83</v>
      </c>
      <c r="H55" s="76" t="n">
        <v>0</v>
      </c>
      <c r="I55" s="77" t="n">
        <v>73</v>
      </c>
      <c r="J55" s="77" t="n">
        <v>5</v>
      </c>
      <c r="K55" s="77" t="n">
        <v>5</v>
      </c>
      <c r="L55" s="78" t="n">
        <v>0</v>
      </c>
      <c r="M55" s="74" t="n">
        <v>17318</v>
      </c>
      <c r="N55" s="74" t="n">
        <v>2209</v>
      </c>
      <c r="O55" s="79" t="n">
        <v>13.2347846171613</v>
      </c>
      <c r="P55" s="80" t="n">
        <v>12.7555144935905</v>
      </c>
    </row>
    <row r="56" customFormat="false" ht="20.1" hidden="false" customHeight="true" outlineLevel="0" collapsed="false">
      <c r="A56" s="90" t="s">
        <v>119</v>
      </c>
      <c r="B56" s="73" t="n">
        <v>7795</v>
      </c>
      <c r="C56" s="74" t="n">
        <v>436</v>
      </c>
      <c r="D56" s="74" t="n">
        <v>567</v>
      </c>
      <c r="E56" s="74" t="n">
        <v>7763</v>
      </c>
      <c r="F56" s="75" t="n">
        <v>-0.41</v>
      </c>
      <c r="G56" s="76" t="n">
        <v>413</v>
      </c>
      <c r="H56" s="76" t="n">
        <v>0</v>
      </c>
      <c r="I56" s="77" t="n">
        <v>366</v>
      </c>
      <c r="J56" s="77" t="n">
        <v>34</v>
      </c>
      <c r="K56" s="77" t="n">
        <v>13</v>
      </c>
      <c r="L56" s="78" t="n">
        <v>0</v>
      </c>
      <c r="M56" s="74" t="n">
        <v>75788</v>
      </c>
      <c r="N56" s="74" t="n">
        <v>7350</v>
      </c>
      <c r="O56" s="79" t="n">
        <v>10.2430463925687</v>
      </c>
      <c r="P56" s="80" t="n">
        <v>9.69810524093524</v>
      </c>
    </row>
    <row r="57" customFormat="false" ht="20.1" hidden="false" customHeight="true" outlineLevel="0" collapsed="false">
      <c r="A57" s="91" t="s">
        <v>120</v>
      </c>
      <c r="B57" s="92" t="n">
        <v>44867</v>
      </c>
      <c r="C57" s="93" t="n">
        <v>2582</v>
      </c>
      <c r="D57" s="93" t="n">
        <v>3326</v>
      </c>
      <c r="E57" s="93" t="n">
        <v>44331</v>
      </c>
      <c r="F57" s="94" t="n">
        <v>-1.19</v>
      </c>
      <c r="G57" s="95" t="n">
        <v>2671</v>
      </c>
      <c r="H57" s="95" t="n">
        <v>0</v>
      </c>
      <c r="I57" s="96" t="n">
        <v>2255</v>
      </c>
      <c r="J57" s="96" t="n">
        <v>234</v>
      </c>
      <c r="K57" s="96" t="n">
        <v>156</v>
      </c>
      <c r="L57" s="97" t="n">
        <v>26</v>
      </c>
      <c r="M57" s="93" t="n">
        <v>330632</v>
      </c>
      <c r="N57" s="93" t="n">
        <v>41660</v>
      </c>
      <c r="O57" s="98" t="n">
        <v>13.4079580923807</v>
      </c>
      <c r="P57" s="99" t="n">
        <v>12.6001113019913</v>
      </c>
    </row>
    <row r="58" customFormat="false" ht="20.25" hidden="false" customHeight="true" outlineLevel="0" collapsed="false">
      <c r="A58" s="90" t="s">
        <v>121</v>
      </c>
      <c r="B58" s="73" t="n">
        <v>6353</v>
      </c>
      <c r="C58" s="74" t="n">
        <v>244</v>
      </c>
      <c r="D58" s="74" t="n">
        <v>550</v>
      </c>
      <c r="E58" s="74" t="n">
        <v>6289</v>
      </c>
      <c r="F58" s="75" t="n">
        <v>-1.01</v>
      </c>
      <c r="G58" s="76" t="n">
        <v>433</v>
      </c>
      <c r="H58" s="76" t="n">
        <v>0</v>
      </c>
      <c r="I58" s="77" t="n">
        <v>367</v>
      </c>
      <c r="J58" s="77" t="n">
        <v>35</v>
      </c>
      <c r="K58" s="77" t="n">
        <v>31</v>
      </c>
      <c r="L58" s="78" t="n">
        <v>0</v>
      </c>
      <c r="M58" s="66" t="n">
        <v>59840</v>
      </c>
      <c r="N58" s="74" t="n">
        <v>5856</v>
      </c>
      <c r="O58" s="79" t="n">
        <v>10.509692513369</v>
      </c>
      <c r="P58" s="100" t="n">
        <v>9.78609625668449</v>
      </c>
    </row>
    <row r="59" customFormat="false" ht="21" hidden="false" customHeight="true" outlineLevel="0" collapsed="false">
      <c r="A59" s="72" t="s">
        <v>122</v>
      </c>
      <c r="B59" s="73" t="n">
        <v>1660</v>
      </c>
      <c r="C59" s="74" t="n">
        <v>138</v>
      </c>
      <c r="D59" s="74" t="n">
        <v>121</v>
      </c>
      <c r="E59" s="74" t="n">
        <v>1689</v>
      </c>
      <c r="F59" s="75" t="n">
        <v>1.75</v>
      </c>
      <c r="G59" s="76" t="n">
        <v>87</v>
      </c>
      <c r="H59" s="76" t="n">
        <v>0</v>
      </c>
      <c r="I59" s="77" t="n">
        <v>71</v>
      </c>
      <c r="J59" s="77" t="n">
        <v>7</v>
      </c>
      <c r="K59" s="77" t="n">
        <v>5</v>
      </c>
      <c r="L59" s="78" t="n">
        <v>4</v>
      </c>
      <c r="M59" s="74" t="n">
        <v>8290</v>
      </c>
      <c r="N59" s="74" t="n">
        <v>1602</v>
      </c>
      <c r="O59" s="79" t="n">
        <v>20.3739445114596</v>
      </c>
      <c r="P59" s="80" t="n">
        <v>19.3244873341375</v>
      </c>
    </row>
    <row r="60" customFormat="false" ht="21" hidden="false" customHeight="true" outlineLevel="0" collapsed="false">
      <c r="A60" s="72" t="s">
        <v>123</v>
      </c>
      <c r="B60" s="73" t="n">
        <v>6194</v>
      </c>
      <c r="C60" s="74" t="n">
        <v>311</v>
      </c>
      <c r="D60" s="74" t="n">
        <v>415</v>
      </c>
      <c r="E60" s="74" t="n">
        <v>6082</v>
      </c>
      <c r="F60" s="75" t="n">
        <v>-1.81</v>
      </c>
      <c r="G60" s="76" t="n">
        <v>820</v>
      </c>
      <c r="H60" s="76" t="n">
        <v>0</v>
      </c>
      <c r="I60" s="77" t="n">
        <v>506</v>
      </c>
      <c r="J60" s="77" t="n">
        <v>100</v>
      </c>
      <c r="K60" s="77" t="n">
        <v>214</v>
      </c>
      <c r="L60" s="78" t="n">
        <v>0</v>
      </c>
      <c r="M60" s="74" t="n">
        <v>32390</v>
      </c>
      <c r="N60" s="74" t="n">
        <v>5262</v>
      </c>
      <c r="O60" s="79" t="n">
        <v>18.7774004322322</v>
      </c>
      <c r="P60" s="80" t="n">
        <v>16.2457548626119</v>
      </c>
    </row>
    <row r="61" customFormat="false" ht="21" hidden="false" customHeight="true" outlineLevel="0" collapsed="false">
      <c r="A61" s="72" t="s">
        <v>124</v>
      </c>
      <c r="B61" s="73" t="n">
        <v>2742</v>
      </c>
      <c r="C61" s="74" t="n">
        <v>178</v>
      </c>
      <c r="D61" s="74" t="n">
        <v>169</v>
      </c>
      <c r="E61" s="74" t="n">
        <v>2731</v>
      </c>
      <c r="F61" s="75" t="n">
        <v>-0.4</v>
      </c>
      <c r="G61" s="76" t="n">
        <v>178</v>
      </c>
      <c r="H61" s="76" t="n">
        <v>0</v>
      </c>
      <c r="I61" s="77" t="n">
        <v>175</v>
      </c>
      <c r="J61" s="77" t="n">
        <v>3</v>
      </c>
      <c r="K61" s="77" t="n">
        <v>0</v>
      </c>
      <c r="L61" s="78" t="n">
        <v>0</v>
      </c>
      <c r="M61" s="74" t="n">
        <v>16862</v>
      </c>
      <c r="N61" s="74" t="n">
        <v>2553</v>
      </c>
      <c r="O61" s="79" t="n">
        <v>16.1961807614755</v>
      </c>
      <c r="P61" s="80" t="n">
        <v>15.140552722097</v>
      </c>
    </row>
    <row r="62" customFormat="false" ht="21" hidden="false" customHeight="true" outlineLevel="0" collapsed="false">
      <c r="A62" s="72" t="s">
        <v>125</v>
      </c>
      <c r="B62" s="73" t="n">
        <v>2215</v>
      </c>
      <c r="C62" s="74" t="n">
        <v>128</v>
      </c>
      <c r="D62" s="74" t="n">
        <v>99</v>
      </c>
      <c r="E62" s="74" t="n">
        <v>2228</v>
      </c>
      <c r="F62" s="75" t="n">
        <v>0.59</v>
      </c>
      <c r="G62" s="76" t="n">
        <v>235</v>
      </c>
      <c r="H62" s="76" t="n">
        <v>0</v>
      </c>
      <c r="I62" s="77" t="n">
        <v>200</v>
      </c>
      <c r="J62" s="77" t="n">
        <v>4</v>
      </c>
      <c r="K62" s="77" t="n">
        <v>31</v>
      </c>
      <c r="L62" s="78" t="n">
        <v>0</v>
      </c>
      <c r="M62" s="74" t="n">
        <v>11660</v>
      </c>
      <c r="N62" s="74" t="n">
        <v>1993</v>
      </c>
      <c r="O62" s="79" t="n">
        <v>19.1080617495712</v>
      </c>
      <c r="P62" s="80" t="n">
        <v>17.0926243567753</v>
      </c>
    </row>
    <row r="63" customFormat="false" ht="21" hidden="false" customHeight="true" outlineLevel="0" collapsed="false">
      <c r="A63" s="72" t="s">
        <v>126</v>
      </c>
      <c r="B63" s="73" t="n">
        <v>8892</v>
      </c>
      <c r="C63" s="74" t="n">
        <v>437</v>
      </c>
      <c r="D63" s="74" t="n">
        <v>415</v>
      </c>
      <c r="E63" s="74" t="n">
        <v>8716</v>
      </c>
      <c r="F63" s="75" t="n">
        <v>-1.98</v>
      </c>
      <c r="G63" s="76" t="n">
        <v>773</v>
      </c>
      <c r="H63" s="76" t="n">
        <v>0</v>
      </c>
      <c r="I63" s="77" t="n">
        <v>382</v>
      </c>
      <c r="J63" s="77" t="n">
        <v>118</v>
      </c>
      <c r="K63" s="77" t="n">
        <v>242</v>
      </c>
      <c r="L63" s="78" t="n">
        <v>31</v>
      </c>
      <c r="M63" s="74" t="n">
        <v>35094</v>
      </c>
      <c r="N63" s="74" t="n">
        <v>7943</v>
      </c>
      <c r="O63" s="79" t="n">
        <v>24.8361543283752</v>
      </c>
      <c r="P63" s="80" t="n">
        <v>22.6334986037499</v>
      </c>
    </row>
    <row r="64" customFormat="false" ht="21" hidden="false" customHeight="true" outlineLevel="0" collapsed="false">
      <c r="A64" s="72" t="s">
        <v>127</v>
      </c>
      <c r="B64" s="73" t="n">
        <v>3341</v>
      </c>
      <c r="C64" s="74" t="n">
        <v>103</v>
      </c>
      <c r="D64" s="74" t="n">
        <v>131</v>
      </c>
      <c r="E64" s="74" t="n">
        <v>3314</v>
      </c>
      <c r="F64" s="75" t="n">
        <v>-0.81</v>
      </c>
      <c r="G64" s="76" t="n">
        <v>323</v>
      </c>
      <c r="H64" s="76" t="n">
        <v>0</v>
      </c>
      <c r="I64" s="77" t="n">
        <v>151</v>
      </c>
      <c r="J64" s="77" t="n">
        <v>31</v>
      </c>
      <c r="K64" s="77" t="n">
        <v>122</v>
      </c>
      <c r="L64" s="78" t="n">
        <v>19</v>
      </c>
      <c r="M64" s="74" t="n">
        <v>11217</v>
      </c>
      <c r="N64" s="74" t="n">
        <v>2991</v>
      </c>
      <c r="O64" s="79" t="n">
        <v>29.5444414727646</v>
      </c>
      <c r="P64" s="80" t="n">
        <v>26.6648836587323</v>
      </c>
    </row>
    <row r="65" customFormat="false" ht="21" hidden="false" customHeight="true" outlineLevel="0" collapsed="false">
      <c r="A65" s="72" t="s">
        <v>128</v>
      </c>
      <c r="B65" s="73" t="n">
        <v>7058</v>
      </c>
      <c r="C65" s="74" t="n">
        <v>232</v>
      </c>
      <c r="D65" s="74" t="n">
        <v>186</v>
      </c>
      <c r="E65" s="74" t="n">
        <v>7115</v>
      </c>
      <c r="F65" s="75" t="n">
        <v>0.81</v>
      </c>
      <c r="G65" s="76" t="n">
        <v>933</v>
      </c>
      <c r="H65" s="76" t="n">
        <v>0</v>
      </c>
      <c r="I65" s="77" t="n">
        <v>290</v>
      </c>
      <c r="J65" s="77" t="n">
        <v>171</v>
      </c>
      <c r="K65" s="77" t="n">
        <v>442</v>
      </c>
      <c r="L65" s="78" t="n">
        <v>30</v>
      </c>
      <c r="M65" s="74" t="n">
        <v>19815</v>
      </c>
      <c r="N65" s="74" t="n">
        <v>6182</v>
      </c>
      <c r="O65" s="79" t="n">
        <v>35.9071410547565</v>
      </c>
      <c r="P65" s="80" t="n">
        <v>31.1985869290941</v>
      </c>
    </row>
    <row r="66" customFormat="false" ht="21" hidden="false" customHeight="true" outlineLevel="0" collapsed="false">
      <c r="A66" s="72" t="s">
        <v>129</v>
      </c>
      <c r="B66" s="73" t="n">
        <v>14724</v>
      </c>
      <c r="C66" s="74" t="n">
        <v>376</v>
      </c>
      <c r="D66" s="74" t="n">
        <v>429</v>
      </c>
      <c r="E66" s="74" t="n">
        <v>14794</v>
      </c>
      <c r="F66" s="75" t="n">
        <v>0.48</v>
      </c>
      <c r="G66" s="76" t="n">
        <v>1344</v>
      </c>
      <c r="H66" s="76" t="n">
        <v>0</v>
      </c>
      <c r="I66" s="77" t="n">
        <v>559</v>
      </c>
      <c r="J66" s="77" t="n">
        <v>259</v>
      </c>
      <c r="K66" s="77" t="n">
        <v>510</v>
      </c>
      <c r="L66" s="78" t="n">
        <v>16</v>
      </c>
      <c r="M66" s="74" t="n">
        <v>41257</v>
      </c>
      <c r="N66" s="74" t="n">
        <v>13450</v>
      </c>
      <c r="O66" s="79" t="n">
        <v>35.8581574035921</v>
      </c>
      <c r="P66" s="80" t="n">
        <v>32.6005283951814</v>
      </c>
    </row>
    <row r="67" customFormat="false" ht="21" hidden="false" customHeight="true" outlineLevel="0" collapsed="false">
      <c r="A67" s="72" t="s">
        <v>130</v>
      </c>
      <c r="B67" s="73" t="n">
        <v>5644</v>
      </c>
      <c r="C67" s="74" t="n">
        <v>315</v>
      </c>
      <c r="D67" s="74" t="n">
        <v>259</v>
      </c>
      <c r="E67" s="74" t="n">
        <v>5582</v>
      </c>
      <c r="F67" s="75" t="n">
        <v>-1.1</v>
      </c>
      <c r="G67" s="76" t="n">
        <v>492</v>
      </c>
      <c r="H67" s="76" t="n">
        <v>0</v>
      </c>
      <c r="I67" s="77" t="n">
        <v>254</v>
      </c>
      <c r="J67" s="77" t="n">
        <v>65</v>
      </c>
      <c r="K67" s="77" t="n">
        <v>170</v>
      </c>
      <c r="L67" s="78" t="n">
        <v>3</v>
      </c>
      <c r="M67" s="74" t="n">
        <v>22287</v>
      </c>
      <c r="N67" s="74" t="n">
        <v>5090</v>
      </c>
      <c r="O67" s="79" t="n">
        <v>25.0459909364203</v>
      </c>
      <c r="P67" s="80" t="n">
        <v>22.8384259882443</v>
      </c>
    </row>
    <row r="68" customFormat="false" ht="21" hidden="false" customHeight="true" outlineLevel="0" collapsed="false">
      <c r="A68" s="72" t="s">
        <v>131</v>
      </c>
      <c r="B68" s="73" t="n">
        <v>4313</v>
      </c>
      <c r="C68" s="74" t="n">
        <v>330</v>
      </c>
      <c r="D68" s="74" t="n">
        <v>257</v>
      </c>
      <c r="E68" s="74" t="n">
        <v>4279</v>
      </c>
      <c r="F68" s="75" t="n">
        <v>-0.79</v>
      </c>
      <c r="G68" s="76" t="n">
        <v>319</v>
      </c>
      <c r="H68" s="76" t="n">
        <v>0</v>
      </c>
      <c r="I68" s="77" t="n">
        <v>291</v>
      </c>
      <c r="J68" s="77" t="n">
        <v>6</v>
      </c>
      <c r="K68" s="77" t="n">
        <v>13</v>
      </c>
      <c r="L68" s="78" t="n">
        <v>9</v>
      </c>
      <c r="M68" s="74" t="n">
        <v>35291</v>
      </c>
      <c r="N68" s="74" t="n">
        <v>3960</v>
      </c>
      <c r="O68" s="79" t="n">
        <v>12.1249043665524</v>
      </c>
      <c r="P68" s="80" t="n">
        <v>11.2209911875549</v>
      </c>
    </row>
    <row r="69" customFormat="false" ht="21" hidden="false" customHeight="true" outlineLevel="0" collapsed="false">
      <c r="A69" s="72" t="s">
        <v>132</v>
      </c>
      <c r="B69" s="73" t="n">
        <v>2711</v>
      </c>
      <c r="C69" s="74" t="n">
        <v>122</v>
      </c>
      <c r="D69" s="74" t="n">
        <v>193</v>
      </c>
      <c r="E69" s="74" t="n">
        <v>2626</v>
      </c>
      <c r="F69" s="75" t="n">
        <v>-3.14</v>
      </c>
      <c r="G69" s="76" t="n">
        <v>128</v>
      </c>
      <c r="H69" s="76" t="n">
        <v>0</v>
      </c>
      <c r="I69" s="77" t="n">
        <v>100</v>
      </c>
      <c r="J69" s="77" t="n">
        <v>7</v>
      </c>
      <c r="K69" s="77" t="n">
        <v>20</v>
      </c>
      <c r="L69" s="78" t="n">
        <v>1</v>
      </c>
      <c r="M69" s="74" t="n">
        <v>13531</v>
      </c>
      <c r="N69" s="74" t="n">
        <v>2498</v>
      </c>
      <c r="O69" s="79" t="n">
        <v>19.40728697066</v>
      </c>
      <c r="P69" s="80" t="n">
        <v>18.4613110634839</v>
      </c>
    </row>
    <row r="70" customFormat="false" ht="21" hidden="false" customHeight="true" outlineLevel="0" collapsed="false">
      <c r="A70" s="101" t="s">
        <v>133</v>
      </c>
      <c r="B70" s="73" t="n">
        <v>3953</v>
      </c>
      <c r="C70" s="74" t="n">
        <v>236</v>
      </c>
      <c r="D70" s="74" t="n">
        <v>254</v>
      </c>
      <c r="E70" s="74" t="n">
        <v>3924</v>
      </c>
      <c r="F70" s="75" t="n">
        <v>-0.73</v>
      </c>
      <c r="G70" s="76" t="n">
        <v>202</v>
      </c>
      <c r="H70" s="76" t="n">
        <v>0</v>
      </c>
      <c r="I70" s="77" t="n">
        <v>150</v>
      </c>
      <c r="J70" s="77" t="n">
        <v>16</v>
      </c>
      <c r="K70" s="77" t="n">
        <v>34</v>
      </c>
      <c r="L70" s="78" t="n">
        <v>2</v>
      </c>
      <c r="M70" s="74" t="n">
        <v>24080</v>
      </c>
      <c r="N70" s="74" t="n">
        <v>3722</v>
      </c>
      <c r="O70" s="79" t="n">
        <v>16.2956810631229</v>
      </c>
      <c r="P70" s="80" t="n">
        <v>15.4568106312292</v>
      </c>
    </row>
    <row r="71" customFormat="false" ht="21" hidden="false" customHeight="true" outlineLevel="0" collapsed="false">
      <c r="A71" s="102" t="s">
        <v>134</v>
      </c>
      <c r="B71" s="82" t="n">
        <v>69800</v>
      </c>
      <c r="C71" s="83" t="n">
        <v>3150</v>
      </c>
      <c r="D71" s="83" t="n">
        <v>3478</v>
      </c>
      <c r="E71" s="83" t="n">
        <v>69369</v>
      </c>
      <c r="F71" s="84" t="n">
        <v>-0.62</v>
      </c>
      <c r="G71" s="85" t="n">
        <v>6267</v>
      </c>
      <c r="H71" s="85" t="n">
        <v>0</v>
      </c>
      <c r="I71" s="86" t="n">
        <v>3496</v>
      </c>
      <c r="J71" s="86" t="n">
        <v>822</v>
      </c>
      <c r="K71" s="86" t="n">
        <v>1834</v>
      </c>
      <c r="L71" s="87" t="n">
        <v>115</v>
      </c>
      <c r="M71" s="83" t="n">
        <v>331614</v>
      </c>
      <c r="N71" s="83" t="n">
        <v>63102</v>
      </c>
      <c r="O71" s="88" t="n">
        <v>20.9185981291502</v>
      </c>
      <c r="P71" s="89" t="n">
        <v>19.0287502940165</v>
      </c>
    </row>
    <row r="72" customFormat="false" ht="21" hidden="false" customHeight="true" outlineLevel="0" collapsed="false">
      <c r="A72" s="72" t="s">
        <v>135</v>
      </c>
      <c r="B72" s="73" t="n">
        <v>8223</v>
      </c>
      <c r="C72" s="74" t="n">
        <v>478</v>
      </c>
      <c r="D72" s="74" t="n">
        <v>434</v>
      </c>
      <c r="E72" s="74" t="n">
        <v>8260</v>
      </c>
      <c r="F72" s="75" t="n">
        <v>0.45</v>
      </c>
      <c r="G72" s="76" t="n">
        <v>780</v>
      </c>
      <c r="H72" s="76" t="n">
        <v>0</v>
      </c>
      <c r="I72" s="77" t="n">
        <v>281</v>
      </c>
      <c r="J72" s="77" t="n">
        <v>146</v>
      </c>
      <c r="K72" s="77" t="n">
        <v>352</v>
      </c>
      <c r="L72" s="78" t="n">
        <v>1</v>
      </c>
      <c r="M72" s="74" t="n">
        <v>38383</v>
      </c>
      <c r="N72" s="74" t="n">
        <v>7480</v>
      </c>
      <c r="O72" s="79" t="n">
        <v>21.5199437250866</v>
      </c>
      <c r="P72" s="80" t="n">
        <v>19.4877940755022</v>
      </c>
    </row>
    <row r="73" customFormat="false" ht="21" hidden="false" customHeight="true" outlineLevel="0" collapsed="false">
      <c r="A73" s="72" t="s">
        <v>136</v>
      </c>
      <c r="B73" s="73" t="n">
        <v>6329</v>
      </c>
      <c r="C73" s="74" t="n">
        <v>156</v>
      </c>
      <c r="D73" s="74" t="n">
        <v>400</v>
      </c>
      <c r="E73" s="74" t="n">
        <v>6099</v>
      </c>
      <c r="F73" s="75" t="n">
        <v>-3.63</v>
      </c>
      <c r="G73" s="76" t="n">
        <v>453</v>
      </c>
      <c r="H73" s="76" t="n">
        <v>0</v>
      </c>
      <c r="I73" s="77" t="n">
        <v>346</v>
      </c>
      <c r="J73" s="77" t="n">
        <v>27</v>
      </c>
      <c r="K73" s="77" t="n">
        <v>71</v>
      </c>
      <c r="L73" s="78" t="n">
        <v>9</v>
      </c>
      <c r="M73" s="74" t="n">
        <v>31428</v>
      </c>
      <c r="N73" s="74" t="n">
        <v>5646</v>
      </c>
      <c r="O73" s="79" t="n">
        <v>19.4062619320351</v>
      </c>
      <c r="P73" s="80" t="n">
        <v>17.9648720885834</v>
      </c>
    </row>
    <row r="74" customFormat="false" ht="21" hidden="false" customHeight="true" outlineLevel="0" collapsed="false">
      <c r="A74" s="72" t="s">
        <v>137</v>
      </c>
      <c r="B74" s="73" t="n">
        <v>9745</v>
      </c>
      <c r="C74" s="74" t="n">
        <v>317</v>
      </c>
      <c r="D74" s="74" t="n">
        <v>326</v>
      </c>
      <c r="E74" s="74" t="n">
        <v>9726</v>
      </c>
      <c r="F74" s="75" t="n">
        <v>-0.19</v>
      </c>
      <c r="G74" s="76" t="n">
        <v>762</v>
      </c>
      <c r="H74" s="76" t="n">
        <v>0</v>
      </c>
      <c r="I74" s="77" t="n">
        <v>333</v>
      </c>
      <c r="J74" s="77" t="n">
        <v>114</v>
      </c>
      <c r="K74" s="77" t="n">
        <v>315</v>
      </c>
      <c r="L74" s="78" t="n">
        <v>0</v>
      </c>
      <c r="M74" s="74" t="n">
        <v>32327</v>
      </c>
      <c r="N74" s="74" t="n">
        <v>8964</v>
      </c>
      <c r="O74" s="79" t="n">
        <v>30.0863055650076</v>
      </c>
      <c r="P74" s="80" t="n">
        <v>27.7291428217898</v>
      </c>
    </row>
    <row r="75" customFormat="false" ht="21" hidden="false" customHeight="true" outlineLevel="0" collapsed="false">
      <c r="A75" s="72" t="s">
        <v>138</v>
      </c>
      <c r="B75" s="73" t="n">
        <v>3613</v>
      </c>
      <c r="C75" s="74" t="n">
        <v>153</v>
      </c>
      <c r="D75" s="74" t="n">
        <v>178</v>
      </c>
      <c r="E75" s="74" t="n">
        <v>3559</v>
      </c>
      <c r="F75" s="75" t="n">
        <v>-1.49</v>
      </c>
      <c r="G75" s="76" t="n">
        <v>313</v>
      </c>
      <c r="H75" s="76" t="n">
        <v>0</v>
      </c>
      <c r="I75" s="77" t="n">
        <v>189</v>
      </c>
      <c r="J75" s="77" t="n">
        <v>0</v>
      </c>
      <c r="K75" s="77" t="n">
        <v>117</v>
      </c>
      <c r="L75" s="78" t="n">
        <v>7</v>
      </c>
      <c r="M75" s="74" t="n">
        <v>15239</v>
      </c>
      <c r="N75" s="74" t="n">
        <v>3246</v>
      </c>
      <c r="O75" s="79" t="n">
        <v>23.3545508235449</v>
      </c>
      <c r="P75" s="80" t="n">
        <v>21.3006102762648</v>
      </c>
    </row>
    <row r="76" customFormat="false" ht="21" hidden="false" customHeight="true" outlineLevel="0" collapsed="false">
      <c r="A76" s="72" t="s">
        <v>139</v>
      </c>
      <c r="B76" s="73" t="n">
        <v>1470</v>
      </c>
      <c r="C76" s="74" t="n">
        <v>36</v>
      </c>
      <c r="D76" s="74" t="n">
        <v>102</v>
      </c>
      <c r="E76" s="74" t="n">
        <v>1425</v>
      </c>
      <c r="F76" s="75" t="n">
        <v>-3.06</v>
      </c>
      <c r="G76" s="76" t="n">
        <v>242</v>
      </c>
      <c r="H76" s="76" t="n">
        <v>0</v>
      </c>
      <c r="I76" s="77" t="n">
        <v>139</v>
      </c>
      <c r="J76" s="77" t="n">
        <v>20</v>
      </c>
      <c r="K76" s="77" t="n">
        <v>83</v>
      </c>
      <c r="L76" s="78" t="n">
        <v>0</v>
      </c>
      <c r="M76" s="74" t="n">
        <v>5386</v>
      </c>
      <c r="N76" s="74" t="n">
        <v>1183</v>
      </c>
      <c r="O76" s="79" t="n">
        <v>26.4574823616784</v>
      </c>
      <c r="P76" s="80" t="n">
        <v>21.9643520237653</v>
      </c>
    </row>
    <row r="77" customFormat="false" ht="21" hidden="false" customHeight="true" outlineLevel="0" collapsed="false">
      <c r="A77" s="72" t="s">
        <v>140</v>
      </c>
      <c r="B77" s="73" t="n">
        <v>8518</v>
      </c>
      <c r="C77" s="74" t="n">
        <v>380</v>
      </c>
      <c r="D77" s="74" t="n">
        <v>451</v>
      </c>
      <c r="E77" s="74" t="n">
        <v>8457</v>
      </c>
      <c r="F77" s="75" t="n">
        <v>-0.72</v>
      </c>
      <c r="G77" s="76" t="n">
        <v>1185</v>
      </c>
      <c r="H77" s="76" t="n">
        <v>0</v>
      </c>
      <c r="I77" s="77" t="n">
        <v>936</v>
      </c>
      <c r="J77" s="77" t="n">
        <v>68</v>
      </c>
      <c r="K77" s="77" t="n">
        <v>181</v>
      </c>
      <c r="L77" s="78" t="n">
        <v>0</v>
      </c>
      <c r="M77" s="74" t="n">
        <v>50400</v>
      </c>
      <c r="N77" s="74" t="n">
        <v>7272</v>
      </c>
      <c r="O77" s="79" t="n">
        <v>16.7797619047619</v>
      </c>
      <c r="P77" s="80" t="n">
        <v>14.4285714285714</v>
      </c>
    </row>
    <row r="78" customFormat="false" ht="21" hidden="false" customHeight="true" outlineLevel="0" collapsed="false">
      <c r="A78" s="90" t="s">
        <v>141</v>
      </c>
      <c r="B78" s="73" t="n">
        <v>15740</v>
      </c>
      <c r="C78" s="74" t="n">
        <v>514</v>
      </c>
      <c r="D78" s="74" t="n">
        <v>768</v>
      </c>
      <c r="E78" s="74" t="n">
        <v>15546</v>
      </c>
      <c r="F78" s="75" t="n">
        <v>-1.23</v>
      </c>
      <c r="G78" s="76" t="n">
        <v>938</v>
      </c>
      <c r="H78" s="76" t="n">
        <v>0</v>
      </c>
      <c r="I78" s="77" t="n">
        <v>784</v>
      </c>
      <c r="J78" s="77" t="n">
        <v>50</v>
      </c>
      <c r="K78" s="77" t="n">
        <v>104</v>
      </c>
      <c r="L78" s="78" t="n">
        <v>0</v>
      </c>
      <c r="M78" s="74" t="n">
        <v>80717</v>
      </c>
      <c r="N78" s="74" t="n">
        <v>14608</v>
      </c>
      <c r="O78" s="79" t="n">
        <v>19.25988329596</v>
      </c>
      <c r="P78" s="80" t="n">
        <v>18.097798481113</v>
      </c>
    </row>
    <row r="79" customFormat="false" ht="21" hidden="false" customHeight="true" outlineLevel="0" collapsed="false">
      <c r="A79" s="72" t="s">
        <v>142</v>
      </c>
      <c r="B79" s="73" t="n">
        <v>7066</v>
      </c>
      <c r="C79" s="74" t="n">
        <v>191</v>
      </c>
      <c r="D79" s="74" t="n">
        <v>331</v>
      </c>
      <c r="E79" s="74" t="n">
        <v>7015</v>
      </c>
      <c r="F79" s="75" t="n">
        <v>-0.72</v>
      </c>
      <c r="G79" s="76" t="n">
        <v>588</v>
      </c>
      <c r="H79" s="76" t="n">
        <v>0</v>
      </c>
      <c r="I79" s="77" t="n">
        <v>241</v>
      </c>
      <c r="J79" s="77" t="n">
        <v>78</v>
      </c>
      <c r="K79" s="77" t="n">
        <v>269</v>
      </c>
      <c r="L79" s="78" t="n">
        <v>0</v>
      </c>
      <c r="M79" s="74" t="n">
        <v>26762</v>
      </c>
      <c r="N79" s="74" t="n">
        <v>6427</v>
      </c>
      <c r="O79" s="79" t="n">
        <v>26.2125401688962</v>
      </c>
      <c r="P79" s="80" t="n">
        <v>24.0153949630073</v>
      </c>
    </row>
    <row r="80" customFormat="false" ht="21" hidden="false" customHeight="true" outlineLevel="0" collapsed="false">
      <c r="A80" s="72" t="s">
        <v>143</v>
      </c>
      <c r="B80" s="73" t="n">
        <v>4252</v>
      </c>
      <c r="C80" s="74" t="n">
        <v>129</v>
      </c>
      <c r="D80" s="74" t="n">
        <v>205</v>
      </c>
      <c r="E80" s="74" t="n">
        <v>4193</v>
      </c>
      <c r="F80" s="75" t="n">
        <v>-1.39</v>
      </c>
      <c r="G80" s="76" t="n">
        <v>326</v>
      </c>
      <c r="H80" s="76" t="n">
        <v>0</v>
      </c>
      <c r="I80" s="77" t="n">
        <v>239</v>
      </c>
      <c r="J80" s="77" t="n">
        <v>13</v>
      </c>
      <c r="K80" s="77" t="n">
        <v>74</v>
      </c>
      <c r="L80" s="78" t="n">
        <v>0</v>
      </c>
      <c r="M80" s="74" t="n">
        <v>18561</v>
      </c>
      <c r="N80" s="74" t="n">
        <v>3867</v>
      </c>
      <c r="O80" s="79" t="n">
        <v>22.5903776736167</v>
      </c>
      <c r="P80" s="80" t="n">
        <v>20.8340067884274</v>
      </c>
    </row>
    <row r="81" customFormat="false" ht="21" hidden="false" customHeight="true" outlineLevel="0" collapsed="false">
      <c r="A81" s="72" t="s">
        <v>144</v>
      </c>
      <c r="B81" s="73" t="n">
        <v>4315</v>
      </c>
      <c r="C81" s="74" t="n">
        <v>58</v>
      </c>
      <c r="D81" s="74" t="n">
        <v>328</v>
      </c>
      <c r="E81" s="74" t="n">
        <v>4106</v>
      </c>
      <c r="F81" s="75" t="n">
        <v>-4.84</v>
      </c>
      <c r="G81" s="76" t="n">
        <v>451</v>
      </c>
      <c r="H81" s="76" t="n">
        <v>0</v>
      </c>
      <c r="I81" s="77" t="n">
        <v>245</v>
      </c>
      <c r="J81" s="77" t="n">
        <v>48</v>
      </c>
      <c r="K81" s="77" t="n">
        <v>150</v>
      </c>
      <c r="L81" s="78" t="n">
        <v>8</v>
      </c>
      <c r="M81" s="74" t="n">
        <v>24592</v>
      </c>
      <c r="N81" s="74" t="n">
        <v>3655</v>
      </c>
      <c r="O81" s="79" t="n">
        <v>16.6964866623292</v>
      </c>
      <c r="P81" s="80" t="n">
        <v>14.8625569290826</v>
      </c>
    </row>
    <row r="82" customFormat="false" ht="21" hidden="false" customHeight="true" outlineLevel="0" collapsed="false">
      <c r="A82" s="72" t="s">
        <v>145</v>
      </c>
      <c r="B82" s="73" t="n">
        <v>2330</v>
      </c>
      <c r="C82" s="74" t="n">
        <v>47</v>
      </c>
      <c r="D82" s="74" t="n">
        <v>123</v>
      </c>
      <c r="E82" s="74" t="n">
        <v>2309</v>
      </c>
      <c r="F82" s="75" t="n">
        <v>-0.9</v>
      </c>
      <c r="G82" s="76" t="n">
        <v>389</v>
      </c>
      <c r="H82" s="76" t="n">
        <v>0</v>
      </c>
      <c r="I82" s="77" t="n">
        <v>224</v>
      </c>
      <c r="J82" s="77" t="n">
        <v>34</v>
      </c>
      <c r="K82" s="77" t="n">
        <v>131</v>
      </c>
      <c r="L82" s="78" t="n">
        <v>0</v>
      </c>
      <c r="M82" s="74" t="n">
        <v>10469</v>
      </c>
      <c r="N82" s="74" t="n">
        <v>1920</v>
      </c>
      <c r="O82" s="79" t="n">
        <v>22.0555927022638</v>
      </c>
      <c r="P82" s="80" t="n">
        <v>18.3398605406438</v>
      </c>
    </row>
    <row r="83" customFormat="false" ht="21" hidden="false" customHeight="true" outlineLevel="0" collapsed="false">
      <c r="A83" s="72" t="s">
        <v>146</v>
      </c>
      <c r="B83" s="73" t="n">
        <v>4195</v>
      </c>
      <c r="C83" s="74" t="n">
        <v>187</v>
      </c>
      <c r="D83" s="74" t="n">
        <v>207</v>
      </c>
      <c r="E83" s="74" t="n">
        <v>4197</v>
      </c>
      <c r="F83" s="75" t="n">
        <v>0.05</v>
      </c>
      <c r="G83" s="76" t="n">
        <v>415</v>
      </c>
      <c r="H83" s="76" t="n">
        <v>0</v>
      </c>
      <c r="I83" s="77" t="n">
        <v>194</v>
      </c>
      <c r="J83" s="77" t="n">
        <v>81</v>
      </c>
      <c r="K83" s="77" t="n">
        <v>140</v>
      </c>
      <c r="L83" s="78" t="n">
        <v>0</v>
      </c>
      <c r="M83" s="74" t="n">
        <v>16938</v>
      </c>
      <c r="N83" s="74" t="n">
        <v>3782</v>
      </c>
      <c r="O83" s="79" t="n">
        <v>24.7786043216436</v>
      </c>
      <c r="P83" s="80" t="n">
        <v>22.3284921478333</v>
      </c>
    </row>
    <row r="84" customFormat="false" ht="21" hidden="false" customHeight="true" outlineLevel="0" collapsed="false">
      <c r="A84" s="101" t="s">
        <v>147</v>
      </c>
      <c r="B84" s="73" t="n">
        <v>10202</v>
      </c>
      <c r="C84" s="74" t="n">
        <v>131</v>
      </c>
      <c r="D84" s="74" t="n">
        <v>644</v>
      </c>
      <c r="E84" s="74" t="n">
        <v>9884</v>
      </c>
      <c r="F84" s="75" t="n">
        <v>-3.12</v>
      </c>
      <c r="G84" s="76" t="n">
        <v>1488</v>
      </c>
      <c r="H84" s="76" t="n">
        <v>0</v>
      </c>
      <c r="I84" s="77" t="n">
        <v>701</v>
      </c>
      <c r="J84" s="77" t="n">
        <v>261</v>
      </c>
      <c r="K84" s="77" t="n">
        <v>524</v>
      </c>
      <c r="L84" s="78" t="n">
        <v>2</v>
      </c>
      <c r="M84" s="74" t="n">
        <v>38409</v>
      </c>
      <c r="N84" s="74" t="n">
        <v>8396</v>
      </c>
      <c r="O84" s="79" t="n">
        <v>25.7335520320758</v>
      </c>
      <c r="P84" s="80" t="n">
        <v>21.8594600223906</v>
      </c>
    </row>
    <row r="85" customFormat="false" ht="21" hidden="false" customHeight="true" outlineLevel="0" collapsed="false">
      <c r="A85" s="103" t="s">
        <v>148</v>
      </c>
      <c r="B85" s="104" t="n">
        <v>85998</v>
      </c>
      <c r="C85" s="105" t="n">
        <v>2777</v>
      </c>
      <c r="D85" s="105" t="n">
        <v>4497</v>
      </c>
      <c r="E85" s="105" t="n">
        <v>84776</v>
      </c>
      <c r="F85" s="106" t="n">
        <v>-1.42</v>
      </c>
      <c r="G85" s="107" t="n">
        <v>8330</v>
      </c>
      <c r="H85" s="107" t="n">
        <v>0</v>
      </c>
      <c r="I85" s="108" t="n">
        <v>4852</v>
      </c>
      <c r="J85" s="108" t="n">
        <v>940</v>
      </c>
      <c r="K85" s="108" t="n">
        <v>2511</v>
      </c>
      <c r="L85" s="109" t="n">
        <v>27</v>
      </c>
      <c r="M85" s="105" t="n">
        <v>389611</v>
      </c>
      <c r="N85" s="105" t="n">
        <v>76446</v>
      </c>
      <c r="O85" s="110" t="n">
        <v>21.7591392440152</v>
      </c>
      <c r="P85" s="111" t="n">
        <v>19.6211092602622</v>
      </c>
    </row>
    <row r="86" customFormat="false" ht="21" hidden="false" customHeight="true" outlineLevel="0" collapsed="false">
      <c r="A86" s="112" t="s">
        <v>149</v>
      </c>
      <c r="B86" s="65" t="n">
        <v>3534</v>
      </c>
      <c r="C86" s="66" t="n">
        <v>103</v>
      </c>
      <c r="D86" s="66" t="n">
        <v>278</v>
      </c>
      <c r="E86" s="66" t="n">
        <v>3390</v>
      </c>
      <c r="F86" s="67" t="n">
        <v>-4.07</v>
      </c>
      <c r="G86" s="68" t="n">
        <v>398</v>
      </c>
      <c r="H86" s="68" t="n">
        <v>0</v>
      </c>
      <c r="I86" s="69" t="n">
        <v>188</v>
      </c>
      <c r="J86" s="69" t="n">
        <v>74</v>
      </c>
      <c r="K86" s="69" t="n">
        <v>132</v>
      </c>
      <c r="L86" s="70" t="n">
        <v>4</v>
      </c>
      <c r="M86" s="66" t="n">
        <v>14070</v>
      </c>
      <c r="N86" s="66" t="n">
        <v>2992</v>
      </c>
      <c r="O86" s="71" t="n">
        <v>24.0938166311301</v>
      </c>
      <c r="P86" s="113" t="n">
        <v>21.2651030561478</v>
      </c>
    </row>
    <row r="87" customFormat="false" ht="21" hidden="false" customHeight="true" outlineLevel="0" collapsed="false">
      <c r="A87" s="72" t="s">
        <v>150</v>
      </c>
      <c r="B87" s="73" t="n">
        <v>4063</v>
      </c>
      <c r="C87" s="74" t="n">
        <v>176</v>
      </c>
      <c r="D87" s="74" t="n">
        <v>275</v>
      </c>
      <c r="E87" s="74" t="n">
        <v>3957</v>
      </c>
      <c r="F87" s="75" t="n">
        <v>-2.61</v>
      </c>
      <c r="G87" s="76" t="n">
        <v>202</v>
      </c>
      <c r="H87" s="76" t="n">
        <v>0</v>
      </c>
      <c r="I87" s="77" t="n">
        <v>171</v>
      </c>
      <c r="J87" s="77" t="n">
        <v>15</v>
      </c>
      <c r="K87" s="77" t="n">
        <v>13</v>
      </c>
      <c r="L87" s="78" t="n">
        <v>3</v>
      </c>
      <c r="M87" s="74" t="n">
        <v>29898</v>
      </c>
      <c r="N87" s="74" t="n">
        <v>3755</v>
      </c>
      <c r="O87" s="79" t="n">
        <v>13.2349989965884</v>
      </c>
      <c r="P87" s="80" t="n">
        <v>12.5593685196334</v>
      </c>
    </row>
    <row r="88" customFormat="false" ht="21" hidden="false" customHeight="true" outlineLevel="0" collapsed="false">
      <c r="A88" s="72" t="s">
        <v>151</v>
      </c>
      <c r="B88" s="73" t="n">
        <v>4498</v>
      </c>
      <c r="C88" s="74" t="n">
        <v>151</v>
      </c>
      <c r="D88" s="74" t="n">
        <v>484</v>
      </c>
      <c r="E88" s="74" t="n">
        <v>4156</v>
      </c>
      <c r="F88" s="75" t="n">
        <v>-7.6</v>
      </c>
      <c r="G88" s="76" t="n">
        <v>257</v>
      </c>
      <c r="H88" s="76" t="n">
        <v>0</v>
      </c>
      <c r="I88" s="77" t="n">
        <v>180</v>
      </c>
      <c r="J88" s="77" t="n">
        <v>15</v>
      </c>
      <c r="K88" s="77" t="n">
        <v>55</v>
      </c>
      <c r="L88" s="78" t="n">
        <v>7</v>
      </c>
      <c r="M88" s="74" t="n">
        <v>36139</v>
      </c>
      <c r="N88" s="74" t="n">
        <v>3899</v>
      </c>
      <c r="O88" s="79" t="n">
        <v>11.5000415064058</v>
      </c>
      <c r="P88" s="80" t="n">
        <v>10.7888984199895</v>
      </c>
    </row>
    <row r="89" customFormat="false" ht="21" hidden="false" customHeight="true" outlineLevel="0" collapsed="false">
      <c r="A89" s="72" t="s">
        <v>152</v>
      </c>
      <c r="B89" s="73" t="n">
        <v>1870</v>
      </c>
      <c r="C89" s="74" t="n">
        <v>72</v>
      </c>
      <c r="D89" s="74" t="n">
        <v>154</v>
      </c>
      <c r="E89" s="74" t="n">
        <v>1782</v>
      </c>
      <c r="F89" s="75" t="n">
        <v>-4.71</v>
      </c>
      <c r="G89" s="76" t="n">
        <v>111</v>
      </c>
      <c r="H89" s="76" t="n">
        <v>0</v>
      </c>
      <c r="I89" s="77" t="n">
        <v>87</v>
      </c>
      <c r="J89" s="77" t="n">
        <v>8</v>
      </c>
      <c r="K89" s="77" t="n">
        <v>12</v>
      </c>
      <c r="L89" s="78" t="n">
        <v>4</v>
      </c>
      <c r="M89" s="74" t="n">
        <v>15141</v>
      </c>
      <c r="N89" s="74" t="n">
        <v>1671</v>
      </c>
      <c r="O89" s="79" t="n">
        <v>11.7693679413513</v>
      </c>
      <c r="P89" s="80" t="n">
        <v>11.0362591638597</v>
      </c>
    </row>
    <row r="90" customFormat="false" ht="21" hidden="false" customHeight="true" outlineLevel="0" collapsed="false">
      <c r="A90" s="72" t="s">
        <v>153</v>
      </c>
      <c r="B90" s="73" t="n">
        <v>3070</v>
      </c>
      <c r="C90" s="74" t="n">
        <v>115</v>
      </c>
      <c r="D90" s="74" t="n">
        <v>291</v>
      </c>
      <c r="E90" s="74" t="n">
        <v>2879</v>
      </c>
      <c r="F90" s="75" t="n">
        <v>-6.22</v>
      </c>
      <c r="G90" s="76" t="n">
        <v>182</v>
      </c>
      <c r="H90" s="76" t="n">
        <v>0</v>
      </c>
      <c r="I90" s="77" t="n">
        <v>153</v>
      </c>
      <c r="J90" s="77" t="n">
        <v>12</v>
      </c>
      <c r="K90" s="77" t="n">
        <v>14</v>
      </c>
      <c r="L90" s="78" t="n">
        <v>3</v>
      </c>
      <c r="M90" s="74" t="n">
        <v>24785</v>
      </c>
      <c r="N90" s="74" t="n">
        <v>2697</v>
      </c>
      <c r="O90" s="79" t="n">
        <v>11.6158967117208</v>
      </c>
      <c r="P90" s="80" t="n">
        <v>10.8815816017753</v>
      </c>
    </row>
    <row r="91" customFormat="false" ht="21" hidden="false" customHeight="true" outlineLevel="0" collapsed="false">
      <c r="A91" s="72" t="s">
        <v>154</v>
      </c>
      <c r="B91" s="73" t="n">
        <v>12791</v>
      </c>
      <c r="C91" s="74" t="n">
        <v>379</v>
      </c>
      <c r="D91" s="74" t="n">
        <v>734</v>
      </c>
      <c r="E91" s="74" t="n">
        <v>12376</v>
      </c>
      <c r="F91" s="75" t="n">
        <v>-3.24</v>
      </c>
      <c r="G91" s="76" t="n">
        <v>824</v>
      </c>
      <c r="H91" s="76" t="n">
        <v>0</v>
      </c>
      <c r="I91" s="77" t="n">
        <v>537</v>
      </c>
      <c r="J91" s="77" t="n">
        <v>94</v>
      </c>
      <c r="K91" s="77" t="n">
        <v>187</v>
      </c>
      <c r="L91" s="78" t="n">
        <v>6</v>
      </c>
      <c r="M91" s="74" t="n">
        <v>57572</v>
      </c>
      <c r="N91" s="74" t="n">
        <v>11552</v>
      </c>
      <c r="O91" s="79" t="n">
        <v>21.4965608281804</v>
      </c>
      <c r="P91" s="80" t="n">
        <v>20.0653095254638</v>
      </c>
    </row>
    <row r="92" customFormat="false" ht="21" hidden="false" customHeight="true" outlineLevel="0" collapsed="false">
      <c r="A92" s="72" t="s">
        <v>155</v>
      </c>
      <c r="B92" s="73" t="n">
        <v>11120</v>
      </c>
      <c r="C92" s="74" t="n">
        <v>369</v>
      </c>
      <c r="D92" s="74" t="n">
        <v>744</v>
      </c>
      <c r="E92" s="74" t="n">
        <v>10894</v>
      </c>
      <c r="F92" s="75" t="n">
        <v>-2.03</v>
      </c>
      <c r="G92" s="76" t="n">
        <v>1242</v>
      </c>
      <c r="H92" s="76" t="n">
        <v>0</v>
      </c>
      <c r="I92" s="77" t="n">
        <v>967</v>
      </c>
      <c r="J92" s="77" t="n">
        <v>65</v>
      </c>
      <c r="K92" s="77" t="n">
        <v>182</v>
      </c>
      <c r="L92" s="78" t="n">
        <v>28</v>
      </c>
      <c r="M92" s="74" t="n">
        <v>51214</v>
      </c>
      <c r="N92" s="74" t="n">
        <v>9652</v>
      </c>
      <c r="O92" s="79" t="n">
        <v>21.2715273167493</v>
      </c>
      <c r="P92" s="80" t="n">
        <v>18.8464091849885</v>
      </c>
    </row>
    <row r="93" customFormat="false" ht="21" hidden="false" customHeight="true" outlineLevel="0" collapsed="false">
      <c r="A93" s="72" t="s">
        <v>156</v>
      </c>
      <c r="B93" s="73" t="n">
        <v>9285</v>
      </c>
      <c r="C93" s="74" t="n">
        <v>293</v>
      </c>
      <c r="D93" s="74" t="n">
        <v>432</v>
      </c>
      <c r="E93" s="74" t="n">
        <v>9107</v>
      </c>
      <c r="F93" s="75" t="n">
        <v>-1.92</v>
      </c>
      <c r="G93" s="76" t="n">
        <v>1442</v>
      </c>
      <c r="H93" s="76" t="n">
        <v>0</v>
      </c>
      <c r="I93" s="77" t="n">
        <v>344</v>
      </c>
      <c r="J93" s="77" t="n">
        <v>321</v>
      </c>
      <c r="K93" s="77" t="n">
        <v>777</v>
      </c>
      <c r="L93" s="78" t="n">
        <v>0</v>
      </c>
      <c r="M93" s="74" t="n">
        <v>30643</v>
      </c>
      <c r="N93" s="74" t="n">
        <v>7665</v>
      </c>
      <c r="O93" s="79" t="n">
        <v>29.7196749665503</v>
      </c>
      <c r="P93" s="80" t="n">
        <v>25.0138693992103</v>
      </c>
    </row>
    <row r="94" customFormat="false" ht="21" hidden="false" customHeight="true" outlineLevel="0" collapsed="false">
      <c r="A94" s="72" t="s">
        <v>157</v>
      </c>
      <c r="B94" s="73" t="n">
        <v>2719</v>
      </c>
      <c r="C94" s="74" t="n">
        <v>101</v>
      </c>
      <c r="D94" s="74" t="n">
        <v>159</v>
      </c>
      <c r="E94" s="74" t="n">
        <v>2658</v>
      </c>
      <c r="F94" s="75" t="n">
        <v>-2.24</v>
      </c>
      <c r="G94" s="76" t="n">
        <v>343</v>
      </c>
      <c r="H94" s="76" t="n">
        <v>0</v>
      </c>
      <c r="I94" s="77" t="n">
        <v>220</v>
      </c>
      <c r="J94" s="77" t="n">
        <v>17</v>
      </c>
      <c r="K94" s="77" t="n">
        <v>106</v>
      </c>
      <c r="L94" s="78" t="n">
        <v>0</v>
      </c>
      <c r="M94" s="74" t="n">
        <v>10584</v>
      </c>
      <c r="N94" s="74" t="n">
        <v>2315</v>
      </c>
      <c r="O94" s="79" t="n">
        <v>25.1133786848073</v>
      </c>
      <c r="P94" s="80" t="n">
        <v>21.8726379440665</v>
      </c>
    </row>
    <row r="95" customFormat="false" ht="21" hidden="false" customHeight="true" outlineLevel="0" collapsed="false">
      <c r="A95" s="72" t="s">
        <v>158</v>
      </c>
      <c r="B95" s="73" t="n">
        <v>9644</v>
      </c>
      <c r="C95" s="74" t="n">
        <v>359</v>
      </c>
      <c r="D95" s="74" t="n">
        <v>647</v>
      </c>
      <c r="E95" s="74" t="n">
        <v>9272</v>
      </c>
      <c r="F95" s="75" t="n">
        <v>-3.86</v>
      </c>
      <c r="G95" s="76" t="n">
        <v>1302</v>
      </c>
      <c r="H95" s="76" t="n">
        <v>0</v>
      </c>
      <c r="I95" s="77" t="n">
        <v>958</v>
      </c>
      <c r="J95" s="77" t="n">
        <v>72</v>
      </c>
      <c r="K95" s="77" t="n">
        <v>270</v>
      </c>
      <c r="L95" s="78" t="n">
        <v>2</v>
      </c>
      <c r="M95" s="74" t="n">
        <v>45254</v>
      </c>
      <c r="N95" s="74" t="n">
        <v>7970</v>
      </c>
      <c r="O95" s="79" t="n">
        <v>20.4887965704689</v>
      </c>
      <c r="P95" s="80" t="n">
        <v>17.6117028328988</v>
      </c>
    </row>
    <row r="96" customFormat="false" ht="21" hidden="false" customHeight="true" outlineLevel="0" collapsed="false">
      <c r="A96" s="101" t="s">
        <v>159</v>
      </c>
      <c r="B96" s="73" t="n">
        <v>13532</v>
      </c>
      <c r="C96" s="74" t="n">
        <v>403</v>
      </c>
      <c r="D96" s="74" t="n">
        <v>491</v>
      </c>
      <c r="E96" s="74" t="n">
        <v>13541</v>
      </c>
      <c r="F96" s="75" t="n">
        <v>0.07</v>
      </c>
      <c r="G96" s="76" t="n">
        <v>1388</v>
      </c>
      <c r="H96" s="76" t="n">
        <v>0</v>
      </c>
      <c r="I96" s="77" t="n">
        <v>848</v>
      </c>
      <c r="J96" s="77" t="n">
        <v>157</v>
      </c>
      <c r="K96" s="77" t="n">
        <v>383</v>
      </c>
      <c r="L96" s="78" t="n">
        <v>0</v>
      </c>
      <c r="M96" s="74" t="n">
        <v>51911</v>
      </c>
      <c r="N96" s="74" t="n">
        <v>12153</v>
      </c>
      <c r="O96" s="79" t="n">
        <v>26.0850301477529</v>
      </c>
      <c r="P96" s="80" t="n">
        <v>23.4112230548439</v>
      </c>
    </row>
    <row r="97" customFormat="false" ht="21" hidden="false" customHeight="true" outlineLevel="0" collapsed="false">
      <c r="A97" s="102" t="s">
        <v>160</v>
      </c>
      <c r="B97" s="82" t="n">
        <v>76126</v>
      </c>
      <c r="C97" s="83" t="n">
        <v>2521</v>
      </c>
      <c r="D97" s="83" t="n">
        <v>4689</v>
      </c>
      <c r="E97" s="83" t="n">
        <v>74012</v>
      </c>
      <c r="F97" s="84" t="n">
        <v>-2.78</v>
      </c>
      <c r="G97" s="85" t="n">
        <v>7691</v>
      </c>
      <c r="H97" s="85" t="n">
        <v>0</v>
      </c>
      <c r="I97" s="86" t="n">
        <v>4653</v>
      </c>
      <c r="J97" s="86" t="n">
        <v>850</v>
      </c>
      <c r="K97" s="86" t="n">
        <v>2131</v>
      </c>
      <c r="L97" s="87" t="n">
        <v>57</v>
      </c>
      <c r="M97" s="83" t="n">
        <v>367211</v>
      </c>
      <c r="N97" s="83" t="n">
        <v>66321</v>
      </c>
      <c r="O97" s="88" t="n">
        <v>20.1551696436109</v>
      </c>
      <c r="P97" s="89" t="n">
        <v>18.0607334747597</v>
      </c>
    </row>
    <row r="98" customFormat="false" ht="21" hidden="false" customHeight="true" outlineLevel="0" collapsed="false">
      <c r="A98" s="114" t="s">
        <v>161</v>
      </c>
      <c r="B98" s="115" t="n">
        <v>418168</v>
      </c>
      <c r="C98" s="116" t="n">
        <v>18846</v>
      </c>
      <c r="D98" s="117" t="n">
        <v>27947</v>
      </c>
      <c r="E98" s="118" t="n">
        <v>410868</v>
      </c>
      <c r="F98" s="119" t="n">
        <v>-1.75</v>
      </c>
      <c r="G98" s="116" t="n">
        <v>33445</v>
      </c>
      <c r="H98" s="116" t="n">
        <v>0</v>
      </c>
      <c r="I98" s="116" t="n">
        <v>22573</v>
      </c>
      <c r="J98" s="116" t="n">
        <v>3486</v>
      </c>
      <c r="K98" s="116" t="n">
        <v>7063</v>
      </c>
      <c r="L98" s="120" t="n">
        <v>323</v>
      </c>
      <c r="M98" s="121" t="n">
        <v>2698768</v>
      </c>
      <c r="N98" s="118" t="n">
        <v>377423</v>
      </c>
      <c r="O98" s="122" t="n">
        <v>15.224280115964</v>
      </c>
      <c r="P98" s="123" t="n">
        <v>13.9850109383245</v>
      </c>
    </row>
    <row r="99" s="29" customFormat="true" ht="13.7" hidden="false" customHeight="true" outlineLevel="0" collapsed="false">
      <c r="F99" s="124"/>
    </row>
    <row r="100" customFormat="false" ht="33" hidden="false" customHeight="true" outlineLevel="0" collapsed="false">
      <c r="A100" s="125" t="s">
        <v>162</v>
      </c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Q100" s="126"/>
      <c r="R100" s="126"/>
    </row>
    <row r="101" customFormat="false" ht="12.75" hidden="false" customHeight="false" outlineLevel="0" collapsed="false">
      <c r="A101" s="127" t="s">
        <v>163</v>
      </c>
    </row>
    <row r="102" customFormat="false" ht="15" hidden="false" customHeight="false" outlineLevel="0" collapsed="false">
      <c r="A102" s="128"/>
      <c r="B102" s="129"/>
      <c r="C102" s="129"/>
      <c r="D102" s="129"/>
      <c r="E102" s="129"/>
      <c r="H102" s="129"/>
      <c r="I102" s="29"/>
      <c r="J102" s="29"/>
      <c r="K102" s="29"/>
      <c r="M102" s="129"/>
    </row>
    <row r="103" customFormat="false" ht="12.75" hidden="false" customHeight="false" outlineLevel="0" collapsed="false">
      <c r="A103" s="130"/>
      <c r="B103" s="131"/>
      <c r="C103" s="132"/>
      <c r="D103" s="132"/>
      <c r="E103" s="132"/>
      <c r="F103" s="132"/>
      <c r="G103" s="132"/>
      <c r="I103" s="132"/>
      <c r="J103" s="132"/>
      <c r="K103" s="132"/>
      <c r="L103" s="132"/>
      <c r="M103" s="132"/>
      <c r="N103" s="132"/>
      <c r="O103" s="131"/>
      <c r="P103" s="131"/>
    </row>
    <row r="105" customFormat="false" ht="12.75" hidden="false" customHeight="false" outlineLevel="0" collapsed="false">
      <c r="A105" s="130"/>
      <c r="B105" s="131"/>
      <c r="C105" s="132"/>
      <c r="D105" s="132"/>
      <c r="E105" s="132"/>
      <c r="M105" s="132"/>
    </row>
  </sheetData>
  <mergeCells count="14">
    <mergeCell ref="A8:A10"/>
    <mergeCell ref="B8:B10"/>
    <mergeCell ref="C8:C10"/>
    <mergeCell ref="D8:D10"/>
    <mergeCell ref="E8:E10"/>
    <mergeCell ref="F8:F10"/>
    <mergeCell ref="G8:L8"/>
    <mergeCell ref="M8:M10"/>
    <mergeCell ref="N8:N10"/>
    <mergeCell ref="O8:O10"/>
    <mergeCell ref="P8:P10"/>
    <mergeCell ref="G9:G10"/>
    <mergeCell ref="H9:L9"/>
    <mergeCell ref="A100:M100"/>
  </mergeCells>
  <printOptions headings="false" gridLines="false" gridLinesSet="true" horizontalCentered="false" verticalCentered="false"/>
  <pageMargins left="0.984027777777778" right="0.236111111111111" top="0.590277777777778" bottom="0.39375" header="0.511811023622047" footer="0.35416666666666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4" width="4.7"/>
    <col collapsed="false" customWidth="true" hidden="false" outlineLevel="0" max="2" min="2" style="364" width="92.7"/>
    <col collapsed="false" customWidth="false" hidden="false" outlineLevel="0" max="257" min="3" style="364" width="9.14"/>
  </cols>
  <sheetData>
    <row r="1" customFormat="false" ht="38.25" hidden="false" customHeight="true" outlineLevel="0" collapsed="false">
      <c r="A1" s="365" t="s">
        <v>290</v>
      </c>
      <c r="B1" s="365"/>
    </row>
    <row r="2" customFormat="false" ht="13.5" hidden="false" customHeight="false" outlineLevel="0" collapsed="false"/>
    <row r="3" customFormat="false" ht="38.25" hidden="false" customHeight="true" outlineLevel="0" collapsed="false">
      <c r="A3" s="366" t="s">
        <v>291</v>
      </c>
      <c r="B3" s="366"/>
    </row>
    <row r="5" customFormat="false" ht="15.75" hidden="false" customHeight="false" outlineLevel="0" collapsed="false">
      <c r="A5" s="367" t="s">
        <v>292</v>
      </c>
      <c r="B5" s="367"/>
    </row>
    <row r="6" s="371" customFormat="true" ht="11.25" hidden="false" customHeight="false" outlineLevel="0" collapsed="false">
      <c r="A6" s="368"/>
      <c r="B6" s="369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  <c r="N6" s="370"/>
    </row>
    <row r="7" customFormat="false" ht="12.75" hidden="false" customHeight="false" outlineLevel="0" collapsed="false">
      <c r="A7" s="372" t="s">
        <v>293</v>
      </c>
      <c r="B7" s="373"/>
      <c r="C7" s="374"/>
      <c r="D7" s="374"/>
      <c r="E7" s="374"/>
      <c r="F7" s="374"/>
      <c r="G7" s="374"/>
      <c r="H7" s="374"/>
      <c r="I7" s="374"/>
      <c r="J7" s="374"/>
      <c r="K7" s="374"/>
      <c r="L7" s="374"/>
      <c r="M7" s="374"/>
      <c r="N7" s="374"/>
    </row>
    <row r="8" customFormat="false" ht="25.5" hidden="false" customHeight="false" outlineLevel="0" collapsed="false">
      <c r="A8" s="375"/>
      <c r="B8" s="373" t="s">
        <v>294</v>
      </c>
      <c r="C8" s="374"/>
      <c r="D8" s="374"/>
      <c r="E8" s="374"/>
      <c r="F8" s="374"/>
      <c r="G8" s="374"/>
      <c r="H8" s="374"/>
      <c r="I8" s="374"/>
      <c r="J8" s="374"/>
      <c r="K8" s="374"/>
      <c r="L8" s="374"/>
      <c r="M8" s="374"/>
      <c r="N8" s="374"/>
    </row>
    <row r="9" s="371" customFormat="true" ht="11.25" hidden="false" customHeight="false" outlineLevel="0" collapsed="false">
      <c r="A9" s="368"/>
      <c r="B9" s="369"/>
      <c r="C9" s="370"/>
      <c r="D9" s="370"/>
      <c r="E9" s="370"/>
      <c r="F9" s="370"/>
      <c r="G9" s="370"/>
      <c r="H9" s="370"/>
      <c r="I9" s="370"/>
      <c r="J9" s="370"/>
      <c r="K9" s="370"/>
      <c r="L9" s="370"/>
      <c r="M9" s="370"/>
      <c r="N9" s="370"/>
    </row>
    <row r="10" customFormat="false" ht="14.25" hidden="false" customHeight="false" outlineLevel="0" collapsed="false">
      <c r="A10" s="376" t="s">
        <v>295</v>
      </c>
      <c r="B10" s="377"/>
      <c r="C10" s="374"/>
      <c r="D10" s="374"/>
      <c r="E10" s="374"/>
      <c r="F10" s="374"/>
      <c r="G10" s="374"/>
      <c r="H10" s="374"/>
      <c r="I10" s="374"/>
      <c r="J10" s="374"/>
      <c r="K10" s="374"/>
      <c r="L10" s="374"/>
      <c r="M10" s="374"/>
      <c r="N10" s="374"/>
    </row>
    <row r="11" customFormat="false" ht="12.75" hidden="false" customHeight="false" outlineLevel="0" collapsed="false">
      <c r="A11" s="375"/>
      <c r="B11" s="373" t="s">
        <v>296</v>
      </c>
      <c r="C11" s="374"/>
      <c r="D11" s="374"/>
      <c r="E11" s="374"/>
      <c r="F11" s="374"/>
      <c r="G11" s="374"/>
      <c r="H11" s="374"/>
      <c r="I11" s="374"/>
      <c r="J11" s="374"/>
      <c r="K11" s="374"/>
      <c r="L11" s="374"/>
      <c r="M11" s="374"/>
      <c r="N11" s="374"/>
    </row>
    <row r="12" s="371" customFormat="true" ht="11.25" hidden="false" customHeight="false" outlineLevel="0" collapsed="false">
      <c r="A12" s="368"/>
      <c r="B12" s="369"/>
      <c r="C12" s="370"/>
      <c r="D12" s="370"/>
      <c r="E12" s="370"/>
      <c r="F12" s="370"/>
      <c r="G12" s="370"/>
      <c r="H12" s="370"/>
      <c r="I12" s="370"/>
      <c r="J12" s="370"/>
      <c r="K12" s="370"/>
      <c r="L12" s="370"/>
      <c r="M12" s="370"/>
      <c r="N12" s="370"/>
    </row>
    <row r="13" customFormat="false" ht="12.75" hidden="false" customHeight="false" outlineLevel="0" collapsed="false">
      <c r="A13" s="372" t="s">
        <v>297</v>
      </c>
      <c r="B13" s="373"/>
      <c r="C13" s="374"/>
      <c r="D13" s="374"/>
      <c r="E13" s="374"/>
      <c r="F13" s="374"/>
      <c r="G13" s="374"/>
      <c r="H13" s="374"/>
      <c r="I13" s="374"/>
      <c r="J13" s="374"/>
      <c r="K13" s="374"/>
      <c r="L13" s="374"/>
      <c r="M13" s="374"/>
      <c r="N13" s="374"/>
    </row>
    <row r="14" customFormat="false" ht="12.75" hidden="false" customHeight="false" outlineLevel="0" collapsed="false">
      <c r="A14" s="375"/>
      <c r="B14" s="378" t="s">
        <v>298</v>
      </c>
      <c r="C14" s="374"/>
      <c r="D14" s="374"/>
      <c r="E14" s="374"/>
      <c r="F14" s="374"/>
      <c r="G14" s="374"/>
      <c r="H14" s="374"/>
      <c r="I14" s="374"/>
      <c r="J14" s="374"/>
      <c r="K14" s="374"/>
      <c r="L14" s="374"/>
      <c r="M14" s="374"/>
      <c r="N14" s="374"/>
    </row>
    <row r="15" customFormat="false" ht="12.75" hidden="false" customHeight="false" outlineLevel="0" collapsed="false">
      <c r="A15" s="375"/>
      <c r="B15" s="373" t="s">
        <v>299</v>
      </c>
      <c r="C15" s="374"/>
      <c r="D15" s="374"/>
      <c r="E15" s="374"/>
      <c r="F15" s="374"/>
      <c r="G15" s="374"/>
      <c r="H15" s="374"/>
      <c r="I15" s="374"/>
      <c r="J15" s="374"/>
      <c r="K15" s="374"/>
      <c r="L15" s="374"/>
      <c r="M15" s="374"/>
      <c r="N15" s="374"/>
    </row>
    <row r="16" s="371" customFormat="true" ht="11.25" hidden="false" customHeight="false" outlineLevel="0" collapsed="false">
      <c r="A16" s="368"/>
      <c r="B16" s="369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</row>
    <row r="17" customFormat="false" ht="12.75" hidden="false" customHeight="false" outlineLevel="0" collapsed="false">
      <c r="A17" s="372" t="s">
        <v>300</v>
      </c>
      <c r="B17" s="373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</row>
    <row r="18" customFormat="false" ht="12.75" hidden="false" customHeight="false" outlineLevel="0" collapsed="false">
      <c r="A18" s="375"/>
      <c r="B18" s="373" t="s">
        <v>301</v>
      </c>
      <c r="C18" s="374"/>
      <c r="D18" s="374"/>
      <c r="E18" s="374"/>
      <c r="F18" s="374"/>
      <c r="G18" s="374"/>
      <c r="H18" s="374"/>
      <c r="I18" s="374"/>
      <c r="J18" s="374"/>
      <c r="K18" s="374"/>
      <c r="L18" s="374"/>
      <c r="M18" s="374"/>
      <c r="N18" s="374"/>
    </row>
    <row r="19" customFormat="false" ht="12.75" hidden="false" customHeight="false" outlineLevel="0" collapsed="false">
      <c r="A19" s="375"/>
      <c r="B19" s="373" t="s">
        <v>302</v>
      </c>
      <c r="C19" s="374"/>
      <c r="D19" s="374"/>
      <c r="E19" s="374"/>
      <c r="F19" s="374"/>
      <c r="G19" s="374"/>
      <c r="H19" s="374"/>
      <c r="I19" s="374"/>
      <c r="J19" s="374"/>
      <c r="K19" s="374"/>
      <c r="L19" s="374"/>
      <c r="M19" s="374"/>
      <c r="N19" s="374"/>
    </row>
    <row r="20" s="371" customFormat="true" ht="11.25" hidden="false" customHeight="false" outlineLevel="0" collapsed="false">
      <c r="A20" s="368"/>
      <c r="B20" s="369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</row>
    <row r="21" customFormat="false" ht="12.75" hidden="false" customHeight="false" outlineLevel="0" collapsed="false">
      <c r="A21" s="372" t="s">
        <v>303</v>
      </c>
      <c r="B21" s="373"/>
      <c r="C21" s="374"/>
      <c r="D21" s="374"/>
      <c r="E21" s="374"/>
      <c r="F21" s="374"/>
      <c r="G21" s="374"/>
      <c r="H21" s="374"/>
      <c r="I21" s="374"/>
      <c r="J21" s="374"/>
      <c r="K21" s="374"/>
      <c r="L21" s="374"/>
      <c r="M21" s="374"/>
      <c r="N21" s="374"/>
    </row>
    <row r="22" customFormat="false" ht="12.75" hidden="false" customHeight="false" outlineLevel="0" collapsed="false">
      <c r="A22" s="379"/>
      <c r="B22" s="373" t="s">
        <v>304</v>
      </c>
      <c r="C22" s="374"/>
      <c r="D22" s="374"/>
      <c r="E22" s="374"/>
      <c r="F22" s="374"/>
      <c r="G22" s="374"/>
      <c r="H22" s="374"/>
      <c r="I22" s="374"/>
      <c r="J22" s="374"/>
      <c r="K22" s="374"/>
      <c r="L22" s="374"/>
      <c r="M22" s="374"/>
      <c r="N22" s="374"/>
    </row>
    <row r="23" s="371" customFormat="true" ht="11.25" hidden="false" customHeight="false" outlineLevel="0" collapsed="false">
      <c r="A23" s="368"/>
      <c r="B23" s="369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</row>
    <row r="24" customFormat="false" ht="12.75" hidden="false" customHeight="false" outlineLevel="0" collapsed="false">
      <c r="A24" s="372" t="s">
        <v>305</v>
      </c>
      <c r="B24" s="373"/>
      <c r="C24" s="374"/>
      <c r="D24" s="374"/>
      <c r="E24" s="374"/>
      <c r="F24" s="374"/>
      <c r="G24" s="374"/>
      <c r="H24" s="374"/>
      <c r="I24" s="374"/>
      <c r="J24" s="374"/>
      <c r="K24" s="374"/>
      <c r="L24" s="374"/>
      <c r="M24" s="374"/>
      <c r="N24" s="374"/>
    </row>
    <row r="25" customFormat="false" ht="12.75" hidden="false" customHeight="false" outlineLevel="0" collapsed="false">
      <c r="A25" s="380"/>
      <c r="B25" s="373" t="s">
        <v>306</v>
      </c>
      <c r="C25" s="374"/>
      <c r="D25" s="374"/>
      <c r="E25" s="374"/>
      <c r="F25" s="374"/>
      <c r="G25" s="374"/>
      <c r="H25" s="374"/>
      <c r="I25" s="374"/>
      <c r="J25" s="374"/>
      <c r="K25" s="374"/>
      <c r="L25" s="374"/>
      <c r="M25" s="374"/>
      <c r="N25" s="374"/>
    </row>
    <row r="26" s="371" customFormat="true" ht="11.25" hidden="false" customHeight="false" outlineLevel="0" collapsed="false">
      <c r="A26" s="368"/>
      <c r="B26" s="369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</row>
    <row r="27" customFormat="false" ht="12.75" hidden="false" customHeight="false" outlineLevel="0" collapsed="false">
      <c r="A27" s="372" t="s">
        <v>307</v>
      </c>
      <c r="B27" s="373"/>
      <c r="C27" s="374"/>
      <c r="D27" s="374"/>
      <c r="E27" s="374"/>
      <c r="F27" s="374"/>
      <c r="G27" s="374"/>
      <c r="H27" s="374"/>
      <c r="I27" s="374"/>
      <c r="J27" s="374"/>
      <c r="K27" s="374"/>
      <c r="L27" s="374"/>
      <c r="M27" s="374"/>
      <c r="N27" s="374"/>
    </row>
    <row r="28" customFormat="false" ht="12.75" hidden="false" customHeight="false" outlineLevel="0" collapsed="false">
      <c r="A28" s="375"/>
      <c r="B28" s="373" t="s">
        <v>308</v>
      </c>
      <c r="C28" s="374"/>
      <c r="D28" s="374"/>
      <c r="E28" s="374"/>
      <c r="F28" s="374"/>
      <c r="G28" s="374"/>
      <c r="H28" s="374"/>
      <c r="I28" s="374"/>
      <c r="J28" s="374"/>
      <c r="K28" s="374"/>
      <c r="L28" s="374"/>
      <c r="M28" s="374"/>
      <c r="N28" s="374"/>
    </row>
    <row r="29" customFormat="false" ht="25.5" hidden="false" customHeight="false" outlineLevel="0" collapsed="false">
      <c r="A29" s="375"/>
      <c r="B29" s="373" t="s">
        <v>309</v>
      </c>
      <c r="C29" s="374"/>
      <c r="D29" s="374"/>
      <c r="E29" s="374"/>
      <c r="F29" s="374"/>
      <c r="G29" s="374"/>
      <c r="H29" s="374"/>
      <c r="I29" s="374"/>
      <c r="J29" s="374"/>
      <c r="K29" s="374"/>
      <c r="L29" s="374"/>
      <c r="M29" s="374"/>
      <c r="N29" s="374"/>
    </row>
    <row r="30" s="371" customFormat="true" ht="11.25" hidden="false" customHeight="false" outlineLevel="0" collapsed="false">
      <c r="A30" s="368"/>
      <c r="B30" s="369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</row>
    <row r="31" customFormat="false" ht="12.75" hidden="false" customHeight="false" outlineLevel="0" collapsed="false">
      <c r="A31" s="372" t="s">
        <v>310</v>
      </c>
      <c r="B31" s="373"/>
      <c r="C31" s="374"/>
      <c r="D31" s="374"/>
      <c r="E31" s="374"/>
      <c r="F31" s="374"/>
      <c r="G31" s="374"/>
      <c r="H31" s="374"/>
      <c r="I31" s="374"/>
      <c r="J31" s="374"/>
      <c r="K31" s="374"/>
      <c r="L31" s="374"/>
      <c r="M31" s="374"/>
      <c r="N31" s="374"/>
    </row>
    <row r="32" customFormat="false" ht="12.75" hidden="false" customHeight="false" outlineLevel="0" collapsed="false">
      <c r="A32" s="375"/>
      <c r="B32" s="373" t="s">
        <v>311</v>
      </c>
      <c r="C32" s="374"/>
      <c r="D32" s="374"/>
      <c r="E32" s="374"/>
      <c r="F32" s="374"/>
      <c r="G32" s="374"/>
      <c r="H32" s="374"/>
      <c r="I32" s="374"/>
      <c r="J32" s="374"/>
      <c r="K32" s="374"/>
      <c r="L32" s="374"/>
      <c r="M32" s="374"/>
      <c r="N32" s="374"/>
    </row>
    <row r="33" s="371" customFormat="true" ht="11.25" hidden="false" customHeight="false" outlineLevel="0" collapsed="false">
      <c r="A33" s="368"/>
      <c r="B33" s="369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</row>
    <row r="34" customFormat="false" ht="12.75" hidden="false" customHeight="false" outlineLevel="0" collapsed="false">
      <c r="A34" s="372" t="s">
        <v>312</v>
      </c>
      <c r="B34" s="373"/>
      <c r="C34" s="374"/>
      <c r="D34" s="374"/>
      <c r="E34" s="374"/>
      <c r="F34" s="374"/>
      <c r="G34" s="374"/>
      <c r="H34" s="374"/>
      <c r="I34" s="374"/>
      <c r="J34" s="374"/>
      <c r="K34" s="374"/>
      <c r="L34" s="374"/>
      <c r="M34" s="374"/>
      <c r="N34" s="374"/>
    </row>
    <row r="35" customFormat="false" ht="25.5" hidden="false" customHeight="false" outlineLevel="0" collapsed="false">
      <c r="A35" s="375"/>
      <c r="B35" s="373" t="s">
        <v>313</v>
      </c>
      <c r="C35" s="374"/>
      <c r="D35" s="374"/>
      <c r="E35" s="374"/>
      <c r="F35" s="374"/>
      <c r="G35" s="374"/>
      <c r="H35" s="374"/>
      <c r="I35" s="374"/>
      <c r="J35" s="374"/>
      <c r="K35" s="374"/>
      <c r="L35" s="374"/>
      <c r="M35" s="374"/>
      <c r="N35" s="374"/>
    </row>
    <row r="36" s="371" customFormat="true" ht="11.25" hidden="false" customHeight="false" outlineLevel="0" collapsed="false">
      <c r="A36" s="368"/>
      <c r="B36" s="369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</row>
    <row r="37" customFormat="false" ht="12.75" hidden="false" customHeight="false" outlineLevel="0" collapsed="false">
      <c r="A37" s="372" t="s">
        <v>314</v>
      </c>
      <c r="B37" s="373"/>
      <c r="C37" s="374"/>
      <c r="D37" s="374"/>
      <c r="E37" s="374"/>
      <c r="F37" s="374"/>
      <c r="G37" s="374"/>
      <c r="H37" s="374"/>
      <c r="I37" s="374"/>
      <c r="J37" s="374"/>
      <c r="K37" s="374"/>
      <c r="L37" s="374"/>
      <c r="M37" s="374"/>
      <c r="N37" s="374"/>
    </row>
    <row r="38" customFormat="false" ht="63.75" hidden="false" customHeight="false" outlineLevel="0" collapsed="false">
      <c r="A38" s="375"/>
      <c r="B38" s="373" t="s">
        <v>315</v>
      </c>
      <c r="C38" s="374"/>
      <c r="D38" s="374"/>
      <c r="E38" s="374"/>
      <c r="F38" s="374"/>
      <c r="G38" s="374"/>
      <c r="H38" s="374"/>
      <c r="I38" s="374"/>
      <c r="J38" s="374"/>
      <c r="K38" s="374"/>
      <c r="L38" s="374"/>
      <c r="M38" s="374"/>
      <c r="N38" s="374"/>
    </row>
    <row r="39" s="371" customFormat="true" ht="11.25" hidden="false" customHeight="false" outlineLevel="0" collapsed="false">
      <c r="A39" s="368"/>
      <c r="B39" s="369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</row>
    <row r="40" customFormat="false" ht="12.75" hidden="false" customHeight="false" outlineLevel="0" collapsed="false">
      <c r="A40" s="372" t="s">
        <v>316</v>
      </c>
      <c r="B40" s="373"/>
      <c r="C40" s="374"/>
      <c r="D40" s="374"/>
      <c r="E40" s="374"/>
      <c r="F40" s="374"/>
      <c r="G40" s="374"/>
      <c r="H40" s="374"/>
      <c r="I40" s="374"/>
      <c r="J40" s="374"/>
      <c r="K40" s="374"/>
      <c r="L40" s="374"/>
      <c r="M40" s="374"/>
      <c r="N40" s="374"/>
    </row>
    <row r="41" customFormat="false" ht="63.75" hidden="false" customHeight="false" outlineLevel="0" collapsed="false">
      <c r="A41" s="375"/>
      <c r="B41" s="373" t="s">
        <v>317</v>
      </c>
      <c r="C41" s="374"/>
      <c r="D41" s="374"/>
      <c r="E41" s="374"/>
      <c r="F41" s="374"/>
      <c r="G41" s="374"/>
      <c r="H41" s="374"/>
      <c r="I41" s="374"/>
      <c r="J41" s="374"/>
      <c r="K41" s="374"/>
      <c r="L41" s="374"/>
      <c r="M41" s="374"/>
      <c r="N41" s="374"/>
    </row>
    <row r="42" customFormat="false" ht="12.75" hidden="false" customHeight="false" outlineLevel="0" collapsed="false">
      <c r="A42" s="374"/>
      <c r="B42" s="374"/>
      <c r="C42" s="374"/>
      <c r="D42" s="374"/>
      <c r="E42" s="374"/>
      <c r="F42" s="374"/>
      <c r="G42" s="374"/>
      <c r="H42" s="374"/>
      <c r="I42" s="374"/>
      <c r="J42" s="374"/>
      <c r="K42" s="374"/>
      <c r="L42" s="374"/>
      <c r="M42" s="374"/>
      <c r="N42" s="374"/>
    </row>
    <row r="43" customFormat="false" ht="15.75" hidden="false" customHeight="false" outlineLevel="0" collapsed="false">
      <c r="A43" s="381" t="s">
        <v>318</v>
      </c>
      <c r="B43" s="381"/>
      <c r="C43" s="374"/>
      <c r="D43" s="374"/>
      <c r="E43" s="374"/>
      <c r="F43" s="374"/>
      <c r="G43" s="374"/>
      <c r="H43" s="374"/>
      <c r="I43" s="374"/>
      <c r="J43" s="374"/>
      <c r="K43" s="374"/>
      <c r="L43" s="374"/>
      <c r="M43" s="374"/>
      <c r="N43" s="374"/>
    </row>
    <row r="44" s="371" customFormat="true" ht="11.25" hidden="false" customHeight="false" outlineLevel="0" collapsed="false">
      <c r="A44" s="368"/>
      <c r="B44" s="369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</row>
    <row r="45" customFormat="false" ht="12.75" hidden="false" customHeight="false" outlineLevel="0" collapsed="false">
      <c r="A45" s="372" t="s">
        <v>319</v>
      </c>
      <c r="B45" s="373"/>
      <c r="C45" s="374"/>
      <c r="D45" s="374"/>
      <c r="E45" s="374"/>
      <c r="F45" s="374"/>
      <c r="G45" s="374"/>
      <c r="H45" s="374"/>
      <c r="I45" s="374"/>
      <c r="J45" s="374"/>
      <c r="K45" s="374"/>
      <c r="L45" s="374"/>
      <c r="M45" s="374"/>
      <c r="N45" s="374"/>
    </row>
    <row r="46" customFormat="false" ht="12.75" hidden="false" customHeight="false" outlineLevel="0" collapsed="false">
      <c r="A46" s="379"/>
      <c r="B46" s="373" t="s">
        <v>320</v>
      </c>
      <c r="C46" s="374"/>
      <c r="D46" s="374"/>
      <c r="E46" s="374"/>
      <c r="F46" s="374"/>
      <c r="G46" s="374"/>
      <c r="H46" s="374"/>
      <c r="I46" s="374"/>
      <c r="J46" s="374"/>
      <c r="K46" s="374"/>
      <c r="L46" s="374"/>
      <c r="M46" s="374"/>
      <c r="N46" s="374"/>
    </row>
    <row r="47" s="385" customFormat="true" ht="7.5" hidden="false" customHeight="false" outlineLevel="0" collapsed="false">
      <c r="A47" s="382"/>
      <c r="B47" s="383"/>
      <c r="C47" s="384"/>
      <c r="D47" s="384"/>
      <c r="E47" s="384"/>
      <c r="F47" s="384"/>
      <c r="G47" s="384"/>
      <c r="H47" s="384"/>
      <c r="I47" s="384"/>
      <c r="J47" s="384"/>
      <c r="K47" s="384"/>
      <c r="L47" s="384"/>
      <c r="M47" s="384"/>
      <c r="N47" s="384"/>
    </row>
    <row r="48" customFormat="false" ht="12.75" hidden="false" customHeight="false" outlineLevel="0" collapsed="false">
      <c r="A48" s="372" t="s">
        <v>321</v>
      </c>
      <c r="B48" s="373"/>
      <c r="C48" s="374"/>
      <c r="D48" s="374"/>
      <c r="E48" s="374"/>
      <c r="F48" s="374"/>
      <c r="G48" s="374"/>
      <c r="H48" s="374"/>
      <c r="I48" s="374"/>
      <c r="J48" s="374"/>
      <c r="K48" s="374"/>
      <c r="L48" s="374"/>
      <c r="M48" s="374"/>
      <c r="N48" s="374"/>
    </row>
    <row r="49" customFormat="false" ht="12.75" hidden="false" customHeight="false" outlineLevel="0" collapsed="false">
      <c r="A49" s="380"/>
      <c r="B49" s="373" t="s">
        <v>322</v>
      </c>
      <c r="C49" s="374"/>
      <c r="D49" s="374"/>
      <c r="E49" s="374"/>
      <c r="F49" s="374"/>
      <c r="G49" s="374"/>
      <c r="H49" s="374"/>
      <c r="I49" s="374"/>
      <c r="J49" s="374"/>
      <c r="K49" s="374"/>
      <c r="L49" s="374"/>
      <c r="M49" s="374"/>
      <c r="N49" s="374"/>
    </row>
    <row r="50" s="385" customFormat="true" ht="7.5" hidden="false" customHeight="false" outlineLevel="0" collapsed="false">
      <c r="A50" s="386"/>
      <c r="B50" s="383"/>
      <c r="C50" s="384"/>
      <c r="D50" s="384"/>
      <c r="E50" s="384"/>
      <c r="F50" s="384"/>
      <c r="G50" s="384"/>
      <c r="H50" s="384"/>
      <c r="I50" s="384"/>
      <c r="J50" s="384"/>
      <c r="K50" s="384"/>
      <c r="L50" s="384"/>
      <c r="M50" s="384"/>
      <c r="N50" s="384"/>
    </row>
    <row r="51" customFormat="false" ht="12.75" hidden="false" customHeight="false" outlineLevel="0" collapsed="false">
      <c r="A51" s="372" t="s">
        <v>323</v>
      </c>
      <c r="B51" s="373"/>
      <c r="C51" s="374"/>
      <c r="D51" s="374"/>
      <c r="E51" s="374"/>
      <c r="F51" s="374"/>
      <c r="G51" s="374"/>
      <c r="H51" s="374"/>
      <c r="I51" s="374"/>
      <c r="J51" s="374"/>
      <c r="K51" s="374"/>
      <c r="L51" s="374"/>
      <c r="M51" s="374"/>
      <c r="N51" s="374"/>
    </row>
    <row r="52" customFormat="false" ht="12.75" hidden="false" customHeight="false" outlineLevel="0" collapsed="false">
      <c r="A52" s="375"/>
      <c r="B52" s="373" t="s">
        <v>324</v>
      </c>
      <c r="C52" s="374"/>
      <c r="D52" s="374"/>
      <c r="E52" s="374"/>
      <c r="F52" s="374"/>
      <c r="G52" s="374"/>
      <c r="H52" s="374"/>
      <c r="I52" s="374"/>
      <c r="J52" s="374"/>
      <c r="K52" s="374"/>
      <c r="L52" s="374"/>
      <c r="M52" s="374"/>
      <c r="N52" s="374"/>
    </row>
    <row r="53" s="385" customFormat="true" ht="7.5" hidden="false" customHeight="false" outlineLevel="0" collapsed="false">
      <c r="A53" s="386"/>
      <c r="B53" s="383"/>
      <c r="C53" s="384"/>
      <c r="D53" s="384"/>
      <c r="E53" s="384"/>
      <c r="F53" s="384"/>
      <c r="G53" s="384"/>
      <c r="H53" s="384"/>
      <c r="I53" s="384"/>
      <c r="J53" s="384"/>
      <c r="K53" s="384"/>
      <c r="L53" s="384"/>
      <c r="M53" s="384"/>
      <c r="N53" s="384"/>
    </row>
    <row r="54" customFormat="false" ht="12.75" hidden="false" customHeight="false" outlineLevel="0" collapsed="false">
      <c r="A54" s="374"/>
      <c r="B54" s="374"/>
      <c r="C54" s="374"/>
      <c r="D54" s="374"/>
      <c r="E54" s="374"/>
      <c r="F54" s="374"/>
      <c r="G54" s="374"/>
      <c r="H54" s="374"/>
      <c r="I54" s="374"/>
      <c r="J54" s="374"/>
      <c r="K54" s="374"/>
      <c r="L54" s="374"/>
      <c r="M54" s="374"/>
      <c r="N54" s="374"/>
    </row>
    <row r="55" customFormat="false" ht="12.75" hidden="false" customHeight="false" outlineLevel="0" collapsed="false">
      <c r="A55" s="374"/>
      <c r="B55" s="374"/>
      <c r="C55" s="374"/>
      <c r="D55" s="374"/>
      <c r="E55" s="374"/>
      <c r="F55" s="374"/>
      <c r="G55" s="374"/>
      <c r="H55" s="374"/>
      <c r="I55" s="374"/>
      <c r="J55" s="374"/>
      <c r="K55" s="374"/>
      <c r="L55" s="374"/>
      <c r="M55" s="374"/>
      <c r="N55" s="374"/>
    </row>
    <row r="56" customFormat="false" ht="12.75" hidden="false" customHeight="false" outlineLevel="0" collapsed="false">
      <c r="A56" s="374"/>
      <c r="B56" s="374"/>
      <c r="C56" s="374"/>
      <c r="D56" s="374"/>
      <c r="E56" s="374"/>
      <c r="F56" s="374"/>
      <c r="G56" s="374"/>
      <c r="H56" s="374"/>
      <c r="I56" s="374"/>
      <c r="J56" s="374"/>
      <c r="K56" s="374"/>
      <c r="L56" s="374"/>
      <c r="M56" s="374"/>
      <c r="N56" s="374"/>
    </row>
    <row r="57" customFormat="false" ht="12.75" hidden="false" customHeight="false" outlineLevel="0" collapsed="false">
      <c r="A57" s="374"/>
      <c r="B57" s="374"/>
      <c r="C57" s="374"/>
      <c r="D57" s="374"/>
      <c r="E57" s="374"/>
      <c r="F57" s="374"/>
      <c r="G57" s="374"/>
      <c r="H57" s="374"/>
      <c r="I57" s="374"/>
      <c r="J57" s="374"/>
      <c r="K57" s="374"/>
      <c r="L57" s="374"/>
      <c r="M57" s="374"/>
      <c r="N57" s="374"/>
    </row>
    <row r="58" customFormat="false" ht="12.75" hidden="false" customHeight="false" outlineLevel="0" collapsed="false">
      <c r="A58" s="374"/>
      <c r="B58" s="374"/>
      <c r="C58" s="374"/>
      <c r="D58" s="374"/>
      <c r="E58" s="374"/>
      <c r="F58" s="374"/>
      <c r="G58" s="374"/>
      <c r="H58" s="374"/>
      <c r="I58" s="374"/>
      <c r="J58" s="374"/>
      <c r="K58" s="374"/>
      <c r="L58" s="374"/>
      <c r="M58" s="374"/>
      <c r="N58" s="374"/>
    </row>
    <row r="59" customFormat="false" ht="12.75" hidden="false" customHeight="false" outlineLevel="0" collapsed="false">
      <c r="A59" s="374"/>
      <c r="B59" s="374"/>
      <c r="C59" s="374"/>
      <c r="D59" s="374"/>
      <c r="E59" s="374"/>
      <c r="F59" s="374"/>
      <c r="G59" s="374"/>
      <c r="H59" s="374"/>
      <c r="I59" s="374"/>
      <c r="J59" s="374"/>
      <c r="K59" s="374"/>
      <c r="L59" s="374"/>
      <c r="M59" s="374"/>
      <c r="N59" s="374"/>
    </row>
    <row r="60" customFormat="false" ht="12.75" hidden="false" customHeight="false" outlineLevel="0" collapsed="false">
      <c r="A60" s="374"/>
      <c r="B60" s="374"/>
      <c r="C60" s="374"/>
      <c r="D60" s="374"/>
      <c r="E60" s="374"/>
      <c r="F60" s="374"/>
      <c r="G60" s="374"/>
      <c r="H60" s="374"/>
      <c r="I60" s="374"/>
      <c r="J60" s="374"/>
      <c r="K60" s="374"/>
      <c r="L60" s="374"/>
      <c r="M60" s="374"/>
      <c r="N60" s="374"/>
    </row>
    <row r="61" customFormat="false" ht="12.75" hidden="false" customHeight="false" outlineLevel="0" collapsed="false">
      <c r="A61" s="374"/>
      <c r="B61" s="374"/>
      <c r="C61" s="374"/>
      <c r="D61" s="374"/>
      <c r="E61" s="374"/>
      <c r="F61" s="374"/>
      <c r="G61" s="374"/>
      <c r="H61" s="374"/>
      <c r="I61" s="374"/>
      <c r="J61" s="374"/>
      <c r="K61" s="374"/>
      <c r="L61" s="374"/>
      <c r="M61" s="374"/>
      <c r="N61" s="374"/>
    </row>
    <row r="62" customFormat="false" ht="12.75" hidden="false" customHeight="false" outlineLevel="0" collapsed="false">
      <c r="A62" s="374"/>
      <c r="B62" s="374"/>
      <c r="C62" s="374"/>
      <c r="D62" s="374"/>
      <c r="E62" s="374"/>
      <c r="F62" s="374"/>
      <c r="G62" s="374"/>
      <c r="H62" s="374"/>
      <c r="I62" s="374"/>
      <c r="J62" s="374"/>
      <c r="K62" s="374"/>
      <c r="L62" s="374"/>
      <c r="M62" s="374"/>
      <c r="N62" s="374"/>
    </row>
    <row r="63" customFormat="false" ht="12.75" hidden="false" customHeight="false" outlineLevel="0" collapsed="false">
      <c r="A63" s="374"/>
      <c r="B63" s="374"/>
      <c r="C63" s="374"/>
      <c r="D63" s="374"/>
      <c r="E63" s="374"/>
      <c r="F63" s="374"/>
      <c r="G63" s="374"/>
      <c r="H63" s="374"/>
      <c r="I63" s="374"/>
      <c r="J63" s="374"/>
      <c r="K63" s="374"/>
      <c r="L63" s="374"/>
      <c r="M63" s="374"/>
      <c r="N63" s="374"/>
    </row>
    <row r="64" customFormat="false" ht="12.75" hidden="false" customHeight="false" outlineLevel="0" collapsed="false">
      <c r="A64" s="374"/>
      <c r="B64" s="374"/>
      <c r="C64" s="374"/>
      <c r="D64" s="374"/>
      <c r="E64" s="374"/>
      <c r="F64" s="374"/>
      <c r="G64" s="374"/>
      <c r="H64" s="374"/>
      <c r="I64" s="374"/>
      <c r="J64" s="374"/>
      <c r="K64" s="374"/>
      <c r="L64" s="374"/>
      <c r="M64" s="374"/>
      <c r="N64" s="374"/>
    </row>
    <row r="65" customFormat="false" ht="12.75" hidden="false" customHeight="false" outlineLevel="0" collapsed="false">
      <c r="A65" s="374"/>
      <c r="B65" s="374"/>
      <c r="C65" s="374"/>
      <c r="D65" s="374"/>
      <c r="E65" s="374"/>
      <c r="F65" s="374"/>
      <c r="G65" s="374"/>
      <c r="H65" s="374"/>
      <c r="I65" s="374"/>
      <c r="J65" s="374"/>
      <c r="K65" s="374"/>
      <c r="L65" s="374"/>
      <c r="M65" s="374"/>
      <c r="N65" s="374"/>
    </row>
    <row r="66" customFormat="false" ht="12.75" hidden="false" customHeight="false" outlineLevel="0" collapsed="false">
      <c r="A66" s="374"/>
      <c r="B66" s="374"/>
      <c r="C66" s="374"/>
      <c r="D66" s="374"/>
      <c r="E66" s="374"/>
      <c r="F66" s="374"/>
      <c r="G66" s="374"/>
      <c r="H66" s="374"/>
      <c r="I66" s="374"/>
      <c r="J66" s="374"/>
      <c r="K66" s="374"/>
      <c r="L66" s="374"/>
      <c r="M66" s="374"/>
      <c r="N66" s="374"/>
    </row>
    <row r="67" customFormat="false" ht="12.75" hidden="false" customHeight="false" outlineLevel="0" collapsed="false">
      <c r="A67" s="374"/>
      <c r="B67" s="374"/>
      <c r="C67" s="374"/>
      <c r="D67" s="374"/>
      <c r="E67" s="374"/>
      <c r="F67" s="374"/>
      <c r="G67" s="374"/>
      <c r="H67" s="374"/>
      <c r="I67" s="374"/>
      <c r="J67" s="374"/>
      <c r="K67" s="374"/>
      <c r="L67" s="374"/>
      <c r="M67" s="374"/>
      <c r="N67" s="374"/>
    </row>
    <row r="68" customFormat="false" ht="12.75" hidden="false" customHeight="false" outlineLevel="0" collapsed="false">
      <c r="A68" s="374"/>
      <c r="B68" s="374"/>
      <c r="C68" s="374"/>
      <c r="D68" s="374"/>
      <c r="E68" s="374"/>
      <c r="F68" s="374"/>
      <c r="G68" s="374"/>
      <c r="H68" s="374"/>
      <c r="I68" s="374"/>
      <c r="J68" s="374"/>
      <c r="K68" s="374"/>
      <c r="L68" s="374"/>
      <c r="M68" s="374"/>
      <c r="N68" s="374"/>
    </row>
    <row r="69" customFormat="false" ht="12.75" hidden="false" customHeight="false" outlineLevel="0" collapsed="false">
      <c r="A69" s="374"/>
      <c r="B69" s="374"/>
      <c r="C69" s="374"/>
      <c r="D69" s="374"/>
      <c r="E69" s="374"/>
      <c r="F69" s="374"/>
      <c r="G69" s="374"/>
      <c r="H69" s="374"/>
      <c r="I69" s="374"/>
      <c r="J69" s="374"/>
      <c r="K69" s="374"/>
      <c r="L69" s="374"/>
      <c r="M69" s="374"/>
      <c r="N69" s="374"/>
    </row>
    <row r="70" customFormat="false" ht="12.75" hidden="false" customHeight="false" outlineLevel="0" collapsed="false">
      <c r="A70" s="374"/>
      <c r="B70" s="374"/>
      <c r="C70" s="374"/>
      <c r="D70" s="374"/>
      <c r="E70" s="374"/>
      <c r="F70" s="374"/>
      <c r="G70" s="374"/>
      <c r="H70" s="374"/>
      <c r="I70" s="374"/>
      <c r="J70" s="374"/>
      <c r="K70" s="374"/>
      <c r="L70" s="374"/>
      <c r="M70" s="374"/>
      <c r="N70" s="374"/>
    </row>
    <row r="71" customFormat="false" ht="12.75" hidden="false" customHeight="false" outlineLevel="0" collapsed="false">
      <c r="A71" s="374"/>
      <c r="B71" s="374"/>
      <c r="C71" s="374"/>
      <c r="D71" s="374"/>
      <c r="E71" s="374"/>
      <c r="F71" s="374"/>
      <c r="G71" s="374"/>
      <c r="H71" s="374"/>
      <c r="I71" s="374"/>
      <c r="J71" s="374"/>
      <c r="K71" s="374"/>
      <c r="L71" s="374"/>
      <c r="M71" s="374"/>
      <c r="N71" s="374"/>
    </row>
    <row r="72" customFormat="false" ht="12.75" hidden="false" customHeight="false" outlineLevel="0" collapsed="false">
      <c r="A72" s="374"/>
      <c r="B72" s="374"/>
      <c r="C72" s="374"/>
      <c r="D72" s="374"/>
      <c r="E72" s="374"/>
      <c r="F72" s="374"/>
      <c r="G72" s="374"/>
      <c r="H72" s="374"/>
      <c r="I72" s="374"/>
      <c r="J72" s="374"/>
      <c r="K72" s="374"/>
      <c r="L72" s="374"/>
      <c r="M72" s="374"/>
      <c r="N72" s="374"/>
    </row>
    <row r="73" customFormat="false" ht="12.75" hidden="false" customHeight="false" outlineLevel="0" collapsed="false">
      <c r="A73" s="374"/>
      <c r="B73" s="374"/>
      <c r="C73" s="374"/>
      <c r="D73" s="374"/>
      <c r="E73" s="374"/>
      <c r="F73" s="374"/>
      <c r="G73" s="374"/>
      <c r="H73" s="374"/>
      <c r="I73" s="374"/>
      <c r="J73" s="374"/>
      <c r="K73" s="374"/>
      <c r="L73" s="374"/>
      <c r="M73" s="374"/>
      <c r="N73" s="374"/>
    </row>
    <row r="74" customFormat="false" ht="12.75" hidden="false" customHeight="false" outlineLevel="0" collapsed="false">
      <c r="A74" s="374"/>
      <c r="B74" s="374"/>
      <c r="C74" s="374"/>
      <c r="D74" s="374"/>
      <c r="E74" s="374"/>
      <c r="F74" s="374"/>
      <c r="G74" s="374"/>
      <c r="H74" s="374"/>
      <c r="I74" s="374"/>
      <c r="J74" s="374"/>
      <c r="K74" s="374"/>
      <c r="L74" s="374"/>
      <c r="M74" s="374"/>
      <c r="N74" s="374"/>
    </row>
    <row r="75" customFormat="false" ht="12.75" hidden="false" customHeight="false" outlineLevel="0" collapsed="false">
      <c r="A75" s="374"/>
      <c r="B75" s="374"/>
      <c r="C75" s="374"/>
      <c r="D75" s="374"/>
      <c r="E75" s="374"/>
      <c r="F75" s="374"/>
      <c r="G75" s="374"/>
      <c r="H75" s="374"/>
      <c r="I75" s="374"/>
      <c r="J75" s="374"/>
      <c r="K75" s="374"/>
      <c r="L75" s="374"/>
      <c r="M75" s="374"/>
      <c r="N75" s="374"/>
    </row>
    <row r="76" customFormat="false" ht="12.75" hidden="false" customHeight="false" outlineLevel="0" collapsed="false">
      <c r="A76" s="374"/>
      <c r="B76" s="374"/>
      <c r="C76" s="374"/>
      <c r="D76" s="374"/>
      <c r="E76" s="374"/>
      <c r="F76" s="374"/>
      <c r="G76" s="374"/>
      <c r="H76" s="374"/>
      <c r="I76" s="374"/>
      <c r="J76" s="374"/>
      <c r="K76" s="374"/>
      <c r="L76" s="374"/>
      <c r="M76" s="374"/>
      <c r="N76" s="374"/>
    </row>
    <row r="77" customFormat="false" ht="12.75" hidden="false" customHeight="false" outlineLevel="0" collapsed="false">
      <c r="A77" s="374"/>
      <c r="B77" s="374"/>
      <c r="C77" s="374"/>
      <c r="D77" s="374"/>
      <c r="E77" s="374"/>
      <c r="F77" s="374"/>
      <c r="G77" s="374"/>
      <c r="H77" s="374"/>
      <c r="I77" s="374"/>
      <c r="J77" s="374"/>
      <c r="K77" s="374"/>
      <c r="L77" s="374"/>
      <c r="M77" s="374"/>
      <c r="N77" s="374"/>
    </row>
    <row r="78" customFormat="false" ht="12.75" hidden="false" customHeight="false" outlineLevel="0" collapsed="false">
      <c r="A78" s="374"/>
      <c r="B78" s="374"/>
      <c r="C78" s="374"/>
      <c r="D78" s="374"/>
      <c r="E78" s="374"/>
      <c r="F78" s="374"/>
      <c r="G78" s="374"/>
      <c r="H78" s="374"/>
      <c r="I78" s="374"/>
      <c r="J78" s="374"/>
      <c r="K78" s="374"/>
      <c r="L78" s="374"/>
      <c r="M78" s="374"/>
      <c r="N78" s="374"/>
    </row>
    <row r="79" customFormat="false" ht="12.75" hidden="false" customHeight="false" outlineLevel="0" collapsed="false">
      <c r="A79" s="374"/>
      <c r="B79" s="374"/>
      <c r="C79" s="374"/>
      <c r="D79" s="374"/>
      <c r="E79" s="374"/>
      <c r="F79" s="374"/>
      <c r="G79" s="374"/>
      <c r="H79" s="374"/>
      <c r="I79" s="374"/>
      <c r="J79" s="374"/>
      <c r="K79" s="374"/>
      <c r="L79" s="374"/>
      <c r="M79" s="374"/>
      <c r="N79" s="374"/>
    </row>
    <row r="80" customFormat="false" ht="12.75" hidden="false" customHeight="false" outlineLevel="0" collapsed="false">
      <c r="A80" s="374"/>
      <c r="B80" s="374"/>
      <c r="C80" s="374"/>
      <c r="D80" s="374"/>
      <c r="E80" s="374"/>
      <c r="F80" s="374"/>
      <c r="G80" s="374"/>
      <c r="H80" s="374"/>
      <c r="I80" s="374"/>
      <c r="J80" s="374"/>
      <c r="K80" s="374"/>
      <c r="L80" s="374"/>
      <c r="M80" s="374"/>
      <c r="N80" s="374"/>
    </row>
    <row r="81" customFormat="false" ht="12.75" hidden="false" customHeight="false" outlineLevel="0" collapsed="false">
      <c r="A81" s="374"/>
      <c r="B81" s="374"/>
      <c r="C81" s="374"/>
      <c r="D81" s="374"/>
      <c r="E81" s="374"/>
      <c r="F81" s="374"/>
      <c r="G81" s="374"/>
      <c r="H81" s="374"/>
      <c r="I81" s="374"/>
      <c r="J81" s="374"/>
      <c r="K81" s="374"/>
      <c r="L81" s="374"/>
      <c r="M81" s="374"/>
      <c r="N81" s="374"/>
    </row>
    <row r="82" customFormat="false" ht="12.75" hidden="false" customHeight="false" outlineLevel="0" collapsed="false">
      <c r="A82" s="374"/>
      <c r="B82" s="374"/>
      <c r="C82" s="374"/>
      <c r="D82" s="374"/>
      <c r="E82" s="374"/>
      <c r="F82" s="374"/>
      <c r="G82" s="374"/>
      <c r="H82" s="374"/>
      <c r="I82" s="374"/>
      <c r="J82" s="374"/>
      <c r="K82" s="374"/>
      <c r="L82" s="374"/>
      <c r="M82" s="374"/>
      <c r="N82" s="374"/>
    </row>
    <row r="83" customFormat="false" ht="12.75" hidden="false" customHeight="false" outlineLevel="0" collapsed="false">
      <c r="A83" s="374"/>
      <c r="B83" s="374"/>
      <c r="C83" s="374"/>
      <c r="D83" s="374"/>
      <c r="E83" s="374"/>
      <c r="F83" s="374"/>
      <c r="G83" s="374"/>
      <c r="H83" s="374"/>
      <c r="I83" s="374"/>
      <c r="J83" s="374"/>
      <c r="K83" s="374"/>
      <c r="L83" s="374"/>
      <c r="M83" s="374"/>
      <c r="N83" s="374"/>
    </row>
    <row r="84" customFormat="false" ht="12.75" hidden="false" customHeight="false" outlineLevel="0" collapsed="false">
      <c r="A84" s="374"/>
      <c r="B84" s="374"/>
      <c r="C84" s="374"/>
      <c r="D84" s="374"/>
      <c r="E84" s="374"/>
      <c r="F84" s="374"/>
      <c r="G84" s="374"/>
      <c r="H84" s="374"/>
      <c r="I84" s="374"/>
      <c r="J84" s="374"/>
      <c r="K84" s="374"/>
      <c r="L84" s="374"/>
      <c r="M84" s="374"/>
      <c r="N84" s="374"/>
    </row>
    <row r="85" customFormat="false" ht="12.75" hidden="false" customHeight="false" outlineLevel="0" collapsed="false">
      <c r="A85" s="374"/>
      <c r="B85" s="374"/>
      <c r="C85" s="374"/>
      <c r="D85" s="374"/>
      <c r="E85" s="374"/>
      <c r="F85" s="374"/>
      <c r="G85" s="374"/>
      <c r="H85" s="374"/>
      <c r="I85" s="374"/>
      <c r="J85" s="374"/>
      <c r="K85" s="374"/>
      <c r="L85" s="374"/>
      <c r="M85" s="374"/>
      <c r="N85" s="374"/>
    </row>
    <row r="86" customFormat="false" ht="12.75" hidden="false" customHeight="false" outlineLevel="0" collapsed="false">
      <c r="A86" s="374"/>
      <c r="B86" s="374"/>
      <c r="C86" s="374"/>
      <c r="D86" s="374"/>
      <c r="E86" s="374"/>
      <c r="F86" s="374"/>
      <c r="G86" s="374"/>
      <c r="H86" s="374"/>
      <c r="I86" s="374"/>
      <c r="J86" s="374"/>
      <c r="K86" s="374"/>
      <c r="L86" s="374"/>
      <c r="M86" s="374"/>
      <c r="N86" s="374"/>
    </row>
    <row r="87" customFormat="false" ht="12.75" hidden="false" customHeight="false" outlineLevel="0" collapsed="false">
      <c r="A87" s="374"/>
      <c r="B87" s="374"/>
      <c r="C87" s="374"/>
      <c r="D87" s="374"/>
      <c r="E87" s="374"/>
      <c r="F87" s="374"/>
      <c r="G87" s="374"/>
      <c r="H87" s="374"/>
      <c r="I87" s="374"/>
      <c r="J87" s="374"/>
      <c r="K87" s="374"/>
      <c r="L87" s="374"/>
      <c r="M87" s="374"/>
      <c r="N87" s="374"/>
    </row>
    <row r="88" customFormat="false" ht="12.75" hidden="false" customHeight="false" outlineLevel="0" collapsed="false">
      <c r="A88" s="374"/>
      <c r="B88" s="374"/>
      <c r="C88" s="374"/>
      <c r="D88" s="374"/>
      <c r="E88" s="374"/>
      <c r="F88" s="374"/>
      <c r="G88" s="374"/>
      <c r="H88" s="374"/>
      <c r="I88" s="374"/>
      <c r="J88" s="374"/>
      <c r="K88" s="374"/>
      <c r="L88" s="374"/>
      <c r="M88" s="374"/>
      <c r="N88" s="374"/>
    </row>
    <row r="89" customFormat="false" ht="12.75" hidden="false" customHeight="false" outlineLevel="0" collapsed="false">
      <c r="A89" s="374"/>
      <c r="B89" s="374"/>
      <c r="C89" s="374"/>
      <c r="D89" s="374"/>
      <c r="E89" s="374"/>
      <c r="F89" s="374"/>
      <c r="G89" s="374"/>
      <c r="H89" s="374"/>
      <c r="I89" s="374"/>
      <c r="J89" s="374"/>
      <c r="K89" s="374"/>
      <c r="L89" s="374"/>
      <c r="M89" s="374"/>
      <c r="N89" s="374"/>
    </row>
    <row r="90" customFormat="false" ht="12.75" hidden="false" customHeight="false" outlineLevel="0" collapsed="false">
      <c r="A90" s="374"/>
      <c r="B90" s="374"/>
      <c r="C90" s="374"/>
      <c r="D90" s="374"/>
      <c r="E90" s="374"/>
      <c r="F90" s="374"/>
      <c r="G90" s="374"/>
      <c r="H90" s="374"/>
      <c r="I90" s="374"/>
      <c r="J90" s="374"/>
      <c r="K90" s="374"/>
      <c r="L90" s="374"/>
      <c r="M90" s="374"/>
      <c r="N90" s="374"/>
    </row>
    <row r="91" customFormat="false" ht="12.75" hidden="false" customHeight="false" outlineLevel="0" collapsed="false">
      <c r="A91" s="374"/>
      <c r="B91" s="374"/>
      <c r="C91" s="374"/>
      <c r="D91" s="374"/>
      <c r="E91" s="374"/>
      <c r="F91" s="374"/>
      <c r="G91" s="374"/>
      <c r="H91" s="374"/>
      <c r="I91" s="374"/>
      <c r="J91" s="374"/>
      <c r="K91" s="374"/>
      <c r="L91" s="374"/>
      <c r="M91" s="374"/>
      <c r="N91" s="374"/>
    </row>
    <row r="92" customFormat="false" ht="12.75" hidden="false" customHeight="false" outlineLevel="0" collapsed="false">
      <c r="A92" s="374"/>
      <c r="B92" s="374"/>
      <c r="C92" s="374"/>
      <c r="D92" s="374"/>
      <c r="E92" s="374"/>
      <c r="F92" s="374"/>
      <c r="G92" s="374"/>
      <c r="H92" s="374"/>
      <c r="I92" s="374"/>
      <c r="J92" s="374"/>
      <c r="K92" s="374"/>
      <c r="L92" s="374"/>
      <c r="M92" s="374"/>
      <c r="N92" s="374"/>
    </row>
    <row r="93" customFormat="false" ht="12.75" hidden="false" customHeight="false" outlineLevel="0" collapsed="false">
      <c r="A93" s="374"/>
      <c r="B93" s="374"/>
      <c r="C93" s="374"/>
      <c r="D93" s="374"/>
      <c r="E93" s="374"/>
      <c r="F93" s="374"/>
      <c r="G93" s="374"/>
      <c r="H93" s="374"/>
      <c r="I93" s="374"/>
      <c r="J93" s="374"/>
      <c r="K93" s="374"/>
      <c r="L93" s="374"/>
      <c r="M93" s="374"/>
      <c r="N93" s="374"/>
    </row>
    <row r="94" customFormat="false" ht="12.75" hidden="false" customHeight="false" outlineLevel="0" collapsed="false">
      <c r="A94" s="374"/>
      <c r="B94" s="374"/>
      <c r="C94" s="374"/>
      <c r="D94" s="374"/>
      <c r="E94" s="374"/>
      <c r="F94" s="374"/>
      <c r="G94" s="374"/>
      <c r="H94" s="374"/>
      <c r="I94" s="374"/>
      <c r="J94" s="374"/>
      <c r="K94" s="374"/>
      <c r="L94" s="374"/>
      <c r="M94" s="374"/>
      <c r="N94" s="374"/>
    </row>
    <row r="95" customFormat="false" ht="12.75" hidden="false" customHeight="false" outlineLevel="0" collapsed="false">
      <c r="A95" s="374"/>
      <c r="B95" s="374"/>
      <c r="C95" s="374"/>
      <c r="D95" s="374"/>
      <c r="E95" s="374"/>
      <c r="F95" s="374"/>
      <c r="G95" s="374"/>
      <c r="H95" s="374"/>
      <c r="I95" s="374"/>
      <c r="J95" s="374"/>
      <c r="K95" s="374"/>
      <c r="L95" s="374"/>
      <c r="M95" s="374"/>
      <c r="N95" s="374"/>
    </row>
    <row r="96" customFormat="false" ht="12.75" hidden="false" customHeight="false" outlineLevel="0" collapsed="false">
      <c r="A96" s="374"/>
      <c r="B96" s="374"/>
      <c r="C96" s="374"/>
      <c r="D96" s="374"/>
      <c r="E96" s="374"/>
      <c r="F96" s="374"/>
      <c r="G96" s="374"/>
      <c r="H96" s="374"/>
      <c r="I96" s="374"/>
      <c r="J96" s="374"/>
      <c r="K96" s="374"/>
      <c r="L96" s="374"/>
      <c r="M96" s="374"/>
      <c r="N96" s="374"/>
    </row>
    <row r="97" customFormat="false" ht="12.75" hidden="false" customHeight="false" outlineLevel="0" collapsed="false">
      <c r="A97" s="374"/>
      <c r="B97" s="374"/>
      <c r="C97" s="374"/>
      <c r="D97" s="374"/>
      <c r="E97" s="374"/>
      <c r="F97" s="374"/>
      <c r="G97" s="374"/>
      <c r="H97" s="374"/>
      <c r="I97" s="374"/>
      <c r="J97" s="374"/>
      <c r="K97" s="374"/>
      <c r="L97" s="374"/>
      <c r="M97" s="374"/>
      <c r="N97" s="374"/>
    </row>
    <row r="98" customFormat="false" ht="12.75" hidden="false" customHeight="false" outlineLevel="0" collapsed="false">
      <c r="A98" s="374"/>
      <c r="B98" s="374"/>
      <c r="C98" s="374"/>
      <c r="D98" s="374"/>
      <c r="E98" s="374"/>
      <c r="F98" s="374"/>
      <c r="G98" s="374"/>
      <c r="H98" s="374"/>
      <c r="I98" s="374"/>
      <c r="J98" s="374"/>
      <c r="K98" s="374"/>
      <c r="L98" s="374"/>
      <c r="M98" s="374"/>
      <c r="N98" s="374"/>
    </row>
  </sheetData>
  <mergeCells count="4">
    <mergeCell ref="A1:B1"/>
    <mergeCell ref="A3:B3"/>
    <mergeCell ref="A5:B5"/>
    <mergeCell ref="A43:B43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7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64" width="4.7"/>
    <col collapsed="false" customWidth="true" hidden="false" outlineLevel="0" max="3" min="3" style="364" width="88.7"/>
    <col collapsed="false" customWidth="false" hidden="false" outlineLevel="0" max="257" min="4" style="364" width="9.14"/>
  </cols>
  <sheetData>
    <row r="1" customFormat="false" ht="19.5" hidden="false" customHeight="false" outlineLevel="0" collapsed="false">
      <c r="A1" s="387" t="s">
        <v>325</v>
      </c>
      <c r="B1" s="387"/>
      <c r="C1" s="387"/>
    </row>
    <row r="2" s="385" customFormat="true" ht="8.25" hidden="false" customHeight="false" outlineLevel="0" collapsed="false"/>
    <row r="3" customFormat="false" ht="35.45" hidden="false" customHeight="true" outlineLevel="0" collapsed="false">
      <c r="A3" s="366" t="s">
        <v>326</v>
      </c>
      <c r="B3" s="366"/>
      <c r="C3" s="366"/>
    </row>
    <row r="4" s="371" customFormat="true" ht="11.25" hidden="false" customHeight="false" outlineLevel="0" collapsed="false">
      <c r="A4" s="388"/>
      <c r="B4" s="388"/>
      <c r="C4" s="389"/>
    </row>
    <row r="5" customFormat="false" ht="14.25" hidden="false" customHeight="false" outlineLevel="0" collapsed="false">
      <c r="A5" s="390" t="s">
        <v>327</v>
      </c>
      <c r="B5" s="390"/>
      <c r="C5" s="391"/>
    </row>
    <row r="6" customFormat="false" ht="12.75" hidden="false" customHeight="false" outlineLevel="0" collapsed="false">
      <c r="A6" s="375"/>
      <c r="B6" s="392" t="n">
        <v>1</v>
      </c>
      <c r="C6" s="374" t="s">
        <v>328</v>
      </c>
      <c r="D6" s="374"/>
      <c r="E6" s="374"/>
      <c r="F6" s="374"/>
      <c r="G6" s="374"/>
      <c r="H6" s="374"/>
      <c r="I6" s="374"/>
      <c r="J6" s="374"/>
      <c r="K6" s="374"/>
      <c r="L6" s="374"/>
      <c r="M6" s="374"/>
      <c r="N6" s="374"/>
    </row>
    <row r="7" s="371" customFormat="true" ht="12.75" hidden="false" customHeight="false" outlineLevel="0" collapsed="false">
      <c r="A7" s="368"/>
      <c r="B7" s="392" t="n">
        <v>2</v>
      </c>
      <c r="C7" s="374" t="s">
        <v>329</v>
      </c>
      <c r="D7" s="370"/>
      <c r="E7" s="370"/>
      <c r="F7" s="370"/>
      <c r="G7" s="370"/>
      <c r="H7" s="370"/>
      <c r="I7" s="370"/>
      <c r="J7" s="370"/>
      <c r="K7" s="370"/>
      <c r="L7" s="370"/>
      <c r="M7" s="370"/>
      <c r="N7" s="370"/>
    </row>
    <row r="8" customFormat="false" ht="12.75" hidden="false" customHeight="false" outlineLevel="0" collapsed="false">
      <c r="A8" s="376"/>
      <c r="B8" s="392" t="n">
        <v>3</v>
      </c>
      <c r="C8" s="374" t="s">
        <v>330</v>
      </c>
      <c r="D8" s="374"/>
      <c r="E8" s="374"/>
      <c r="F8" s="374"/>
      <c r="G8" s="374"/>
      <c r="H8" s="374"/>
      <c r="I8" s="374"/>
      <c r="J8" s="374"/>
      <c r="K8" s="374"/>
      <c r="L8" s="374"/>
      <c r="M8" s="374"/>
      <c r="N8" s="374"/>
    </row>
    <row r="9" customFormat="false" ht="12.75" hidden="false" customHeight="false" outlineLevel="0" collapsed="false">
      <c r="A9" s="375"/>
      <c r="B9" s="392" t="n">
        <v>4</v>
      </c>
      <c r="C9" s="374" t="s">
        <v>331</v>
      </c>
      <c r="D9" s="374"/>
      <c r="E9" s="374"/>
      <c r="F9" s="374"/>
      <c r="G9" s="374"/>
      <c r="H9" s="374"/>
      <c r="I9" s="374"/>
      <c r="J9" s="374"/>
      <c r="K9" s="374"/>
      <c r="L9" s="374"/>
      <c r="M9" s="374"/>
      <c r="N9" s="374"/>
    </row>
    <row r="10" s="371" customFormat="true" ht="12.75" hidden="false" customHeight="false" outlineLevel="0" collapsed="false">
      <c r="A10" s="368"/>
      <c r="B10" s="392" t="n">
        <v>5</v>
      </c>
      <c r="C10" s="374" t="s">
        <v>332</v>
      </c>
      <c r="D10" s="370"/>
      <c r="E10" s="370"/>
      <c r="F10" s="370"/>
      <c r="G10" s="370"/>
      <c r="H10" s="370"/>
      <c r="I10" s="370"/>
      <c r="J10" s="370"/>
      <c r="K10" s="370"/>
      <c r="L10" s="370"/>
      <c r="M10" s="370"/>
      <c r="N10" s="370"/>
    </row>
    <row r="11" customFormat="false" ht="12.75" hidden="false" customHeight="false" outlineLevel="0" collapsed="false">
      <c r="A11" s="372"/>
      <c r="B11" s="392" t="n">
        <v>6</v>
      </c>
      <c r="C11" s="374" t="s">
        <v>333</v>
      </c>
      <c r="D11" s="374"/>
      <c r="E11" s="374"/>
      <c r="F11" s="374"/>
      <c r="G11" s="374"/>
      <c r="H11" s="374"/>
      <c r="I11" s="374"/>
      <c r="J11" s="374"/>
      <c r="K11" s="374"/>
      <c r="L11" s="374"/>
      <c r="M11" s="374"/>
      <c r="N11" s="374"/>
    </row>
    <row r="12" customFormat="false" ht="12.75" hidden="false" customHeight="false" outlineLevel="0" collapsed="false">
      <c r="A12" s="375"/>
      <c r="B12" s="392" t="n">
        <v>7</v>
      </c>
      <c r="C12" s="374" t="s">
        <v>334</v>
      </c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</row>
    <row r="13" customFormat="false" ht="12.75" hidden="false" customHeight="false" outlineLevel="0" collapsed="false">
      <c r="A13" s="375"/>
      <c r="B13" s="392" t="n">
        <v>8</v>
      </c>
      <c r="C13" s="374" t="s">
        <v>335</v>
      </c>
      <c r="D13" s="374"/>
      <c r="E13" s="374"/>
      <c r="F13" s="374"/>
      <c r="G13" s="374"/>
      <c r="H13" s="374"/>
      <c r="I13" s="374"/>
      <c r="J13" s="374"/>
      <c r="K13" s="374"/>
      <c r="L13" s="374"/>
      <c r="M13" s="374"/>
      <c r="N13" s="374"/>
    </row>
    <row r="14" s="371" customFormat="true" ht="12.75" hidden="false" customHeight="false" outlineLevel="0" collapsed="false">
      <c r="A14" s="368"/>
      <c r="B14" s="392" t="n">
        <v>9</v>
      </c>
      <c r="C14" s="374" t="s">
        <v>336</v>
      </c>
      <c r="D14" s="370"/>
      <c r="E14" s="370"/>
      <c r="F14" s="370"/>
      <c r="G14" s="370"/>
      <c r="H14" s="370"/>
      <c r="I14" s="370"/>
      <c r="J14" s="370"/>
      <c r="K14" s="370"/>
      <c r="L14" s="370"/>
      <c r="M14" s="370"/>
      <c r="N14" s="370"/>
    </row>
    <row r="15" customFormat="false" ht="12.75" hidden="false" customHeight="false" outlineLevel="0" collapsed="false">
      <c r="A15" s="372"/>
      <c r="B15" s="392" t="n">
        <v>0</v>
      </c>
      <c r="C15" s="393" t="s">
        <v>337</v>
      </c>
      <c r="D15" s="374"/>
      <c r="E15" s="374"/>
      <c r="F15" s="374"/>
      <c r="G15" s="374"/>
      <c r="H15" s="374"/>
      <c r="I15" s="374"/>
      <c r="J15" s="374"/>
      <c r="K15" s="374"/>
      <c r="L15" s="374"/>
      <c r="M15" s="374"/>
      <c r="N15" s="374"/>
    </row>
    <row r="16" s="385" customFormat="true" ht="7.5" hidden="false" customHeight="false" outlineLevel="0" collapsed="false">
      <c r="A16" s="386"/>
      <c r="B16" s="386"/>
      <c r="C16" s="383"/>
      <c r="D16" s="384"/>
      <c r="E16" s="384"/>
      <c r="F16" s="384"/>
      <c r="G16" s="384"/>
      <c r="H16" s="384"/>
      <c r="I16" s="384"/>
      <c r="J16" s="384"/>
      <c r="K16" s="384"/>
      <c r="L16" s="384"/>
      <c r="M16" s="384"/>
      <c r="N16" s="384"/>
    </row>
    <row r="17" customFormat="false" ht="14.25" hidden="false" customHeight="false" outlineLevel="0" collapsed="false">
      <c r="A17" s="394" t="s">
        <v>338</v>
      </c>
      <c r="B17" s="375"/>
      <c r="C17" s="373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</row>
    <row r="18" s="371" customFormat="true" ht="12.75" hidden="false" customHeight="false" outlineLevel="0" collapsed="false">
      <c r="A18" s="368"/>
      <c r="B18" s="392" t="s">
        <v>206</v>
      </c>
      <c r="C18" s="373" t="s">
        <v>339</v>
      </c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</row>
    <row r="19" customFormat="false" ht="12.75" hidden="false" customHeight="false" outlineLevel="0" collapsed="false">
      <c r="A19" s="372"/>
      <c r="B19" s="392" t="s">
        <v>207</v>
      </c>
      <c r="C19" s="373" t="s">
        <v>340</v>
      </c>
      <c r="D19" s="374"/>
      <c r="E19" s="374"/>
      <c r="F19" s="374"/>
      <c r="G19" s="374"/>
      <c r="H19" s="374"/>
      <c r="I19" s="374"/>
      <c r="J19" s="374"/>
      <c r="K19" s="374"/>
      <c r="L19" s="374"/>
      <c r="M19" s="374"/>
      <c r="N19" s="374"/>
    </row>
    <row r="20" customFormat="false" ht="12.75" hidden="false" customHeight="false" outlineLevel="0" collapsed="false">
      <c r="A20" s="379"/>
      <c r="B20" s="395" t="s">
        <v>208</v>
      </c>
      <c r="C20" s="373" t="s">
        <v>341</v>
      </c>
      <c r="D20" s="374"/>
      <c r="E20" s="374"/>
      <c r="F20" s="374"/>
      <c r="G20" s="374"/>
      <c r="H20" s="374"/>
      <c r="I20" s="374"/>
      <c r="J20" s="374"/>
      <c r="K20" s="374"/>
      <c r="L20" s="374"/>
      <c r="M20" s="374"/>
      <c r="N20" s="374"/>
    </row>
    <row r="21" s="371" customFormat="true" ht="12.75" hidden="false" customHeight="false" outlineLevel="0" collapsed="false">
      <c r="A21" s="368"/>
      <c r="B21" s="392" t="s">
        <v>209</v>
      </c>
      <c r="C21" s="373" t="s">
        <v>342</v>
      </c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</row>
    <row r="22" customFormat="false" ht="12.75" hidden="false" customHeight="false" outlineLevel="0" collapsed="false">
      <c r="A22" s="372"/>
      <c r="B22" s="392" t="s">
        <v>210</v>
      </c>
      <c r="C22" s="373" t="s">
        <v>343</v>
      </c>
      <c r="D22" s="374"/>
      <c r="E22" s="374"/>
      <c r="F22" s="374"/>
      <c r="G22" s="374"/>
      <c r="H22" s="374"/>
      <c r="I22" s="374"/>
      <c r="J22" s="374"/>
      <c r="K22" s="374"/>
      <c r="L22" s="374"/>
      <c r="M22" s="374"/>
      <c r="N22" s="374"/>
    </row>
    <row r="23" customFormat="false" ht="12.75" hidden="false" customHeight="false" outlineLevel="0" collapsed="false">
      <c r="A23" s="380"/>
      <c r="B23" s="395" t="s">
        <v>211</v>
      </c>
      <c r="C23" s="373" t="s">
        <v>344</v>
      </c>
      <c r="D23" s="374"/>
      <c r="E23" s="374"/>
      <c r="F23" s="374"/>
      <c r="G23" s="374"/>
      <c r="H23" s="374"/>
      <c r="I23" s="374"/>
      <c r="J23" s="374"/>
      <c r="K23" s="374"/>
      <c r="L23" s="374"/>
      <c r="M23" s="374"/>
      <c r="N23" s="374"/>
    </row>
    <row r="24" s="371" customFormat="true" ht="12.75" hidden="false" customHeight="false" outlineLevel="0" collapsed="false">
      <c r="A24" s="368"/>
      <c r="B24" s="392" t="s">
        <v>212</v>
      </c>
      <c r="C24" s="373" t="s">
        <v>345</v>
      </c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</row>
    <row r="25" customFormat="false" ht="12.75" hidden="false" customHeight="false" outlineLevel="0" collapsed="false">
      <c r="A25" s="372"/>
      <c r="B25" s="392" t="s">
        <v>213</v>
      </c>
      <c r="C25" s="373" t="s">
        <v>346</v>
      </c>
      <c r="D25" s="374"/>
      <c r="E25" s="374"/>
      <c r="F25" s="374"/>
      <c r="G25" s="374"/>
      <c r="H25" s="374"/>
      <c r="I25" s="374"/>
      <c r="J25" s="374"/>
      <c r="K25" s="374"/>
      <c r="L25" s="374"/>
      <c r="M25" s="374"/>
      <c r="N25" s="374"/>
    </row>
    <row r="26" customFormat="false" ht="12.75" hidden="false" customHeight="false" outlineLevel="0" collapsed="false">
      <c r="A26" s="375"/>
      <c r="B26" s="392" t="s">
        <v>214</v>
      </c>
      <c r="C26" s="373" t="s">
        <v>347</v>
      </c>
      <c r="D26" s="374"/>
      <c r="E26" s="374"/>
      <c r="F26" s="374"/>
      <c r="G26" s="374"/>
      <c r="H26" s="374"/>
      <c r="I26" s="374"/>
      <c r="J26" s="374"/>
      <c r="K26" s="374"/>
      <c r="L26" s="374"/>
      <c r="M26" s="374"/>
      <c r="N26" s="374"/>
    </row>
    <row r="27" customFormat="false" ht="12.75" hidden="false" customHeight="false" outlineLevel="0" collapsed="false">
      <c r="A27" s="375"/>
      <c r="B27" s="392" t="s">
        <v>215</v>
      </c>
      <c r="C27" s="373" t="s">
        <v>348</v>
      </c>
      <c r="D27" s="374"/>
      <c r="E27" s="374"/>
      <c r="F27" s="374"/>
      <c r="G27" s="374"/>
      <c r="H27" s="374"/>
      <c r="I27" s="374"/>
      <c r="J27" s="374"/>
      <c r="K27" s="374"/>
      <c r="L27" s="374"/>
      <c r="M27" s="374"/>
      <c r="N27" s="374"/>
    </row>
    <row r="28" s="371" customFormat="true" ht="12.75" hidden="false" customHeight="false" outlineLevel="0" collapsed="false">
      <c r="A28" s="368"/>
      <c r="B28" s="392" t="s">
        <v>216</v>
      </c>
      <c r="C28" s="373" t="s">
        <v>349</v>
      </c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</row>
    <row r="29" customFormat="false" ht="12.75" hidden="false" customHeight="false" outlineLevel="0" collapsed="false">
      <c r="A29" s="372"/>
      <c r="B29" s="392" t="s">
        <v>217</v>
      </c>
      <c r="C29" s="373" t="s">
        <v>350</v>
      </c>
      <c r="D29" s="374"/>
      <c r="E29" s="374"/>
      <c r="F29" s="374"/>
      <c r="G29" s="374"/>
      <c r="H29" s="374"/>
      <c r="I29" s="374"/>
      <c r="J29" s="374"/>
      <c r="K29" s="374"/>
      <c r="L29" s="374"/>
      <c r="M29" s="374"/>
      <c r="N29" s="374"/>
    </row>
    <row r="30" customFormat="false" ht="12.75" hidden="false" customHeight="false" outlineLevel="0" collapsed="false">
      <c r="A30" s="375"/>
      <c r="B30" s="392" t="s">
        <v>218</v>
      </c>
      <c r="C30" s="373" t="s">
        <v>351</v>
      </c>
      <c r="D30" s="374"/>
      <c r="E30" s="374"/>
      <c r="F30" s="374"/>
      <c r="G30" s="374"/>
      <c r="H30" s="374"/>
      <c r="I30" s="374"/>
      <c r="J30" s="374"/>
      <c r="K30" s="374"/>
      <c r="L30" s="374"/>
      <c r="M30" s="374"/>
      <c r="N30" s="374"/>
    </row>
    <row r="31" s="371" customFormat="true" ht="12.75" hidden="false" customHeight="false" outlineLevel="0" collapsed="false">
      <c r="A31" s="368"/>
      <c r="B31" s="392" t="s">
        <v>219</v>
      </c>
      <c r="C31" s="373" t="s">
        <v>352</v>
      </c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</row>
    <row r="32" customFormat="false" ht="12.75" hidden="false" customHeight="false" outlineLevel="0" collapsed="false">
      <c r="A32" s="372"/>
      <c r="B32" s="392" t="s">
        <v>220</v>
      </c>
      <c r="C32" s="373" t="s">
        <v>353</v>
      </c>
      <c r="D32" s="374"/>
      <c r="E32" s="374"/>
      <c r="F32" s="374"/>
      <c r="G32" s="374"/>
      <c r="H32" s="374"/>
      <c r="I32" s="374"/>
      <c r="J32" s="374"/>
      <c r="K32" s="374"/>
      <c r="L32" s="374"/>
      <c r="M32" s="374"/>
      <c r="N32" s="374"/>
    </row>
    <row r="33" customFormat="false" ht="12.75" hidden="false" customHeight="false" outlineLevel="0" collapsed="false">
      <c r="A33" s="375"/>
      <c r="B33" s="392" t="s">
        <v>221</v>
      </c>
      <c r="C33" s="373" t="s">
        <v>354</v>
      </c>
      <c r="D33" s="374"/>
      <c r="E33" s="374"/>
      <c r="F33" s="374"/>
      <c r="G33" s="374"/>
      <c r="H33" s="374"/>
      <c r="I33" s="374"/>
      <c r="J33" s="374"/>
      <c r="K33" s="374"/>
      <c r="L33" s="374"/>
      <c r="M33" s="374"/>
      <c r="N33" s="374"/>
    </row>
    <row r="34" s="371" customFormat="true" ht="12.75" hidden="false" customHeight="false" outlineLevel="0" collapsed="false">
      <c r="A34" s="368"/>
      <c r="B34" s="392" t="s">
        <v>222</v>
      </c>
      <c r="C34" s="373" t="s">
        <v>355</v>
      </c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</row>
    <row r="35" customFormat="false" ht="12.75" hidden="false" customHeight="false" outlineLevel="0" collapsed="false">
      <c r="A35" s="372"/>
      <c r="B35" s="392" t="s">
        <v>223</v>
      </c>
      <c r="C35" s="373" t="s">
        <v>356</v>
      </c>
      <c r="D35" s="374"/>
      <c r="E35" s="374"/>
      <c r="F35" s="374"/>
      <c r="G35" s="374"/>
      <c r="H35" s="374"/>
      <c r="I35" s="374"/>
      <c r="J35" s="374"/>
      <c r="K35" s="374"/>
      <c r="L35" s="374"/>
      <c r="M35" s="374"/>
      <c r="N35" s="374"/>
    </row>
    <row r="36" customFormat="false" ht="12.75" hidden="false" customHeight="false" outlineLevel="0" collapsed="false">
      <c r="A36" s="375"/>
      <c r="B36" s="392" t="s">
        <v>224</v>
      </c>
      <c r="C36" s="373" t="s">
        <v>357</v>
      </c>
      <c r="D36" s="374"/>
      <c r="E36" s="374"/>
      <c r="F36" s="374"/>
      <c r="G36" s="374"/>
      <c r="H36" s="374"/>
      <c r="I36" s="374"/>
      <c r="J36" s="374"/>
      <c r="K36" s="374"/>
      <c r="L36" s="374"/>
      <c r="M36" s="374"/>
      <c r="N36" s="374"/>
    </row>
    <row r="37" s="371" customFormat="true" ht="12.75" hidden="false" customHeight="false" outlineLevel="0" collapsed="false">
      <c r="A37" s="368"/>
      <c r="B37" s="392" t="s">
        <v>225</v>
      </c>
      <c r="C37" s="373" t="s">
        <v>358</v>
      </c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</row>
    <row r="38" customFormat="false" ht="12.75" hidden="false" customHeight="false" outlineLevel="0" collapsed="false">
      <c r="A38" s="372"/>
      <c r="B38" s="392" t="s">
        <v>226</v>
      </c>
      <c r="C38" s="373" t="s">
        <v>359</v>
      </c>
      <c r="D38" s="374"/>
      <c r="E38" s="374"/>
      <c r="F38" s="374"/>
      <c r="G38" s="374"/>
      <c r="H38" s="374"/>
      <c r="I38" s="374"/>
      <c r="J38" s="374"/>
      <c r="K38" s="374"/>
      <c r="L38" s="374"/>
      <c r="M38" s="374"/>
      <c r="N38" s="374"/>
    </row>
    <row r="39" s="385" customFormat="true" ht="7.5" hidden="false" customHeight="false" outlineLevel="0" collapsed="false">
      <c r="A39" s="386"/>
      <c r="B39" s="386"/>
      <c r="C39" s="383"/>
      <c r="D39" s="384"/>
      <c r="E39" s="384"/>
      <c r="F39" s="384"/>
      <c r="G39" s="384"/>
      <c r="H39" s="384"/>
      <c r="I39" s="384"/>
      <c r="J39" s="384"/>
      <c r="K39" s="384"/>
      <c r="L39" s="384"/>
      <c r="M39" s="384"/>
      <c r="N39" s="384"/>
    </row>
    <row r="40" customFormat="false" ht="14.25" hidden="false" customHeight="false" outlineLevel="0" collapsed="false">
      <c r="A40" s="394" t="s">
        <v>360</v>
      </c>
      <c r="B40" s="374"/>
      <c r="C40" s="374"/>
      <c r="D40" s="374"/>
      <c r="E40" s="374"/>
      <c r="F40" s="374"/>
      <c r="G40" s="374"/>
      <c r="H40" s="374"/>
      <c r="I40" s="374"/>
      <c r="J40" s="374"/>
      <c r="K40" s="374"/>
      <c r="L40" s="374"/>
      <c r="M40" s="374"/>
      <c r="N40" s="374"/>
    </row>
    <row r="41" customFormat="false" ht="12.75" hidden="false" customHeight="false" outlineLevel="0" collapsed="false">
      <c r="A41" s="374"/>
      <c r="B41" s="392" t="n">
        <v>0</v>
      </c>
      <c r="C41" s="373" t="s">
        <v>361</v>
      </c>
      <c r="D41" s="374"/>
      <c r="E41" s="374"/>
      <c r="F41" s="374"/>
      <c r="G41" s="374"/>
      <c r="H41" s="374"/>
      <c r="I41" s="374"/>
      <c r="J41" s="374"/>
      <c r="K41" s="374"/>
      <c r="L41" s="374"/>
      <c r="M41" s="374"/>
      <c r="N41" s="374"/>
    </row>
    <row r="42" customFormat="false" ht="12.75" hidden="false" customHeight="false" outlineLevel="0" collapsed="false">
      <c r="A42" s="374"/>
      <c r="B42" s="392" t="n">
        <v>1</v>
      </c>
      <c r="C42" s="373" t="s">
        <v>362</v>
      </c>
      <c r="D42" s="374"/>
      <c r="E42" s="374"/>
      <c r="F42" s="374"/>
      <c r="G42" s="374"/>
      <c r="H42" s="374"/>
      <c r="I42" s="374"/>
      <c r="J42" s="374"/>
      <c r="K42" s="374"/>
      <c r="L42" s="374"/>
      <c r="M42" s="374"/>
      <c r="N42" s="374"/>
    </row>
    <row r="43" customFormat="false" ht="12.75" hidden="false" customHeight="false" outlineLevel="0" collapsed="false">
      <c r="A43" s="374"/>
      <c r="B43" s="392" t="n">
        <v>2</v>
      </c>
      <c r="C43" s="373" t="s">
        <v>363</v>
      </c>
      <c r="D43" s="374"/>
      <c r="E43" s="374"/>
      <c r="F43" s="374"/>
      <c r="G43" s="374"/>
      <c r="H43" s="374"/>
      <c r="I43" s="374"/>
      <c r="J43" s="374"/>
      <c r="K43" s="374"/>
      <c r="L43" s="374"/>
      <c r="M43" s="374"/>
      <c r="N43" s="374"/>
    </row>
    <row r="44" customFormat="false" ht="12.75" hidden="false" customHeight="false" outlineLevel="0" collapsed="false">
      <c r="A44" s="374"/>
      <c r="B44" s="392" t="n">
        <v>3</v>
      </c>
      <c r="C44" s="373" t="s">
        <v>364</v>
      </c>
      <c r="D44" s="374"/>
      <c r="E44" s="374"/>
      <c r="F44" s="374"/>
      <c r="G44" s="374"/>
      <c r="H44" s="374"/>
      <c r="I44" s="374"/>
      <c r="J44" s="374"/>
      <c r="K44" s="374"/>
      <c r="L44" s="374"/>
      <c r="M44" s="374"/>
      <c r="N44" s="374"/>
    </row>
    <row r="45" customFormat="false" ht="12.75" hidden="false" customHeight="false" outlineLevel="0" collapsed="false">
      <c r="A45" s="374"/>
      <c r="B45" s="392" t="n">
        <v>4</v>
      </c>
      <c r="C45" s="373" t="s">
        <v>365</v>
      </c>
      <c r="D45" s="374"/>
      <c r="E45" s="374"/>
      <c r="F45" s="374"/>
      <c r="G45" s="374"/>
      <c r="H45" s="374"/>
      <c r="I45" s="374"/>
      <c r="J45" s="374"/>
      <c r="K45" s="374"/>
      <c r="L45" s="374"/>
      <c r="M45" s="374"/>
      <c r="N45" s="374"/>
    </row>
    <row r="46" customFormat="false" ht="12.75" hidden="false" customHeight="false" outlineLevel="0" collapsed="false">
      <c r="A46" s="374"/>
      <c r="B46" s="392" t="n">
        <v>5</v>
      </c>
      <c r="C46" s="373" t="s">
        <v>366</v>
      </c>
      <c r="D46" s="374"/>
      <c r="E46" s="374"/>
      <c r="F46" s="374"/>
      <c r="G46" s="374"/>
      <c r="H46" s="374"/>
      <c r="I46" s="374"/>
      <c r="J46" s="374"/>
      <c r="K46" s="374"/>
      <c r="L46" s="374"/>
      <c r="M46" s="374"/>
      <c r="N46" s="374"/>
    </row>
    <row r="47" customFormat="false" ht="12.75" hidden="false" customHeight="false" outlineLevel="0" collapsed="false">
      <c r="A47" s="374"/>
      <c r="B47" s="392" t="n">
        <v>6</v>
      </c>
      <c r="C47" s="373" t="s">
        <v>367</v>
      </c>
      <c r="D47" s="374"/>
      <c r="E47" s="374"/>
      <c r="F47" s="374"/>
      <c r="G47" s="374"/>
      <c r="H47" s="374"/>
      <c r="I47" s="374"/>
      <c r="J47" s="374"/>
      <c r="K47" s="374"/>
      <c r="L47" s="374"/>
      <c r="M47" s="374"/>
      <c r="N47" s="374"/>
    </row>
    <row r="48" customFormat="false" ht="12.75" hidden="false" customHeight="false" outlineLevel="0" collapsed="false">
      <c r="A48" s="374"/>
      <c r="B48" s="392" t="n">
        <v>7</v>
      </c>
      <c r="C48" s="373" t="s">
        <v>368</v>
      </c>
      <c r="D48" s="374"/>
      <c r="E48" s="374"/>
      <c r="F48" s="374"/>
      <c r="G48" s="374"/>
      <c r="H48" s="374"/>
      <c r="I48" s="374"/>
      <c r="J48" s="374"/>
      <c r="K48" s="374"/>
      <c r="L48" s="374"/>
      <c r="M48" s="374"/>
      <c r="N48" s="374"/>
    </row>
    <row r="49" customFormat="false" ht="12.75" hidden="false" customHeight="false" outlineLevel="0" collapsed="false">
      <c r="A49" s="374"/>
      <c r="B49" s="392" t="n">
        <v>8</v>
      </c>
      <c r="C49" s="373" t="s">
        <v>369</v>
      </c>
      <c r="D49" s="374"/>
      <c r="E49" s="374"/>
      <c r="F49" s="374"/>
      <c r="G49" s="374"/>
      <c r="H49" s="374"/>
      <c r="I49" s="374"/>
      <c r="J49" s="374"/>
      <c r="K49" s="374"/>
      <c r="L49" s="374"/>
      <c r="M49" s="374"/>
      <c r="N49" s="374"/>
    </row>
    <row r="50" customFormat="false" ht="12.75" hidden="false" customHeight="false" outlineLevel="0" collapsed="false">
      <c r="A50" s="374"/>
      <c r="B50" s="392" t="n">
        <v>9</v>
      </c>
      <c r="C50" s="373" t="s">
        <v>370</v>
      </c>
      <c r="D50" s="374"/>
      <c r="E50" s="374"/>
      <c r="F50" s="374"/>
      <c r="G50" s="374"/>
      <c r="H50" s="374"/>
      <c r="I50" s="374"/>
      <c r="J50" s="374"/>
      <c r="K50" s="374"/>
      <c r="L50" s="374"/>
      <c r="M50" s="374"/>
      <c r="N50" s="374"/>
    </row>
    <row r="51" s="385" customFormat="true" ht="7.5" hidden="false" customHeight="false" outlineLevel="0" collapsed="false">
      <c r="A51" s="384"/>
      <c r="B51" s="384"/>
      <c r="C51" s="384"/>
      <c r="D51" s="384"/>
      <c r="E51" s="384"/>
      <c r="F51" s="384"/>
      <c r="G51" s="384"/>
      <c r="H51" s="384"/>
      <c r="I51" s="384"/>
      <c r="J51" s="384"/>
      <c r="K51" s="384"/>
      <c r="L51" s="384"/>
      <c r="M51" s="384"/>
      <c r="N51" s="384"/>
    </row>
    <row r="52" customFormat="false" ht="14.25" hidden="false" customHeight="false" outlineLevel="0" collapsed="false">
      <c r="A52" s="394" t="s">
        <v>371</v>
      </c>
      <c r="B52" s="374"/>
      <c r="C52" s="374"/>
      <c r="D52" s="374"/>
      <c r="E52" s="374"/>
      <c r="F52" s="374"/>
      <c r="G52" s="374"/>
      <c r="H52" s="374"/>
      <c r="I52" s="374"/>
      <c r="J52" s="374"/>
      <c r="K52" s="374"/>
      <c r="L52" s="374"/>
      <c r="M52" s="374"/>
      <c r="N52" s="374"/>
    </row>
    <row r="53" customFormat="false" ht="12.75" hidden="false" customHeight="false" outlineLevel="0" collapsed="false">
      <c r="A53" s="374"/>
      <c r="B53" s="392" t="s">
        <v>372</v>
      </c>
      <c r="C53" s="373" t="s">
        <v>373</v>
      </c>
      <c r="D53" s="374"/>
      <c r="E53" s="374"/>
      <c r="F53" s="374"/>
      <c r="G53" s="374"/>
      <c r="H53" s="374"/>
      <c r="I53" s="374"/>
      <c r="J53" s="374"/>
      <c r="K53" s="374"/>
      <c r="L53" s="374"/>
      <c r="M53" s="374"/>
      <c r="N53" s="374"/>
    </row>
    <row r="54" customFormat="false" ht="12.75" hidden="false" customHeight="false" outlineLevel="0" collapsed="false">
      <c r="A54" s="374"/>
      <c r="B54" s="392" t="s">
        <v>374</v>
      </c>
      <c r="C54" s="373" t="s">
        <v>375</v>
      </c>
      <c r="D54" s="374"/>
      <c r="E54" s="374"/>
      <c r="F54" s="374"/>
      <c r="G54" s="374"/>
      <c r="H54" s="374"/>
      <c r="I54" s="374"/>
      <c r="J54" s="374"/>
      <c r="K54" s="374"/>
      <c r="L54" s="374"/>
      <c r="M54" s="374"/>
      <c r="N54" s="374"/>
    </row>
    <row r="55" customFormat="false" ht="12.75" hidden="false" customHeight="false" outlineLevel="0" collapsed="false">
      <c r="A55" s="374"/>
      <c r="B55" s="395" t="s">
        <v>376</v>
      </c>
      <c r="C55" s="373" t="s">
        <v>377</v>
      </c>
      <c r="D55" s="374"/>
      <c r="E55" s="374"/>
      <c r="F55" s="374"/>
      <c r="G55" s="374"/>
      <c r="H55" s="374"/>
      <c r="I55" s="374"/>
      <c r="J55" s="374"/>
      <c r="K55" s="374"/>
      <c r="L55" s="374"/>
      <c r="M55" s="374"/>
      <c r="N55" s="374"/>
    </row>
    <row r="56" customFormat="false" ht="12.75" hidden="false" customHeight="false" outlineLevel="0" collapsed="false">
      <c r="A56" s="374"/>
      <c r="B56" s="392" t="s">
        <v>378</v>
      </c>
      <c r="C56" s="373" t="s">
        <v>379</v>
      </c>
      <c r="D56" s="374"/>
      <c r="E56" s="374"/>
      <c r="F56" s="374"/>
      <c r="G56" s="374"/>
      <c r="H56" s="374"/>
      <c r="I56" s="374"/>
      <c r="J56" s="374"/>
      <c r="K56" s="374"/>
      <c r="L56" s="374"/>
      <c r="M56" s="374"/>
      <c r="N56" s="374"/>
    </row>
    <row r="57" customFormat="false" ht="12.75" hidden="false" customHeight="false" outlineLevel="0" collapsed="false">
      <c r="A57" s="374"/>
      <c r="B57" s="392" t="s">
        <v>380</v>
      </c>
      <c r="C57" s="373" t="s">
        <v>381</v>
      </c>
      <c r="D57" s="374"/>
      <c r="E57" s="374"/>
      <c r="F57" s="374"/>
      <c r="G57" s="374"/>
      <c r="H57" s="374"/>
      <c r="I57" s="374"/>
      <c r="J57" s="374"/>
      <c r="K57" s="374"/>
      <c r="L57" s="374"/>
      <c r="M57" s="374"/>
      <c r="N57" s="374"/>
    </row>
    <row r="58" customFormat="false" ht="12.75" hidden="false" customHeight="false" outlineLevel="0" collapsed="false">
      <c r="A58" s="374"/>
      <c r="B58" s="395" t="s">
        <v>382</v>
      </c>
      <c r="C58" s="373" t="s">
        <v>383</v>
      </c>
      <c r="D58" s="374"/>
      <c r="E58" s="374"/>
      <c r="F58" s="374"/>
      <c r="G58" s="374"/>
      <c r="H58" s="374"/>
      <c r="I58" s="374"/>
      <c r="J58" s="374"/>
      <c r="K58" s="374"/>
      <c r="L58" s="374"/>
      <c r="M58" s="374"/>
      <c r="N58" s="374"/>
    </row>
    <row r="59" customFormat="false" ht="12.75" hidden="false" customHeight="false" outlineLevel="0" collapsed="false">
      <c r="A59" s="374"/>
      <c r="B59" s="392" t="s">
        <v>384</v>
      </c>
      <c r="C59" s="373" t="s">
        <v>385</v>
      </c>
      <c r="D59" s="374"/>
      <c r="E59" s="374"/>
      <c r="F59" s="374"/>
      <c r="G59" s="374"/>
      <c r="H59" s="374"/>
      <c r="I59" s="374"/>
      <c r="J59" s="374"/>
      <c r="K59" s="374"/>
      <c r="L59" s="374"/>
      <c r="M59" s="374"/>
      <c r="N59" s="374"/>
    </row>
    <row r="60" customFormat="false" ht="12.75" hidden="false" customHeight="false" outlineLevel="0" collapsed="false">
      <c r="A60" s="374"/>
      <c r="B60" s="392" t="s">
        <v>386</v>
      </c>
      <c r="C60" s="373" t="s">
        <v>387</v>
      </c>
      <c r="D60" s="374"/>
      <c r="E60" s="374"/>
      <c r="F60" s="374"/>
      <c r="G60" s="374"/>
      <c r="H60" s="374"/>
      <c r="I60" s="374"/>
      <c r="J60" s="374"/>
      <c r="K60" s="374"/>
      <c r="L60" s="374"/>
      <c r="M60" s="374"/>
      <c r="N60" s="374"/>
    </row>
    <row r="61" customFormat="false" ht="12.75" hidden="false" customHeight="false" outlineLevel="0" collapsed="false">
      <c r="A61" s="374"/>
      <c r="B61" s="374"/>
      <c r="C61" s="374"/>
      <c r="D61" s="374"/>
      <c r="E61" s="374"/>
      <c r="F61" s="374"/>
      <c r="G61" s="374"/>
      <c r="H61" s="374"/>
      <c r="I61" s="374"/>
      <c r="J61" s="374"/>
      <c r="K61" s="374"/>
      <c r="L61" s="374"/>
      <c r="M61" s="374"/>
      <c r="N61" s="374"/>
    </row>
    <row r="62" customFormat="false" ht="12.75" hidden="false" customHeight="false" outlineLevel="0" collapsed="false">
      <c r="A62" s="374"/>
      <c r="B62" s="374"/>
      <c r="C62" s="374"/>
      <c r="D62" s="374"/>
      <c r="E62" s="374"/>
      <c r="F62" s="374"/>
      <c r="G62" s="374"/>
      <c r="H62" s="374"/>
      <c r="I62" s="374"/>
      <c r="J62" s="374"/>
      <c r="K62" s="374"/>
      <c r="L62" s="374"/>
      <c r="M62" s="374"/>
      <c r="N62" s="374"/>
    </row>
    <row r="63" customFormat="false" ht="12.75" hidden="false" customHeight="false" outlineLevel="0" collapsed="false">
      <c r="A63" s="374"/>
      <c r="B63" s="374"/>
      <c r="C63" s="374"/>
      <c r="D63" s="374"/>
      <c r="E63" s="374"/>
      <c r="F63" s="374"/>
      <c r="G63" s="374"/>
      <c r="H63" s="374"/>
      <c r="I63" s="374"/>
      <c r="J63" s="374"/>
      <c r="K63" s="374"/>
      <c r="L63" s="374"/>
      <c r="M63" s="374"/>
      <c r="N63" s="374"/>
    </row>
    <row r="64" customFormat="false" ht="12.75" hidden="false" customHeight="false" outlineLevel="0" collapsed="false">
      <c r="A64" s="374"/>
      <c r="B64" s="374"/>
      <c r="C64" s="374"/>
      <c r="D64" s="374"/>
      <c r="E64" s="374"/>
      <c r="F64" s="374"/>
      <c r="G64" s="374"/>
      <c r="H64" s="374"/>
      <c r="I64" s="374"/>
      <c r="J64" s="374"/>
      <c r="K64" s="374"/>
      <c r="L64" s="374"/>
      <c r="M64" s="374"/>
      <c r="N64" s="374"/>
    </row>
    <row r="65" customFormat="false" ht="12.75" hidden="false" customHeight="false" outlineLevel="0" collapsed="false">
      <c r="A65" s="374"/>
      <c r="B65" s="374"/>
      <c r="C65" s="374"/>
      <c r="D65" s="374"/>
      <c r="E65" s="374"/>
      <c r="F65" s="374"/>
      <c r="G65" s="374"/>
      <c r="H65" s="374"/>
      <c r="I65" s="374"/>
      <c r="J65" s="374"/>
      <c r="K65" s="374"/>
      <c r="L65" s="374"/>
      <c r="M65" s="374"/>
      <c r="N65" s="374"/>
    </row>
    <row r="66" customFormat="false" ht="12.75" hidden="false" customHeight="false" outlineLevel="0" collapsed="false">
      <c r="A66" s="374"/>
      <c r="B66" s="374"/>
      <c r="C66" s="374"/>
      <c r="D66" s="374"/>
      <c r="E66" s="374"/>
      <c r="F66" s="374"/>
      <c r="G66" s="374"/>
      <c r="H66" s="374"/>
      <c r="I66" s="374"/>
      <c r="J66" s="374"/>
      <c r="K66" s="374"/>
      <c r="L66" s="374"/>
      <c r="M66" s="374"/>
      <c r="N66" s="374"/>
    </row>
    <row r="67" customFormat="false" ht="12.75" hidden="false" customHeight="false" outlineLevel="0" collapsed="false">
      <c r="A67" s="374"/>
      <c r="B67" s="392"/>
      <c r="C67" s="373"/>
      <c r="D67" s="374"/>
      <c r="E67" s="374"/>
      <c r="F67" s="374"/>
      <c r="G67" s="374"/>
      <c r="H67" s="374"/>
      <c r="I67" s="374"/>
      <c r="J67" s="374"/>
      <c r="K67" s="374"/>
      <c r="L67" s="374"/>
      <c r="M67" s="374"/>
      <c r="N67" s="374"/>
    </row>
    <row r="68" customFormat="false" ht="12.75" hidden="false" customHeight="false" outlineLevel="0" collapsed="false">
      <c r="A68" s="374"/>
      <c r="B68" s="374"/>
      <c r="C68" s="374"/>
      <c r="D68" s="374"/>
      <c r="E68" s="374"/>
      <c r="F68" s="374"/>
      <c r="G68" s="374"/>
      <c r="H68" s="374"/>
      <c r="I68" s="374"/>
      <c r="J68" s="374"/>
      <c r="K68" s="374"/>
      <c r="L68" s="374"/>
      <c r="M68" s="374"/>
      <c r="N68" s="374"/>
    </row>
    <row r="69" customFormat="false" ht="12.75" hidden="false" customHeight="false" outlineLevel="0" collapsed="false">
      <c r="A69" s="374"/>
      <c r="B69" s="374"/>
      <c r="C69" s="374"/>
      <c r="D69" s="374"/>
      <c r="E69" s="374"/>
      <c r="F69" s="374"/>
      <c r="G69" s="374"/>
      <c r="H69" s="374"/>
      <c r="I69" s="374"/>
      <c r="J69" s="374"/>
      <c r="K69" s="374"/>
      <c r="L69" s="374"/>
      <c r="M69" s="374"/>
      <c r="N69" s="374"/>
    </row>
    <row r="70" customFormat="false" ht="12.75" hidden="false" customHeight="false" outlineLevel="0" collapsed="false">
      <c r="A70" s="374"/>
      <c r="B70" s="374"/>
      <c r="C70" s="374"/>
      <c r="D70" s="374"/>
      <c r="E70" s="374"/>
      <c r="F70" s="374"/>
      <c r="G70" s="374"/>
      <c r="H70" s="374"/>
      <c r="I70" s="374"/>
      <c r="J70" s="374"/>
      <c r="K70" s="374"/>
      <c r="L70" s="374"/>
      <c r="M70" s="374"/>
      <c r="N70" s="374"/>
    </row>
    <row r="71" customFormat="false" ht="12.75" hidden="false" customHeight="false" outlineLevel="0" collapsed="false">
      <c r="A71" s="374"/>
      <c r="B71" s="374"/>
      <c r="C71" s="374"/>
      <c r="D71" s="374"/>
      <c r="E71" s="374"/>
      <c r="F71" s="374"/>
      <c r="G71" s="374"/>
      <c r="H71" s="374"/>
      <c r="I71" s="374"/>
      <c r="J71" s="374"/>
      <c r="K71" s="374"/>
      <c r="L71" s="374"/>
      <c r="M71" s="374"/>
      <c r="N71" s="374"/>
    </row>
    <row r="72" customFormat="false" ht="12.75" hidden="false" customHeight="false" outlineLevel="0" collapsed="false">
      <c r="A72" s="374"/>
      <c r="B72" s="374"/>
      <c r="C72" s="374"/>
      <c r="D72" s="374"/>
      <c r="E72" s="374"/>
      <c r="F72" s="374"/>
      <c r="G72" s="374"/>
      <c r="H72" s="374"/>
      <c r="I72" s="374"/>
      <c r="J72" s="374"/>
      <c r="K72" s="374"/>
      <c r="L72" s="374"/>
      <c r="M72" s="374"/>
      <c r="N72" s="374"/>
    </row>
    <row r="73" customFormat="false" ht="12.75" hidden="false" customHeight="false" outlineLevel="0" collapsed="false">
      <c r="A73" s="374"/>
      <c r="B73" s="374"/>
      <c r="C73" s="374"/>
      <c r="D73" s="374"/>
      <c r="E73" s="374"/>
      <c r="F73" s="374"/>
      <c r="G73" s="374"/>
      <c r="H73" s="374"/>
      <c r="I73" s="374"/>
      <c r="J73" s="374"/>
      <c r="K73" s="374"/>
      <c r="L73" s="374"/>
      <c r="M73" s="374"/>
      <c r="N73" s="374"/>
    </row>
    <row r="74" customFormat="false" ht="12.75" hidden="false" customHeight="false" outlineLevel="0" collapsed="false">
      <c r="A74" s="374"/>
      <c r="B74" s="374"/>
      <c r="C74" s="374"/>
      <c r="D74" s="374"/>
      <c r="E74" s="374"/>
      <c r="F74" s="374"/>
      <c r="G74" s="374"/>
      <c r="H74" s="374"/>
      <c r="I74" s="374"/>
      <c r="J74" s="374"/>
      <c r="K74" s="374"/>
      <c r="L74" s="374"/>
      <c r="M74" s="374"/>
      <c r="N74" s="374"/>
    </row>
    <row r="75" customFormat="false" ht="12.75" hidden="false" customHeight="false" outlineLevel="0" collapsed="false">
      <c r="A75" s="374"/>
      <c r="B75" s="374"/>
      <c r="C75" s="374"/>
      <c r="D75" s="374"/>
      <c r="E75" s="374"/>
      <c r="F75" s="374"/>
      <c r="G75" s="374"/>
      <c r="H75" s="374"/>
      <c r="I75" s="374"/>
      <c r="J75" s="374"/>
      <c r="K75" s="374"/>
      <c r="L75" s="374"/>
      <c r="M75" s="374"/>
      <c r="N75" s="374"/>
    </row>
    <row r="76" customFormat="false" ht="12.75" hidden="false" customHeight="false" outlineLevel="0" collapsed="false">
      <c r="A76" s="374"/>
      <c r="B76" s="374"/>
      <c r="C76" s="374"/>
      <c r="D76" s="374"/>
      <c r="E76" s="374"/>
      <c r="F76" s="374"/>
      <c r="G76" s="374"/>
      <c r="H76" s="374"/>
      <c r="I76" s="374"/>
      <c r="J76" s="374"/>
      <c r="K76" s="374"/>
      <c r="L76" s="374"/>
      <c r="M76" s="374"/>
      <c r="N76" s="374"/>
    </row>
    <row r="77" customFormat="false" ht="12.75" hidden="false" customHeight="false" outlineLevel="0" collapsed="false">
      <c r="A77" s="374"/>
      <c r="B77" s="374"/>
      <c r="C77" s="374"/>
      <c r="D77" s="374"/>
      <c r="E77" s="374"/>
      <c r="F77" s="374"/>
      <c r="G77" s="374"/>
      <c r="H77" s="374"/>
      <c r="I77" s="374"/>
      <c r="J77" s="374"/>
      <c r="K77" s="374"/>
      <c r="L77" s="374"/>
      <c r="M77" s="374"/>
      <c r="N77" s="374"/>
    </row>
    <row r="78" customFormat="false" ht="12.75" hidden="false" customHeight="false" outlineLevel="0" collapsed="false">
      <c r="A78" s="374"/>
      <c r="B78" s="374"/>
      <c r="C78" s="374"/>
      <c r="D78" s="374"/>
      <c r="E78" s="374"/>
      <c r="F78" s="374"/>
      <c r="G78" s="374"/>
      <c r="H78" s="374"/>
      <c r="I78" s="374"/>
      <c r="J78" s="374"/>
      <c r="K78" s="374"/>
      <c r="L78" s="374"/>
      <c r="M78" s="374"/>
      <c r="N78" s="374"/>
    </row>
    <row r="79" customFormat="false" ht="12.75" hidden="false" customHeight="false" outlineLevel="0" collapsed="false">
      <c r="A79" s="374"/>
      <c r="B79" s="374"/>
      <c r="C79" s="374"/>
      <c r="D79" s="374"/>
      <c r="E79" s="374"/>
      <c r="F79" s="374"/>
      <c r="G79" s="374"/>
      <c r="H79" s="374"/>
      <c r="I79" s="374"/>
      <c r="J79" s="374"/>
      <c r="K79" s="374"/>
      <c r="L79" s="374"/>
      <c r="M79" s="374"/>
      <c r="N79" s="374"/>
    </row>
    <row r="80" customFormat="false" ht="12.75" hidden="false" customHeight="false" outlineLevel="0" collapsed="false">
      <c r="A80" s="374"/>
      <c r="B80" s="374"/>
      <c r="C80" s="374"/>
      <c r="D80" s="374"/>
      <c r="E80" s="374"/>
      <c r="F80" s="374"/>
      <c r="G80" s="374"/>
      <c r="H80" s="374"/>
      <c r="I80" s="374"/>
      <c r="J80" s="374"/>
      <c r="K80" s="374"/>
      <c r="L80" s="374"/>
      <c r="M80" s="374"/>
      <c r="N80" s="374"/>
    </row>
    <row r="81" customFormat="false" ht="12.75" hidden="false" customHeight="false" outlineLevel="0" collapsed="false">
      <c r="A81" s="374"/>
      <c r="B81" s="374"/>
      <c r="C81" s="374"/>
      <c r="D81" s="374"/>
      <c r="E81" s="374"/>
      <c r="F81" s="374"/>
      <c r="G81" s="374"/>
      <c r="H81" s="374"/>
      <c r="I81" s="374"/>
      <c r="J81" s="374"/>
      <c r="K81" s="374"/>
      <c r="L81" s="374"/>
      <c r="M81" s="374"/>
      <c r="N81" s="374"/>
    </row>
    <row r="82" customFormat="false" ht="12.75" hidden="false" customHeight="false" outlineLevel="0" collapsed="false">
      <c r="A82" s="374"/>
      <c r="B82" s="374"/>
      <c r="C82" s="374"/>
      <c r="D82" s="374"/>
      <c r="E82" s="374"/>
      <c r="F82" s="374"/>
      <c r="G82" s="374"/>
      <c r="H82" s="374"/>
      <c r="I82" s="374"/>
      <c r="J82" s="374"/>
      <c r="K82" s="374"/>
      <c r="L82" s="374"/>
      <c r="M82" s="374"/>
      <c r="N82" s="374"/>
    </row>
    <row r="83" customFormat="false" ht="12.75" hidden="false" customHeight="false" outlineLevel="0" collapsed="false">
      <c r="A83" s="374"/>
      <c r="B83" s="374"/>
      <c r="C83" s="374"/>
      <c r="D83" s="374"/>
      <c r="E83" s="374"/>
      <c r="F83" s="374"/>
      <c r="G83" s="374"/>
      <c r="H83" s="374"/>
      <c r="I83" s="374"/>
      <c r="J83" s="374"/>
      <c r="K83" s="374"/>
      <c r="L83" s="374"/>
      <c r="M83" s="374"/>
      <c r="N83" s="374"/>
    </row>
    <row r="84" customFormat="false" ht="12.75" hidden="false" customHeight="false" outlineLevel="0" collapsed="false">
      <c r="A84" s="374"/>
      <c r="B84" s="374"/>
      <c r="C84" s="374"/>
      <c r="D84" s="374"/>
      <c r="E84" s="374"/>
      <c r="F84" s="374"/>
      <c r="G84" s="374"/>
      <c r="H84" s="374"/>
      <c r="I84" s="374"/>
      <c r="J84" s="374"/>
      <c r="K84" s="374"/>
      <c r="L84" s="374"/>
      <c r="M84" s="374"/>
      <c r="N84" s="374"/>
    </row>
    <row r="85" customFormat="false" ht="12.75" hidden="false" customHeight="false" outlineLevel="0" collapsed="false">
      <c r="A85" s="374"/>
      <c r="B85" s="374"/>
      <c r="C85" s="374"/>
      <c r="D85" s="374"/>
      <c r="E85" s="374"/>
      <c r="F85" s="374"/>
      <c r="G85" s="374"/>
      <c r="H85" s="374"/>
      <c r="I85" s="374"/>
      <c r="J85" s="374"/>
      <c r="K85" s="374"/>
      <c r="L85" s="374"/>
      <c r="M85" s="374"/>
      <c r="N85" s="374"/>
    </row>
    <row r="86" customFormat="false" ht="12.75" hidden="false" customHeight="false" outlineLevel="0" collapsed="false">
      <c r="A86" s="374"/>
      <c r="B86" s="374"/>
      <c r="C86" s="374"/>
      <c r="D86" s="374"/>
      <c r="E86" s="374"/>
      <c r="F86" s="374"/>
      <c r="G86" s="374"/>
      <c r="H86" s="374"/>
      <c r="I86" s="374"/>
      <c r="J86" s="374"/>
      <c r="K86" s="374"/>
      <c r="L86" s="374"/>
      <c r="M86" s="374"/>
      <c r="N86" s="374"/>
    </row>
    <row r="87" customFormat="false" ht="12.75" hidden="false" customHeight="false" outlineLevel="0" collapsed="false">
      <c r="A87" s="374"/>
      <c r="B87" s="374"/>
      <c r="C87" s="374"/>
      <c r="D87" s="374"/>
      <c r="E87" s="374"/>
      <c r="F87" s="374"/>
      <c r="G87" s="374"/>
      <c r="H87" s="374"/>
      <c r="I87" s="374"/>
      <c r="J87" s="374"/>
      <c r="K87" s="374"/>
      <c r="L87" s="374"/>
      <c r="M87" s="374"/>
      <c r="N87" s="374"/>
    </row>
    <row r="88" customFormat="false" ht="12.75" hidden="false" customHeight="false" outlineLevel="0" collapsed="false">
      <c r="A88" s="374"/>
      <c r="B88" s="374"/>
      <c r="C88" s="374"/>
      <c r="D88" s="374"/>
      <c r="E88" s="374"/>
      <c r="F88" s="374"/>
      <c r="G88" s="374"/>
      <c r="H88" s="374"/>
      <c r="I88" s="374"/>
      <c r="J88" s="374"/>
      <c r="K88" s="374"/>
      <c r="L88" s="374"/>
      <c r="M88" s="374"/>
      <c r="N88" s="374"/>
    </row>
    <row r="89" customFormat="false" ht="12.75" hidden="false" customHeight="false" outlineLevel="0" collapsed="false">
      <c r="A89" s="374"/>
      <c r="B89" s="374"/>
      <c r="C89" s="374"/>
      <c r="D89" s="374"/>
      <c r="E89" s="374"/>
      <c r="F89" s="374"/>
      <c r="G89" s="374"/>
      <c r="H89" s="374"/>
      <c r="I89" s="374"/>
      <c r="J89" s="374"/>
      <c r="K89" s="374"/>
      <c r="L89" s="374"/>
      <c r="M89" s="374"/>
      <c r="N89" s="374"/>
    </row>
    <row r="90" customFormat="false" ht="12.75" hidden="false" customHeight="false" outlineLevel="0" collapsed="false">
      <c r="A90" s="374"/>
      <c r="B90" s="374"/>
      <c r="C90" s="374"/>
      <c r="D90" s="374"/>
      <c r="E90" s="374"/>
      <c r="F90" s="374"/>
      <c r="G90" s="374"/>
      <c r="H90" s="374"/>
      <c r="I90" s="374"/>
      <c r="J90" s="374"/>
      <c r="K90" s="374"/>
      <c r="L90" s="374"/>
      <c r="M90" s="374"/>
      <c r="N90" s="374"/>
    </row>
    <row r="91" customFormat="false" ht="12.75" hidden="false" customHeight="false" outlineLevel="0" collapsed="false">
      <c r="A91" s="374"/>
      <c r="B91" s="374"/>
      <c r="C91" s="374"/>
      <c r="D91" s="374"/>
      <c r="E91" s="374"/>
      <c r="F91" s="374"/>
      <c r="G91" s="374"/>
      <c r="H91" s="374"/>
      <c r="I91" s="374"/>
      <c r="J91" s="374"/>
      <c r="K91" s="374"/>
      <c r="L91" s="374"/>
      <c r="M91" s="374"/>
      <c r="N91" s="374"/>
    </row>
    <row r="92" customFormat="false" ht="12.75" hidden="false" customHeight="false" outlineLevel="0" collapsed="false">
      <c r="A92" s="374"/>
      <c r="B92" s="374"/>
      <c r="C92" s="374"/>
      <c r="D92" s="374"/>
      <c r="E92" s="374"/>
      <c r="F92" s="374"/>
      <c r="G92" s="374"/>
      <c r="H92" s="374"/>
      <c r="I92" s="374"/>
      <c r="J92" s="374"/>
      <c r="K92" s="374"/>
      <c r="L92" s="374"/>
      <c r="M92" s="374"/>
      <c r="N92" s="374"/>
    </row>
    <row r="93" customFormat="false" ht="12.75" hidden="false" customHeight="false" outlineLevel="0" collapsed="false">
      <c r="A93" s="374"/>
      <c r="B93" s="374"/>
      <c r="C93" s="374"/>
      <c r="D93" s="374"/>
      <c r="E93" s="374"/>
      <c r="F93" s="374"/>
      <c r="G93" s="374"/>
      <c r="H93" s="374"/>
      <c r="I93" s="374"/>
      <c r="J93" s="374"/>
      <c r="K93" s="374"/>
      <c r="L93" s="374"/>
      <c r="M93" s="374"/>
      <c r="N93" s="374"/>
    </row>
    <row r="94" customFormat="false" ht="12.75" hidden="false" customHeight="false" outlineLevel="0" collapsed="false">
      <c r="A94" s="374"/>
      <c r="B94" s="374"/>
      <c r="C94" s="374"/>
      <c r="D94" s="374"/>
      <c r="E94" s="374"/>
      <c r="F94" s="374"/>
      <c r="G94" s="374"/>
      <c r="H94" s="374"/>
      <c r="I94" s="374"/>
      <c r="J94" s="374"/>
      <c r="K94" s="374"/>
      <c r="L94" s="374"/>
      <c r="M94" s="374"/>
      <c r="N94" s="374"/>
    </row>
    <row r="95" customFormat="false" ht="12.75" hidden="false" customHeight="false" outlineLevel="0" collapsed="false">
      <c r="A95" s="374"/>
      <c r="B95" s="374"/>
      <c r="C95" s="374"/>
      <c r="D95" s="374"/>
      <c r="E95" s="374"/>
      <c r="F95" s="374"/>
      <c r="G95" s="374"/>
      <c r="H95" s="374"/>
      <c r="I95" s="374"/>
      <c r="J95" s="374"/>
      <c r="K95" s="374"/>
      <c r="L95" s="374"/>
      <c r="M95" s="374"/>
      <c r="N95" s="374"/>
    </row>
    <row r="96" customFormat="false" ht="12.75" hidden="false" customHeight="false" outlineLevel="0" collapsed="false">
      <c r="A96" s="374"/>
      <c r="B96" s="374"/>
      <c r="C96" s="374"/>
      <c r="D96" s="374"/>
      <c r="E96" s="374"/>
      <c r="F96" s="374"/>
      <c r="G96" s="374"/>
      <c r="H96" s="374"/>
      <c r="I96" s="374"/>
      <c r="J96" s="374"/>
      <c r="K96" s="374"/>
      <c r="L96" s="374"/>
      <c r="M96" s="374"/>
      <c r="N96" s="374"/>
    </row>
    <row r="97" customFormat="false" ht="12.75" hidden="false" customHeight="false" outlineLevel="0" collapsed="false">
      <c r="A97" s="374"/>
      <c r="B97" s="374"/>
      <c r="C97" s="374"/>
      <c r="D97" s="374"/>
      <c r="E97" s="374"/>
      <c r="F97" s="374"/>
      <c r="G97" s="374"/>
      <c r="H97" s="374"/>
      <c r="I97" s="374"/>
      <c r="J97" s="374"/>
      <c r="K97" s="374"/>
      <c r="L97" s="374"/>
      <c r="M97" s="374"/>
      <c r="N97" s="374"/>
    </row>
    <row r="98" customFormat="false" ht="12.75" hidden="false" customHeight="false" outlineLevel="0" collapsed="false">
      <c r="A98" s="374"/>
      <c r="B98" s="374"/>
      <c r="C98" s="374"/>
      <c r="D98" s="374"/>
      <c r="E98" s="374"/>
      <c r="F98" s="374"/>
      <c r="G98" s="374"/>
      <c r="H98" s="374"/>
      <c r="I98" s="374"/>
      <c r="J98" s="374"/>
      <c r="K98" s="374"/>
      <c r="L98" s="374"/>
      <c r="M98" s="374"/>
      <c r="N98" s="374"/>
    </row>
  </sheetData>
  <mergeCells count="2">
    <mergeCell ref="A1:C1"/>
    <mergeCell ref="A3:C3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133" width="24.7"/>
    <col collapsed="false" customWidth="true" hidden="false" outlineLevel="0" max="4" min="3" style="133" width="14.85"/>
    <col collapsed="false" customWidth="true" hidden="false" outlineLevel="0" max="5" min="5" style="134" width="12.14"/>
    <col collapsed="false" customWidth="false" hidden="false" outlineLevel="0" max="257" min="6" style="133" width="9.14"/>
  </cols>
  <sheetData>
    <row r="1" customFormat="false" ht="15.75" hidden="false" customHeight="false" outlineLevel="0" collapsed="false">
      <c r="A1" s="30" t="s">
        <v>54</v>
      </c>
    </row>
    <row r="2" s="135" customFormat="true" ht="11.25" hidden="false" customHeight="false" outlineLevel="0" collapsed="false">
      <c r="A2" s="34"/>
      <c r="E2" s="136"/>
    </row>
    <row r="3" customFormat="false" ht="18.75" hidden="false" customHeight="false" outlineLevel="0" collapsed="false">
      <c r="A3" s="38" t="s">
        <v>55</v>
      </c>
    </row>
    <row r="4" s="40" customFormat="true" ht="18.75" hidden="false" customHeight="true" outlineLevel="0" collapsed="false">
      <c r="A4" s="39"/>
      <c r="C4" s="41"/>
      <c r="D4" s="41"/>
      <c r="E4" s="41"/>
      <c r="F4" s="137"/>
      <c r="H4" s="41"/>
      <c r="I4" s="41"/>
      <c r="K4" s="42"/>
    </row>
    <row r="6" s="141" customFormat="true" ht="20.25" hidden="false" customHeight="false" outlineLevel="0" collapsed="false">
      <c r="A6" s="138" t="s">
        <v>7</v>
      </c>
      <c r="B6" s="139"/>
      <c r="C6" s="139"/>
      <c r="D6" s="139"/>
      <c r="E6" s="139"/>
      <c r="F6" s="140"/>
      <c r="G6" s="140"/>
      <c r="H6" s="140"/>
      <c r="I6" s="140"/>
      <c r="J6" s="140"/>
      <c r="K6" s="140"/>
      <c r="L6" s="140"/>
      <c r="M6" s="140"/>
      <c r="N6" s="140"/>
    </row>
    <row r="7" s="143" customFormat="true" ht="13.5" hidden="false" customHeight="false" outlineLevel="0" collapsed="false">
      <c r="A7" s="49" t="s">
        <v>6</v>
      </c>
      <c r="B7" s="142"/>
      <c r="C7" s="142"/>
      <c r="E7" s="144" t="n">
        <v>41456</v>
      </c>
      <c r="F7" s="145"/>
      <c r="G7" s="145"/>
      <c r="H7" s="145"/>
      <c r="I7" s="145"/>
      <c r="J7" s="145"/>
      <c r="K7" s="145"/>
      <c r="L7" s="145"/>
      <c r="M7" s="145"/>
      <c r="N7" s="145"/>
    </row>
    <row r="8" s="151" customFormat="true" ht="60" hidden="false" customHeight="true" outlineLevel="0" collapsed="false">
      <c r="A8" s="146" t="s">
        <v>164</v>
      </c>
      <c r="B8" s="147" t="s">
        <v>165</v>
      </c>
      <c r="C8" s="148" t="s">
        <v>166</v>
      </c>
      <c r="D8" s="149" t="s">
        <v>167</v>
      </c>
      <c r="E8" s="148" t="s">
        <v>168</v>
      </c>
      <c r="F8" s="150"/>
      <c r="G8" s="150"/>
      <c r="H8" s="150"/>
      <c r="I8" s="150"/>
      <c r="J8" s="150"/>
      <c r="K8" s="150"/>
      <c r="L8" s="150"/>
      <c r="M8" s="150"/>
      <c r="N8" s="150"/>
    </row>
    <row r="9" customFormat="false" ht="18.75" hidden="false" customHeight="true" outlineLevel="0" collapsed="false">
      <c r="A9" s="152" t="n">
        <v>1</v>
      </c>
      <c r="B9" s="153" t="s">
        <v>129</v>
      </c>
      <c r="C9" s="154" t="n">
        <v>32.6005283951814</v>
      </c>
      <c r="D9" s="155" t="n">
        <v>34.0572508907579</v>
      </c>
      <c r="E9" s="156" t="n">
        <v>-1.45672249557651</v>
      </c>
      <c r="F9" s="157"/>
      <c r="G9" s="157"/>
      <c r="H9" s="157"/>
      <c r="I9" s="157"/>
      <c r="J9" s="157"/>
      <c r="K9" s="157"/>
      <c r="L9" s="157"/>
      <c r="M9" s="157"/>
      <c r="N9" s="157"/>
    </row>
    <row r="10" customFormat="false" ht="18.75" hidden="false" customHeight="true" outlineLevel="0" collapsed="false">
      <c r="A10" s="158" t="n">
        <v>2</v>
      </c>
      <c r="B10" s="159" t="s">
        <v>128</v>
      </c>
      <c r="C10" s="160" t="n">
        <v>31.1985869290941</v>
      </c>
      <c r="D10" s="161" t="n">
        <v>31.0572798385062</v>
      </c>
      <c r="E10" s="162" t="n">
        <v>0.14130709058794</v>
      </c>
      <c r="F10" s="157"/>
      <c r="G10" s="157"/>
      <c r="H10" s="157"/>
      <c r="I10" s="157"/>
      <c r="J10" s="157"/>
      <c r="K10" s="157"/>
      <c r="L10" s="157"/>
      <c r="M10" s="157"/>
      <c r="N10" s="157"/>
    </row>
    <row r="11" customFormat="false" ht="18.75" hidden="false" customHeight="true" outlineLevel="0" collapsed="false">
      <c r="A11" s="158" t="n">
        <v>3</v>
      </c>
      <c r="B11" s="159" t="s">
        <v>137</v>
      </c>
      <c r="C11" s="160" t="n">
        <v>27.7291428217898</v>
      </c>
      <c r="D11" s="161" t="n">
        <v>27.9085594085439</v>
      </c>
      <c r="E11" s="162" t="n">
        <v>-0.179416586754108</v>
      </c>
      <c r="F11" s="157"/>
      <c r="G11" s="157"/>
      <c r="H11" s="157"/>
      <c r="I11" s="157"/>
      <c r="J11" s="157"/>
      <c r="K11" s="157"/>
      <c r="L11" s="157"/>
      <c r="M11" s="157"/>
      <c r="N11" s="157"/>
    </row>
    <row r="12" customFormat="false" ht="18.75" hidden="false" customHeight="true" outlineLevel="0" collapsed="false">
      <c r="A12" s="158" t="n">
        <v>4</v>
      </c>
      <c r="B12" s="159" t="s">
        <v>127</v>
      </c>
      <c r="C12" s="160" t="n">
        <v>26.6648836587323</v>
      </c>
      <c r="D12" s="161" t="n">
        <v>28.0467148078809</v>
      </c>
      <c r="E12" s="162" t="n">
        <v>-1.39</v>
      </c>
      <c r="F12" s="157"/>
      <c r="G12" s="157"/>
      <c r="H12" s="157"/>
      <c r="I12" s="157"/>
      <c r="J12" s="157"/>
      <c r="K12" s="157"/>
      <c r="L12" s="157"/>
      <c r="M12" s="157"/>
      <c r="N12" s="157"/>
    </row>
    <row r="13" customFormat="false" ht="18.75" hidden="false" customHeight="true" outlineLevel="0" collapsed="false">
      <c r="A13" s="158" t="n">
        <v>5</v>
      </c>
      <c r="B13" s="159" t="s">
        <v>156</v>
      </c>
      <c r="C13" s="163" t="n">
        <v>25.0138693992103</v>
      </c>
      <c r="D13" s="164" t="n">
        <v>25.3793688607512</v>
      </c>
      <c r="E13" s="162" t="n">
        <v>-0.365499461540978</v>
      </c>
      <c r="F13" s="157"/>
      <c r="G13" s="157"/>
      <c r="H13" s="157"/>
      <c r="I13" s="157"/>
      <c r="J13" s="157"/>
      <c r="K13" s="157"/>
      <c r="L13" s="157"/>
      <c r="M13" s="157"/>
      <c r="N13" s="157"/>
    </row>
    <row r="14" customFormat="false" ht="18.75" hidden="false" customHeight="true" outlineLevel="0" collapsed="false">
      <c r="A14" s="158" t="n">
        <v>6</v>
      </c>
      <c r="B14" s="159" t="s">
        <v>142</v>
      </c>
      <c r="C14" s="160" t="n">
        <v>24.0153949630073</v>
      </c>
      <c r="D14" s="161" t="n">
        <v>25.4577385845602</v>
      </c>
      <c r="E14" s="162" t="n">
        <v>-1.44234362155295</v>
      </c>
      <c r="F14" s="157"/>
      <c r="G14" s="157"/>
      <c r="H14" s="157"/>
      <c r="I14" s="157"/>
      <c r="J14" s="157"/>
      <c r="K14" s="157"/>
      <c r="L14" s="157"/>
      <c r="M14" s="157"/>
      <c r="N14" s="157"/>
    </row>
    <row r="15" s="166" customFormat="true" ht="18.75" hidden="false" customHeight="true" outlineLevel="0" collapsed="false">
      <c r="A15" s="158" t="n">
        <v>7</v>
      </c>
      <c r="B15" s="159" t="s">
        <v>159</v>
      </c>
      <c r="C15" s="163" t="n">
        <v>23.4112230548439</v>
      </c>
      <c r="D15" s="164" t="n">
        <v>23.3765483230914</v>
      </c>
      <c r="E15" s="162" t="n">
        <v>0.0346747317524212</v>
      </c>
      <c r="F15" s="165"/>
      <c r="G15" s="165"/>
      <c r="H15" s="165"/>
      <c r="I15" s="165"/>
      <c r="J15" s="165"/>
      <c r="K15" s="165"/>
      <c r="L15" s="165"/>
      <c r="M15" s="165"/>
      <c r="N15" s="165"/>
    </row>
    <row r="16" customFormat="false" ht="18.75" hidden="false" customHeight="true" outlineLevel="0" collapsed="false">
      <c r="A16" s="158" t="n">
        <v>8</v>
      </c>
      <c r="B16" s="159" t="s">
        <v>130</v>
      </c>
      <c r="C16" s="160" t="n">
        <v>22.8384259882443</v>
      </c>
      <c r="D16" s="161" t="n">
        <v>22.8429129088706</v>
      </c>
      <c r="E16" s="162" t="n">
        <v>-0.00448692062637335</v>
      </c>
      <c r="F16" s="157"/>
      <c r="G16" s="157"/>
      <c r="H16" s="157"/>
      <c r="I16" s="157"/>
      <c r="J16" s="157"/>
      <c r="K16" s="157"/>
      <c r="L16" s="157"/>
      <c r="M16" s="157"/>
      <c r="N16" s="157"/>
    </row>
    <row r="17" customFormat="false" ht="18.75" hidden="false" customHeight="true" outlineLevel="0" collapsed="false">
      <c r="A17" s="158" t="n">
        <v>9</v>
      </c>
      <c r="B17" s="159" t="s">
        <v>126</v>
      </c>
      <c r="C17" s="160" t="n">
        <v>22.6334986037499</v>
      </c>
      <c r="D17" s="161" t="n">
        <v>23.7647461104462</v>
      </c>
      <c r="E17" s="162" t="n">
        <v>-1.1312475066963</v>
      </c>
      <c r="F17" s="157"/>
      <c r="G17" s="157"/>
      <c r="H17" s="157"/>
      <c r="I17" s="157"/>
      <c r="J17" s="157"/>
      <c r="K17" s="157"/>
      <c r="L17" s="157"/>
      <c r="M17" s="157"/>
      <c r="N17" s="157"/>
    </row>
    <row r="18" customFormat="false" ht="18.75" hidden="false" customHeight="true" outlineLevel="0" collapsed="false">
      <c r="A18" s="158" t="n">
        <v>10</v>
      </c>
      <c r="B18" s="159" t="s">
        <v>146</v>
      </c>
      <c r="C18" s="160" t="n">
        <v>22.3284921478333</v>
      </c>
      <c r="D18" s="161" t="n">
        <v>23.2613059393081</v>
      </c>
      <c r="E18" s="162" t="n">
        <v>-0.932813791474789</v>
      </c>
      <c r="F18" s="157"/>
      <c r="G18" s="157"/>
      <c r="H18" s="157"/>
      <c r="I18" s="157"/>
      <c r="J18" s="157"/>
      <c r="K18" s="157"/>
      <c r="L18" s="157"/>
      <c r="M18" s="157"/>
      <c r="N18" s="157"/>
    </row>
    <row r="19" customFormat="false" ht="18.75" hidden="false" customHeight="true" outlineLevel="0" collapsed="false">
      <c r="A19" s="158" t="n">
        <v>11</v>
      </c>
      <c r="B19" s="159" t="s">
        <v>139</v>
      </c>
      <c r="C19" s="160" t="n">
        <v>21.9643520237653</v>
      </c>
      <c r="D19" s="161" t="n">
        <v>24.1737838841441</v>
      </c>
      <c r="E19" s="162" t="n">
        <v>-2.20943186037876</v>
      </c>
      <c r="F19" s="157"/>
      <c r="G19" s="157"/>
      <c r="H19" s="157"/>
      <c r="I19" s="157"/>
      <c r="J19" s="157"/>
      <c r="K19" s="157"/>
      <c r="L19" s="157"/>
      <c r="M19" s="157"/>
      <c r="N19" s="157"/>
    </row>
    <row r="20" customFormat="false" ht="18.75" hidden="false" customHeight="true" outlineLevel="0" collapsed="false">
      <c r="A20" s="158" t="n">
        <v>12</v>
      </c>
      <c r="B20" s="159" t="s">
        <v>157</v>
      </c>
      <c r="C20" s="163" t="n">
        <v>21.8726379440665</v>
      </c>
      <c r="D20" s="164" t="n">
        <v>23.1575963718821</v>
      </c>
      <c r="E20" s="162" t="n">
        <v>-1.29</v>
      </c>
      <c r="F20" s="157"/>
      <c r="G20" s="157"/>
      <c r="H20" s="157"/>
      <c r="I20" s="157"/>
      <c r="J20" s="157"/>
      <c r="K20" s="157"/>
      <c r="L20" s="157"/>
      <c r="M20" s="157"/>
      <c r="N20" s="157"/>
    </row>
    <row r="21" customFormat="false" ht="18.75" hidden="false" customHeight="true" outlineLevel="0" collapsed="false">
      <c r="A21" s="158" t="n">
        <v>13</v>
      </c>
      <c r="B21" s="159" t="s">
        <v>147</v>
      </c>
      <c r="C21" s="160" t="n">
        <v>21.8594600223906</v>
      </c>
      <c r="D21" s="161" t="n">
        <v>22.5754380483741</v>
      </c>
      <c r="E21" s="162" t="n">
        <v>-0.715978025983496</v>
      </c>
      <c r="F21" s="157"/>
      <c r="G21" s="157"/>
      <c r="H21" s="157"/>
      <c r="I21" s="157"/>
      <c r="J21" s="157"/>
      <c r="K21" s="157"/>
      <c r="L21" s="157"/>
      <c r="M21" s="157"/>
      <c r="N21" s="157"/>
    </row>
    <row r="22" customFormat="false" ht="18.75" hidden="false" customHeight="true" outlineLevel="0" collapsed="false">
      <c r="A22" s="158" t="n">
        <v>14</v>
      </c>
      <c r="B22" s="159" t="s">
        <v>138</v>
      </c>
      <c r="C22" s="160" t="n">
        <v>21.3006102762648</v>
      </c>
      <c r="D22" s="161" t="n">
        <v>21.4318524837588</v>
      </c>
      <c r="E22" s="162" t="n">
        <v>-0.131242207493926</v>
      </c>
      <c r="F22" s="157"/>
      <c r="G22" s="157"/>
      <c r="H22" s="157"/>
      <c r="I22" s="157"/>
      <c r="J22" s="157"/>
      <c r="K22" s="157"/>
      <c r="L22" s="157"/>
      <c r="M22" s="157"/>
      <c r="N22" s="157"/>
    </row>
    <row r="23" customFormat="false" ht="18.75" hidden="false" customHeight="true" outlineLevel="0" collapsed="false">
      <c r="A23" s="158" t="n">
        <v>15</v>
      </c>
      <c r="B23" s="167" t="s">
        <v>149</v>
      </c>
      <c r="C23" s="160" t="n">
        <v>21.2651030561478</v>
      </c>
      <c r="D23" s="161" t="n">
        <v>22.3098791755508</v>
      </c>
      <c r="E23" s="162" t="n">
        <v>-1.04477611940299</v>
      </c>
      <c r="F23" s="157"/>
      <c r="G23" s="157"/>
      <c r="H23" s="157"/>
      <c r="I23" s="157"/>
      <c r="J23" s="157"/>
      <c r="K23" s="157"/>
      <c r="L23" s="157"/>
      <c r="M23" s="157"/>
      <c r="N23" s="157"/>
    </row>
    <row r="24" customFormat="false" ht="18.75" hidden="false" customHeight="true" outlineLevel="0" collapsed="false">
      <c r="A24" s="158" t="n">
        <v>16</v>
      </c>
      <c r="B24" s="159" t="s">
        <v>143</v>
      </c>
      <c r="C24" s="160" t="n">
        <v>20.8340067884274</v>
      </c>
      <c r="D24" s="161" t="n">
        <v>21.1895910780669</v>
      </c>
      <c r="E24" s="162" t="n">
        <v>-0.355584289639566</v>
      </c>
      <c r="F24" s="157"/>
      <c r="G24" s="157"/>
      <c r="H24" s="157"/>
      <c r="I24" s="157"/>
      <c r="J24" s="157"/>
      <c r="K24" s="157"/>
      <c r="L24" s="157"/>
      <c r="M24" s="157"/>
      <c r="N24" s="157"/>
    </row>
    <row r="25" customFormat="false" ht="18.75" hidden="false" customHeight="true" outlineLevel="0" collapsed="false">
      <c r="A25" s="158" t="n">
        <v>17</v>
      </c>
      <c r="B25" s="159" t="s">
        <v>154</v>
      </c>
      <c r="C25" s="163" t="n">
        <v>20.0653095254638</v>
      </c>
      <c r="D25" s="164" t="n">
        <v>20.6958243590634</v>
      </c>
      <c r="E25" s="162" t="n">
        <v>-0.630514833599666</v>
      </c>
      <c r="F25" s="157"/>
      <c r="G25" s="157"/>
      <c r="H25" s="157"/>
      <c r="I25" s="157"/>
      <c r="J25" s="157"/>
      <c r="K25" s="157"/>
      <c r="L25" s="157"/>
      <c r="M25" s="157"/>
      <c r="N25" s="157"/>
    </row>
    <row r="26" customFormat="false" ht="18.75" hidden="false" customHeight="true" outlineLevel="0" collapsed="false">
      <c r="A26" s="168"/>
      <c r="B26" s="169" t="s">
        <v>148</v>
      </c>
      <c r="C26" s="170" t="n">
        <v>19.6211092602622</v>
      </c>
      <c r="D26" s="171" t="n">
        <v>20.1015885075113</v>
      </c>
      <c r="E26" s="172" t="n">
        <v>-0.480479247249182</v>
      </c>
      <c r="F26" s="157"/>
      <c r="G26" s="157"/>
      <c r="H26" s="157"/>
      <c r="I26" s="157"/>
      <c r="J26" s="157"/>
      <c r="K26" s="157"/>
      <c r="L26" s="157"/>
      <c r="M26" s="157"/>
      <c r="N26" s="157"/>
    </row>
    <row r="27" customFormat="false" ht="18.75" hidden="false" customHeight="true" outlineLevel="0" collapsed="false">
      <c r="A27" s="168" t="n">
        <v>18</v>
      </c>
      <c r="B27" s="159" t="s">
        <v>135</v>
      </c>
      <c r="C27" s="160" t="n">
        <v>19.4877940755022</v>
      </c>
      <c r="D27" s="161" t="n">
        <v>20.2693900945731</v>
      </c>
      <c r="E27" s="162" t="n">
        <v>-0.781596019070943</v>
      </c>
      <c r="F27" s="157"/>
      <c r="G27" s="157"/>
      <c r="H27" s="157"/>
      <c r="I27" s="157"/>
      <c r="J27" s="157"/>
      <c r="K27" s="157"/>
      <c r="L27" s="157"/>
      <c r="M27" s="157"/>
      <c r="N27" s="157"/>
    </row>
    <row r="28" customFormat="false" ht="18.75" hidden="false" customHeight="true" outlineLevel="0" collapsed="false">
      <c r="A28" s="168" t="n">
        <v>19</v>
      </c>
      <c r="B28" s="159" t="s">
        <v>122</v>
      </c>
      <c r="C28" s="160" t="n">
        <v>19.3244873341375</v>
      </c>
      <c r="D28" s="161" t="n">
        <v>19.0832328106152</v>
      </c>
      <c r="E28" s="162" t="n">
        <v>0.241254523522315</v>
      </c>
      <c r="F28" s="157"/>
      <c r="G28" s="157"/>
      <c r="H28" s="157"/>
      <c r="I28" s="157"/>
      <c r="J28" s="157"/>
      <c r="K28" s="157"/>
      <c r="L28" s="157"/>
      <c r="M28" s="157"/>
      <c r="N28" s="157"/>
    </row>
    <row r="29" customFormat="false" ht="18.75" hidden="false" customHeight="true" outlineLevel="0" collapsed="false">
      <c r="A29" s="168"/>
      <c r="B29" s="169" t="s">
        <v>134</v>
      </c>
      <c r="C29" s="170" t="n">
        <v>19.0287502940165</v>
      </c>
      <c r="D29" s="171" t="n">
        <v>19.4635932137968</v>
      </c>
      <c r="E29" s="172" t="n">
        <v>-0.43484291978023</v>
      </c>
      <c r="F29" s="157"/>
      <c r="G29" s="157"/>
      <c r="H29" s="157"/>
      <c r="I29" s="157"/>
      <c r="J29" s="157"/>
      <c r="K29" s="157"/>
      <c r="L29" s="157"/>
      <c r="M29" s="157"/>
      <c r="N29" s="157"/>
    </row>
    <row r="30" customFormat="false" ht="18.75" hidden="false" customHeight="true" outlineLevel="0" collapsed="false">
      <c r="A30" s="158" t="n">
        <v>20</v>
      </c>
      <c r="B30" s="159" t="s">
        <v>155</v>
      </c>
      <c r="C30" s="163" t="n">
        <v>18.8464091849885</v>
      </c>
      <c r="D30" s="164" t="n">
        <v>19.3326043659937</v>
      </c>
      <c r="E30" s="162" t="n">
        <v>-0.48</v>
      </c>
      <c r="F30" s="157"/>
      <c r="G30" s="157"/>
      <c r="H30" s="157"/>
      <c r="I30" s="157"/>
      <c r="J30" s="157"/>
      <c r="K30" s="157"/>
      <c r="L30" s="157"/>
      <c r="M30" s="157"/>
      <c r="N30" s="157"/>
    </row>
    <row r="31" customFormat="false" ht="18.75" hidden="false" customHeight="true" outlineLevel="0" collapsed="false">
      <c r="A31" s="158" t="n">
        <v>21</v>
      </c>
      <c r="B31" s="159" t="s">
        <v>132</v>
      </c>
      <c r="C31" s="160" t="n">
        <v>18.4613110634839</v>
      </c>
      <c r="D31" s="161" t="n">
        <v>19.1338408099919</v>
      </c>
      <c r="E31" s="162" t="n">
        <v>-0.672529746508019</v>
      </c>
      <c r="F31" s="157"/>
      <c r="G31" s="157"/>
      <c r="H31" s="157"/>
      <c r="I31" s="157"/>
      <c r="J31" s="157"/>
      <c r="K31" s="157"/>
      <c r="L31" s="157"/>
      <c r="M31" s="157"/>
      <c r="N31" s="157"/>
    </row>
    <row r="32" customFormat="false" ht="18.75" hidden="false" customHeight="true" outlineLevel="0" collapsed="false">
      <c r="A32" s="158" t="n">
        <v>22</v>
      </c>
      <c r="B32" s="159" t="s">
        <v>101</v>
      </c>
      <c r="C32" s="160" t="n">
        <v>18.4502875006978</v>
      </c>
      <c r="D32" s="161" t="n">
        <v>18.6196244812892</v>
      </c>
      <c r="E32" s="162" t="n">
        <v>-0.169336980591375</v>
      </c>
      <c r="F32" s="157"/>
      <c r="G32" s="157"/>
      <c r="H32" s="157"/>
      <c r="I32" s="157"/>
      <c r="J32" s="157"/>
      <c r="K32" s="157"/>
      <c r="L32" s="157"/>
      <c r="M32" s="157"/>
      <c r="N32" s="157"/>
    </row>
    <row r="33" customFormat="false" ht="18.75" hidden="false" customHeight="true" outlineLevel="0" collapsed="false">
      <c r="A33" s="158" t="n">
        <v>23</v>
      </c>
      <c r="B33" s="159" t="s">
        <v>145</v>
      </c>
      <c r="C33" s="160" t="n">
        <v>18.3398605406438</v>
      </c>
      <c r="D33" s="161" t="n">
        <v>18.5977648294966</v>
      </c>
      <c r="E33" s="162" t="n">
        <v>-0.257904288852807</v>
      </c>
      <c r="F33" s="157"/>
      <c r="G33" s="157"/>
      <c r="H33" s="157"/>
      <c r="I33" s="157"/>
      <c r="J33" s="157"/>
      <c r="K33" s="157"/>
      <c r="L33" s="157"/>
      <c r="M33" s="157"/>
      <c r="N33" s="157"/>
    </row>
    <row r="34" customFormat="false" ht="18.75" hidden="false" customHeight="true" outlineLevel="0" collapsed="false">
      <c r="A34" s="158" t="n">
        <v>24</v>
      </c>
      <c r="B34" s="167" t="s">
        <v>141</v>
      </c>
      <c r="C34" s="160" t="n">
        <v>18.097798481113</v>
      </c>
      <c r="D34" s="161" t="n">
        <v>18.1535488187123</v>
      </c>
      <c r="E34" s="162" t="n">
        <v>-0.05</v>
      </c>
      <c r="F34" s="157"/>
      <c r="G34" s="157"/>
      <c r="H34" s="157"/>
      <c r="I34" s="157"/>
      <c r="J34" s="157"/>
      <c r="K34" s="157"/>
      <c r="L34" s="157"/>
      <c r="M34" s="157"/>
      <c r="N34" s="157"/>
    </row>
    <row r="35" customFormat="false" ht="18.75" hidden="false" customHeight="true" outlineLevel="0" collapsed="false">
      <c r="A35" s="173"/>
      <c r="B35" s="169" t="s">
        <v>160</v>
      </c>
      <c r="C35" s="174" t="n">
        <v>18.0607334747597</v>
      </c>
      <c r="D35" s="175" t="n">
        <v>18.6356073211315</v>
      </c>
      <c r="E35" s="172" t="n">
        <v>-0.58</v>
      </c>
      <c r="F35" s="157"/>
      <c r="G35" s="157"/>
      <c r="H35" s="157"/>
      <c r="I35" s="157"/>
      <c r="J35" s="157"/>
      <c r="K35" s="157"/>
      <c r="L35" s="157"/>
      <c r="M35" s="157"/>
      <c r="N35" s="157"/>
    </row>
    <row r="36" customFormat="false" ht="18.75" hidden="false" customHeight="true" outlineLevel="0" collapsed="false">
      <c r="A36" s="158" t="n">
        <v>25</v>
      </c>
      <c r="B36" s="159" t="s">
        <v>136</v>
      </c>
      <c r="C36" s="160" t="n">
        <v>17.9648720885834</v>
      </c>
      <c r="D36" s="161" t="n">
        <v>18.5407916507573</v>
      </c>
      <c r="E36" s="162" t="n">
        <v>-0.575919562173862</v>
      </c>
      <c r="F36" s="157"/>
      <c r="G36" s="157"/>
      <c r="H36" s="157"/>
      <c r="I36" s="157"/>
      <c r="J36" s="157"/>
      <c r="K36" s="157"/>
      <c r="L36" s="157"/>
      <c r="M36" s="157"/>
      <c r="N36" s="157"/>
    </row>
    <row r="37" customFormat="false" ht="18.75" hidden="false" customHeight="true" outlineLevel="0" collapsed="false">
      <c r="A37" s="158" t="n">
        <v>26</v>
      </c>
      <c r="B37" s="159" t="s">
        <v>158</v>
      </c>
      <c r="C37" s="163" t="n">
        <v>17.6117028328988</v>
      </c>
      <c r="D37" s="164" t="n">
        <v>18.6524948070889</v>
      </c>
      <c r="E37" s="162" t="n">
        <v>-1.04079197419012</v>
      </c>
      <c r="F37" s="157"/>
      <c r="G37" s="157"/>
      <c r="H37" s="157"/>
      <c r="I37" s="157"/>
      <c r="J37" s="157"/>
      <c r="K37" s="157"/>
      <c r="L37" s="157"/>
      <c r="M37" s="157"/>
      <c r="N37" s="157"/>
    </row>
    <row r="38" customFormat="false" ht="18.75" hidden="false" customHeight="true" outlineLevel="0" collapsed="false">
      <c r="A38" s="158" t="n">
        <v>27</v>
      </c>
      <c r="B38" s="159" t="s">
        <v>125</v>
      </c>
      <c r="C38" s="160" t="n">
        <v>17.0926243567753</v>
      </c>
      <c r="D38" s="161" t="n">
        <v>17.0583190394511</v>
      </c>
      <c r="E38" s="162" t="n">
        <v>0.0343053173241863</v>
      </c>
      <c r="F38" s="157"/>
      <c r="G38" s="157"/>
      <c r="H38" s="157"/>
      <c r="I38" s="157"/>
      <c r="J38" s="157"/>
      <c r="K38" s="157"/>
      <c r="L38" s="157"/>
      <c r="M38" s="157"/>
      <c r="N38" s="157"/>
    </row>
    <row r="39" customFormat="false" ht="18.75" hidden="false" customHeight="true" outlineLevel="0" collapsed="false">
      <c r="A39" s="158" t="n">
        <v>28</v>
      </c>
      <c r="B39" s="159" t="s">
        <v>123</v>
      </c>
      <c r="C39" s="160" t="n">
        <v>16.2457548626119</v>
      </c>
      <c r="D39" s="161" t="n">
        <v>16.6532880518679</v>
      </c>
      <c r="E39" s="162" t="n">
        <v>-0.4</v>
      </c>
      <c r="F39" s="157"/>
      <c r="G39" s="157"/>
      <c r="H39" s="157"/>
      <c r="I39" s="157"/>
      <c r="J39" s="157"/>
      <c r="K39" s="157"/>
      <c r="L39" s="157"/>
      <c r="M39" s="157"/>
      <c r="N39" s="157"/>
    </row>
    <row r="40" customFormat="false" ht="18.75" hidden="false" customHeight="true" outlineLevel="0" collapsed="false">
      <c r="A40" s="158" t="n">
        <v>29</v>
      </c>
      <c r="B40" s="159" t="s">
        <v>102</v>
      </c>
      <c r="C40" s="160" t="n">
        <v>15.6211845062198</v>
      </c>
      <c r="D40" s="161" t="n">
        <v>15.4619291136553</v>
      </c>
      <c r="E40" s="162" t="n">
        <v>0.159255392564543</v>
      </c>
      <c r="F40" s="157"/>
      <c r="G40" s="157"/>
      <c r="H40" s="157"/>
      <c r="I40" s="157"/>
      <c r="J40" s="157"/>
      <c r="K40" s="157"/>
      <c r="L40" s="157"/>
      <c r="M40" s="157"/>
      <c r="N40" s="157"/>
    </row>
    <row r="41" customFormat="false" ht="18.75" hidden="false" customHeight="true" outlineLevel="0" collapsed="false">
      <c r="A41" s="158" t="n">
        <v>30</v>
      </c>
      <c r="B41" s="159" t="s">
        <v>133</v>
      </c>
      <c r="C41" s="160" t="n">
        <v>15.4568106312292</v>
      </c>
      <c r="D41" s="161" t="n">
        <v>15.5772425249169</v>
      </c>
      <c r="E41" s="162" t="n">
        <v>-0.120431893687705</v>
      </c>
      <c r="F41" s="157"/>
      <c r="G41" s="157"/>
      <c r="H41" s="157"/>
      <c r="I41" s="157"/>
      <c r="J41" s="157"/>
      <c r="K41" s="157"/>
      <c r="L41" s="157"/>
      <c r="M41" s="157"/>
      <c r="N41" s="157"/>
    </row>
    <row r="42" customFormat="false" ht="18.75" hidden="false" customHeight="true" outlineLevel="0" collapsed="false">
      <c r="A42" s="158" t="n">
        <v>31</v>
      </c>
      <c r="B42" s="159" t="s">
        <v>109</v>
      </c>
      <c r="C42" s="160" t="n">
        <v>15.1845294838622</v>
      </c>
      <c r="D42" s="161" t="n">
        <v>15.027917744791</v>
      </c>
      <c r="E42" s="162" t="n">
        <v>0.15</v>
      </c>
      <c r="F42" s="157"/>
      <c r="G42" s="157"/>
      <c r="H42" s="157"/>
      <c r="I42" s="157"/>
      <c r="J42" s="157"/>
      <c r="K42" s="157"/>
      <c r="L42" s="157"/>
      <c r="M42" s="157"/>
      <c r="N42" s="157"/>
    </row>
    <row r="43" customFormat="false" ht="18.75" hidden="false" customHeight="true" outlineLevel="0" collapsed="false">
      <c r="A43" s="158" t="n">
        <v>32</v>
      </c>
      <c r="B43" s="159" t="s">
        <v>124</v>
      </c>
      <c r="C43" s="160" t="n">
        <v>15.140552722097</v>
      </c>
      <c r="D43" s="161" t="n">
        <v>15.0338038192385</v>
      </c>
      <c r="E43" s="162" t="n">
        <v>0.106748902858499</v>
      </c>
      <c r="F43" s="157"/>
      <c r="G43" s="157"/>
      <c r="H43" s="157"/>
      <c r="I43" s="157"/>
      <c r="J43" s="157"/>
      <c r="K43" s="157"/>
      <c r="L43" s="157"/>
      <c r="M43" s="157"/>
      <c r="N43" s="157"/>
    </row>
    <row r="44" customFormat="false" ht="18.75" hidden="false" customHeight="true" outlineLevel="0" collapsed="false">
      <c r="A44" s="158" t="n">
        <v>33</v>
      </c>
      <c r="B44" s="159" t="s">
        <v>144</v>
      </c>
      <c r="C44" s="160" t="n">
        <v>14.8625569290826</v>
      </c>
      <c r="D44" s="161" t="n">
        <v>15.7124268054652</v>
      </c>
      <c r="E44" s="162" t="n">
        <v>-0.849869876382561</v>
      </c>
      <c r="F44" s="157"/>
      <c r="G44" s="157"/>
      <c r="H44" s="157"/>
      <c r="I44" s="157"/>
      <c r="J44" s="157"/>
      <c r="K44" s="157"/>
      <c r="L44" s="157"/>
      <c r="M44" s="157"/>
      <c r="N44" s="157"/>
    </row>
    <row r="45" customFormat="false" ht="18.75" hidden="false" customHeight="true" outlineLevel="0" collapsed="false">
      <c r="A45" s="158" t="n">
        <v>34</v>
      </c>
      <c r="B45" s="159" t="s">
        <v>140</v>
      </c>
      <c r="C45" s="160" t="n">
        <v>14.4285714285714</v>
      </c>
      <c r="D45" s="161" t="n">
        <v>14.484126984127</v>
      </c>
      <c r="E45" s="162" t="n">
        <v>-0.05</v>
      </c>
      <c r="F45" s="157"/>
      <c r="G45" s="157"/>
      <c r="H45" s="157"/>
      <c r="I45" s="157"/>
      <c r="J45" s="157"/>
      <c r="K45" s="157"/>
      <c r="L45" s="157"/>
      <c r="M45" s="157"/>
      <c r="N45" s="157"/>
    </row>
    <row r="46" customFormat="false" ht="18.75" hidden="false" customHeight="true" outlineLevel="0" collapsed="false">
      <c r="A46" s="158" t="n">
        <v>35</v>
      </c>
      <c r="B46" s="159" t="s">
        <v>104</v>
      </c>
      <c r="C46" s="160" t="n">
        <v>14.4232503294722</v>
      </c>
      <c r="D46" s="161" t="n">
        <v>14.6785045432476</v>
      </c>
      <c r="E46" s="162" t="n">
        <v>-0.255254213775405</v>
      </c>
      <c r="F46" s="157"/>
      <c r="G46" s="157"/>
      <c r="H46" s="157"/>
      <c r="I46" s="157"/>
      <c r="J46" s="157"/>
      <c r="K46" s="157"/>
      <c r="L46" s="157"/>
      <c r="M46" s="157"/>
      <c r="N46" s="157"/>
    </row>
    <row r="47" customFormat="false" ht="18.75" hidden="false" customHeight="true" outlineLevel="0" collapsed="false">
      <c r="A47" s="158" t="n">
        <v>36</v>
      </c>
      <c r="B47" s="159" t="s">
        <v>113</v>
      </c>
      <c r="C47" s="160" t="n">
        <v>14.2965715250802</v>
      </c>
      <c r="D47" s="161" t="n">
        <v>14.6512413443675</v>
      </c>
      <c r="E47" s="162" t="n">
        <v>-0.354669819287283</v>
      </c>
      <c r="F47" s="157"/>
      <c r="G47" s="157"/>
      <c r="H47" s="157"/>
      <c r="I47" s="157"/>
      <c r="J47" s="157"/>
      <c r="K47" s="157"/>
      <c r="L47" s="157"/>
      <c r="M47" s="157"/>
      <c r="N47" s="157"/>
    </row>
    <row r="48" customFormat="false" ht="18.75" hidden="false" customHeight="true" outlineLevel="0" collapsed="false">
      <c r="A48" s="158" t="n">
        <v>37</v>
      </c>
      <c r="B48" s="159" t="s">
        <v>115</v>
      </c>
      <c r="C48" s="160" t="n">
        <v>14.2481847703142</v>
      </c>
      <c r="D48" s="161" t="n">
        <v>14.065749626008</v>
      </c>
      <c r="E48" s="162" t="n">
        <v>0.18</v>
      </c>
      <c r="F48" s="157"/>
      <c r="G48" s="157"/>
      <c r="H48" s="157"/>
      <c r="I48" s="157"/>
      <c r="J48" s="157"/>
      <c r="K48" s="157"/>
      <c r="L48" s="157"/>
      <c r="M48" s="157"/>
      <c r="N48" s="157"/>
    </row>
    <row r="49" customFormat="false" ht="18.75" hidden="false" customHeight="true" outlineLevel="0" collapsed="false">
      <c r="A49" s="158" t="n">
        <v>38</v>
      </c>
      <c r="B49" s="159" t="s">
        <v>95</v>
      </c>
      <c r="C49" s="160" t="n">
        <v>14.1468073099796</v>
      </c>
      <c r="D49" s="161" t="n">
        <v>14.5852324521422</v>
      </c>
      <c r="E49" s="162" t="n">
        <v>-0.438425142162606</v>
      </c>
      <c r="F49" s="157"/>
      <c r="G49" s="157"/>
      <c r="H49" s="157"/>
      <c r="I49" s="157"/>
      <c r="J49" s="157"/>
      <c r="K49" s="157"/>
      <c r="L49" s="157"/>
      <c r="M49" s="157"/>
      <c r="N49" s="157"/>
    </row>
    <row r="50" customFormat="false" ht="18.75" hidden="false" customHeight="true" outlineLevel="0" collapsed="false">
      <c r="A50" s="158" t="n">
        <v>39</v>
      </c>
      <c r="B50" s="159" t="s">
        <v>111</v>
      </c>
      <c r="C50" s="160" t="n">
        <v>13.9949241207852</v>
      </c>
      <c r="D50" s="161" t="n">
        <v>14.4455378878127</v>
      </c>
      <c r="E50" s="162" t="n">
        <v>-0.46</v>
      </c>
      <c r="F50" s="157"/>
      <c r="G50" s="157"/>
      <c r="H50" s="157"/>
      <c r="I50" s="157"/>
      <c r="J50" s="157"/>
      <c r="K50" s="157"/>
      <c r="L50" s="157"/>
      <c r="M50" s="157"/>
      <c r="N50" s="157"/>
    </row>
    <row r="51" customFormat="false" ht="18.75" hidden="false" customHeight="true" outlineLevel="0" collapsed="false">
      <c r="A51" s="173"/>
      <c r="B51" s="176" t="s">
        <v>161</v>
      </c>
      <c r="C51" s="177" t="n">
        <v>13.9850109383245</v>
      </c>
      <c r="D51" s="178" t="n">
        <v>14.2545042775074</v>
      </c>
      <c r="E51" s="179" t="n">
        <v>-0.26</v>
      </c>
      <c r="F51" s="157"/>
      <c r="G51" s="157"/>
      <c r="H51" s="157"/>
      <c r="I51" s="157"/>
      <c r="J51" s="157"/>
      <c r="K51" s="157"/>
      <c r="L51" s="157"/>
      <c r="M51" s="157"/>
      <c r="N51" s="157"/>
    </row>
    <row r="52" customFormat="false" ht="18.75" hidden="false" customHeight="true" outlineLevel="0" collapsed="false">
      <c r="A52" s="180" t="n">
        <v>40</v>
      </c>
      <c r="B52" s="159" t="s">
        <v>116</v>
      </c>
      <c r="C52" s="160" t="n">
        <v>13.9093704842714</v>
      </c>
      <c r="D52" s="161" t="n">
        <v>14.0798102930824</v>
      </c>
      <c r="E52" s="162" t="n">
        <v>-0.170439808810999</v>
      </c>
      <c r="F52" s="157"/>
      <c r="G52" s="157"/>
      <c r="H52" s="157"/>
      <c r="I52" s="157"/>
      <c r="J52" s="157"/>
      <c r="K52" s="157"/>
      <c r="L52" s="157"/>
      <c r="M52" s="157"/>
      <c r="N52" s="157"/>
    </row>
    <row r="53" customFormat="false" ht="18.75" hidden="false" customHeight="true" outlineLevel="0" collapsed="false">
      <c r="A53" s="168"/>
      <c r="B53" s="169" t="s">
        <v>108</v>
      </c>
      <c r="C53" s="170" t="n">
        <v>13.8324811644567</v>
      </c>
      <c r="D53" s="171" t="n">
        <v>13.9526868243773</v>
      </c>
      <c r="E53" s="172" t="n">
        <v>-0.120205659920527</v>
      </c>
      <c r="F53" s="157"/>
      <c r="G53" s="157"/>
      <c r="H53" s="157"/>
      <c r="I53" s="157"/>
      <c r="J53" s="157"/>
      <c r="K53" s="157"/>
      <c r="L53" s="157"/>
      <c r="M53" s="157"/>
      <c r="N53" s="157"/>
    </row>
    <row r="54" customFormat="false" ht="18.75" hidden="false" customHeight="true" outlineLevel="0" collapsed="false">
      <c r="A54" s="158" t="n">
        <v>41</v>
      </c>
      <c r="B54" s="159" t="s">
        <v>112</v>
      </c>
      <c r="C54" s="160" t="n">
        <v>13.7695488046018</v>
      </c>
      <c r="D54" s="161" t="n">
        <v>13.6976451554916</v>
      </c>
      <c r="E54" s="162" t="n">
        <v>0.0719036491101903</v>
      </c>
      <c r="F54" s="157"/>
      <c r="G54" s="157"/>
      <c r="H54" s="157"/>
      <c r="I54" s="157"/>
      <c r="J54" s="157"/>
      <c r="K54" s="157"/>
      <c r="L54" s="157"/>
      <c r="M54" s="157"/>
      <c r="N54" s="157"/>
    </row>
    <row r="55" customFormat="false" ht="18.75" hidden="false" customHeight="true" outlineLevel="0" collapsed="false">
      <c r="A55" s="158" t="n">
        <v>42</v>
      </c>
      <c r="B55" s="159" t="s">
        <v>97</v>
      </c>
      <c r="C55" s="160" t="n">
        <v>13.7661095084154</v>
      </c>
      <c r="D55" s="161" t="n">
        <v>13.8197474666937</v>
      </c>
      <c r="E55" s="162" t="n">
        <v>-0.0536379582783653</v>
      </c>
      <c r="F55" s="157"/>
      <c r="G55" s="157"/>
      <c r="H55" s="157"/>
      <c r="I55" s="157"/>
      <c r="J55" s="157"/>
      <c r="K55" s="157"/>
      <c r="L55" s="157"/>
      <c r="M55" s="157"/>
      <c r="N55" s="157"/>
    </row>
    <row r="56" customFormat="false" ht="18.75" hidden="false" customHeight="true" outlineLevel="0" collapsed="false">
      <c r="A56" s="180" t="n">
        <v>43</v>
      </c>
      <c r="B56" s="159" t="s">
        <v>110</v>
      </c>
      <c r="C56" s="160" t="n">
        <v>13.7415119963785</v>
      </c>
      <c r="D56" s="161" t="n">
        <v>13.2412856496152</v>
      </c>
      <c r="E56" s="162" t="n">
        <v>0.500226346763242</v>
      </c>
      <c r="F56" s="157"/>
      <c r="G56" s="157"/>
      <c r="H56" s="157"/>
      <c r="I56" s="157"/>
      <c r="J56" s="157"/>
      <c r="K56" s="157"/>
      <c r="L56" s="157"/>
      <c r="M56" s="157"/>
      <c r="N56" s="157"/>
    </row>
    <row r="57" customFormat="false" ht="18.75" hidden="false" customHeight="true" outlineLevel="0" collapsed="false">
      <c r="A57" s="158" t="n">
        <v>44</v>
      </c>
      <c r="B57" s="167" t="s">
        <v>117</v>
      </c>
      <c r="C57" s="160" t="n">
        <v>13.6713330810947</v>
      </c>
      <c r="D57" s="161" t="n">
        <v>14.5415563122714</v>
      </c>
      <c r="E57" s="162" t="n">
        <v>-0.870223231176693</v>
      </c>
      <c r="F57" s="157"/>
      <c r="G57" s="157"/>
      <c r="H57" s="157"/>
      <c r="I57" s="157"/>
      <c r="J57" s="157"/>
      <c r="K57" s="157"/>
      <c r="L57" s="157"/>
      <c r="M57" s="157"/>
      <c r="N57" s="157"/>
    </row>
    <row r="58" customFormat="false" ht="18.75" hidden="false" customHeight="true" outlineLevel="0" collapsed="false">
      <c r="A58" s="158" t="n">
        <v>45</v>
      </c>
      <c r="B58" s="159" t="s">
        <v>87</v>
      </c>
      <c r="C58" s="160" t="n">
        <v>12.7573426355623</v>
      </c>
      <c r="D58" s="161" t="n">
        <v>12.3649048494098</v>
      </c>
      <c r="E58" s="162" t="n">
        <v>0.4</v>
      </c>
      <c r="F58" s="157"/>
      <c r="G58" s="157"/>
      <c r="H58" s="157"/>
      <c r="I58" s="157"/>
      <c r="J58" s="157"/>
      <c r="K58" s="157"/>
      <c r="L58" s="157"/>
      <c r="M58" s="157"/>
      <c r="N58" s="157"/>
    </row>
    <row r="59" customFormat="false" ht="18.75" hidden="false" customHeight="true" outlineLevel="0" collapsed="false">
      <c r="A59" s="158" t="n">
        <v>46</v>
      </c>
      <c r="B59" s="159" t="s">
        <v>118</v>
      </c>
      <c r="C59" s="160" t="n">
        <v>12.7555144935905</v>
      </c>
      <c r="D59" s="161" t="n">
        <v>12.4956692458713</v>
      </c>
      <c r="E59" s="162" t="n">
        <v>0.259845247719136</v>
      </c>
      <c r="F59" s="157"/>
      <c r="G59" s="157"/>
      <c r="H59" s="157"/>
      <c r="I59" s="157"/>
      <c r="J59" s="157"/>
      <c r="K59" s="157"/>
      <c r="L59" s="157"/>
      <c r="M59" s="157"/>
      <c r="N59" s="157"/>
    </row>
    <row r="60" customFormat="false" ht="18.75" hidden="false" customHeight="true" outlineLevel="0" collapsed="false">
      <c r="A60" s="158" t="n">
        <v>47</v>
      </c>
      <c r="B60" s="159" t="s">
        <v>106</v>
      </c>
      <c r="C60" s="160" t="n">
        <v>12.7303709529427</v>
      </c>
      <c r="D60" s="161" t="n">
        <v>12.8011534932494</v>
      </c>
      <c r="E60" s="162" t="n">
        <v>-0.0707825403067233</v>
      </c>
      <c r="F60" s="157"/>
      <c r="G60" s="157"/>
      <c r="H60" s="157"/>
      <c r="I60" s="157"/>
      <c r="J60" s="157"/>
      <c r="K60" s="157"/>
      <c r="L60" s="157"/>
      <c r="M60" s="157"/>
      <c r="N60" s="157"/>
    </row>
    <row r="61" customFormat="false" ht="18.75" hidden="false" customHeight="true" outlineLevel="0" collapsed="false">
      <c r="A61" s="168"/>
      <c r="B61" s="169" t="s">
        <v>120</v>
      </c>
      <c r="C61" s="170" t="n">
        <v>12.6001113019913</v>
      </c>
      <c r="D61" s="171" t="n">
        <v>12.6276343487624</v>
      </c>
      <c r="E61" s="172" t="n">
        <v>-0.0275230467710337</v>
      </c>
      <c r="F61" s="157"/>
      <c r="G61" s="157"/>
      <c r="H61" s="157"/>
      <c r="I61" s="157"/>
      <c r="J61" s="157"/>
      <c r="K61" s="157"/>
      <c r="L61" s="157"/>
      <c r="M61" s="157"/>
      <c r="N61" s="157"/>
    </row>
    <row r="62" customFormat="false" ht="18.75" hidden="false" customHeight="true" outlineLevel="0" collapsed="false">
      <c r="A62" s="158" t="n">
        <v>48</v>
      </c>
      <c r="B62" s="159" t="s">
        <v>150</v>
      </c>
      <c r="C62" s="160" t="n">
        <v>12.5593685196334</v>
      </c>
      <c r="D62" s="161" t="n">
        <v>12.8336343568132</v>
      </c>
      <c r="E62" s="162" t="n">
        <v>-0.274265837179742</v>
      </c>
      <c r="F62" s="157"/>
      <c r="G62" s="157"/>
      <c r="H62" s="157"/>
      <c r="I62" s="157"/>
      <c r="J62" s="157"/>
      <c r="K62" s="157"/>
      <c r="L62" s="157"/>
      <c r="M62" s="157"/>
      <c r="N62" s="157"/>
    </row>
    <row r="63" customFormat="false" ht="18.75" hidden="false" customHeight="true" outlineLevel="0" collapsed="false">
      <c r="A63" s="158" t="n">
        <v>49</v>
      </c>
      <c r="B63" s="159" t="s">
        <v>107</v>
      </c>
      <c r="C63" s="160" t="n">
        <v>12.5384172109105</v>
      </c>
      <c r="D63" s="161" t="n">
        <v>12.5624279677295</v>
      </c>
      <c r="E63" s="162" t="n">
        <v>-0.0240107568190542</v>
      </c>
      <c r="F63" s="157"/>
      <c r="G63" s="157"/>
      <c r="H63" s="157"/>
      <c r="I63" s="157"/>
      <c r="J63" s="157"/>
      <c r="K63" s="157"/>
      <c r="L63" s="157"/>
      <c r="M63" s="157"/>
      <c r="N63" s="157"/>
    </row>
    <row r="64" customFormat="false" ht="18.75" hidden="false" customHeight="true" outlineLevel="0" collapsed="false">
      <c r="A64" s="180" t="n">
        <v>50</v>
      </c>
      <c r="B64" s="159" t="s">
        <v>83</v>
      </c>
      <c r="C64" s="160" t="n">
        <v>12.4174937081533</v>
      </c>
      <c r="D64" s="161" t="n">
        <v>12.8606929737088</v>
      </c>
      <c r="E64" s="162" t="n">
        <v>-0.443199265555503</v>
      </c>
      <c r="F64" s="157"/>
      <c r="G64" s="157"/>
      <c r="H64" s="157"/>
      <c r="I64" s="157"/>
      <c r="J64" s="157"/>
      <c r="K64" s="157"/>
      <c r="L64" s="157"/>
      <c r="M64" s="157"/>
      <c r="N64" s="157"/>
    </row>
    <row r="65" customFormat="false" ht="18.75" hidden="false" customHeight="true" outlineLevel="0" collapsed="false">
      <c r="A65" s="158" t="n">
        <v>51</v>
      </c>
      <c r="B65" s="159" t="s">
        <v>96</v>
      </c>
      <c r="C65" s="160" t="n">
        <v>12.2434426737769</v>
      </c>
      <c r="D65" s="161" t="n">
        <v>12.9472313511502</v>
      </c>
      <c r="E65" s="162" t="n">
        <v>-0.71</v>
      </c>
      <c r="F65" s="157"/>
      <c r="G65" s="157"/>
      <c r="H65" s="157"/>
      <c r="I65" s="157"/>
      <c r="J65" s="157"/>
      <c r="K65" s="157"/>
      <c r="L65" s="157"/>
      <c r="M65" s="157"/>
      <c r="N65" s="157"/>
    </row>
    <row r="66" customFormat="false" ht="18.75" hidden="false" customHeight="true" outlineLevel="0" collapsed="false">
      <c r="A66" s="158" t="n">
        <v>52</v>
      </c>
      <c r="B66" s="159" t="s">
        <v>91</v>
      </c>
      <c r="C66" s="160" t="n">
        <v>11.9055118110236</v>
      </c>
      <c r="D66" s="161" t="n">
        <v>11.8740157480315</v>
      </c>
      <c r="E66" s="162" t="n">
        <v>0.04</v>
      </c>
      <c r="F66" s="157"/>
      <c r="G66" s="157"/>
      <c r="H66" s="157"/>
      <c r="I66" s="157"/>
      <c r="J66" s="157"/>
      <c r="K66" s="157"/>
      <c r="L66" s="157"/>
      <c r="M66" s="157"/>
      <c r="N66" s="157"/>
    </row>
    <row r="67" customFormat="false" ht="18.75" hidden="false" customHeight="true" outlineLevel="0" collapsed="false">
      <c r="A67" s="158" t="n">
        <v>53</v>
      </c>
      <c r="B67" s="159" t="s">
        <v>105</v>
      </c>
      <c r="C67" s="160" t="n">
        <v>11.8771812578897</v>
      </c>
      <c r="D67" s="161" t="n">
        <v>12.1259374767951</v>
      </c>
      <c r="E67" s="162" t="n">
        <v>-0.248756218905472</v>
      </c>
      <c r="F67" s="157"/>
      <c r="G67" s="157"/>
      <c r="H67" s="157"/>
      <c r="I67" s="157"/>
      <c r="J67" s="157"/>
      <c r="K67" s="157"/>
      <c r="L67" s="157"/>
      <c r="M67" s="157"/>
      <c r="N67" s="157"/>
    </row>
    <row r="68" customFormat="false" ht="18.75" hidden="false" customHeight="true" outlineLevel="0" collapsed="false">
      <c r="A68" s="158" t="n">
        <v>54</v>
      </c>
      <c r="B68" s="159" t="s">
        <v>131</v>
      </c>
      <c r="C68" s="160" t="n">
        <v>11.2209911875549</v>
      </c>
      <c r="D68" s="161" t="n">
        <v>11.3938397891814</v>
      </c>
      <c r="E68" s="162" t="n">
        <v>-0.172848601626477</v>
      </c>
      <c r="F68" s="157"/>
      <c r="G68" s="157"/>
      <c r="H68" s="157"/>
      <c r="I68" s="157"/>
      <c r="J68" s="157"/>
      <c r="K68" s="157"/>
      <c r="L68" s="157"/>
      <c r="M68" s="157"/>
      <c r="N68" s="157"/>
    </row>
    <row r="69" customFormat="false" ht="18.75" hidden="false" customHeight="true" outlineLevel="0" collapsed="false">
      <c r="A69" s="158" t="n">
        <v>55</v>
      </c>
      <c r="B69" s="159" t="s">
        <v>114</v>
      </c>
      <c r="C69" s="160" t="n">
        <v>11.1083837279361</v>
      </c>
      <c r="D69" s="161" t="n">
        <v>11.4051726061634</v>
      </c>
      <c r="E69" s="162" t="n">
        <v>-0.2967888782273</v>
      </c>
      <c r="F69" s="157"/>
      <c r="G69" s="157"/>
      <c r="H69" s="157"/>
      <c r="I69" s="157"/>
      <c r="J69" s="157"/>
      <c r="K69" s="157"/>
      <c r="L69" s="157"/>
      <c r="M69" s="157"/>
      <c r="N69" s="157"/>
    </row>
    <row r="70" customFormat="false" ht="18.75" hidden="false" customHeight="true" outlineLevel="0" collapsed="false">
      <c r="A70" s="158" t="n">
        <v>56</v>
      </c>
      <c r="B70" s="159" t="s">
        <v>152</v>
      </c>
      <c r="C70" s="160" t="n">
        <v>11.0362591638597</v>
      </c>
      <c r="D70" s="161" t="n">
        <v>11.5448120995971</v>
      </c>
      <c r="E70" s="162" t="n">
        <v>-0.508552935737402</v>
      </c>
      <c r="F70" s="157"/>
      <c r="G70" s="157"/>
      <c r="H70" s="157"/>
      <c r="I70" s="157"/>
      <c r="J70" s="157"/>
      <c r="K70" s="157"/>
      <c r="L70" s="157"/>
      <c r="M70" s="157"/>
      <c r="N70" s="157"/>
    </row>
    <row r="71" customFormat="false" ht="18.75" hidden="false" customHeight="true" outlineLevel="0" collapsed="false">
      <c r="A71" s="181"/>
      <c r="B71" s="169" t="s">
        <v>100</v>
      </c>
      <c r="C71" s="170" t="n">
        <v>10.9011078674304</v>
      </c>
      <c r="D71" s="171" t="n">
        <v>11.0632919011647</v>
      </c>
      <c r="E71" s="172" t="n">
        <v>-0.162184033734279</v>
      </c>
      <c r="F71" s="157"/>
      <c r="G71" s="157"/>
      <c r="H71" s="157"/>
      <c r="I71" s="157"/>
      <c r="J71" s="157"/>
      <c r="K71" s="157"/>
      <c r="L71" s="157"/>
      <c r="M71" s="157"/>
      <c r="N71" s="157"/>
    </row>
    <row r="72" customFormat="false" ht="18.75" hidden="false" customHeight="true" outlineLevel="0" collapsed="false">
      <c r="A72" s="158" t="n">
        <v>57</v>
      </c>
      <c r="B72" s="159" t="s">
        <v>153</v>
      </c>
      <c r="C72" s="163" t="n">
        <v>10.8815816017753</v>
      </c>
      <c r="D72" s="164" t="n">
        <v>11.5957232196893</v>
      </c>
      <c r="E72" s="162" t="n">
        <v>-0.72</v>
      </c>
      <c r="F72" s="157"/>
      <c r="G72" s="157"/>
      <c r="H72" s="157"/>
      <c r="I72" s="157"/>
      <c r="J72" s="157"/>
      <c r="K72" s="157"/>
      <c r="L72" s="157"/>
      <c r="M72" s="157"/>
      <c r="N72" s="157"/>
    </row>
    <row r="73" customFormat="false" ht="18.75" hidden="false" customHeight="true" outlineLevel="0" collapsed="false">
      <c r="A73" s="158" t="n">
        <v>58</v>
      </c>
      <c r="B73" s="159" t="s">
        <v>151</v>
      </c>
      <c r="C73" s="160" t="n">
        <v>10.7888984199895</v>
      </c>
      <c r="D73" s="161" t="n">
        <v>11.6605329422508</v>
      </c>
      <c r="E73" s="162" t="n">
        <v>-0.871634522261269</v>
      </c>
      <c r="F73" s="157"/>
      <c r="G73" s="157"/>
      <c r="H73" s="157"/>
      <c r="I73" s="157"/>
      <c r="J73" s="157"/>
      <c r="K73" s="157"/>
      <c r="L73" s="157"/>
      <c r="M73" s="157"/>
      <c r="N73" s="157"/>
    </row>
    <row r="74" customFormat="false" ht="18.75" hidden="false" customHeight="true" outlineLevel="0" collapsed="false">
      <c r="A74" s="158" t="n">
        <v>59</v>
      </c>
      <c r="B74" s="167" t="s">
        <v>103</v>
      </c>
      <c r="C74" s="160" t="n">
        <v>10.5704799275581</v>
      </c>
      <c r="D74" s="161" t="n">
        <v>10.7370962873529</v>
      </c>
      <c r="E74" s="162" t="n">
        <v>-0.166616359794748</v>
      </c>
      <c r="F74" s="157"/>
      <c r="G74" s="157"/>
      <c r="H74" s="157"/>
      <c r="I74" s="157"/>
      <c r="J74" s="157"/>
      <c r="K74" s="157"/>
      <c r="L74" s="157"/>
      <c r="M74" s="157"/>
      <c r="N74" s="157"/>
    </row>
    <row r="75" customFormat="false" ht="18.75" hidden="false" customHeight="true" outlineLevel="0" collapsed="false">
      <c r="A75" s="158" t="n">
        <v>60</v>
      </c>
      <c r="B75" s="167" t="s">
        <v>121</v>
      </c>
      <c r="C75" s="160" t="n">
        <v>9.78609625668449</v>
      </c>
      <c r="D75" s="161" t="n">
        <v>9.86129679144385</v>
      </c>
      <c r="E75" s="162" t="n">
        <v>-0.07</v>
      </c>
      <c r="F75" s="157"/>
      <c r="G75" s="157"/>
      <c r="H75" s="157"/>
      <c r="I75" s="157"/>
      <c r="J75" s="157"/>
      <c r="K75" s="157"/>
      <c r="L75" s="157"/>
      <c r="M75" s="157"/>
      <c r="N75" s="157"/>
    </row>
    <row r="76" customFormat="false" ht="18.75" hidden="false" customHeight="true" outlineLevel="0" collapsed="false">
      <c r="A76" s="158" t="n">
        <v>61</v>
      </c>
      <c r="B76" s="167" t="s">
        <v>119</v>
      </c>
      <c r="C76" s="160" t="n">
        <v>9.69810524093524</v>
      </c>
      <c r="D76" s="161" t="n">
        <v>9.6730353090199</v>
      </c>
      <c r="E76" s="162" t="n">
        <v>0.0250699319153416</v>
      </c>
      <c r="F76" s="157"/>
      <c r="G76" s="157"/>
      <c r="H76" s="157"/>
      <c r="I76" s="157"/>
      <c r="J76" s="157"/>
      <c r="K76" s="157"/>
      <c r="L76" s="157"/>
      <c r="M76" s="157"/>
      <c r="N76" s="157"/>
    </row>
    <row r="77" customFormat="false" ht="18.75" hidden="false" customHeight="true" outlineLevel="0" collapsed="false">
      <c r="A77" s="158" t="n">
        <v>62</v>
      </c>
      <c r="B77" s="159" t="s">
        <v>85</v>
      </c>
      <c r="C77" s="160" t="n">
        <v>9.58211112528164</v>
      </c>
      <c r="D77" s="161" t="n">
        <v>9.48008332270544</v>
      </c>
      <c r="E77" s="162" t="n">
        <v>0.102027802576201</v>
      </c>
      <c r="F77" s="157"/>
      <c r="G77" s="157"/>
      <c r="H77" s="157"/>
      <c r="I77" s="157"/>
      <c r="J77" s="157"/>
      <c r="K77" s="157"/>
      <c r="L77" s="157"/>
      <c r="M77" s="157"/>
      <c r="N77" s="157"/>
    </row>
    <row r="78" customFormat="false" ht="18.75" hidden="false" customHeight="true" outlineLevel="0" collapsed="false">
      <c r="A78" s="158"/>
      <c r="B78" s="169" t="s">
        <v>90</v>
      </c>
      <c r="C78" s="170" t="n">
        <v>9.5208783953398</v>
      </c>
      <c r="D78" s="171" t="n">
        <v>9.81007761267937</v>
      </c>
      <c r="E78" s="172" t="n">
        <v>-0.289199217339574</v>
      </c>
      <c r="F78" s="157"/>
      <c r="G78" s="157"/>
      <c r="H78" s="157"/>
      <c r="I78" s="157"/>
      <c r="J78" s="157"/>
      <c r="K78" s="157"/>
      <c r="L78" s="157"/>
      <c r="M78" s="157"/>
      <c r="N78" s="157"/>
    </row>
    <row r="79" customFormat="false" ht="18.75" hidden="false" customHeight="true" outlineLevel="0" collapsed="false">
      <c r="A79" s="180" t="n">
        <v>63</v>
      </c>
      <c r="B79" s="159" t="s">
        <v>92</v>
      </c>
      <c r="C79" s="160" t="n">
        <v>9.47732488605877</v>
      </c>
      <c r="D79" s="161" t="n">
        <v>9.66803503895013</v>
      </c>
      <c r="E79" s="162" t="n">
        <v>-0.190710152891359</v>
      </c>
      <c r="F79" s="157"/>
      <c r="G79" s="157"/>
      <c r="H79" s="157"/>
      <c r="I79" s="157"/>
      <c r="J79" s="157"/>
      <c r="K79" s="157"/>
      <c r="L79" s="157"/>
      <c r="M79" s="157"/>
      <c r="N79" s="157"/>
    </row>
    <row r="80" customFormat="false" ht="18.75" hidden="false" customHeight="true" outlineLevel="0" collapsed="false">
      <c r="A80" s="180" t="n">
        <v>64</v>
      </c>
      <c r="B80" s="159" t="s">
        <v>88</v>
      </c>
      <c r="C80" s="160" t="n">
        <v>8.93730546909738</v>
      </c>
      <c r="D80" s="161" t="n">
        <v>9.28493471846073</v>
      </c>
      <c r="E80" s="162" t="n">
        <v>-0.34</v>
      </c>
      <c r="F80" s="157"/>
      <c r="G80" s="157"/>
      <c r="H80" s="157"/>
      <c r="I80" s="157"/>
      <c r="J80" s="157"/>
      <c r="K80" s="157"/>
      <c r="L80" s="157"/>
      <c r="M80" s="157"/>
      <c r="N80" s="157"/>
    </row>
    <row r="81" customFormat="false" ht="18.75" hidden="false" customHeight="true" outlineLevel="0" collapsed="false">
      <c r="A81" s="180" t="n">
        <v>65</v>
      </c>
      <c r="B81" s="167" t="s">
        <v>99</v>
      </c>
      <c r="C81" s="160" t="n">
        <v>8.89986977540718</v>
      </c>
      <c r="D81" s="161" t="n">
        <v>8.91770876072569</v>
      </c>
      <c r="E81" s="162" t="n">
        <v>-0.0178389853185141</v>
      </c>
      <c r="F81" s="157"/>
      <c r="G81" s="157"/>
      <c r="H81" s="157"/>
      <c r="I81" s="157"/>
      <c r="J81" s="157"/>
      <c r="K81" s="157"/>
      <c r="L81" s="157"/>
      <c r="M81" s="157"/>
      <c r="N81" s="157"/>
    </row>
    <row r="82" customFormat="false" ht="18.75" hidden="false" customHeight="true" outlineLevel="0" collapsed="false">
      <c r="A82" s="180" t="n">
        <v>66</v>
      </c>
      <c r="B82" s="159" t="s">
        <v>86</v>
      </c>
      <c r="C82" s="160" t="n">
        <v>8.69867560135285</v>
      </c>
      <c r="D82" s="161" t="n">
        <v>9.38142048866833</v>
      </c>
      <c r="E82" s="162" t="n">
        <v>-0.682744887315485</v>
      </c>
      <c r="F82" s="157"/>
      <c r="G82" s="157"/>
      <c r="H82" s="157"/>
      <c r="I82" s="157"/>
      <c r="J82" s="157"/>
      <c r="K82" s="157"/>
      <c r="L82" s="157"/>
      <c r="M82" s="157"/>
      <c r="N82" s="157"/>
    </row>
    <row r="83" customFormat="false" ht="18.75" hidden="false" customHeight="true" outlineLevel="0" collapsed="false">
      <c r="A83" s="180" t="n">
        <v>67</v>
      </c>
      <c r="B83" s="159" t="s">
        <v>94</v>
      </c>
      <c r="C83" s="160" t="n">
        <v>8.50509871989586</v>
      </c>
      <c r="D83" s="161" t="n">
        <v>8.34702290549546</v>
      </c>
      <c r="E83" s="162" t="n">
        <v>0.158075814400396</v>
      </c>
      <c r="F83" s="157"/>
      <c r="G83" s="157"/>
      <c r="H83" s="157"/>
      <c r="I83" s="157"/>
      <c r="J83" s="157"/>
      <c r="K83" s="157"/>
      <c r="L83" s="157"/>
      <c r="M83" s="157"/>
      <c r="N83" s="157"/>
    </row>
    <row r="84" customFormat="false" ht="18.75" hidden="false" customHeight="true" outlineLevel="0" collapsed="false">
      <c r="A84" s="180" t="n">
        <v>68</v>
      </c>
      <c r="B84" s="159" t="s">
        <v>93</v>
      </c>
      <c r="C84" s="160" t="n">
        <v>8.20791425005506</v>
      </c>
      <c r="D84" s="161" t="n">
        <v>8.47955363042361</v>
      </c>
      <c r="E84" s="162" t="n">
        <v>-0.271639380368548</v>
      </c>
      <c r="F84" s="157"/>
      <c r="G84" s="157"/>
      <c r="H84" s="157"/>
      <c r="I84" s="157"/>
      <c r="J84" s="157"/>
      <c r="K84" s="157"/>
      <c r="L84" s="157"/>
      <c r="M84" s="157"/>
      <c r="N84" s="157"/>
    </row>
    <row r="85" customFormat="false" ht="18.75" hidden="false" customHeight="true" outlineLevel="0" collapsed="false">
      <c r="A85" s="180" t="n">
        <v>69</v>
      </c>
      <c r="B85" s="159" t="s">
        <v>98</v>
      </c>
      <c r="C85" s="160" t="n">
        <v>8.07249485619227</v>
      </c>
      <c r="D85" s="161" t="n">
        <v>8.38331217440791</v>
      </c>
      <c r="E85" s="162" t="n">
        <v>-0.310817318215644</v>
      </c>
      <c r="F85" s="157"/>
      <c r="G85" s="157"/>
      <c r="H85" s="157"/>
      <c r="I85" s="157"/>
      <c r="J85" s="157"/>
      <c r="K85" s="157"/>
      <c r="L85" s="157"/>
      <c r="M85" s="157"/>
      <c r="N85" s="157"/>
    </row>
    <row r="86" customFormat="false" ht="18.75" hidden="false" customHeight="true" outlineLevel="0" collapsed="false">
      <c r="A86" s="180" t="n">
        <v>70</v>
      </c>
      <c r="B86" s="159" t="s">
        <v>79</v>
      </c>
      <c r="C86" s="160" t="n">
        <v>7.91546233194559</v>
      </c>
      <c r="D86" s="161" t="n">
        <v>8.21776139587919</v>
      </c>
      <c r="E86" s="162" t="n">
        <v>-0.302299063933601</v>
      </c>
      <c r="F86" s="157"/>
      <c r="G86" s="157"/>
      <c r="H86" s="157"/>
      <c r="I86" s="157"/>
      <c r="J86" s="157"/>
      <c r="K86" s="157"/>
      <c r="L86" s="157"/>
      <c r="M86" s="157"/>
      <c r="N86" s="157"/>
    </row>
    <row r="87" customFormat="false" ht="18.75" hidden="false" customHeight="true" outlineLevel="0" collapsed="false">
      <c r="A87" s="180" t="n">
        <v>71</v>
      </c>
      <c r="B87" s="167" t="s">
        <v>89</v>
      </c>
      <c r="C87" s="160" t="n">
        <v>7.67586091861647</v>
      </c>
      <c r="D87" s="161" t="n">
        <v>8.1140916190274</v>
      </c>
      <c r="E87" s="162" t="n">
        <v>-0.43</v>
      </c>
      <c r="F87" s="157"/>
      <c r="G87" s="157"/>
      <c r="H87" s="157"/>
      <c r="I87" s="157"/>
      <c r="J87" s="157"/>
      <c r="K87" s="157"/>
      <c r="L87" s="157"/>
      <c r="M87" s="157"/>
      <c r="N87" s="157"/>
    </row>
    <row r="88" customFormat="false" ht="15.75" hidden="false" customHeight="false" outlineLevel="0" collapsed="false">
      <c r="A88" s="182" t="n">
        <v>72</v>
      </c>
      <c r="B88" s="159" t="s">
        <v>80</v>
      </c>
      <c r="C88" s="160" t="n">
        <v>7.02383924113829</v>
      </c>
      <c r="D88" s="161" t="n">
        <v>7.404518222666</v>
      </c>
      <c r="E88" s="162" t="n">
        <v>-0.380678981527709</v>
      </c>
      <c r="F88" s="157"/>
      <c r="G88" s="157"/>
      <c r="H88" s="157"/>
      <c r="I88" s="157"/>
      <c r="J88" s="157"/>
      <c r="K88" s="157"/>
      <c r="L88" s="157"/>
      <c r="M88" s="157"/>
      <c r="N88" s="157"/>
    </row>
    <row r="89" customFormat="false" ht="15" hidden="false" customHeight="false" outlineLevel="0" collapsed="false">
      <c r="A89" s="183" t="n">
        <v>73</v>
      </c>
      <c r="B89" s="159" t="s">
        <v>84</v>
      </c>
      <c r="C89" s="160" t="n">
        <v>6.97964689066495</v>
      </c>
      <c r="D89" s="161" t="n">
        <v>7.2212268234252</v>
      </c>
      <c r="E89" s="162" t="n">
        <v>-0.241579932760251</v>
      </c>
      <c r="F89" s="157"/>
      <c r="G89" s="157"/>
      <c r="H89" s="157"/>
      <c r="I89" s="157"/>
      <c r="J89" s="157"/>
      <c r="K89" s="157"/>
      <c r="L89" s="157"/>
      <c r="M89" s="157"/>
      <c r="N89" s="157"/>
    </row>
    <row r="90" customFormat="false" ht="15" hidden="false" customHeight="false" outlineLevel="0" collapsed="false">
      <c r="A90" s="183" t="n">
        <v>74</v>
      </c>
      <c r="B90" s="159" t="s">
        <v>76</v>
      </c>
      <c r="C90" s="160" t="n">
        <v>6.26018009158241</v>
      </c>
      <c r="D90" s="161" t="n">
        <v>6.09115215587449</v>
      </c>
      <c r="E90" s="162" t="n">
        <v>0.169027935707919</v>
      </c>
      <c r="F90" s="157"/>
      <c r="G90" s="157"/>
      <c r="H90" s="157"/>
      <c r="I90" s="157"/>
      <c r="J90" s="157"/>
      <c r="K90" s="157"/>
      <c r="L90" s="157"/>
      <c r="M90" s="157"/>
      <c r="N90" s="157"/>
    </row>
    <row r="91" customFormat="false" ht="15" hidden="false" customHeight="false" outlineLevel="0" collapsed="false">
      <c r="A91" s="183" t="n">
        <v>75</v>
      </c>
      <c r="B91" s="159" t="s">
        <v>75</v>
      </c>
      <c r="C91" s="160" t="n">
        <v>6.23262923846581</v>
      </c>
      <c r="D91" s="161" t="n">
        <v>5.95643413007226</v>
      </c>
      <c r="E91" s="162" t="n">
        <v>0.27</v>
      </c>
      <c r="F91" s="157"/>
      <c r="G91" s="157"/>
      <c r="H91" s="157"/>
      <c r="I91" s="157"/>
      <c r="J91" s="157"/>
      <c r="K91" s="157"/>
      <c r="L91" s="157"/>
      <c r="M91" s="157"/>
      <c r="N91" s="157"/>
    </row>
    <row r="92" customFormat="false" ht="15" hidden="false" customHeight="false" outlineLevel="0" collapsed="false">
      <c r="A92" s="183"/>
      <c r="B92" s="169" t="s">
        <v>82</v>
      </c>
      <c r="C92" s="170" t="n">
        <v>6.21242130057351</v>
      </c>
      <c r="D92" s="171" t="n">
        <v>6.2150778212988</v>
      </c>
      <c r="E92" s="172" t="n">
        <v>-0.00999999999999979</v>
      </c>
      <c r="F92" s="157"/>
      <c r="G92" s="157"/>
      <c r="H92" s="157"/>
      <c r="I92" s="157"/>
      <c r="J92" s="157"/>
      <c r="K92" s="157"/>
      <c r="L92" s="157"/>
      <c r="M92" s="157"/>
      <c r="N92" s="157"/>
    </row>
    <row r="93" customFormat="false" ht="15" hidden="false" customHeight="false" outlineLevel="0" collapsed="false">
      <c r="A93" s="183" t="n">
        <v>76</v>
      </c>
      <c r="B93" s="159" t="s">
        <v>81</v>
      </c>
      <c r="C93" s="160" t="n">
        <v>5.91291018508005</v>
      </c>
      <c r="D93" s="161" t="n">
        <v>6.09742250482571</v>
      </c>
      <c r="E93" s="162" t="n">
        <v>-0.19</v>
      </c>
      <c r="F93" s="157"/>
      <c r="G93" s="157"/>
      <c r="H93" s="157"/>
      <c r="I93" s="157"/>
      <c r="J93" s="157"/>
      <c r="K93" s="157"/>
      <c r="L93" s="157"/>
      <c r="M93" s="157"/>
      <c r="N93" s="157"/>
    </row>
    <row r="94" customFormat="false" ht="15" hidden="false" customHeight="false" outlineLevel="0" collapsed="false">
      <c r="A94" s="183" t="n">
        <v>77</v>
      </c>
      <c r="B94" s="159" t="s">
        <v>78</v>
      </c>
      <c r="C94" s="160" t="n">
        <v>5.66769973396232</v>
      </c>
      <c r="D94" s="161" t="n">
        <v>5.74997943007597</v>
      </c>
      <c r="E94" s="162" t="n">
        <v>-0.0822796961136563</v>
      </c>
      <c r="F94" s="157"/>
      <c r="G94" s="157"/>
      <c r="H94" s="157"/>
      <c r="I94" s="157"/>
      <c r="J94" s="157"/>
      <c r="K94" s="157"/>
      <c r="L94" s="157"/>
      <c r="M94" s="157"/>
      <c r="N94" s="157"/>
    </row>
    <row r="95" customFormat="false" ht="15" hidden="false" customHeight="false" outlineLevel="0" collapsed="false">
      <c r="A95" s="184" t="n">
        <v>78</v>
      </c>
      <c r="B95" s="159" t="s">
        <v>77</v>
      </c>
      <c r="C95" s="160" t="n">
        <v>5.6129927492329</v>
      </c>
      <c r="D95" s="161" t="n">
        <v>5.40387359040006</v>
      </c>
      <c r="E95" s="162" t="n">
        <v>0.209119158832841</v>
      </c>
      <c r="F95" s="157"/>
      <c r="G95" s="157"/>
      <c r="H95" s="157"/>
      <c r="I95" s="157"/>
      <c r="J95" s="157"/>
      <c r="K95" s="157"/>
      <c r="L95" s="157"/>
      <c r="M95" s="157"/>
      <c r="N95" s="157"/>
    </row>
    <row r="96" customFormat="false" ht="15.75" hidden="false" customHeight="false" outlineLevel="0" collapsed="false">
      <c r="A96" s="185" t="n">
        <v>79</v>
      </c>
      <c r="B96" s="186" t="s">
        <v>74</v>
      </c>
      <c r="C96" s="187" t="n">
        <v>5.60032643068448</v>
      </c>
      <c r="D96" s="188" t="n">
        <v>5.44221156788738</v>
      </c>
      <c r="E96" s="189" t="n">
        <v>0.158114862797103</v>
      </c>
      <c r="F96" s="157"/>
      <c r="G96" s="157"/>
      <c r="H96" s="157"/>
      <c r="I96" s="157"/>
      <c r="J96" s="157"/>
      <c r="K96" s="157"/>
      <c r="L96" s="157"/>
      <c r="M96" s="157"/>
      <c r="N96" s="157"/>
    </row>
    <row r="97" customFormat="false" ht="15.75" hidden="false" customHeight="false" outlineLevel="0" collapsed="false">
      <c r="A97" s="190"/>
      <c r="B97" s="140"/>
      <c r="C97" s="140"/>
      <c r="D97" s="140"/>
      <c r="E97" s="191"/>
      <c r="F97" s="157"/>
      <c r="G97" s="157"/>
      <c r="H97" s="157"/>
      <c r="I97" s="157"/>
      <c r="J97" s="157"/>
      <c r="K97" s="157"/>
      <c r="L97" s="157"/>
      <c r="M97" s="157"/>
      <c r="N97" s="157"/>
    </row>
    <row r="98" customFormat="false" ht="66.75" hidden="false" customHeight="true" outlineLevel="0" collapsed="false">
      <c r="A98" s="192" t="s">
        <v>169</v>
      </c>
      <c r="B98" s="192"/>
      <c r="C98" s="192"/>
      <c r="D98" s="192"/>
      <c r="E98" s="192"/>
      <c r="F98" s="157"/>
      <c r="G98" s="157"/>
      <c r="H98" s="157"/>
      <c r="I98" s="157"/>
      <c r="J98" s="157"/>
      <c r="K98" s="157"/>
      <c r="L98" s="157"/>
      <c r="M98" s="157"/>
      <c r="N98" s="157"/>
    </row>
    <row r="99" customFormat="false" ht="15.75" hidden="false" customHeight="false" outlineLevel="0" collapsed="false">
      <c r="A99" s="193"/>
      <c r="B99" s="141"/>
      <c r="C99" s="141"/>
      <c r="D99" s="141"/>
      <c r="E99" s="194"/>
    </row>
    <row r="100" customFormat="false" ht="15.75" hidden="false" customHeight="false" outlineLevel="0" collapsed="false">
      <c r="A100" s="193"/>
      <c r="B100" s="141"/>
      <c r="C100" s="141"/>
      <c r="D100" s="141"/>
      <c r="E100" s="194"/>
    </row>
    <row r="101" customFormat="false" ht="15.75" hidden="false" customHeight="false" outlineLevel="0" collapsed="false">
      <c r="A101" s="193"/>
      <c r="B101" s="141"/>
      <c r="C101" s="141"/>
      <c r="D101" s="141"/>
      <c r="E101" s="194"/>
    </row>
    <row r="102" customFormat="false" ht="15.75" hidden="false" customHeight="false" outlineLevel="0" collapsed="false">
      <c r="A102" s="193"/>
      <c r="B102" s="141"/>
      <c r="C102" s="141"/>
      <c r="D102" s="141"/>
      <c r="E102" s="194"/>
    </row>
    <row r="103" customFormat="false" ht="15.75" hidden="false" customHeight="false" outlineLevel="0" collapsed="false">
      <c r="A103" s="193"/>
      <c r="B103" s="141"/>
      <c r="C103" s="141"/>
      <c r="D103" s="141"/>
      <c r="E103" s="194"/>
    </row>
    <row r="104" customFormat="false" ht="15.75" hidden="false" customHeight="false" outlineLevel="0" collapsed="false">
      <c r="A104" s="193"/>
      <c r="B104" s="141"/>
      <c r="C104" s="141"/>
      <c r="D104" s="141"/>
      <c r="E104" s="194"/>
    </row>
    <row r="105" customFormat="false" ht="15.75" hidden="false" customHeight="false" outlineLevel="0" collapsed="false">
      <c r="A105" s="193"/>
      <c r="B105" s="141"/>
      <c r="C105" s="141"/>
      <c r="D105" s="141"/>
      <c r="E105" s="194"/>
    </row>
    <row r="106" customFormat="false" ht="15.75" hidden="false" customHeight="false" outlineLevel="0" collapsed="false">
      <c r="A106" s="193"/>
      <c r="B106" s="141"/>
      <c r="C106" s="141"/>
      <c r="D106" s="141"/>
      <c r="E106" s="194"/>
    </row>
    <row r="107" customFormat="false" ht="15.75" hidden="false" customHeight="false" outlineLevel="0" collapsed="false">
      <c r="A107" s="193"/>
      <c r="B107" s="141"/>
      <c r="C107" s="141"/>
      <c r="D107" s="141"/>
      <c r="E107" s="194"/>
    </row>
  </sheetData>
  <mergeCells count="1">
    <mergeCell ref="A98:E98"/>
  </mergeCells>
  <printOptions headings="false" gridLines="false" gridLinesSet="true" horizontalCentered="false" verticalCentered="false"/>
  <pageMargins left="0.7875" right="0.472222222222222" top="0.39375" bottom="0.59027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2.42"/>
    <col collapsed="false" customWidth="true" hidden="false" outlineLevel="0" max="5" min="2" style="28" width="8.85"/>
    <col collapsed="false" customWidth="true" hidden="false" outlineLevel="0" max="6" min="6" style="28" width="9.7"/>
    <col collapsed="false" customWidth="true" hidden="false" outlineLevel="0" max="7" min="7" style="28" width="8.99"/>
    <col collapsed="false" customWidth="true" hidden="false" outlineLevel="0" max="9" min="8" style="28" width="9.28"/>
    <col collapsed="false" customWidth="true" hidden="false" outlineLevel="0" max="10" min="10" style="28" width="9.7"/>
    <col collapsed="false" customWidth="true" hidden="false" outlineLevel="0" max="12" min="11" style="28" width="9.28"/>
    <col collapsed="false" customWidth="true" hidden="false" outlineLevel="0" max="14" min="13" style="28" width="11.28"/>
    <col collapsed="false" customWidth="true" hidden="false" outlineLevel="0" max="15" min="15" style="29" width="12.7"/>
    <col collapsed="false" customWidth="true" hidden="false" outlineLevel="0" max="16" min="16" style="29" width="13.7"/>
    <col collapsed="false" customWidth="true" hidden="false" outlineLevel="0" max="17" min="17" style="28" width="9.41"/>
    <col collapsed="false" customWidth="false" hidden="false" outlineLevel="0" max="257" min="18" style="28" width="9.14"/>
  </cols>
  <sheetData>
    <row r="1" s="32" customFormat="true" ht="15.75" hidden="false" customHeight="false" outlineLevel="0" collapsed="false">
      <c r="A1" s="30" t="s">
        <v>54</v>
      </c>
      <c r="I1" s="33"/>
      <c r="J1" s="33"/>
      <c r="K1" s="33"/>
      <c r="O1" s="31"/>
      <c r="P1" s="31"/>
    </row>
    <row r="2" s="36" customFormat="true" ht="11.25" hidden="false" customHeight="false" outlineLevel="0" collapsed="false">
      <c r="A2" s="34"/>
      <c r="I2" s="37"/>
      <c r="J2" s="37"/>
      <c r="K2" s="37"/>
      <c r="O2" s="35"/>
      <c r="P2" s="35"/>
    </row>
    <row r="3" s="32" customFormat="true" ht="18.75" hidden="false" customHeight="false" outlineLevel="0" collapsed="false">
      <c r="A3" s="38" t="s">
        <v>55</v>
      </c>
      <c r="I3" s="33"/>
      <c r="J3" s="33"/>
      <c r="K3" s="33"/>
      <c r="O3" s="31"/>
      <c r="P3" s="31"/>
    </row>
    <row r="4" s="40" customFormat="true" ht="15.75" hidden="false" customHeight="false" outlineLevel="0" collapsed="false">
      <c r="A4" s="39"/>
      <c r="C4" s="41"/>
      <c r="D4" s="41"/>
      <c r="E4" s="41"/>
      <c r="H4" s="41"/>
      <c r="I4" s="41"/>
      <c r="J4" s="41"/>
      <c r="K4" s="41"/>
      <c r="M4" s="42"/>
      <c r="O4" s="43"/>
      <c r="P4" s="44"/>
    </row>
    <row r="5" s="32" customFormat="true" ht="15.75" hidden="false" customHeight="false" outlineLevel="0" collapsed="false">
      <c r="A5" s="45"/>
      <c r="I5" s="33"/>
      <c r="J5" s="33"/>
      <c r="K5" s="33"/>
      <c r="O5" s="31"/>
      <c r="P5" s="31"/>
    </row>
    <row r="6" s="40" customFormat="true" ht="20.25" hidden="false" customHeight="false" outlineLevel="0" collapsed="false">
      <c r="A6" s="46" t="s">
        <v>9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7"/>
      <c r="P6" s="47"/>
    </row>
    <row r="7" s="54" customFormat="true" ht="13.5" hidden="false" customHeight="false" outlineLevel="0" collapsed="false">
      <c r="A7" s="49" t="s">
        <v>8</v>
      </c>
      <c r="B7" s="51"/>
      <c r="C7" s="51"/>
      <c r="D7" s="51"/>
      <c r="E7" s="51"/>
      <c r="F7" s="52"/>
      <c r="G7" s="52"/>
      <c r="H7" s="51"/>
      <c r="I7" s="51"/>
      <c r="J7" s="51"/>
      <c r="K7" s="51"/>
      <c r="L7" s="52"/>
      <c r="M7" s="51"/>
      <c r="N7" s="52"/>
      <c r="O7" s="53"/>
      <c r="P7" s="53" t="n">
        <v>41456</v>
      </c>
    </row>
    <row r="8" customFormat="false" ht="20.25" hidden="false" customHeight="true" outlineLevel="0" collapsed="false">
      <c r="A8" s="55" t="s">
        <v>56</v>
      </c>
      <c r="B8" s="56" t="s">
        <v>57</v>
      </c>
      <c r="C8" s="56" t="s">
        <v>58</v>
      </c>
      <c r="D8" s="56" t="s">
        <v>59</v>
      </c>
      <c r="E8" s="56" t="s">
        <v>60</v>
      </c>
      <c r="F8" s="56" t="s">
        <v>61</v>
      </c>
      <c r="G8" s="57" t="s">
        <v>170</v>
      </c>
      <c r="H8" s="57"/>
      <c r="I8" s="57"/>
      <c r="J8" s="57"/>
      <c r="K8" s="57"/>
      <c r="L8" s="57"/>
      <c r="M8" s="58" t="s">
        <v>63</v>
      </c>
      <c r="N8" s="195" t="s">
        <v>171</v>
      </c>
      <c r="O8" s="59" t="s">
        <v>65</v>
      </c>
      <c r="P8" s="60" t="s">
        <v>66</v>
      </c>
    </row>
    <row r="9" customFormat="false" ht="20.25" hidden="false" customHeight="true" outlineLevel="0" collapsed="false">
      <c r="A9" s="55"/>
      <c r="B9" s="56"/>
      <c r="C9" s="56"/>
      <c r="D9" s="56"/>
      <c r="E9" s="56"/>
      <c r="F9" s="56"/>
      <c r="G9" s="61" t="s">
        <v>67</v>
      </c>
      <c r="H9" s="62" t="s">
        <v>68</v>
      </c>
      <c r="I9" s="62"/>
      <c r="J9" s="62"/>
      <c r="K9" s="62"/>
      <c r="L9" s="62"/>
      <c r="M9" s="58"/>
      <c r="N9" s="195"/>
      <c r="O9" s="59"/>
      <c r="P9" s="60"/>
    </row>
    <row r="10" customFormat="false" ht="57" hidden="false" customHeight="false" outlineLevel="0" collapsed="false">
      <c r="A10" s="55"/>
      <c r="B10" s="56"/>
      <c r="C10" s="56"/>
      <c r="D10" s="56"/>
      <c r="E10" s="56"/>
      <c r="F10" s="56"/>
      <c r="G10" s="61"/>
      <c r="H10" s="63" t="s">
        <v>69</v>
      </c>
      <c r="I10" s="63" t="s">
        <v>70</v>
      </c>
      <c r="J10" s="63" t="s">
        <v>71</v>
      </c>
      <c r="K10" s="63" t="s">
        <v>72</v>
      </c>
      <c r="L10" s="63" t="s">
        <v>73</v>
      </c>
      <c r="M10" s="58"/>
      <c r="N10" s="195"/>
      <c r="O10" s="59"/>
      <c r="P10" s="60"/>
    </row>
    <row r="11" customFormat="false" ht="20.1" hidden="false" customHeight="true" outlineLevel="0" collapsed="false">
      <c r="A11" s="64" t="s">
        <v>74</v>
      </c>
      <c r="B11" s="66" t="n">
        <v>585</v>
      </c>
      <c r="C11" s="66" t="n">
        <v>38</v>
      </c>
      <c r="D11" s="66" t="n">
        <v>44</v>
      </c>
      <c r="E11" s="66" t="n">
        <v>608</v>
      </c>
      <c r="F11" s="71" t="n">
        <v>3.93</v>
      </c>
      <c r="G11" s="68" t="n">
        <v>25</v>
      </c>
      <c r="H11" s="68" t="n">
        <v>0</v>
      </c>
      <c r="I11" s="68" t="n">
        <v>23</v>
      </c>
      <c r="J11" s="68" t="n">
        <v>2</v>
      </c>
      <c r="K11" s="68" t="n">
        <v>0</v>
      </c>
      <c r="L11" s="68" t="n">
        <v>0</v>
      </c>
      <c r="M11" s="65" t="n">
        <v>9282</v>
      </c>
      <c r="N11" s="66" t="n">
        <v>583</v>
      </c>
      <c r="O11" s="71" t="n">
        <v>6.55031243266537</v>
      </c>
      <c r="P11" s="113" t="n">
        <v>6.28097392803275</v>
      </c>
    </row>
    <row r="12" customFormat="false" ht="20.1" hidden="false" customHeight="true" outlineLevel="0" collapsed="false">
      <c r="A12" s="72" t="s">
        <v>75</v>
      </c>
      <c r="B12" s="74" t="n">
        <v>1870</v>
      </c>
      <c r="C12" s="74" t="n">
        <v>128</v>
      </c>
      <c r="D12" s="74" t="n">
        <v>134</v>
      </c>
      <c r="E12" s="74" t="n">
        <v>1969</v>
      </c>
      <c r="F12" s="79" t="n">
        <v>5.29</v>
      </c>
      <c r="G12" s="76" t="n">
        <v>72</v>
      </c>
      <c r="H12" s="76" t="n">
        <v>0</v>
      </c>
      <c r="I12" s="76" t="n">
        <v>70</v>
      </c>
      <c r="J12" s="76" t="n">
        <v>2</v>
      </c>
      <c r="K12" s="76" t="n">
        <v>0</v>
      </c>
      <c r="L12" s="76" t="n">
        <v>0</v>
      </c>
      <c r="M12" s="73" t="n">
        <v>28554</v>
      </c>
      <c r="N12" s="74" t="n">
        <v>1897</v>
      </c>
      <c r="O12" s="79" t="n">
        <v>6.89570638089234</v>
      </c>
      <c r="P12" s="80" t="n">
        <v>6.64355256706591</v>
      </c>
    </row>
    <row r="13" customFormat="false" ht="20.1" hidden="false" customHeight="true" outlineLevel="0" collapsed="false">
      <c r="A13" s="72" t="s">
        <v>76</v>
      </c>
      <c r="B13" s="74" t="n">
        <v>1082</v>
      </c>
      <c r="C13" s="74" t="n">
        <v>65</v>
      </c>
      <c r="D13" s="74" t="n">
        <v>65</v>
      </c>
      <c r="E13" s="74" t="n">
        <v>1110</v>
      </c>
      <c r="F13" s="79" t="n">
        <v>2.59</v>
      </c>
      <c r="G13" s="76" t="n">
        <v>39</v>
      </c>
      <c r="H13" s="76" t="n">
        <v>0</v>
      </c>
      <c r="I13" s="76" t="n">
        <v>37</v>
      </c>
      <c r="J13" s="76" t="n">
        <v>2</v>
      </c>
      <c r="K13" s="76" t="n">
        <v>0</v>
      </c>
      <c r="L13" s="76" t="n">
        <v>0</v>
      </c>
      <c r="M13" s="73" t="n">
        <v>15769</v>
      </c>
      <c r="N13" s="74" t="n">
        <v>1071</v>
      </c>
      <c r="O13" s="79" t="n">
        <v>7.03912740186442</v>
      </c>
      <c r="P13" s="80" t="n">
        <v>6.79180670936648</v>
      </c>
    </row>
    <row r="14" customFormat="false" ht="20.1" hidden="false" customHeight="true" outlineLevel="0" collapsed="false">
      <c r="A14" s="72" t="s">
        <v>77</v>
      </c>
      <c r="B14" s="74" t="n">
        <v>1495</v>
      </c>
      <c r="C14" s="74" t="n">
        <v>145</v>
      </c>
      <c r="D14" s="74" t="n">
        <v>121</v>
      </c>
      <c r="E14" s="74" t="n">
        <v>1558</v>
      </c>
      <c r="F14" s="79" t="n">
        <v>4.21</v>
      </c>
      <c r="G14" s="76" t="n">
        <v>53</v>
      </c>
      <c r="H14" s="76" t="n">
        <v>0</v>
      </c>
      <c r="I14" s="76" t="n">
        <v>41</v>
      </c>
      <c r="J14" s="76" t="n">
        <v>12</v>
      </c>
      <c r="K14" s="76" t="n">
        <v>0</v>
      </c>
      <c r="L14" s="76" t="n">
        <v>0</v>
      </c>
      <c r="M14" s="73" t="n">
        <v>25026</v>
      </c>
      <c r="N14" s="74" t="n">
        <v>1505</v>
      </c>
      <c r="O14" s="79" t="n">
        <v>6.22552545352833</v>
      </c>
      <c r="P14" s="80" t="n">
        <v>6.01374570446735</v>
      </c>
    </row>
    <row r="15" customFormat="false" ht="20.1" hidden="false" customHeight="true" outlineLevel="0" collapsed="false">
      <c r="A15" s="72" t="s">
        <v>78</v>
      </c>
      <c r="B15" s="74" t="n">
        <v>2153</v>
      </c>
      <c r="C15" s="74" t="n">
        <v>140</v>
      </c>
      <c r="D15" s="74" t="n">
        <v>215</v>
      </c>
      <c r="E15" s="74" t="n">
        <v>2119</v>
      </c>
      <c r="F15" s="79" t="n">
        <v>-1.58</v>
      </c>
      <c r="G15" s="76" t="n">
        <v>92</v>
      </c>
      <c r="H15" s="76" t="n">
        <v>0</v>
      </c>
      <c r="I15" s="76" t="n">
        <v>85</v>
      </c>
      <c r="J15" s="76" t="n">
        <v>6</v>
      </c>
      <c r="K15" s="76" t="n">
        <v>0</v>
      </c>
      <c r="L15" s="76" t="n">
        <v>1</v>
      </c>
      <c r="M15" s="73" t="n">
        <v>35936</v>
      </c>
      <c r="N15" s="74" t="n">
        <v>2027</v>
      </c>
      <c r="O15" s="79" t="n">
        <v>5.89659394479074</v>
      </c>
      <c r="P15" s="80" t="n">
        <v>5.64058325912734</v>
      </c>
    </row>
    <row r="16" customFormat="false" ht="20.1" hidden="false" customHeight="true" outlineLevel="0" collapsed="false">
      <c r="A16" s="72" t="s">
        <v>79</v>
      </c>
      <c r="B16" s="74" t="n">
        <v>1690</v>
      </c>
      <c r="C16" s="74" t="n">
        <v>97</v>
      </c>
      <c r="D16" s="74" t="n">
        <v>159</v>
      </c>
      <c r="E16" s="74" t="n">
        <v>1632</v>
      </c>
      <c r="F16" s="79" t="n">
        <v>-3.43</v>
      </c>
      <c r="G16" s="76" t="n">
        <v>72</v>
      </c>
      <c r="H16" s="76" t="n">
        <v>0</v>
      </c>
      <c r="I16" s="76" t="n">
        <v>62</v>
      </c>
      <c r="J16" s="76" t="n">
        <v>10</v>
      </c>
      <c r="K16" s="76" t="n">
        <v>0</v>
      </c>
      <c r="L16" s="76" t="n">
        <v>0</v>
      </c>
      <c r="M16" s="73" t="n">
        <v>17480</v>
      </c>
      <c r="N16" s="74" t="n">
        <v>1560</v>
      </c>
      <c r="O16" s="79" t="n">
        <v>9.33638443935927</v>
      </c>
      <c r="P16" s="80" t="n">
        <v>8.92448512585813</v>
      </c>
    </row>
    <row r="17" customFormat="false" ht="20.1" hidden="false" customHeight="true" outlineLevel="0" collapsed="false">
      <c r="A17" s="72" t="s">
        <v>80</v>
      </c>
      <c r="B17" s="74" t="n">
        <v>1174</v>
      </c>
      <c r="C17" s="74" t="n">
        <v>43</v>
      </c>
      <c r="D17" s="74" t="n">
        <v>157</v>
      </c>
      <c r="E17" s="74" t="n">
        <v>1123</v>
      </c>
      <c r="F17" s="79" t="n">
        <v>-4.34</v>
      </c>
      <c r="G17" s="76" t="n">
        <v>53</v>
      </c>
      <c r="H17" s="76" t="n">
        <v>0</v>
      </c>
      <c r="I17" s="76" t="n">
        <v>33</v>
      </c>
      <c r="J17" s="76" t="n">
        <v>6</v>
      </c>
      <c r="K17" s="76" t="n">
        <v>11</v>
      </c>
      <c r="L17" s="76" t="n">
        <v>3</v>
      </c>
      <c r="M17" s="73" t="n">
        <v>15002</v>
      </c>
      <c r="N17" s="74" t="n">
        <v>1070</v>
      </c>
      <c r="O17" s="79" t="n">
        <v>7.485668577523</v>
      </c>
      <c r="P17" s="80" t="n">
        <v>7.13238234902013</v>
      </c>
    </row>
    <row r="18" customFormat="false" ht="20.1" hidden="false" customHeight="true" outlineLevel="0" collapsed="false">
      <c r="A18" s="72" t="s">
        <v>81</v>
      </c>
      <c r="B18" s="74" t="n">
        <v>1165</v>
      </c>
      <c r="C18" s="74" t="n">
        <v>41</v>
      </c>
      <c r="D18" s="74" t="n">
        <v>99</v>
      </c>
      <c r="E18" s="74" t="n">
        <v>1118</v>
      </c>
      <c r="F18" s="79" t="n">
        <v>-4.03</v>
      </c>
      <c r="G18" s="76" t="n">
        <v>37</v>
      </c>
      <c r="H18" s="76" t="n">
        <v>0</v>
      </c>
      <c r="I18" s="76" t="n">
        <v>32</v>
      </c>
      <c r="J18" s="76" t="n">
        <v>0</v>
      </c>
      <c r="K18" s="76" t="n">
        <v>0</v>
      </c>
      <c r="L18" s="76" t="n">
        <v>5</v>
      </c>
      <c r="M18" s="73" t="n">
        <v>16385</v>
      </c>
      <c r="N18" s="74" t="n">
        <v>1081</v>
      </c>
      <c r="O18" s="79" t="n">
        <v>6.82331400671346</v>
      </c>
      <c r="P18" s="80" t="n">
        <v>6.59749771132133</v>
      </c>
    </row>
    <row r="19" customFormat="false" ht="20.1" hidden="false" customHeight="true" outlineLevel="0" collapsed="false">
      <c r="A19" s="81" t="s">
        <v>82</v>
      </c>
      <c r="B19" s="83" t="n">
        <v>11214</v>
      </c>
      <c r="C19" s="83" t="n">
        <v>697</v>
      </c>
      <c r="D19" s="83" t="n">
        <v>994</v>
      </c>
      <c r="E19" s="83" t="n">
        <v>11237</v>
      </c>
      <c r="F19" s="88" t="n">
        <v>0.21</v>
      </c>
      <c r="G19" s="85" t="n">
        <v>443</v>
      </c>
      <c r="H19" s="85" t="n">
        <v>0</v>
      </c>
      <c r="I19" s="85" t="n">
        <v>383</v>
      </c>
      <c r="J19" s="85" t="n">
        <v>40</v>
      </c>
      <c r="K19" s="85" t="n">
        <v>11</v>
      </c>
      <c r="L19" s="85" t="n">
        <v>9</v>
      </c>
      <c r="M19" s="82" t="n">
        <v>163434</v>
      </c>
      <c r="N19" s="83" t="n">
        <v>10794</v>
      </c>
      <c r="O19" s="88" t="n">
        <v>6.87555832935619</v>
      </c>
      <c r="P19" s="89" t="n">
        <v>6.60450089944565</v>
      </c>
    </row>
    <row r="20" customFormat="false" ht="20.1" hidden="false" customHeight="true" outlineLevel="0" collapsed="false">
      <c r="A20" s="72" t="s">
        <v>83</v>
      </c>
      <c r="B20" s="74" t="n">
        <v>4739</v>
      </c>
      <c r="C20" s="74" t="n">
        <v>225</v>
      </c>
      <c r="D20" s="74" t="n">
        <v>465</v>
      </c>
      <c r="E20" s="74" t="n">
        <v>4583</v>
      </c>
      <c r="F20" s="79" t="n">
        <v>-3.29</v>
      </c>
      <c r="G20" s="76" t="n">
        <v>409</v>
      </c>
      <c r="H20" s="76" t="n">
        <v>0</v>
      </c>
      <c r="I20" s="76" t="n">
        <v>366</v>
      </c>
      <c r="J20" s="76" t="n">
        <v>32</v>
      </c>
      <c r="K20" s="76" t="n">
        <v>3</v>
      </c>
      <c r="L20" s="76" t="n">
        <v>8</v>
      </c>
      <c r="M20" s="74" t="n">
        <v>28840</v>
      </c>
      <c r="N20" s="74" t="n">
        <v>4174</v>
      </c>
      <c r="O20" s="79" t="n">
        <v>15.8911234396671</v>
      </c>
      <c r="P20" s="80" t="n">
        <v>14.4729542302358</v>
      </c>
    </row>
    <row r="21" customFormat="false" ht="20.1" hidden="false" customHeight="true" outlineLevel="0" collapsed="false">
      <c r="A21" s="72" t="s">
        <v>84</v>
      </c>
      <c r="B21" s="74" t="n">
        <v>2137</v>
      </c>
      <c r="C21" s="74" t="n">
        <v>122</v>
      </c>
      <c r="D21" s="74" t="n">
        <v>178</v>
      </c>
      <c r="E21" s="74" t="n">
        <v>2111</v>
      </c>
      <c r="F21" s="79" t="n">
        <v>-1.22</v>
      </c>
      <c r="G21" s="76" t="n">
        <v>160</v>
      </c>
      <c r="H21" s="76" t="n">
        <v>0</v>
      </c>
      <c r="I21" s="76" t="n">
        <v>139</v>
      </c>
      <c r="J21" s="76" t="n">
        <v>21</v>
      </c>
      <c r="K21" s="76" t="n">
        <v>0</v>
      </c>
      <c r="L21" s="76" t="n">
        <v>0</v>
      </c>
      <c r="M21" s="73" t="n">
        <v>22329</v>
      </c>
      <c r="N21" s="74" t="n">
        <v>1951</v>
      </c>
      <c r="O21" s="79" t="n">
        <v>9.4540731783779</v>
      </c>
      <c r="P21" s="80" t="n">
        <v>8.73751623449326</v>
      </c>
    </row>
    <row r="22" customFormat="false" ht="20.1" hidden="false" customHeight="true" outlineLevel="0" collapsed="false">
      <c r="A22" s="72" t="s">
        <v>85</v>
      </c>
      <c r="B22" s="74" t="n">
        <v>1204</v>
      </c>
      <c r="C22" s="74" t="n">
        <v>117</v>
      </c>
      <c r="D22" s="74" t="n">
        <v>129</v>
      </c>
      <c r="E22" s="74" t="n">
        <v>1212</v>
      </c>
      <c r="F22" s="79" t="n">
        <v>0.66</v>
      </c>
      <c r="G22" s="76" t="n">
        <v>54</v>
      </c>
      <c r="H22" s="76" t="n">
        <v>0</v>
      </c>
      <c r="I22" s="76" t="n">
        <v>46</v>
      </c>
      <c r="J22" s="76" t="n">
        <v>8</v>
      </c>
      <c r="K22" s="76" t="n">
        <v>0</v>
      </c>
      <c r="L22" s="76" t="n">
        <v>0</v>
      </c>
      <c r="M22" s="73" t="n">
        <v>10427</v>
      </c>
      <c r="N22" s="74" t="n">
        <v>1158</v>
      </c>
      <c r="O22" s="79" t="n">
        <v>11.6236693200345</v>
      </c>
      <c r="P22" s="80" t="n">
        <v>11.1057830632013</v>
      </c>
    </row>
    <row r="23" customFormat="false" ht="20.1" hidden="false" customHeight="true" outlineLevel="0" collapsed="false">
      <c r="A23" s="72" t="s">
        <v>86</v>
      </c>
      <c r="B23" s="74" t="n">
        <v>1524</v>
      </c>
      <c r="C23" s="74" t="n">
        <v>31</v>
      </c>
      <c r="D23" s="74" t="n">
        <v>135</v>
      </c>
      <c r="E23" s="74" t="n">
        <v>1423</v>
      </c>
      <c r="F23" s="79" t="n">
        <v>-6.63</v>
      </c>
      <c r="G23" s="76" t="n">
        <v>104</v>
      </c>
      <c r="H23" s="76" t="n">
        <v>0</v>
      </c>
      <c r="I23" s="76" t="n">
        <v>89</v>
      </c>
      <c r="J23" s="76" t="n">
        <v>15</v>
      </c>
      <c r="K23" s="76" t="n">
        <v>0</v>
      </c>
      <c r="L23" s="76" t="n">
        <v>0</v>
      </c>
      <c r="M23" s="73" t="n">
        <v>14345</v>
      </c>
      <c r="N23" s="74" t="n">
        <v>1319</v>
      </c>
      <c r="O23" s="79" t="n">
        <v>9.91983269431858</v>
      </c>
      <c r="P23" s="80" t="n">
        <v>9.19484140815615</v>
      </c>
    </row>
    <row r="24" customFormat="false" ht="20.1" hidden="false" customHeight="true" outlineLevel="0" collapsed="false">
      <c r="A24" s="72" t="s">
        <v>87</v>
      </c>
      <c r="B24" s="74" t="n">
        <v>2168</v>
      </c>
      <c r="C24" s="74" t="n">
        <v>199</v>
      </c>
      <c r="D24" s="74" t="n">
        <v>127</v>
      </c>
      <c r="E24" s="74" t="n">
        <v>2240</v>
      </c>
      <c r="F24" s="79" t="n">
        <v>3.32</v>
      </c>
      <c r="G24" s="76" t="n">
        <v>163</v>
      </c>
      <c r="H24" s="76" t="n">
        <v>0</v>
      </c>
      <c r="I24" s="76" t="n">
        <v>130</v>
      </c>
      <c r="J24" s="76" t="n">
        <v>13</v>
      </c>
      <c r="K24" s="76" t="n">
        <v>13</v>
      </c>
      <c r="L24" s="76" t="n">
        <v>7</v>
      </c>
      <c r="M24" s="73" t="n">
        <v>14262</v>
      </c>
      <c r="N24" s="74" t="n">
        <v>2077</v>
      </c>
      <c r="O24" s="79" t="n">
        <v>15.7060720796522</v>
      </c>
      <c r="P24" s="80" t="n">
        <v>14.5631748702847</v>
      </c>
    </row>
    <row r="25" customFormat="false" ht="20.1" hidden="false" customHeight="true" outlineLevel="0" collapsed="false">
      <c r="A25" s="72" t="s">
        <v>88</v>
      </c>
      <c r="B25" s="74" t="n">
        <v>1155</v>
      </c>
      <c r="C25" s="74" t="n">
        <v>75</v>
      </c>
      <c r="D25" s="74" t="n">
        <v>91</v>
      </c>
      <c r="E25" s="74" t="n">
        <v>1122</v>
      </c>
      <c r="F25" s="79" t="n">
        <v>-2.86</v>
      </c>
      <c r="G25" s="76" t="n">
        <v>86</v>
      </c>
      <c r="H25" s="76" t="n">
        <v>0</v>
      </c>
      <c r="I25" s="76" t="n">
        <v>68</v>
      </c>
      <c r="J25" s="76" t="n">
        <v>12</v>
      </c>
      <c r="K25" s="76" t="n">
        <v>0</v>
      </c>
      <c r="L25" s="76" t="n">
        <v>6</v>
      </c>
      <c r="M25" s="73" t="n">
        <v>11073</v>
      </c>
      <c r="N25" s="74" t="n">
        <v>1036</v>
      </c>
      <c r="O25" s="79" t="n">
        <v>10.1327553508534</v>
      </c>
      <c r="P25" s="80" t="n">
        <v>9.35609139347963</v>
      </c>
    </row>
    <row r="26" customFormat="false" ht="20.1" hidden="false" customHeight="true" outlineLevel="0" collapsed="false">
      <c r="A26" s="90" t="s">
        <v>89</v>
      </c>
      <c r="B26" s="74" t="n">
        <v>2946</v>
      </c>
      <c r="C26" s="74" t="n">
        <v>277</v>
      </c>
      <c r="D26" s="74" t="n">
        <v>295</v>
      </c>
      <c r="E26" s="74" t="n">
        <v>2888</v>
      </c>
      <c r="F26" s="79" t="n">
        <v>-1.97</v>
      </c>
      <c r="G26" s="76" t="n">
        <v>157</v>
      </c>
      <c r="H26" s="76" t="n">
        <v>0</v>
      </c>
      <c r="I26" s="76" t="n">
        <v>125</v>
      </c>
      <c r="J26" s="76" t="n">
        <v>29</v>
      </c>
      <c r="K26" s="76" t="n">
        <v>3</v>
      </c>
      <c r="L26" s="76" t="n">
        <v>0</v>
      </c>
      <c r="M26" s="73" t="n">
        <v>29836</v>
      </c>
      <c r="N26" s="74" t="n">
        <v>2731</v>
      </c>
      <c r="O26" s="79" t="n">
        <v>9.6795817133664</v>
      </c>
      <c r="P26" s="80" t="n">
        <v>9.15337176565223</v>
      </c>
    </row>
    <row r="27" customFormat="false" ht="20.1" hidden="false" customHeight="true" outlineLevel="0" collapsed="false">
      <c r="A27" s="81" t="s">
        <v>90</v>
      </c>
      <c r="B27" s="83" t="n">
        <v>15873</v>
      </c>
      <c r="C27" s="83" t="n">
        <v>1046</v>
      </c>
      <c r="D27" s="83" t="n">
        <v>1420</v>
      </c>
      <c r="E27" s="83" t="n">
        <v>15579</v>
      </c>
      <c r="F27" s="88" t="n">
        <v>-1.85</v>
      </c>
      <c r="G27" s="85" t="n">
        <v>1133</v>
      </c>
      <c r="H27" s="85" t="n">
        <v>0</v>
      </c>
      <c r="I27" s="85" t="n">
        <v>963</v>
      </c>
      <c r="J27" s="85" t="n">
        <v>130</v>
      </c>
      <c r="K27" s="85" t="n">
        <v>19</v>
      </c>
      <c r="L27" s="85" t="n">
        <v>21</v>
      </c>
      <c r="M27" s="82" t="n">
        <v>131112</v>
      </c>
      <c r="N27" s="83" t="n">
        <v>14446</v>
      </c>
      <c r="O27" s="88" t="n">
        <v>11.8822075782537</v>
      </c>
      <c r="P27" s="89" t="n">
        <v>11.0180608945024</v>
      </c>
    </row>
    <row r="28" customFormat="false" ht="20.1" hidden="false" customHeight="true" outlineLevel="0" collapsed="false">
      <c r="A28" s="72" t="s">
        <v>91</v>
      </c>
      <c r="B28" s="74" t="n">
        <v>987</v>
      </c>
      <c r="C28" s="74" t="n">
        <v>86</v>
      </c>
      <c r="D28" s="74" t="n">
        <v>46</v>
      </c>
      <c r="E28" s="74" t="n">
        <v>1018</v>
      </c>
      <c r="F28" s="79" t="n">
        <v>3.14</v>
      </c>
      <c r="G28" s="76" t="n">
        <v>61</v>
      </c>
      <c r="H28" s="76" t="n">
        <v>0</v>
      </c>
      <c r="I28" s="76" t="n">
        <v>45</v>
      </c>
      <c r="J28" s="76" t="n">
        <v>4</v>
      </c>
      <c r="K28" s="76" t="n">
        <v>12</v>
      </c>
      <c r="L28" s="76" t="n">
        <v>0</v>
      </c>
      <c r="M28" s="74" t="n">
        <v>8292</v>
      </c>
      <c r="N28" s="74" t="n">
        <v>957</v>
      </c>
      <c r="O28" s="79" t="n">
        <v>12.2768933912205</v>
      </c>
      <c r="P28" s="80" t="n">
        <v>11.5412445730825</v>
      </c>
    </row>
    <row r="29" customFormat="false" ht="20.1" hidden="false" customHeight="true" outlineLevel="0" collapsed="false">
      <c r="A29" s="72" t="s">
        <v>92</v>
      </c>
      <c r="B29" s="74" t="n">
        <v>1702</v>
      </c>
      <c r="C29" s="74" t="n">
        <v>96</v>
      </c>
      <c r="D29" s="74" t="n">
        <v>164</v>
      </c>
      <c r="E29" s="74" t="n">
        <v>1671</v>
      </c>
      <c r="F29" s="79" t="n">
        <v>-1.82</v>
      </c>
      <c r="G29" s="76" t="n">
        <v>134</v>
      </c>
      <c r="H29" s="76" t="n">
        <v>0</v>
      </c>
      <c r="I29" s="76" t="n">
        <v>127</v>
      </c>
      <c r="J29" s="76" t="n">
        <v>7</v>
      </c>
      <c r="K29" s="76" t="n">
        <v>0</v>
      </c>
      <c r="L29" s="76" t="n">
        <v>0</v>
      </c>
      <c r="M29" s="73" t="n">
        <v>13718</v>
      </c>
      <c r="N29" s="74" t="n">
        <v>1537</v>
      </c>
      <c r="O29" s="79" t="n">
        <v>12.1810759585945</v>
      </c>
      <c r="P29" s="80" t="n">
        <v>11.204257180347</v>
      </c>
    </row>
    <row r="30" customFormat="false" ht="20.1" hidden="false" customHeight="true" outlineLevel="0" collapsed="false">
      <c r="A30" s="72" t="s">
        <v>93</v>
      </c>
      <c r="B30" s="74" t="n">
        <v>559</v>
      </c>
      <c r="C30" s="74" t="n">
        <v>34</v>
      </c>
      <c r="D30" s="74" t="n">
        <v>45</v>
      </c>
      <c r="E30" s="74" t="n">
        <v>545</v>
      </c>
      <c r="F30" s="79" t="n">
        <v>-2.5</v>
      </c>
      <c r="G30" s="76" t="n">
        <v>25</v>
      </c>
      <c r="H30" s="76" t="n">
        <v>0</v>
      </c>
      <c r="I30" s="76" t="n">
        <v>13</v>
      </c>
      <c r="J30" s="76" t="n">
        <v>9</v>
      </c>
      <c r="K30" s="76" t="n">
        <v>0</v>
      </c>
      <c r="L30" s="76" t="n">
        <v>3</v>
      </c>
      <c r="M30" s="73" t="n">
        <v>5963</v>
      </c>
      <c r="N30" s="74" t="n">
        <v>520</v>
      </c>
      <c r="O30" s="79" t="n">
        <v>9.13969478450444</v>
      </c>
      <c r="P30" s="80" t="n">
        <v>8.72044273016938</v>
      </c>
    </row>
    <row r="31" customFormat="false" ht="20.1" hidden="false" customHeight="true" outlineLevel="0" collapsed="false">
      <c r="A31" s="72" t="s">
        <v>94</v>
      </c>
      <c r="B31" s="74" t="n">
        <v>1469</v>
      </c>
      <c r="C31" s="74" t="n">
        <v>46</v>
      </c>
      <c r="D31" s="74" t="n">
        <v>64</v>
      </c>
      <c r="E31" s="74" t="n">
        <v>1489</v>
      </c>
      <c r="F31" s="79" t="n">
        <v>1.36</v>
      </c>
      <c r="G31" s="76" t="n">
        <v>123</v>
      </c>
      <c r="H31" s="76" t="n">
        <v>0</v>
      </c>
      <c r="I31" s="76" t="n">
        <v>106</v>
      </c>
      <c r="J31" s="76" t="n">
        <v>16</v>
      </c>
      <c r="K31" s="76" t="n">
        <v>0</v>
      </c>
      <c r="L31" s="76" t="n">
        <v>1</v>
      </c>
      <c r="M31" s="73" t="n">
        <v>14058</v>
      </c>
      <c r="N31" s="74" t="n">
        <v>1366</v>
      </c>
      <c r="O31" s="79" t="n">
        <v>10.5918338312705</v>
      </c>
      <c r="P31" s="80" t="n">
        <v>9.71688718167591</v>
      </c>
    </row>
    <row r="32" customFormat="false" ht="20.1" hidden="false" customHeight="true" outlineLevel="0" collapsed="false">
      <c r="A32" s="72" t="s">
        <v>95</v>
      </c>
      <c r="B32" s="74" t="n">
        <v>1707</v>
      </c>
      <c r="C32" s="74" t="n">
        <v>78</v>
      </c>
      <c r="D32" s="74" t="n">
        <v>114</v>
      </c>
      <c r="E32" s="74" t="n">
        <v>1690</v>
      </c>
      <c r="F32" s="79" t="n">
        <v>-1</v>
      </c>
      <c r="G32" s="76" t="n">
        <v>161</v>
      </c>
      <c r="H32" s="76" t="n">
        <v>0</v>
      </c>
      <c r="I32" s="76" t="n">
        <v>131</v>
      </c>
      <c r="J32" s="76" t="n">
        <v>11</v>
      </c>
      <c r="K32" s="76" t="n">
        <v>19</v>
      </c>
      <c r="L32" s="76" t="n">
        <v>0</v>
      </c>
      <c r="M32" s="73" t="n">
        <v>9978</v>
      </c>
      <c r="N32" s="74" t="n">
        <v>1529</v>
      </c>
      <c r="O32" s="79" t="n">
        <v>16.937261976348</v>
      </c>
      <c r="P32" s="80" t="n">
        <v>15.3237121667669</v>
      </c>
    </row>
    <row r="33" customFormat="false" ht="20.1" hidden="false" customHeight="true" outlineLevel="0" collapsed="false">
      <c r="A33" s="72" t="s">
        <v>96</v>
      </c>
      <c r="B33" s="74" t="n">
        <v>2186</v>
      </c>
      <c r="C33" s="74" t="n">
        <v>106</v>
      </c>
      <c r="D33" s="74" t="n">
        <v>199</v>
      </c>
      <c r="E33" s="74" t="n">
        <v>2081</v>
      </c>
      <c r="F33" s="79" t="n">
        <v>-4.8</v>
      </c>
      <c r="G33" s="76" t="n">
        <v>121</v>
      </c>
      <c r="H33" s="76" t="n">
        <v>0</v>
      </c>
      <c r="I33" s="76" t="n">
        <v>91</v>
      </c>
      <c r="J33" s="76" t="n">
        <v>22</v>
      </c>
      <c r="K33" s="76" t="n">
        <v>8</v>
      </c>
      <c r="L33" s="76" t="n">
        <v>0</v>
      </c>
      <c r="M33" s="73" t="n">
        <v>14047</v>
      </c>
      <c r="N33" s="74" t="n">
        <v>1960</v>
      </c>
      <c r="O33" s="79" t="n">
        <v>14.8145511497117</v>
      </c>
      <c r="P33" s="80" t="n">
        <v>13.9531572577775</v>
      </c>
    </row>
    <row r="34" customFormat="false" ht="20.1" hidden="false" customHeight="true" outlineLevel="0" collapsed="false">
      <c r="A34" s="72" t="s">
        <v>97</v>
      </c>
      <c r="B34" s="74" t="n">
        <v>5162</v>
      </c>
      <c r="C34" s="74" t="n">
        <v>258</v>
      </c>
      <c r="D34" s="74" t="n">
        <v>306</v>
      </c>
      <c r="E34" s="74" t="n">
        <v>5198</v>
      </c>
      <c r="F34" s="79" t="n">
        <v>0.7</v>
      </c>
      <c r="G34" s="76" t="n">
        <v>335</v>
      </c>
      <c r="H34" s="76" t="n">
        <v>0</v>
      </c>
      <c r="I34" s="76" t="n">
        <v>255</v>
      </c>
      <c r="J34" s="76" t="n">
        <v>43</v>
      </c>
      <c r="K34" s="76" t="n">
        <v>25</v>
      </c>
      <c r="L34" s="76" t="n">
        <v>12</v>
      </c>
      <c r="M34" s="73" t="n">
        <v>30180</v>
      </c>
      <c r="N34" s="74" t="n">
        <v>4863</v>
      </c>
      <c r="O34" s="79" t="n">
        <v>17.2233267064281</v>
      </c>
      <c r="P34" s="80" t="n">
        <v>16.1133200795229</v>
      </c>
    </row>
    <row r="35" customFormat="false" ht="20.1" hidden="false" customHeight="true" outlineLevel="0" collapsed="false">
      <c r="A35" s="72" t="s">
        <v>98</v>
      </c>
      <c r="B35" s="74" t="n">
        <v>1083</v>
      </c>
      <c r="C35" s="74" t="n">
        <v>31</v>
      </c>
      <c r="D35" s="74" t="n">
        <v>73</v>
      </c>
      <c r="E35" s="74" t="n">
        <v>1033</v>
      </c>
      <c r="F35" s="79" t="n">
        <v>-4.62</v>
      </c>
      <c r="G35" s="76" t="n">
        <v>75</v>
      </c>
      <c r="H35" s="76" t="n">
        <v>0</v>
      </c>
      <c r="I35" s="76" t="n">
        <v>68</v>
      </c>
      <c r="J35" s="76" t="n">
        <v>7</v>
      </c>
      <c r="K35" s="76" t="n">
        <v>0</v>
      </c>
      <c r="L35" s="76" t="n">
        <v>0</v>
      </c>
      <c r="M35" s="73" t="n">
        <v>9866</v>
      </c>
      <c r="N35" s="74" t="n">
        <v>958</v>
      </c>
      <c r="O35" s="79" t="n">
        <v>10.4703020474356</v>
      </c>
      <c r="P35" s="80" t="n">
        <v>9.71011554834786</v>
      </c>
    </row>
    <row r="36" customFormat="false" ht="20.1" hidden="false" customHeight="true" outlineLevel="0" collapsed="false">
      <c r="A36" s="90" t="s">
        <v>99</v>
      </c>
      <c r="B36" s="74" t="n">
        <v>2656</v>
      </c>
      <c r="C36" s="74" t="n">
        <v>172</v>
      </c>
      <c r="D36" s="74" t="n">
        <v>217</v>
      </c>
      <c r="E36" s="74" t="n">
        <v>2686</v>
      </c>
      <c r="F36" s="79" t="n">
        <v>1.13</v>
      </c>
      <c r="G36" s="76" t="n">
        <v>153</v>
      </c>
      <c r="H36" s="76" t="n">
        <v>0</v>
      </c>
      <c r="I36" s="76" t="n">
        <v>133</v>
      </c>
      <c r="J36" s="76" t="n">
        <v>11</v>
      </c>
      <c r="K36" s="76" t="n">
        <v>0</v>
      </c>
      <c r="L36" s="76" t="n">
        <v>9</v>
      </c>
      <c r="M36" s="73" t="n">
        <v>24790</v>
      </c>
      <c r="N36" s="74" t="n">
        <v>2533</v>
      </c>
      <c r="O36" s="79" t="n">
        <v>10.8350141185962</v>
      </c>
      <c r="P36" s="80" t="n">
        <v>10.2178297700686</v>
      </c>
    </row>
    <row r="37" customFormat="false" ht="20.1" hidden="false" customHeight="true" outlineLevel="0" collapsed="false">
      <c r="A37" s="81" t="s">
        <v>100</v>
      </c>
      <c r="B37" s="83" t="n">
        <v>17511</v>
      </c>
      <c r="C37" s="83" t="n">
        <v>907</v>
      </c>
      <c r="D37" s="83" t="n">
        <v>1228</v>
      </c>
      <c r="E37" s="83" t="n">
        <v>17411</v>
      </c>
      <c r="F37" s="88" t="n">
        <v>-0.57</v>
      </c>
      <c r="G37" s="85" t="n">
        <v>1188</v>
      </c>
      <c r="H37" s="85" t="n">
        <v>0</v>
      </c>
      <c r="I37" s="85" t="n">
        <v>969</v>
      </c>
      <c r="J37" s="85" t="n">
        <v>130</v>
      </c>
      <c r="K37" s="85" t="n">
        <v>64</v>
      </c>
      <c r="L37" s="85" t="n">
        <v>25</v>
      </c>
      <c r="M37" s="82" t="n">
        <v>130892</v>
      </c>
      <c r="N37" s="83" t="n">
        <v>16223</v>
      </c>
      <c r="O37" s="88" t="n">
        <v>13.3018060691257</v>
      </c>
      <c r="P37" s="89" t="n">
        <v>12.3941875744889</v>
      </c>
    </row>
    <row r="38" customFormat="false" ht="20.1" hidden="false" customHeight="true" outlineLevel="0" collapsed="false">
      <c r="A38" s="72" t="s">
        <v>101</v>
      </c>
      <c r="B38" s="74" t="n">
        <v>5329</v>
      </c>
      <c r="C38" s="74" t="n">
        <v>211</v>
      </c>
      <c r="D38" s="74" t="n">
        <v>270</v>
      </c>
      <c r="E38" s="74" t="n">
        <v>5301</v>
      </c>
      <c r="F38" s="79" t="n">
        <v>-0.53</v>
      </c>
      <c r="G38" s="76" t="n">
        <v>299</v>
      </c>
      <c r="H38" s="76" t="n">
        <v>0</v>
      </c>
      <c r="I38" s="76" t="n">
        <v>277</v>
      </c>
      <c r="J38" s="76" t="n">
        <v>17</v>
      </c>
      <c r="K38" s="76" t="n">
        <v>0</v>
      </c>
      <c r="L38" s="76" t="n">
        <v>5</v>
      </c>
      <c r="M38" s="74" t="n">
        <v>23932</v>
      </c>
      <c r="N38" s="74" t="n">
        <v>5002</v>
      </c>
      <c r="O38" s="79" t="n">
        <v>22.1502590673575</v>
      </c>
      <c r="P38" s="80" t="n">
        <v>20.9008858432225</v>
      </c>
    </row>
    <row r="39" customFormat="false" ht="20.1" hidden="false" customHeight="true" outlineLevel="0" collapsed="false">
      <c r="A39" s="72" t="s">
        <v>102</v>
      </c>
      <c r="B39" s="74" t="n">
        <v>5218</v>
      </c>
      <c r="C39" s="74" t="n">
        <v>272</v>
      </c>
      <c r="D39" s="74" t="n">
        <v>292</v>
      </c>
      <c r="E39" s="74" t="n">
        <v>5212</v>
      </c>
      <c r="F39" s="79" t="n">
        <v>-0.11</v>
      </c>
      <c r="G39" s="76" t="n">
        <v>536</v>
      </c>
      <c r="H39" s="76" t="n">
        <v>0</v>
      </c>
      <c r="I39" s="76" t="n">
        <v>393</v>
      </c>
      <c r="J39" s="76" t="n">
        <v>47</v>
      </c>
      <c r="K39" s="76" t="n">
        <v>88</v>
      </c>
      <c r="L39" s="76" t="n">
        <v>8</v>
      </c>
      <c r="M39" s="73" t="n">
        <v>24970</v>
      </c>
      <c r="N39" s="74" t="n">
        <v>4676</v>
      </c>
      <c r="O39" s="79" t="n">
        <v>20.8730476571886</v>
      </c>
      <c r="P39" s="80" t="n">
        <v>18.7264717661193</v>
      </c>
    </row>
    <row r="40" customFormat="false" ht="20.1" hidden="false" customHeight="true" outlineLevel="0" collapsed="false">
      <c r="A40" s="90" t="s">
        <v>103</v>
      </c>
      <c r="B40" s="74" t="n">
        <v>4757</v>
      </c>
      <c r="C40" s="74" t="n">
        <v>314</v>
      </c>
      <c r="D40" s="74" t="n">
        <v>434</v>
      </c>
      <c r="E40" s="74" t="n">
        <v>4612</v>
      </c>
      <c r="F40" s="79" t="n">
        <v>-3.05</v>
      </c>
      <c r="G40" s="76" t="n">
        <v>199</v>
      </c>
      <c r="H40" s="76" t="n">
        <v>0</v>
      </c>
      <c r="I40" s="76" t="n">
        <v>185</v>
      </c>
      <c r="J40" s="76" t="n">
        <v>5</v>
      </c>
      <c r="K40" s="76" t="n">
        <v>9</v>
      </c>
      <c r="L40" s="76" t="n">
        <v>0</v>
      </c>
      <c r="M40" s="73" t="n">
        <v>36731</v>
      </c>
      <c r="N40" s="74" t="n">
        <v>4413</v>
      </c>
      <c r="O40" s="79" t="n">
        <v>12.5561514796766</v>
      </c>
      <c r="P40" s="80" t="n">
        <v>12.0143747787972</v>
      </c>
    </row>
    <row r="41" customFormat="false" ht="20.1" hidden="false" customHeight="true" outlineLevel="0" collapsed="false">
      <c r="A41" s="72" t="s">
        <v>104</v>
      </c>
      <c r="B41" s="74" t="n">
        <v>6226</v>
      </c>
      <c r="C41" s="74" t="n">
        <v>318</v>
      </c>
      <c r="D41" s="74" t="n">
        <v>523</v>
      </c>
      <c r="E41" s="74" t="n">
        <v>6041</v>
      </c>
      <c r="F41" s="79" t="n">
        <v>-2.97</v>
      </c>
      <c r="G41" s="76" t="n">
        <v>405</v>
      </c>
      <c r="H41" s="76" t="n">
        <v>0</v>
      </c>
      <c r="I41" s="76" t="n">
        <v>368</v>
      </c>
      <c r="J41" s="76" t="n">
        <v>9</v>
      </c>
      <c r="K41" s="76" t="n">
        <v>19</v>
      </c>
      <c r="L41" s="76" t="n">
        <v>9</v>
      </c>
      <c r="M41" s="73" t="n">
        <v>31797</v>
      </c>
      <c r="N41" s="74" t="n">
        <v>5636</v>
      </c>
      <c r="O41" s="79" t="n">
        <v>18.9986476711639</v>
      </c>
      <c r="P41" s="80" t="n">
        <v>17.7249426046482</v>
      </c>
    </row>
    <row r="42" customFormat="false" ht="20.1" hidden="false" customHeight="true" outlineLevel="0" collapsed="false">
      <c r="A42" s="72" t="s">
        <v>105</v>
      </c>
      <c r="B42" s="74" t="n">
        <v>1958</v>
      </c>
      <c r="C42" s="74" t="n">
        <v>161</v>
      </c>
      <c r="D42" s="74" t="n">
        <v>162</v>
      </c>
      <c r="E42" s="74" t="n">
        <v>1954</v>
      </c>
      <c r="F42" s="79" t="n">
        <v>-0.2</v>
      </c>
      <c r="G42" s="76" t="n">
        <v>108</v>
      </c>
      <c r="H42" s="76" t="n">
        <v>0</v>
      </c>
      <c r="I42" s="76" t="n">
        <v>99</v>
      </c>
      <c r="J42" s="76" t="n">
        <v>4</v>
      </c>
      <c r="K42" s="76" t="n">
        <v>5</v>
      </c>
      <c r="L42" s="76" t="n">
        <v>0</v>
      </c>
      <c r="M42" s="73" t="n">
        <v>11927</v>
      </c>
      <c r="N42" s="74" t="n">
        <v>1846</v>
      </c>
      <c r="O42" s="79" t="n">
        <v>16.3829965624214</v>
      </c>
      <c r="P42" s="80" t="n">
        <v>15.4774880523183</v>
      </c>
    </row>
    <row r="43" customFormat="false" ht="20.1" hidden="false" customHeight="true" outlineLevel="0" collapsed="false">
      <c r="A43" s="72" t="s">
        <v>106</v>
      </c>
      <c r="B43" s="74" t="n">
        <v>2437</v>
      </c>
      <c r="C43" s="74" t="n">
        <v>147</v>
      </c>
      <c r="D43" s="74" t="n">
        <v>156</v>
      </c>
      <c r="E43" s="74" t="n">
        <v>2434</v>
      </c>
      <c r="F43" s="79" t="n">
        <v>-0.12</v>
      </c>
      <c r="G43" s="76" t="n">
        <v>191</v>
      </c>
      <c r="H43" s="76" t="n">
        <v>0</v>
      </c>
      <c r="I43" s="76" t="n">
        <v>159</v>
      </c>
      <c r="J43" s="76" t="n">
        <v>23</v>
      </c>
      <c r="K43" s="76" t="n">
        <v>9</v>
      </c>
      <c r="L43" s="76" t="n">
        <v>0</v>
      </c>
      <c r="M43" s="73" t="n">
        <v>16387</v>
      </c>
      <c r="N43" s="74" t="n">
        <v>2243</v>
      </c>
      <c r="O43" s="79" t="n">
        <v>14.8532373222677</v>
      </c>
      <c r="P43" s="80" t="n">
        <v>13.6876792579484</v>
      </c>
    </row>
    <row r="44" customFormat="false" ht="20.1" hidden="false" customHeight="true" outlineLevel="0" collapsed="false">
      <c r="A44" s="72" t="s">
        <v>107</v>
      </c>
      <c r="B44" s="74" t="n">
        <v>1400</v>
      </c>
      <c r="C44" s="74" t="n">
        <v>112</v>
      </c>
      <c r="D44" s="74" t="n">
        <v>85</v>
      </c>
      <c r="E44" s="74" t="n">
        <v>1423</v>
      </c>
      <c r="F44" s="79" t="n">
        <v>1.64</v>
      </c>
      <c r="G44" s="76" t="n">
        <v>101</v>
      </c>
      <c r="H44" s="76" t="n">
        <v>0</v>
      </c>
      <c r="I44" s="76" t="n">
        <v>97</v>
      </c>
      <c r="J44" s="76" t="n">
        <v>4</v>
      </c>
      <c r="K44" s="76" t="n">
        <v>0</v>
      </c>
      <c r="L44" s="76" t="n">
        <v>0</v>
      </c>
      <c r="M44" s="73" t="n">
        <v>8793</v>
      </c>
      <c r="N44" s="74" t="n">
        <v>1322</v>
      </c>
      <c r="O44" s="79" t="n">
        <v>16.1833276469919</v>
      </c>
      <c r="P44" s="80" t="n">
        <v>15.0346866825884</v>
      </c>
    </row>
    <row r="45" customFormat="false" ht="20.1" hidden="false" customHeight="true" outlineLevel="0" collapsed="false">
      <c r="A45" s="81" t="s">
        <v>108</v>
      </c>
      <c r="B45" s="83" t="n">
        <v>27325</v>
      </c>
      <c r="C45" s="83" t="n">
        <v>1535</v>
      </c>
      <c r="D45" s="83" t="n">
        <v>1922</v>
      </c>
      <c r="E45" s="83" t="n">
        <v>26977</v>
      </c>
      <c r="F45" s="88" t="n">
        <v>-1.27</v>
      </c>
      <c r="G45" s="85" t="n">
        <v>1839</v>
      </c>
      <c r="H45" s="85" t="n">
        <v>0</v>
      </c>
      <c r="I45" s="85" t="n">
        <v>1578</v>
      </c>
      <c r="J45" s="85" t="n">
        <v>109</v>
      </c>
      <c r="K45" s="85" t="n">
        <v>130</v>
      </c>
      <c r="L45" s="85" t="n">
        <v>22</v>
      </c>
      <c r="M45" s="82" t="n">
        <v>154537</v>
      </c>
      <c r="N45" s="83" t="n">
        <v>25138</v>
      </c>
      <c r="O45" s="88" t="n">
        <v>17.4566608643885</v>
      </c>
      <c r="P45" s="89" t="n">
        <v>16.2666545875745</v>
      </c>
    </row>
    <row r="46" customFormat="false" ht="20.1" hidden="false" customHeight="true" outlineLevel="0" collapsed="false">
      <c r="A46" s="72" t="s">
        <v>109</v>
      </c>
      <c r="B46" s="74" t="n">
        <v>1107</v>
      </c>
      <c r="C46" s="74" t="n">
        <v>72</v>
      </c>
      <c r="D46" s="74" t="n">
        <v>44</v>
      </c>
      <c r="E46" s="74" t="n">
        <v>1140</v>
      </c>
      <c r="F46" s="79" t="n">
        <v>2.98</v>
      </c>
      <c r="G46" s="76" t="n">
        <v>54</v>
      </c>
      <c r="H46" s="76" t="n">
        <v>0</v>
      </c>
      <c r="I46" s="76" t="n">
        <v>44</v>
      </c>
      <c r="J46" s="76" t="n">
        <v>10</v>
      </c>
      <c r="K46" s="76" t="n">
        <v>0</v>
      </c>
      <c r="L46" s="76" t="n">
        <v>0</v>
      </c>
      <c r="M46" s="74" t="n">
        <v>6164</v>
      </c>
      <c r="N46" s="74" t="n">
        <v>1086</v>
      </c>
      <c r="O46" s="79" t="n">
        <v>18.494484101233</v>
      </c>
      <c r="P46" s="80" t="n">
        <v>17.6184295911746</v>
      </c>
    </row>
    <row r="47" customFormat="false" ht="20.1" hidden="false" customHeight="true" outlineLevel="0" collapsed="false">
      <c r="A47" s="72" t="s">
        <v>110</v>
      </c>
      <c r="B47" s="74" t="n">
        <v>3213</v>
      </c>
      <c r="C47" s="74" t="n">
        <v>289</v>
      </c>
      <c r="D47" s="74" t="n">
        <v>208</v>
      </c>
      <c r="E47" s="74" t="n">
        <v>3295</v>
      </c>
      <c r="F47" s="79" t="n">
        <v>2.55</v>
      </c>
      <c r="G47" s="76" t="n">
        <v>225</v>
      </c>
      <c r="H47" s="76" t="n">
        <v>0</v>
      </c>
      <c r="I47" s="76" t="n">
        <v>179</v>
      </c>
      <c r="J47" s="76" t="n">
        <v>23</v>
      </c>
      <c r="K47" s="76" t="n">
        <v>16</v>
      </c>
      <c r="L47" s="76" t="n">
        <v>7</v>
      </c>
      <c r="M47" s="73" t="n">
        <v>18617</v>
      </c>
      <c r="N47" s="74" t="n">
        <v>3070</v>
      </c>
      <c r="O47" s="79" t="n">
        <v>17.6988773701456</v>
      </c>
      <c r="P47" s="80" t="n">
        <v>16.4903045603481</v>
      </c>
    </row>
    <row r="48" customFormat="false" ht="20.1" hidden="false" customHeight="true" outlineLevel="0" collapsed="false">
      <c r="A48" s="72" t="s">
        <v>111</v>
      </c>
      <c r="B48" s="74" t="n">
        <v>1311</v>
      </c>
      <c r="C48" s="74" t="n">
        <v>102</v>
      </c>
      <c r="D48" s="74" t="n">
        <v>109</v>
      </c>
      <c r="E48" s="74" t="n">
        <v>1298</v>
      </c>
      <c r="F48" s="79" t="n">
        <v>-0.99</v>
      </c>
      <c r="G48" s="76" t="n">
        <v>60</v>
      </c>
      <c r="H48" s="76" t="n">
        <v>0</v>
      </c>
      <c r="I48" s="76" t="n">
        <v>42</v>
      </c>
      <c r="J48" s="76" t="n">
        <v>5</v>
      </c>
      <c r="K48" s="76" t="n">
        <v>2</v>
      </c>
      <c r="L48" s="76" t="n">
        <v>11</v>
      </c>
      <c r="M48" s="73" t="n">
        <v>8202</v>
      </c>
      <c r="N48" s="74" t="n">
        <v>1238</v>
      </c>
      <c r="O48" s="79" t="n">
        <v>15.8254084369666</v>
      </c>
      <c r="P48" s="80" t="n">
        <v>15.0938795415752</v>
      </c>
    </row>
    <row r="49" customFormat="false" ht="20.1" hidden="false" customHeight="true" outlineLevel="0" collapsed="false">
      <c r="A49" s="72" t="s">
        <v>112</v>
      </c>
      <c r="B49" s="74" t="n">
        <v>1149</v>
      </c>
      <c r="C49" s="74" t="n">
        <v>70</v>
      </c>
      <c r="D49" s="74" t="n">
        <v>53</v>
      </c>
      <c r="E49" s="74" t="n">
        <v>1164</v>
      </c>
      <c r="F49" s="79" t="n">
        <v>1.31</v>
      </c>
      <c r="G49" s="76" t="n">
        <v>69</v>
      </c>
      <c r="H49" s="76" t="n">
        <v>0</v>
      </c>
      <c r="I49" s="76" t="n">
        <v>59</v>
      </c>
      <c r="J49" s="76" t="n">
        <v>10</v>
      </c>
      <c r="K49" s="76" t="n">
        <v>0</v>
      </c>
      <c r="L49" s="76" t="n">
        <v>0</v>
      </c>
      <c r="M49" s="73" t="n">
        <v>7052</v>
      </c>
      <c r="N49" s="74" t="n">
        <v>1095</v>
      </c>
      <c r="O49" s="79" t="n">
        <v>16.505955757232</v>
      </c>
      <c r="P49" s="80" t="n">
        <v>15.5275099262621</v>
      </c>
    </row>
    <row r="50" customFormat="false" ht="20.1" hidden="false" customHeight="true" outlineLevel="0" collapsed="false">
      <c r="A50" s="72" t="s">
        <v>113</v>
      </c>
      <c r="B50" s="74" t="n">
        <v>2590</v>
      </c>
      <c r="C50" s="74" t="n">
        <v>133</v>
      </c>
      <c r="D50" s="74" t="n">
        <v>166</v>
      </c>
      <c r="E50" s="74" t="n">
        <v>2529</v>
      </c>
      <c r="F50" s="79" t="n">
        <v>-2.36</v>
      </c>
      <c r="G50" s="76" t="n">
        <v>201</v>
      </c>
      <c r="H50" s="76" t="n">
        <v>0</v>
      </c>
      <c r="I50" s="76" t="n">
        <v>173</v>
      </c>
      <c r="J50" s="76" t="n">
        <v>10</v>
      </c>
      <c r="K50" s="76" t="n">
        <v>14</v>
      </c>
      <c r="L50" s="76" t="n">
        <v>4</v>
      </c>
      <c r="M50" s="73" t="n">
        <v>15513</v>
      </c>
      <c r="N50" s="74" t="n">
        <v>2328</v>
      </c>
      <c r="O50" s="79" t="n">
        <v>16.3024560046413</v>
      </c>
      <c r="P50" s="80" t="n">
        <v>15.0067685167279</v>
      </c>
    </row>
    <row r="51" customFormat="false" ht="20.1" hidden="false" customHeight="true" outlineLevel="0" collapsed="false">
      <c r="A51" s="72" t="s">
        <v>114</v>
      </c>
      <c r="B51" s="74" t="n">
        <v>2632</v>
      </c>
      <c r="C51" s="74" t="n">
        <v>117</v>
      </c>
      <c r="D51" s="74" t="n">
        <v>194</v>
      </c>
      <c r="E51" s="74" t="n">
        <v>2556</v>
      </c>
      <c r="F51" s="79" t="n">
        <v>-2.89</v>
      </c>
      <c r="G51" s="76" t="n">
        <v>172</v>
      </c>
      <c r="H51" s="76" t="n">
        <v>0</v>
      </c>
      <c r="I51" s="76" t="n">
        <v>121</v>
      </c>
      <c r="J51" s="76" t="n">
        <v>33</v>
      </c>
      <c r="K51" s="76" t="n">
        <v>18</v>
      </c>
      <c r="L51" s="76" t="n">
        <v>0</v>
      </c>
      <c r="M51" s="73" t="n">
        <v>19686</v>
      </c>
      <c r="N51" s="74" t="n">
        <v>2384</v>
      </c>
      <c r="O51" s="79" t="n">
        <v>12.9838463882963</v>
      </c>
      <c r="P51" s="80" t="n">
        <v>12.1101290257035</v>
      </c>
    </row>
    <row r="52" customFormat="false" ht="20.1" hidden="false" customHeight="true" outlineLevel="0" collapsed="false">
      <c r="A52" s="72" t="s">
        <v>115</v>
      </c>
      <c r="B52" s="74" t="n">
        <v>2152</v>
      </c>
      <c r="C52" s="74" t="n">
        <v>126</v>
      </c>
      <c r="D52" s="74" t="n">
        <v>136</v>
      </c>
      <c r="E52" s="74" t="n">
        <v>2201</v>
      </c>
      <c r="F52" s="79" t="n">
        <v>2.28</v>
      </c>
      <c r="G52" s="76" t="n">
        <v>125</v>
      </c>
      <c r="H52" s="76" t="n">
        <v>0</v>
      </c>
      <c r="I52" s="76" t="n">
        <v>103</v>
      </c>
      <c r="J52" s="76" t="n">
        <v>20</v>
      </c>
      <c r="K52" s="76" t="n">
        <v>2</v>
      </c>
      <c r="L52" s="76" t="n">
        <v>0</v>
      </c>
      <c r="M52" s="73" t="n">
        <v>10970</v>
      </c>
      <c r="N52" s="74" t="n">
        <v>2076</v>
      </c>
      <c r="O52" s="79" t="n">
        <v>20.0638103919781</v>
      </c>
      <c r="P52" s="80" t="n">
        <v>18.9243391066545</v>
      </c>
    </row>
    <row r="53" customFormat="false" ht="20.1" hidden="false" customHeight="true" outlineLevel="0" collapsed="false">
      <c r="A53" s="72" t="s">
        <v>116</v>
      </c>
      <c r="B53" s="74" t="n">
        <v>1941</v>
      </c>
      <c r="C53" s="74" t="n">
        <v>101</v>
      </c>
      <c r="D53" s="74" t="n">
        <v>121</v>
      </c>
      <c r="E53" s="74" t="n">
        <v>1911</v>
      </c>
      <c r="F53" s="79" t="n">
        <v>-1.55</v>
      </c>
      <c r="G53" s="76" t="n">
        <v>119</v>
      </c>
      <c r="H53" s="76" t="n">
        <v>0</v>
      </c>
      <c r="I53" s="76" t="n">
        <v>98</v>
      </c>
      <c r="J53" s="76" t="n">
        <v>17</v>
      </c>
      <c r="K53" s="76" t="n">
        <v>0</v>
      </c>
      <c r="L53" s="76" t="n">
        <v>4</v>
      </c>
      <c r="M53" s="73" t="n">
        <v>11617</v>
      </c>
      <c r="N53" s="74" t="n">
        <v>1792</v>
      </c>
      <c r="O53" s="79" t="n">
        <v>16.4500301282603</v>
      </c>
      <c r="P53" s="80" t="n">
        <v>15.4256692777826</v>
      </c>
    </row>
    <row r="54" customFormat="false" ht="20.1" hidden="false" customHeight="true" outlineLevel="0" collapsed="false">
      <c r="A54" s="90" t="s">
        <v>117</v>
      </c>
      <c r="B54" s="74" t="n">
        <v>533</v>
      </c>
      <c r="C54" s="74" t="n">
        <v>34</v>
      </c>
      <c r="D54" s="74" t="n">
        <v>43</v>
      </c>
      <c r="E54" s="74" t="n">
        <v>516</v>
      </c>
      <c r="F54" s="79" t="n">
        <v>-3.19</v>
      </c>
      <c r="G54" s="76" t="n">
        <v>39</v>
      </c>
      <c r="H54" s="76" t="n">
        <v>0</v>
      </c>
      <c r="I54" s="76" t="n">
        <v>35</v>
      </c>
      <c r="J54" s="76" t="n">
        <v>0</v>
      </c>
      <c r="K54" s="76" t="n">
        <v>4</v>
      </c>
      <c r="L54" s="76" t="n">
        <v>0</v>
      </c>
      <c r="M54" s="73" t="n">
        <v>3384</v>
      </c>
      <c r="N54" s="74" t="n">
        <v>477</v>
      </c>
      <c r="O54" s="79" t="n">
        <v>15.2482269503546</v>
      </c>
      <c r="P54" s="80" t="n">
        <v>14.0957446808511</v>
      </c>
    </row>
    <row r="55" customFormat="false" ht="20.1" hidden="false" customHeight="true" outlineLevel="0" collapsed="false">
      <c r="A55" s="72" t="s">
        <v>118</v>
      </c>
      <c r="B55" s="74" t="n">
        <v>984</v>
      </c>
      <c r="C55" s="74" t="n">
        <v>75</v>
      </c>
      <c r="D55" s="74" t="n">
        <v>96</v>
      </c>
      <c r="E55" s="74" t="n">
        <v>999</v>
      </c>
      <c r="F55" s="79" t="n">
        <v>1.52</v>
      </c>
      <c r="G55" s="76" t="n">
        <v>33</v>
      </c>
      <c r="H55" s="76" t="n">
        <v>0</v>
      </c>
      <c r="I55" s="76" t="n">
        <v>28</v>
      </c>
      <c r="J55" s="76" t="n">
        <v>3</v>
      </c>
      <c r="K55" s="76" t="n">
        <v>2</v>
      </c>
      <c r="L55" s="76" t="n">
        <v>0</v>
      </c>
      <c r="M55" s="73" t="n">
        <v>7213</v>
      </c>
      <c r="N55" s="74" t="n">
        <v>966</v>
      </c>
      <c r="O55" s="79" t="n">
        <v>13.8499930680715</v>
      </c>
      <c r="P55" s="80" t="n">
        <v>13.3924857895467</v>
      </c>
    </row>
    <row r="56" customFormat="false" ht="20.1" hidden="false" customHeight="true" outlineLevel="0" collapsed="false">
      <c r="A56" s="90" t="s">
        <v>119</v>
      </c>
      <c r="B56" s="74" t="n">
        <v>3906</v>
      </c>
      <c r="C56" s="74" t="n">
        <v>251</v>
      </c>
      <c r="D56" s="74" t="n">
        <v>268</v>
      </c>
      <c r="E56" s="74" t="n">
        <v>3921</v>
      </c>
      <c r="F56" s="79" t="n">
        <v>0.38</v>
      </c>
      <c r="G56" s="76" t="n">
        <v>200</v>
      </c>
      <c r="H56" s="76" t="n">
        <v>0</v>
      </c>
      <c r="I56" s="76" t="n">
        <v>174</v>
      </c>
      <c r="J56" s="76" t="n">
        <v>24</v>
      </c>
      <c r="K56" s="76" t="n">
        <v>2</v>
      </c>
      <c r="L56" s="76" t="n">
        <v>0</v>
      </c>
      <c r="M56" s="73" t="n">
        <v>32802</v>
      </c>
      <c r="N56" s="74" t="n">
        <v>3721</v>
      </c>
      <c r="O56" s="79" t="n">
        <v>11.9535394183282</v>
      </c>
      <c r="P56" s="80" t="n">
        <v>11.3438204987501</v>
      </c>
    </row>
    <row r="57" customFormat="false" ht="20.1" hidden="false" customHeight="true" outlineLevel="0" collapsed="false">
      <c r="A57" s="91" t="s">
        <v>120</v>
      </c>
      <c r="B57" s="93" t="n">
        <v>21518</v>
      </c>
      <c r="C57" s="93" t="n">
        <v>1370</v>
      </c>
      <c r="D57" s="93" t="n">
        <v>1438</v>
      </c>
      <c r="E57" s="93" t="n">
        <v>21530</v>
      </c>
      <c r="F57" s="98" t="n">
        <v>0.06</v>
      </c>
      <c r="G57" s="95" t="n">
        <v>1297</v>
      </c>
      <c r="H57" s="95" t="n">
        <v>0</v>
      </c>
      <c r="I57" s="95" t="n">
        <v>1056</v>
      </c>
      <c r="J57" s="95" t="n">
        <v>155</v>
      </c>
      <c r="K57" s="95" t="n">
        <v>60</v>
      </c>
      <c r="L57" s="95" t="n">
        <v>26</v>
      </c>
      <c r="M57" s="92" t="n">
        <v>141220</v>
      </c>
      <c r="N57" s="93" t="n">
        <v>20233</v>
      </c>
      <c r="O57" s="98" t="n">
        <v>15.2457159042629</v>
      </c>
      <c r="P57" s="99" t="n">
        <v>14.3272907520181</v>
      </c>
    </row>
    <row r="58" customFormat="false" ht="20.25" hidden="false" customHeight="true" outlineLevel="0" collapsed="false">
      <c r="A58" s="90" t="s">
        <v>121</v>
      </c>
      <c r="B58" s="74" t="n">
        <v>3016</v>
      </c>
      <c r="C58" s="74" t="n">
        <v>132</v>
      </c>
      <c r="D58" s="74" t="n">
        <v>241</v>
      </c>
      <c r="E58" s="74" t="n">
        <v>3011</v>
      </c>
      <c r="F58" s="79" t="n">
        <v>-0.17</v>
      </c>
      <c r="G58" s="76" t="n">
        <v>193</v>
      </c>
      <c r="H58" s="76" t="n">
        <v>0</v>
      </c>
      <c r="I58" s="76" t="n">
        <v>159</v>
      </c>
      <c r="J58" s="76" t="n">
        <v>18</v>
      </c>
      <c r="K58" s="76" t="n">
        <v>16</v>
      </c>
      <c r="L58" s="76" t="n">
        <v>0</v>
      </c>
      <c r="M58" s="65" t="n">
        <v>29289</v>
      </c>
      <c r="N58" s="74" t="n">
        <v>2818</v>
      </c>
      <c r="O58" s="79" t="n">
        <v>10.2803100139984</v>
      </c>
      <c r="P58" s="100" t="n">
        <v>9.62135955478166</v>
      </c>
    </row>
    <row r="59" customFormat="false" ht="21" hidden="false" customHeight="true" outlineLevel="0" collapsed="false">
      <c r="A59" s="72" t="s">
        <v>122</v>
      </c>
      <c r="B59" s="74" t="n">
        <v>854</v>
      </c>
      <c r="C59" s="74" t="n">
        <v>65</v>
      </c>
      <c r="D59" s="74" t="n">
        <v>55</v>
      </c>
      <c r="E59" s="74" t="n">
        <v>867</v>
      </c>
      <c r="F59" s="79" t="n">
        <v>1.52</v>
      </c>
      <c r="G59" s="76" t="n">
        <v>45</v>
      </c>
      <c r="H59" s="76" t="n">
        <v>0</v>
      </c>
      <c r="I59" s="76" t="n">
        <v>35</v>
      </c>
      <c r="J59" s="76" t="n">
        <v>4</v>
      </c>
      <c r="K59" s="76" t="n">
        <v>3</v>
      </c>
      <c r="L59" s="76" t="n">
        <v>3</v>
      </c>
      <c r="M59" s="73" t="n">
        <v>3962</v>
      </c>
      <c r="N59" s="74" t="n">
        <v>822</v>
      </c>
      <c r="O59" s="79" t="n">
        <v>21.8828874305906</v>
      </c>
      <c r="P59" s="80" t="n">
        <v>20.7470974255427</v>
      </c>
    </row>
    <row r="60" customFormat="false" ht="21" hidden="false" customHeight="true" outlineLevel="0" collapsed="false">
      <c r="A60" s="72" t="s">
        <v>123</v>
      </c>
      <c r="B60" s="74" t="n">
        <v>3092</v>
      </c>
      <c r="C60" s="74" t="n">
        <v>158</v>
      </c>
      <c r="D60" s="74" t="n">
        <v>182</v>
      </c>
      <c r="E60" s="74" t="n">
        <v>3063</v>
      </c>
      <c r="F60" s="79" t="n">
        <v>-0.94</v>
      </c>
      <c r="G60" s="76" t="n">
        <v>416</v>
      </c>
      <c r="H60" s="76" t="n">
        <v>0</v>
      </c>
      <c r="I60" s="76" t="n">
        <v>243</v>
      </c>
      <c r="J60" s="76" t="n">
        <v>44</v>
      </c>
      <c r="K60" s="76" t="n">
        <v>129</v>
      </c>
      <c r="L60" s="76" t="n">
        <v>0</v>
      </c>
      <c r="M60" s="73" t="n">
        <v>14948</v>
      </c>
      <c r="N60" s="74" t="n">
        <v>2647</v>
      </c>
      <c r="O60" s="79" t="n">
        <v>20.4910355900455</v>
      </c>
      <c r="P60" s="80" t="n">
        <v>17.7080545892427</v>
      </c>
    </row>
    <row r="61" customFormat="false" ht="21" hidden="false" customHeight="true" outlineLevel="0" collapsed="false">
      <c r="A61" s="72" t="s">
        <v>124</v>
      </c>
      <c r="B61" s="74" t="n">
        <v>1492</v>
      </c>
      <c r="C61" s="74" t="n">
        <v>89</v>
      </c>
      <c r="D61" s="74" t="n">
        <v>83</v>
      </c>
      <c r="E61" s="74" t="n">
        <v>1501</v>
      </c>
      <c r="F61" s="79" t="n">
        <v>0.6</v>
      </c>
      <c r="G61" s="76" t="n">
        <v>103</v>
      </c>
      <c r="H61" s="76" t="n">
        <v>0</v>
      </c>
      <c r="I61" s="76" t="n">
        <v>101</v>
      </c>
      <c r="J61" s="76" t="n">
        <v>2</v>
      </c>
      <c r="K61" s="76" t="n">
        <v>0</v>
      </c>
      <c r="L61" s="76" t="n">
        <v>0</v>
      </c>
      <c r="M61" s="73" t="n">
        <v>7739</v>
      </c>
      <c r="N61" s="74" t="n">
        <v>1398</v>
      </c>
      <c r="O61" s="79" t="n">
        <v>19.3952707068097</v>
      </c>
      <c r="P61" s="80" t="n">
        <v>18.0643493991472</v>
      </c>
    </row>
    <row r="62" customFormat="false" ht="21" hidden="false" customHeight="true" outlineLevel="0" collapsed="false">
      <c r="A62" s="72" t="s">
        <v>125</v>
      </c>
      <c r="B62" s="74" t="n">
        <v>953</v>
      </c>
      <c r="C62" s="74" t="n">
        <v>50</v>
      </c>
      <c r="D62" s="74" t="n">
        <v>29</v>
      </c>
      <c r="E62" s="74" t="n">
        <v>975</v>
      </c>
      <c r="F62" s="79" t="n">
        <v>2.31</v>
      </c>
      <c r="G62" s="76" t="n">
        <v>113</v>
      </c>
      <c r="H62" s="76" t="n">
        <v>0</v>
      </c>
      <c r="I62" s="76" t="n">
        <v>89</v>
      </c>
      <c r="J62" s="76" t="n">
        <v>4</v>
      </c>
      <c r="K62" s="76" t="n">
        <v>20</v>
      </c>
      <c r="L62" s="76" t="n">
        <v>0</v>
      </c>
      <c r="M62" s="73" t="n">
        <v>5276</v>
      </c>
      <c r="N62" s="74" t="n">
        <v>862</v>
      </c>
      <c r="O62" s="79" t="n">
        <v>18.4799090219864</v>
      </c>
      <c r="P62" s="80" t="n">
        <v>16.3381349507202</v>
      </c>
    </row>
    <row r="63" customFormat="false" ht="21" hidden="false" customHeight="true" outlineLevel="0" collapsed="false">
      <c r="A63" s="72" t="s">
        <v>126</v>
      </c>
      <c r="B63" s="74" t="n">
        <v>4185</v>
      </c>
      <c r="C63" s="74" t="n">
        <v>204</v>
      </c>
      <c r="D63" s="74" t="n">
        <v>177</v>
      </c>
      <c r="E63" s="74" t="n">
        <v>4151</v>
      </c>
      <c r="F63" s="79" t="n">
        <v>-0.81</v>
      </c>
      <c r="G63" s="76" t="n">
        <v>369</v>
      </c>
      <c r="H63" s="76" t="n">
        <v>0</v>
      </c>
      <c r="I63" s="76" t="n">
        <v>186</v>
      </c>
      <c r="J63" s="76" t="n">
        <v>44</v>
      </c>
      <c r="K63" s="76" t="n">
        <v>112</v>
      </c>
      <c r="L63" s="76" t="n">
        <v>27</v>
      </c>
      <c r="M63" s="73" t="n">
        <v>16687</v>
      </c>
      <c r="N63" s="74" t="n">
        <v>3782</v>
      </c>
      <c r="O63" s="79" t="n">
        <v>24.87565170492</v>
      </c>
      <c r="P63" s="80" t="n">
        <v>22.6643494936178</v>
      </c>
    </row>
    <row r="64" customFormat="false" ht="21" hidden="false" customHeight="true" outlineLevel="0" collapsed="false">
      <c r="A64" s="72" t="s">
        <v>127</v>
      </c>
      <c r="B64" s="74" t="n">
        <v>1492</v>
      </c>
      <c r="C64" s="74" t="n">
        <v>49</v>
      </c>
      <c r="D64" s="74" t="n">
        <v>54</v>
      </c>
      <c r="E64" s="74" t="n">
        <v>1491</v>
      </c>
      <c r="F64" s="79" t="n">
        <v>-0.07</v>
      </c>
      <c r="G64" s="76" t="n">
        <v>162</v>
      </c>
      <c r="H64" s="76" t="n">
        <v>0</v>
      </c>
      <c r="I64" s="76" t="n">
        <v>67</v>
      </c>
      <c r="J64" s="76" t="n">
        <v>16</v>
      </c>
      <c r="K64" s="76" t="n">
        <v>61</v>
      </c>
      <c r="L64" s="76" t="n">
        <v>18</v>
      </c>
      <c r="M64" s="73" t="n">
        <v>5177</v>
      </c>
      <c r="N64" s="74" t="n">
        <v>1329</v>
      </c>
      <c r="O64" s="79" t="n">
        <v>28.8004635889511</v>
      </c>
      <c r="P64" s="80" t="n">
        <v>25.6712381688236</v>
      </c>
    </row>
    <row r="65" customFormat="false" ht="21" hidden="false" customHeight="true" outlineLevel="0" collapsed="false">
      <c r="A65" s="72" t="s">
        <v>128</v>
      </c>
      <c r="B65" s="74" t="n">
        <v>3395</v>
      </c>
      <c r="C65" s="74" t="n">
        <v>114</v>
      </c>
      <c r="D65" s="74" t="n">
        <v>101</v>
      </c>
      <c r="E65" s="74" t="n">
        <v>3420</v>
      </c>
      <c r="F65" s="79" t="n">
        <v>0.74</v>
      </c>
      <c r="G65" s="76" t="n">
        <v>459</v>
      </c>
      <c r="H65" s="76" t="n">
        <v>0</v>
      </c>
      <c r="I65" s="76" t="n">
        <v>161</v>
      </c>
      <c r="J65" s="76" t="n">
        <v>59</v>
      </c>
      <c r="K65" s="76" t="n">
        <v>216</v>
      </c>
      <c r="L65" s="76" t="n">
        <v>23</v>
      </c>
      <c r="M65" s="73" t="n">
        <v>9430</v>
      </c>
      <c r="N65" s="74" t="n">
        <v>2961</v>
      </c>
      <c r="O65" s="79" t="n">
        <v>36.2672322375398</v>
      </c>
      <c r="P65" s="80" t="n">
        <v>31.3997879109226</v>
      </c>
    </row>
    <row r="66" customFormat="false" ht="21" hidden="false" customHeight="true" outlineLevel="0" collapsed="false">
      <c r="A66" s="72" t="s">
        <v>129</v>
      </c>
      <c r="B66" s="74" t="n">
        <v>6893</v>
      </c>
      <c r="C66" s="74" t="n">
        <v>188</v>
      </c>
      <c r="D66" s="74" t="n">
        <v>195</v>
      </c>
      <c r="E66" s="74" t="n">
        <v>6942</v>
      </c>
      <c r="F66" s="79" t="n">
        <v>0.71</v>
      </c>
      <c r="G66" s="76" t="n">
        <v>606</v>
      </c>
      <c r="H66" s="76" t="n">
        <v>0</v>
      </c>
      <c r="I66" s="76" t="n">
        <v>240</v>
      </c>
      <c r="J66" s="76" t="n">
        <v>95</v>
      </c>
      <c r="K66" s="76" t="n">
        <v>259</v>
      </c>
      <c r="L66" s="76" t="n">
        <v>12</v>
      </c>
      <c r="M66" s="73" t="n">
        <v>19565</v>
      </c>
      <c r="N66" s="74" t="n">
        <v>6336</v>
      </c>
      <c r="O66" s="79" t="n">
        <v>35.4817275747508</v>
      </c>
      <c r="P66" s="80" t="n">
        <v>32.3843598262203</v>
      </c>
    </row>
    <row r="67" customFormat="false" ht="21" hidden="false" customHeight="true" outlineLevel="0" collapsed="false">
      <c r="A67" s="72" t="s">
        <v>130</v>
      </c>
      <c r="B67" s="74" t="n">
        <v>2672</v>
      </c>
      <c r="C67" s="74" t="n">
        <v>136</v>
      </c>
      <c r="D67" s="74" t="n">
        <v>95</v>
      </c>
      <c r="E67" s="74" t="n">
        <v>2669</v>
      </c>
      <c r="F67" s="79" t="n">
        <v>-0.11</v>
      </c>
      <c r="G67" s="76" t="n">
        <v>254</v>
      </c>
      <c r="H67" s="76" t="n">
        <v>0</v>
      </c>
      <c r="I67" s="76" t="n">
        <v>127</v>
      </c>
      <c r="J67" s="76" t="n">
        <v>25</v>
      </c>
      <c r="K67" s="76" t="n">
        <v>101</v>
      </c>
      <c r="L67" s="76" t="n">
        <v>1</v>
      </c>
      <c r="M67" s="73" t="n">
        <v>10256</v>
      </c>
      <c r="N67" s="74" t="n">
        <v>2415</v>
      </c>
      <c r="O67" s="79" t="n">
        <v>26.0237909516381</v>
      </c>
      <c r="P67" s="80" t="n">
        <v>23.5471918876755</v>
      </c>
    </row>
    <row r="68" customFormat="false" ht="21" hidden="false" customHeight="true" outlineLevel="0" collapsed="false">
      <c r="A68" s="72" t="s">
        <v>131</v>
      </c>
      <c r="B68" s="74" t="n">
        <v>2193</v>
      </c>
      <c r="C68" s="74" t="n">
        <v>187</v>
      </c>
      <c r="D68" s="74" t="n">
        <v>131</v>
      </c>
      <c r="E68" s="74" t="n">
        <v>2198</v>
      </c>
      <c r="F68" s="79" t="n">
        <v>0.23</v>
      </c>
      <c r="G68" s="76" t="n">
        <v>166</v>
      </c>
      <c r="H68" s="76" t="n">
        <v>0</v>
      </c>
      <c r="I68" s="76" t="n">
        <v>151</v>
      </c>
      <c r="J68" s="76" t="n">
        <v>3</v>
      </c>
      <c r="K68" s="76" t="n">
        <v>6</v>
      </c>
      <c r="L68" s="76" t="n">
        <v>6</v>
      </c>
      <c r="M68" s="73" t="n">
        <v>16882</v>
      </c>
      <c r="N68" s="74" t="n">
        <v>2032</v>
      </c>
      <c r="O68" s="79" t="n">
        <v>13.0197843857363</v>
      </c>
      <c r="P68" s="80" t="n">
        <v>12.0364885677052</v>
      </c>
    </row>
    <row r="69" customFormat="false" ht="21" hidden="false" customHeight="true" outlineLevel="0" collapsed="false">
      <c r="A69" s="72" t="s">
        <v>132</v>
      </c>
      <c r="B69" s="74" t="n">
        <v>1399</v>
      </c>
      <c r="C69" s="74" t="n">
        <v>68</v>
      </c>
      <c r="D69" s="74" t="n">
        <v>83</v>
      </c>
      <c r="E69" s="74" t="n">
        <v>1382</v>
      </c>
      <c r="F69" s="79" t="n">
        <v>-1.22</v>
      </c>
      <c r="G69" s="76" t="n">
        <v>74</v>
      </c>
      <c r="H69" s="76" t="n">
        <v>0</v>
      </c>
      <c r="I69" s="76" t="n">
        <v>60</v>
      </c>
      <c r="J69" s="76" t="n">
        <v>7</v>
      </c>
      <c r="K69" s="76" t="n">
        <v>6</v>
      </c>
      <c r="L69" s="76" t="n">
        <v>1</v>
      </c>
      <c r="M69" s="73" t="n">
        <v>6058</v>
      </c>
      <c r="N69" s="74" t="n">
        <v>1308</v>
      </c>
      <c r="O69" s="79" t="n">
        <v>22.8128095080885</v>
      </c>
      <c r="P69" s="80" t="n">
        <v>21.5912842522285</v>
      </c>
    </row>
    <row r="70" customFormat="false" ht="21" hidden="false" customHeight="true" outlineLevel="0" collapsed="false">
      <c r="A70" s="101" t="s">
        <v>133</v>
      </c>
      <c r="B70" s="74" t="n">
        <v>2099</v>
      </c>
      <c r="C70" s="74" t="n">
        <v>113</v>
      </c>
      <c r="D70" s="74" t="n">
        <v>110</v>
      </c>
      <c r="E70" s="74" t="n">
        <v>2098</v>
      </c>
      <c r="F70" s="79" t="n">
        <v>-0.05</v>
      </c>
      <c r="G70" s="76" t="n">
        <v>109</v>
      </c>
      <c r="H70" s="76" t="n">
        <v>0</v>
      </c>
      <c r="I70" s="76" t="n">
        <v>76</v>
      </c>
      <c r="J70" s="76" t="n">
        <v>11</v>
      </c>
      <c r="K70" s="76" t="n">
        <v>20</v>
      </c>
      <c r="L70" s="76" t="n">
        <v>2</v>
      </c>
      <c r="M70" s="73" t="n">
        <v>11105</v>
      </c>
      <c r="N70" s="74" t="n">
        <v>1989</v>
      </c>
      <c r="O70" s="79" t="n">
        <v>18.8923908149482</v>
      </c>
      <c r="P70" s="80" t="n">
        <v>17.9108509680324</v>
      </c>
    </row>
    <row r="71" customFormat="false" ht="21" hidden="false" customHeight="true" outlineLevel="0" collapsed="false">
      <c r="A71" s="102" t="s">
        <v>134</v>
      </c>
      <c r="B71" s="83" t="n">
        <v>33735</v>
      </c>
      <c r="C71" s="83" t="n">
        <v>1553</v>
      </c>
      <c r="D71" s="83" t="n">
        <v>1536</v>
      </c>
      <c r="E71" s="83" t="n">
        <v>33768</v>
      </c>
      <c r="F71" s="88" t="n">
        <v>0.1</v>
      </c>
      <c r="G71" s="85" t="n">
        <v>3069</v>
      </c>
      <c r="H71" s="85" t="n">
        <v>0</v>
      </c>
      <c r="I71" s="85" t="n">
        <v>1695</v>
      </c>
      <c r="J71" s="85" t="n">
        <v>332</v>
      </c>
      <c r="K71" s="85" t="n">
        <v>949</v>
      </c>
      <c r="L71" s="85" t="n">
        <v>93</v>
      </c>
      <c r="M71" s="82" t="n">
        <v>156374</v>
      </c>
      <c r="N71" s="83" t="n">
        <v>30699</v>
      </c>
      <c r="O71" s="88" t="n">
        <v>21.594382697891</v>
      </c>
      <c r="P71" s="89" t="n">
        <v>19.631780219218</v>
      </c>
    </row>
    <row r="72" customFormat="false" ht="21" hidden="false" customHeight="true" outlineLevel="0" collapsed="false">
      <c r="A72" s="72" t="s">
        <v>135</v>
      </c>
      <c r="B72" s="74" t="n">
        <v>3846</v>
      </c>
      <c r="C72" s="74" t="n">
        <v>222</v>
      </c>
      <c r="D72" s="74" t="n">
        <v>135</v>
      </c>
      <c r="E72" s="74" t="n">
        <v>3922</v>
      </c>
      <c r="F72" s="79" t="n">
        <v>1.98</v>
      </c>
      <c r="G72" s="76" t="n">
        <v>366</v>
      </c>
      <c r="H72" s="76" t="n">
        <v>0</v>
      </c>
      <c r="I72" s="76" t="n">
        <v>132</v>
      </c>
      <c r="J72" s="76" t="n">
        <v>59</v>
      </c>
      <c r="K72" s="76" t="n">
        <v>174</v>
      </c>
      <c r="L72" s="76" t="n">
        <v>1</v>
      </c>
      <c r="M72" s="74" t="n">
        <v>16253</v>
      </c>
      <c r="N72" s="74" t="n">
        <v>3556</v>
      </c>
      <c r="O72" s="79" t="n">
        <v>24.1309296745216</v>
      </c>
      <c r="P72" s="80" t="n">
        <v>21.879037716114</v>
      </c>
    </row>
    <row r="73" customFormat="false" ht="21" hidden="false" customHeight="true" outlineLevel="0" collapsed="false">
      <c r="A73" s="72" t="s">
        <v>136</v>
      </c>
      <c r="B73" s="74" t="n">
        <v>2962</v>
      </c>
      <c r="C73" s="74" t="n">
        <v>74</v>
      </c>
      <c r="D73" s="74" t="n">
        <v>141</v>
      </c>
      <c r="E73" s="74" t="n">
        <v>2893</v>
      </c>
      <c r="F73" s="79" t="n">
        <v>-2.33</v>
      </c>
      <c r="G73" s="76" t="n">
        <v>233</v>
      </c>
      <c r="H73" s="76" t="n">
        <v>0</v>
      </c>
      <c r="I73" s="76" t="n">
        <v>180</v>
      </c>
      <c r="J73" s="76" t="n">
        <v>13</v>
      </c>
      <c r="K73" s="76" t="n">
        <v>34</v>
      </c>
      <c r="L73" s="76" t="n">
        <v>6</v>
      </c>
      <c r="M73" s="73" t="n">
        <v>13576</v>
      </c>
      <c r="N73" s="74" t="n">
        <v>2660</v>
      </c>
      <c r="O73" s="79" t="n">
        <v>21.3096641131408</v>
      </c>
      <c r="P73" s="80" t="n">
        <v>19.593400117855</v>
      </c>
    </row>
    <row r="74" customFormat="false" ht="21" hidden="false" customHeight="true" outlineLevel="0" collapsed="false">
      <c r="A74" s="72" t="s">
        <v>137</v>
      </c>
      <c r="B74" s="74" t="n">
        <v>4189</v>
      </c>
      <c r="C74" s="74" t="n">
        <v>140</v>
      </c>
      <c r="D74" s="74" t="n">
        <v>115</v>
      </c>
      <c r="E74" s="74" t="n">
        <v>4212</v>
      </c>
      <c r="F74" s="79" t="n">
        <v>0.55</v>
      </c>
      <c r="G74" s="76" t="n">
        <v>284</v>
      </c>
      <c r="H74" s="76" t="n">
        <v>0</v>
      </c>
      <c r="I74" s="76" t="n">
        <v>121</v>
      </c>
      <c r="J74" s="76" t="n">
        <v>43</v>
      </c>
      <c r="K74" s="76" t="n">
        <v>120</v>
      </c>
      <c r="L74" s="76" t="n">
        <v>0</v>
      </c>
      <c r="M74" s="73" t="n">
        <v>13936</v>
      </c>
      <c r="N74" s="74" t="n">
        <v>3928</v>
      </c>
      <c r="O74" s="79" t="n">
        <v>30.2238805970149</v>
      </c>
      <c r="P74" s="80" t="n">
        <v>28.1859931113662</v>
      </c>
    </row>
    <row r="75" customFormat="false" ht="21" hidden="false" customHeight="true" outlineLevel="0" collapsed="false">
      <c r="A75" s="72" t="s">
        <v>138</v>
      </c>
      <c r="B75" s="74" t="n">
        <v>1662</v>
      </c>
      <c r="C75" s="74" t="n">
        <v>83</v>
      </c>
      <c r="D75" s="74" t="n">
        <v>49</v>
      </c>
      <c r="E75" s="74" t="n">
        <v>1688</v>
      </c>
      <c r="F75" s="79" t="n">
        <v>1.56</v>
      </c>
      <c r="G75" s="76" t="n">
        <v>175</v>
      </c>
      <c r="H75" s="76" t="n">
        <v>0</v>
      </c>
      <c r="I75" s="76" t="n">
        <v>96</v>
      </c>
      <c r="J75" s="76" t="n">
        <v>0</v>
      </c>
      <c r="K75" s="76" t="n">
        <v>75</v>
      </c>
      <c r="L75" s="76" t="n">
        <v>4</v>
      </c>
      <c r="M75" s="73" t="n">
        <v>6669</v>
      </c>
      <c r="N75" s="74" t="n">
        <v>1513</v>
      </c>
      <c r="O75" s="79" t="n">
        <v>25.3111411006148</v>
      </c>
      <c r="P75" s="80" t="n">
        <v>22.6870595291648</v>
      </c>
    </row>
    <row r="76" customFormat="false" ht="21" hidden="false" customHeight="true" outlineLevel="0" collapsed="false">
      <c r="A76" s="72" t="s">
        <v>139</v>
      </c>
      <c r="B76" s="74" t="n">
        <v>654</v>
      </c>
      <c r="C76" s="74" t="n">
        <v>9</v>
      </c>
      <c r="D76" s="74" t="n">
        <v>39</v>
      </c>
      <c r="E76" s="74" t="n">
        <v>629</v>
      </c>
      <c r="F76" s="79" t="n">
        <v>-3.82</v>
      </c>
      <c r="G76" s="76" t="n">
        <v>98</v>
      </c>
      <c r="H76" s="76" t="n">
        <v>0</v>
      </c>
      <c r="I76" s="76" t="n">
        <v>52</v>
      </c>
      <c r="J76" s="76" t="n">
        <v>8</v>
      </c>
      <c r="K76" s="76" t="n">
        <v>38</v>
      </c>
      <c r="L76" s="76" t="n">
        <v>0</v>
      </c>
      <c r="M76" s="73" t="n">
        <v>2287</v>
      </c>
      <c r="N76" s="74" t="n">
        <v>531</v>
      </c>
      <c r="O76" s="79" t="n">
        <v>27.5032794053345</v>
      </c>
      <c r="P76" s="80" t="n">
        <v>23.2181897682554</v>
      </c>
    </row>
    <row r="77" customFormat="false" ht="21" hidden="false" customHeight="true" outlineLevel="0" collapsed="false">
      <c r="A77" s="72" t="s">
        <v>140</v>
      </c>
      <c r="B77" s="74" t="n">
        <v>3921</v>
      </c>
      <c r="C77" s="74" t="n">
        <v>186</v>
      </c>
      <c r="D77" s="74" t="n">
        <v>168</v>
      </c>
      <c r="E77" s="74" t="n">
        <v>3947</v>
      </c>
      <c r="F77" s="79" t="n">
        <v>0.66</v>
      </c>
      <c r="G77" s="76" t="n">
        <v>561</v>
      </c>
      <c r="H77" s="76" t="n">
        <v>0</v>
      </c>
      <c r="I77" s="76" t="n">
        <v>417</v>
      </c>
      <c r="J77" s="76" t="n">
        <v>27</v>
      </c>
      <c r="K77" s="76" t="n">
        <v>117</v>
      </c>
      <c r="L77" s="76" t="n">
        <v>0</v>
      </c>
      <c r="M77" s="73" t="n">
        <v>22696</v>
      </c>
      <c r="N77" s="74" t="n">
        <v>3386</v>
      </c>
      <c r="O77" s="79" t="n">
        <v>17.3907296439901</v>
      </c>
      <c r="P77" s="80" t="n">
        <v>14.9189284455411</v>
      </c>
    </row>
    <row r="78" customFormat="false" ht="21" hidden="false" customHeight="true" outlineLevel="0" collapsed="false">
      <c r="A78" s="90" t="s">
        <v>141</v>
      </c>
      <c r="B78" s="74" t="n">
        <v>6964</v>
      </c>
      <c r="C78" s="74" t="n">
        <v>287</v>
      </c>
      <c r="D78" s="74" t="n">
        <v>309</v>
      </c>
      <c r="E78" s="74" t="n">
        <v>6999</v>
      </c>
      <c r="F78" s="79" t="n">
        <v>0.5</v>
      </c>
      <c r="G78" s="76" t="n">
        <v>447</v>
      </c>
      <c r="H78" s="76" t="n">
        <v>0</v>
      </c>
      <c r="I78" s="76" t="n">
        <v>382</v>
      </c>
      <c r="J78" s="76" t="n">
        <v>26</v>
      </c>
      <c r="K78" s="76" t="n">
        <v>39</v>
      </c>
      <c r="L78" s="76" t="n">
        <v>0</v>
      </c>
      <c r="M78" s="73" t="n">
        <v>35155</v>
      </c>
      <c r="N78" s="74" t="n">
        <v>6552</v>
      </c>
      <c r="O78" s="79" t="n">
        <v>19.908974541317</v>
      </c>
      <c r="P78" s="80" t="n">
        <v>18.6374626653392</v>
      </c>
    </row>
    <row r="79" customFormat="false" ht="21" hidden="false" customHeight="true" outlineLevel="0" collapsed="false">
      <c r="A79" s="72" t="s">
        <v>142</v>
      </c>
      <c r="B79" s="74" t="n">
        <v>3313</v>
      </c>
      <c r="C79" s="74" t="n">
        <v>110</v>
      </c>
      <c r="D79" s="74" t="n">
        <v>118</v>
      </c>
      <c r="E79" s="74" t="n">
        <v>3351</v>
      </c>
      <c r="F79" s="79" t="n">
        <v>1.15</v>
      </c>
      <c r="G79" s="76" t="n">
        <v>256</v>
      </c>
      <c r="H79" s="76" t="n">
        <v>0</v>
      </c>
      <c r="I79" s="76" t="n">
        <v>108</v>
      </c>
      <c r="J79" s="76" t="n">
        <v>34</v>
      </c>
      <c r="K79" s="76" t="n">
        <v>114</v>
      </c>
      <c r="L79" s="76" t="n">
        <v>0</v>
      </c>
      <c r="M79" s="73" t="n">
        <v>11088</v>
      </c>
      <c r="N79" s="74" t="n">
        <v>3095</v>
      </c>
      <c r="O79" s="79" t="n">
        <v>30.2218614718615</v>
      </c>
      <c r="P79" s="80" t="n">
        <v>27.9130591630592</v>
      </c>
    </row>
    <row r="80" customFormat="false" ht="21" hidden="false" customHeight="true" outlineLevel="0" collapsed="false">
      <c r="A80" s="72" t="s">
        <v>143</v>
      </c>
      <c r="B80" s="74" t="n">
        <v>2025</v>
      </c>
      <c r="C80" s="74" t="n">
        <v>69</v>
      </c>
      <c r="D80" s="74" t="n">
        <v>91</v>
      </c>
      <c r="E80" s="74" t="n">
        <v>2012</v>
      </c>
      <c r="F80" s="79" t="n">
        <v>-0.64</v>
      </c>
      <c r="G80" s="76" t="n">
        <v>131</v>
      </c>
      <c r="H80" s="76" t="n">
        <v>0</v>
      </c>
      <c r="I80" s="76" t="n">
        <v>91</v>
      </c>
      <c r="J80" s="76" t="n">
        <v>8</v>
      </c>
      <c r="K80" s="76" t="n">
        <v>32</v>
      </c>
      <c r="L80" s="76" t="n">
        <v>0</v>
      </c>
      <c r="M80" s="73" t="n">
        <v>7966</v>
      </c>
      <c r="N80" s="74" t="n">
        <v>1881</v>
      </c>
      <c r="O80" s="79" t="n">
        <v>25.2573437107708</v>
      </c>
      <c r="P80" s="80" t="n">
        <v>23.6128546321868</v>
      </c>
    </row>
    <row r="81" customFormat="false" ht="21" hidden="false" customHeight="true" outlineLevel="0" collapsed="false">
      <c r="A81" s="72" t="s">
        <v>144</v>
      </c>
      <c r="B81" s="74" t="n">
        <v>2082</v>
      </c>
      <c r="C81" s="74" t="n">
        <v>34</v>
      </c>
      <c r="D81" s="74" t="n">
        <v>108</v>
      </c>
      <c r="E81" s="74" t="n">
        <v>2064</v>
      </c>
      <c r="F81" s="79" t="n">
        <v>-0.86</v>
      </c>
      <c r="G81" s="76" t="n">
        <v>213</v>
      </c>
      <c r="H81" s="76" t="n">
        <v>0</v>
      </c>
      <c r="I81" s="76" t="n">
        <v>130</v>
      </c>
      <c r="J81" s="76" t="n">
        <v>15</v>
      </c>
      <c r="K81" s="76" t="n">
        <v>66</v>
      </c>
      <c r="L81" s="76" t="n">
        <v>2</v>
      </c>
      <c r="M81" s="73" t="n">
        <v>10181</v>
      </c>
      <c r="N81" s="74" t="n">
        <v>1851</v>
      </c>
      <c r="O81" s="79" t="n">
        <v>20.2730576564188</v>
      </c>
      <c r="P81" s="80" t="n">
        <v>18.1809252529221</v>
      </c>
    </row>
    <row r="82" customFormat="false" ht="21" hidden="false" customHeight="true" outlineLevel="0" collapsed="false">
      <c r="A82" s="72" t="s">
        <v>145</v>
      </c>
      <c r="B82" s="74" t="n">
        <v>1145</v>
      </c>
      <c r="C82" s="74" t="n">
        <v>26</v>
      </c>
      <c r="D82" s="74" t="n">
        <v>55</v>
      </c>
      <c r="E82" s="74" t="n">
        <v>1148</v>
      </c>
      <c r="F82" s="79" t="n">
        <v>0.26</v>
      </c>
      <c r="G82" s="76" t="n">
        <v>181</v>
      </c>
      <c r="H82" s="76" t="n">
        <v>0</v>
      </c>
      <c r="I82" s="76" t="n">
        <v>106</v>
      </c>
      <c r="J82" s="76" t="n">
        <v>15</v>
      </c>
      <c r="K82" s="76" t="n">
        <v>60</v>
      </c>
      <c r="L82" s="76" t="n">
        <v>0</v>
      </c>
      <c r="M82" s="73" t="n">
        <v>4458</v>
      </c>
      <c r="N82" s="74" t="n">
        <v>967</v>
      </c>
      <c r="O82" s="79" t="n">
        <v>25.7514580529385</v>
      </c>
      <c r="P82" s="80" t="n">
        <v>21.6913414087035</v>
      </c>
    </row>
    <row r="83" customFormat="false" ht="21" hidden="false" customHeight="true" outlineLevel="0" collapsed="false">
      <c r="A83" s="72" t="s">
        <v>146</v>
      </c>
      <c r="B83" s="74" t="n">
        <v>2032</v>
      </c>
      <c r="C83" s="74" t="n">
        <v>103</v>
      </c>
      <c r="D83" s="74" t="n">
        <v>76</v>
      </c>
      <c r="E83" s="74" t="n">
        <v>2066</v>
      </c>
      <c r="F83" s="79" t="n">
        <v>1.67</v>
      </c>
      <c r="G83" s="76" t="n">
        <v>208</v>
      </c>
      <c r="H83" s="76" t="n">
        <v>0</v>
      </c>
      <c r="I83" s="76" t="n">
        <v>100</v>
      </c>
      <c r="J83" s="76" t="n">
        <v>35</v>
      </c>
      <c r="K83" s="76" t="n">
        <v>73</v>
      </c>
      <c r="L83" s="76" t="n">
        <v>0</v>
      </c>
      <c r="M83" s="73" t="n">
        <v>7459</v>
      </c>
      <c r="N83" s="74" t="n">
        <v>1858</v>
      </c>
      <c r="O83" s="79" t="n">
        <v>27.6980828529293</v>
      </c>
      <c r="P83" s="80" t="n">
        <v>24.909505295616</v>
      </c>
    </row>
    <row r="84" customFormat="false" ht="21" hidden="false" customHeight="true" outlineLevel="0" collapsed="false">
      <c r="A84" s="101" t="s">
        <v>147</v>
      </c>
      <c r="B84" s="74" t="n">
        <v>4746</v>
      </c>
      <c r="C84" s="74" t="n">
        <v>72</v>
      </c>
      <c r="D84" s="74" t="n">
        <v>185</v>
      </c>
      <c r="E84" s="74" t="n">
        <v>4720</v>
      </c>
      <c r="F84" s="79" t="n">
        <v>-0.55</v>
      </c>
      <c r="G84" s="76" t="n">
        <v>709</v>
      </c>
      <c r="H84" s="76" t="n">
        <v>0</v>
      </c>
      <c r="I84" s="76" t="n">
        <v>338</v>
      </c>
      <c r="J84" s="76" t="n">
        <v>89</v>
      </c>
      <c r="K84" s="76" t="n">
        <v>280</v>
      </c>
      <c r="L84" s="76" t="n">
        <v>2</v>
      </c>
      <c r="M84" s="73" t="n">
        <v>16447</v>
      </c>
      <c r="N84" s="74" t="n">
        <v>4011</v>
      </c>
      <c r="O84" s="79" t="n">
        <v>28.6982428406396</v>
      </c>
      <c r="P84" s="80" t="n">
        <v>24.3874262783486</v>
      </c>
    </row>
    <row r="85" customFormat="false" ht="21" hidden="false" customHeight="true" outlineLevel="0" collapsed="false">
      <c r="A85" s="102" t="s">
        <v>148</v>
      </c>
      <c r="B85" s="83" t="n">
        <v>39541</v>
      </c>
      <c r="C85" s="83" t="n">
        <v>1415</v>
      </c>
      <c r="D85" s="83" t="n">
        <v>1589</v>
      </c>
      <c r="E85" s="83" t="n">
        <v>39651</v>
      </c>
      <c r="F85" s="88" t="n">
        <v>0.28</v>
      </c>
      <c r="G85" s="107" t="n">
        <v>3862</v>
      </c>
      <c r="H85" s="85" t="n">
        <v>0</v>
      </c>
      <c r="I85" s="85" t="n">
        <v>2253</v>
      </c>
      <c r="J85" s="85" t="n">
        <v>372</v>
      </c>
      <c r="K85" s="85" t="n">
        <v>1222</v>
      </c>
      <c r="L85" s="85" t="n">
        <v>15</v>
      </c>
      <c r="M85" s="82" t="n">
        <v>168171</v>
      </c>
      <c r="N85" s="83" t="n">
        <v>35789</v>
      </c>
      <c r="O85" s="88" t="n">
        <v>23.5777868954814</v>
      </c>
      <c r="P85" s="89" t="n">
        <v>21.2813148521445</v>
      </c>
    </row>
    <row r="86" customFormat="false" ht="21" hidden="false" customHeight="true" outlineLevel="0" collapsed="false">
      <c r="A86" s="90" t="s">
        <v>149</v>
      </c>
      <c r="B86" s="74" t="n">
        <v>1612</v>
      </c>
      <c r="C86" s="74" t="n">
        <v>32</v>
      </c>
      <c r="D86" s="74" t="n">
        <v>138</v>
      </c>
      <c r="E86" s="74" t="n">
        <v>1527</v>
      </c>
      <c r="F86" s="79" t="n">
        <v>-5.27</v>
      </c>
      <c r="G86" s="68" t="n">
        <v>200</v>
      </c>
      <c r="H86" s="76" t="n">
        <v>0</v>
      </c>
      <c r="I86" s="76" t="n">
        <v>98</v>
      </c>
      <c r="J86" s="76" t="n">
        <v>25</v>
      </c>
      <c r="K86" s="76" t="n">
        <v>73</v>
      </c>
      <c r="L86" s="76" t="n">
        <v>4</v>
      </c>
      <c r="M86" s="74" t="n">
        <v>5813</v>
      </c>
      <c r="N86" s="74" t="n">
        <v>1327</v>
      </c>
      <c r="O86" s="79" t="n">
        <v>26.2687080681232</v>
      </c>
      <c r="P86" s="80" t="n">
        <v>22.8281438155858</v>
      </c>
    </row>
    <row r="87" customFormat="false" ht="21" hidden="false" customHeight="true" outlineLevel="0" collapsed="false">
      <c r="A87" s="72" t="s">
        <v>150</v>
      </c>
      <c r="B87" s="74" t="n">
        <v>2026</v>
      </c>
      <c r="C87" s="74" t="n">
        <v>100</v>
      </c>
      <c r="D87" s="74" t="n">
        <v>115</v>
      </c>
      <c r="E87" s="74" t="n">
        <v>2018</v>
      </c>
      <c r="F87" s="79" t="n">
        <v>-0.39</v>
      </c>
      <c r="G87" s="76" t="n">
        <v>112</v>
      </c>
      <c r="H87" s="76" t="n">
        <v>0</v>
      </c>
      <c r="I87" s="76" t="n">
        <v>97</v>
      </c>
      <c r="J87" s="76" t="n">
        <v>12</v>
      </c>
      <c r="K87" s="76" t="n">
        <v>1</v>
      </c>
      <c r="L87" s="76" t="n">
        <v>2</v>
      </c>
      <c r="M87" s="73" t="n">
        <v>13677</v>
      </c>
      <c r="N87" s="74" t="n">
        <v>1906</v>
      </c>
      <c r="O87" s="79" t="n">
        <v>14.7546976676172</v>
      </c>
      <c r="P87" s="80" t="n">
        <v>13.9358046355195</v>
      </c>
    </row>
    <row r="88" customFormat="false" ht="21" hidden="false" customHeight="true" outlineLevel="0" collapsed="false">
      <c r="A88" s="72" t="s">
        <v>151</v>
      </c>
      <c r="B88" s="74" t="n">
        <v>2329</v>
      </c>
      <c r="C88" s="74" t="n">
        <v>63</v>
      </c>
      <c r="D88" s="74" t="n">
        <v>204</v>
      </c>
      <c r="E88" s="74" t="n">
        <v>2192</v>
      </c>
      <c r="F88" s="79" t="n">
        <v>-5.88</v>
      </c>
      <c r="G88" s="76" t="n">
        <v>134</v>
      </c>
      <c r="H88" s="76" t="n">
        <v>0</v>
      </c>
      <c r="I88" s="76" t="n">
        <v>94</v>
      </c>
      <c r="J88" s="76" t="n">
        <v>10</v>
      </c>
      <c r="K88" s="76" t="n">
        <v>23</v>
      </c>
      <c r="L88" s="76" t="n">
        <v>7</v>
      </c>
      <c r="M88" s="73" t="n">
        <v>16486</v>
      </c>
      <c r="N88" s="74" t="n">
        <v>2058</v>
      </c>
      <c r="O88" s="79" t="n">
        <v>13.2961300497392</v>
      </c>
      <c r="P88" s="80" t="n">
        <v>12.4833191799102</v>
      </c>
    </row>
    <row r="89" customFormat="false" ht="21" hidden="false" customHeight="true" outlineLevel="0" collapsed="false">
      <c r="A89" s="72" t="s">
        <v>152</v>
      </c>
      <c r="B89" s="74" t="n">
        <v>953</v>
      </c>
      <c r="C89" s="74" t="n">
        <v>42</v>
      </c>
      <c r="D89" s="74" t="n">
        <v>69</v>
      </c>
      <c r="E89" s="74" t="n">
        <v>921</v>
      </c>
      <c r="F89" s="79" t="n">
        <v>-3.36</v>
      </c>
      <c r="G89" s="76" t="n">
        <v>61</v>
      </c>
      <c r="H89" s="76" t="n">
        <v>0</v>
      </c>
      <c r="I89" s="76" t="n">
        <v>47</v>
      </c>
      <c r="J89" s="76" t="n">
        <v>6</v>
      </c>
      <c r="K89" s="76" t="n">
        <v>5</v>
      </c>
      <c r="L89" s="76" t="n">
        <v>3</v>
      </c>
      <c r="M89" s="73" t="n">
        <v>6935</v>
      </c>
      <c r="N89" s="74" t="n">
        <v>860</v>
      </c>
      <c r="O89" s="79" t="n">
        <v>13.2804614275415</v>
      </c>
      <c r="P89" s="80" t="n">
        <v>12.4008651766402</v>
      </c>
    </row>
    <row r="90" customFormat="false" ht="21" hidden="false" customHeight="true" outlineLevel="0" collapsed="false">
      <c r="A90" s="72" t="s">
        <v>153</v>
      </c>
      <c r="B90" s="74" t="n">
        <v>1554</v>
      </c>
      <c r="C90" s="74" t="n">
        <v>65</v>
      </c>
      <c r="D90" s="74" t="n">
        <v>136</v>
      </c>
      <c r="E90" s="74" t="n">
        <v>1475</v>
      </c>
      <c r="F90" s="79" t="n">
        <v>-5.08</v>
      </c>
      <c r="G90" s="76" t="n">
        <v>92</v>
      </c>
      <c r="H90" s="76" t="n">
        <v>0</v>
      </c>
      <c r="I90" s="76" t="n">
        <v>75</v>
      </c>
      <c r="J90" s="76" t="n">
        <v>12</v>
      </c>
      <c r="K90" s="76" t="n">
        <v>3</v>
      </c>
      <c r="L90" s="76" t="n">
        <v>2</v>
      </c>
      <c r="M90" s="73" t="n">
        <v>11084</v>
      </c>
      <c r="N90" s="74" t="n">
        <v>1383</v>
      </c>
      <c r="O90" s="79" t="n">
        <v>13.3074702273547</v>
      </c>
      <c r="P90" s="80" t="n">
        <v>12.4774449657163</v>
      </c>
    </row>
    <row r="91" customFormat="false" ht="21" hidden="false" customHeight="true" outlineLevel="0" collapsed="false">
      <c r="A91" s="72" t="s">
        <v>154</v>
      </c>
      <c r="B91" s="74" t="n">
        <v>5905</v>
      </c>
      <c r="C91" s="74" t="n">
        <v>192</v>
      </c>
      <c r="D91" s="74" t="n">
        <v>308</v>
      </c>
      <c r="E91" s="74" t="n">
        <v>5787</v>
      </c>
      <c r="F91" s="79" t="n">
        <v>-2</v>
      </c>
      <c r="G91" s="76" t="n">
        <v>414</v>
      </c>
      <c r="H91" s="76" t="n">
        <v>0</v>
      </c>
      <c r="I91" s="76" t="n">
        <v>260</v>
      </c>
      <c r="J91" s="76" t="n">
        <v>46</v>
      </c>
      <c r="K91" s="76" t="n">
        <v>105</v>
      </c>
      <c r="L91" s="76" t="n">
        <v>3</v>
      </c>
      <c r="M91" s="73" t="n">
        <v>24472</v>
      </c>
      <c r="N91" s="74" t="n">
        <v>5373</v>
      </c>
      <c r="O91" s="79" t="n">
        <v>23.647433801896</v>
      </c>
      <c r="P91" s="80" t="n">
        <v>21.9557044785878</v>
      </c>
    </row>
    <row r="92" customFormat="false" ht="21" hidden="false" customHeight="true" outlineLevel="0" collapsed="false">
      <c r="A92" s="72" t="s">
        <v>155</v>
      </c>
      <c r="B92" s="74" t="n">
        <v>5170</v>
      </c>
      <c r="C92" s="74" t="n">
        <v>199</v>
      </c>
      <c r="D92" s="74" t="n">
        <v>331</v>
      </c>
      <c r="E92" s="74" t="n">
        <v>5103</v>
      </c>
      <c r="F92" s="79" t="n">
        <v>-1.3</v>
      </c>
      <c r="G92" s="76" t="n">
        <v>578</v>
      </c>
      <c r="H92" s="76" t="n">
        <v>0</v>
      </c>
      <c r="I92" s="76" t="n">
        <v>466</v>
      </c>
      <c r="J92" s="76" t="n">
        <v>22</v>
      </c>
      <c r="K92" s="76" t="n">
        <v>65</v>
      </c>
      <c r="L92" s="76" t="n">
        <v>25</v>
      </c>
      <c r="M92" s="73" t="n">
        <v>22428</v>
      </c>
      <c r="N92" s="74" t="n">
        <v>4525</v>
      </c>
      <c r="O92" s="79" t="n">
        <v>22.752808988764</v>
      </c>
      <c r="P92" s="80" t="n">
        <v>20.1756732655609</v>
      </c>
    </row>
    <row r="93" customFormat="false" ht="21" hidden="false" customHeight="true" outlineLevel="0" collapsed="false">
      <c r="A93" s="72" t="s">
        <v>156</v>
      </c>
      <c r="B93" s="74" t="n">
        <v>4260</v>
      </c>
      <c r="C93" s="74" t="n">
        <v>122</v>
      </c>
      <c r="D93" s="74" t="n">
        <v>155</v>
      </c>
      <c r="E93" s="74" t="n">
        <v>4218</v>
      </c>
      <c r="F93" s="79" t="n">
        <v>-0.99</v>
      </c>
      <c r="G93" s="76" t="n">
        <v>696</v>
      </c>
      <c r="H93" s="76" t="n">
        <v>0</v>
      </c>
      <c r="I93" s="76" t="n">
        <v>162</v>
      </c>
      <c r="J93" s="76" t="n">
        <v>110</v>
      </c>
      <c r="K93" s="76" t="n">
        <v>424</v>
      </c>
      <c r="L93" s="76" t="n">
        <v>0</v>
      </c>
      <c r="M93" s="73" t="n">
        <v>13606</v>
      </c>
      <c r="N93" s="74" t="n">
        <v>3522</v>
      </c>
      <c r="O93" s="79" t="n">
        <v>31.0010289578127</v>
      </c>
      <c r="P93" s="80" t="n">
        <v>25.8856386888138</v>
      </c>
    </row>
    <row r="94" customFormat="false" ht="21" hidden="false" customHeight="true" outlineLevel="0" collapsed="false">
      <c r="A94" s="72" t="s">
        <v>157</v>
      </c>
      <c r="B94" s="74" t="n">
        <v>1254</v>
      </c>
      <c r="C94" s="74" t="n">
        <v>38</v>
      </c>
      <c r="D94" s="74" t="n">
        <v>71</v>
      </c>
      <c r="E94" s="74" t="n">
        <v>1220</v>
      </c>
      <c r="F94" s="79" t="n">
        <v>-2.71</v>
      </c>
      <c r="G94" s="76" t="n">
        <v>163</v>
      </c>
      <c r="H94" s="76" t="n">
        <v>0</v>
      </c>
      <c r="I94" s="76" t="n">
        <v>101</v>
      </c>
      <c r="J94" s="76" t="n">
        <v>8</v>
      </c>
      <c r="K94" s="76" t="n">
        <v>54</v>
      </c>
      <c r="L94" s="76" t="n">
        <v>0</v>
      </c>
      <c r="M94" s="73" t="n">
        <v>4442</v>
      </c>
      <c r="N94" s="74" t="n">
        <v>1057</v>
      </c>
      <c r="O94" s="79" t="n">
        <v>27.4651058081945</v>
      </c>
      <c r="P94" s="80" t="n">
        <v>23.7955875731652</v>
      </c>
    </row>
    <row r="95" customFormat="false" ht="21" hidden="false" customHeight="true" outlineLevel="0" collapsed="false">
      <c r="A95" s="72" t="s">
        <v>158</v>
      </c>
      <c r="B95" s="74" t="n">
        <v>4342</v>
      </c>
      <c r="C95" s="74" t="n">
        <v>177</v>
      </c>
      <c r="D95" s="74" t="n">
        <v>290</v>
      </c>
      <c r="E95" s="74" t="n">
        <v>4214</v>
      </c>
      <c r="F95" s="79" t="n">
        <v>-2.95</v>
      </c>
      <c r="G95" s="76" t="n">
        <v>653</v>
      </c>
      <c r="H95" s="76" t="n">
        <v>0</v>
      </c>
      <c r="I95" s="76" t="n">
        <v>478</v>
      </c>
      <c r="J95" s="76" t="n">
        <v>27</v>
      </c>
      <c r="K95" s="76" t="n">
        <v>146</v>
      </c>
      <c r="L95" s="76" t="n">
        <v>2</v>
      </c>
      <c r="M95" s="73" t="n">
        <v>19496</v>
      </c>
      <c r="N95" s="74" t="n">
        <v>3561</v>
      </c>
      <c r="O95" s="79" t="n">
        <v>21.6146901928601</v>
      </c>
      <c r="P95" s="80" t="n">
        <v>18.265285186705</v>
      </c>
    </row>
    <row r="96" customFormat="false" ht="21" hidden="false" customHeight="true" outlineLevel="0" collapsed="false">
      <c r="A96" s="101" t="s">
        <v>159</v>
      </c>
      <c r="B96" s="74" t="n">
        <v>6498</v>
      </c>
      <c r="C96" s="74" t="n">
        <v>211</v>
      </c>
      <c r="D96" s="74" t="n">
        <v>198</v>
      </c>
      <c r="E96" s="74" t="n">
        <v>6545</v>
      </c>
      <c r="F96" s="79" t="n">
        <v>0.72</v>
      </c>
      <c r="G96" s="76" t="n">
        <v>660</v>
      </c>
      <c r="H96" s="76" t="n">
        <v>0</v>
      </c>
      <c r="I96" s="76" t="n">
        <v>416</v>
      </c>
      <c r="J96" s="76" t="n">
        <v>62</v>
      </c>
      <c r="K96" s="76" t="n">
        <v>182</v>
      </c>
      <c r="L96" s="76" t="n">
        <v>0</v>
      </c>
      <c r="M96" s="73" t="n">
        <v>22465</v>
      </c>
      <c r="N96" s="74" t="n">
        <v>5885</v>
      </c>
      <c r="O96" s="79" t="n">
        <v>29.1342087691965</v>
      </c>
      <c r="P96" s="80" t="n">
        <v>26.1963053638994</v>
      </c>
    </row>
    <row r="97" customFormat="false" ht="21" hidden="false" customHeight="true" outlineLevel="0" collapsed="false">
      <c r="A97" s="103" t="s">
        <v>160</v>
      </c>
      <c r="B97" s="105" t="n">
        <v>35903</v>
      </c>
      <c r="C97" s="105" t="n">
        <v>1241</v>
      </c>
      <c r="D97" s="105" t="n">
        <v>2015</v>
      </c>
      <c r="E97" s="105" t="n">
        <v>35220</v>
      </c>
      <c r="F97" s="110" t="n">
        <v>-1.9</v>
      </c>
      <c r="G97" s="85" t="n">
        <v>3763</v>
      </c>
      <c r="H97" s="107" t="n">
        <v>0</v>
      </c>
      <c r="I97" s="107" t="n">
        <v>2294</v>
      </c>
      <c r="J97" s="107" t="n">
        <v>340</v>
      </c>
      <c r="K97" s="107" t="n">
        <v>1081</v>
      </c>
      <c r="L97" s="107" t="n">
        <v>48</v>
      </c>
      <c r="M97" s="104" t="n">
        <v>160904</v>
      </c>
      <c r="N97" s="105" t="n">
        <v>31457</v>
      </c>
      <c r="O97" s="110" t="n">
        <v>21.8888281211157</v>
      </c>
      <c r="P97" s="111" t="n">
        <v>19.550166558942</v>
      </c>
    </row>
    <row r="98" customFormat="false" ht="21" hidden="false" customHeight="true" outlineLevel="0" collapsed="false">
      <c r="A98" s="196" t="s">
        <v>161</v>
      </c>
      <c r="B98" s="197" t="n">
        <v>202620</v>
      </c>
      <c r="C98" s="197" t="n">
        <v>9764</v>
      </c>
      <c r="D98" s="197" t="n">
        <v>12142</v>
      </c>
      <c r="E98" s="197" t="n">
        <v>201373</v>
      </c>
      <c r="F98" s="198" t="n">
        <v>-0.62</v>
      </c>
      <c r="G98" s="116" t="n">
        <v>16594</v>
      </c>
      <c r="H98" s="197" t="n">
        <v>0</v>
      </c>
      <c r="I98" s="197" t="n">
        <v>11191</v>
      </c>
      <c r="J98" s="197" t="n">
        <v>1608</v>
      </c>
      <c r="K98" s="197" t="n">
        <v>3536</v>
      </c>
      <c r="L98" s="197" t="n">
        <v>259</v>
      </c>
      <c r="M98" s="197" t="n">
        <v>1206644</v>
      </c>
      <c r="N98" s="197" t="n">
        <v>184779</v>
      </c>
      <c r="O98" s="198" t="n">
        <v>16.6886836548311</v>
      </c>
      <c r="P98" s="199" t="n">
        <v>15.3134644518184</v>
      </c>
    </row>
    <row r="99" customFormat="false" ht="13.7" hidden="false" customHeight="true" outlineLevel="0" collapsed="false">
      <c r="F99" s="200"/>
      <c r="G99" s="29"/>
      <c r="H99" s="29"/>
      <c r="I99" s="29"/>
      <c r="J99" s="29"/>
      <c r="K99" s="29"/>
      <c r="L99" s="29"/>
      <c r="N99" s="29"/>
      <c r="O99" s="200"/>
      <c r="P99" s="200"/>
    </row>
    <row r="100" customFormat="false" ht="21" hidden="false" customHeight="true" outlineLevel="0" collapsed="false">
      <c r="A100" s="201" t="s">
        <v>162</v>
      </c>
      <c r="Q100" s="126"/>
      <c r="R100" s="126"/>
    </row>
    <row r="101" customFormat="false" ht="12.75" hidden="false" customHeight="false" outlineLevel="0" collapsed="false">
      <c r="A101" s="202" t="s">
        <v>172</v>
      </c>
    </row>
    <row r="102" customFormat="false" ht="15" hidden="false" customHeight="false" outlineLevel="0" collapsed="false">
      <c r="A102" s="128"/>
      <c r="B102" s="129"/>
      <c r="C102" s="129"/>
      <c r="D102" s="129"/>
      <c r="E102" s="129"/>
      <c r="H102" s="129"/>
      <c r="I102" s="29"/>
      <c r="J102" s="29"/>
      <c r="K102" s="29"/>
      <c r="M102" s="129"/>
    </row>
    <row r="103" customFormat="false" ht="12.75" hidden="false" customHeight="false" outlineLevel="0" collapsed="false">
      <c r="A103" s="130"/>
      <c r="B103" s="132"/>
      <c r="C103" s="132"/>
      <c r="D103" s="132"/>
      <c r="E103" s="132"/>
      <c r="F103" s="132"/>
      <c r="G103" s="132"/>
      <c r="I103" s="132"/>
      <c r="J103" s="132"/>
      <c r="K103" s="132"/>
      <c r="L103" s="132"/>
      <c r="M103" s="132"/>
      <c r="N103" s="132"/>
      <c r="O103" s="131"/>
      <c r="P103" s="131"/>
    </row>
    <row r="105" customFormat="false" ht="12.75" hidden="false" customHeight="false" outlineLevel="0" collapsed="false">
      <c r="A105" s="130"/>
      <c r="B105" s="132"/>
      <c r="C105" s="132"/>
      <c r="D105" s="132"/>
      <c r="E105" s="132"/>
      <c r="M105" s="132"/>
    </row>
  </sheetData>
  <mergeCells count="13">
    <mergeCell ref="A8:A10"/>
    <mergeCell ref="B8:B10"/>
    <mergeCell ref="C8:C10"/>
    <mergeCell ref="D8:D10"/>
    <mergeCell ref="E8:E10"/>
    <mergeCell ref="F8:F10"/>
    <mergeCell ref="G8:L8"/>
    <mergeCell ref="M8:M10"/>
    <mergeCell ref="N8:N10"/>
    <mergeCell ref="O8:O10"/>
    <mergeCell ref="P8:P10"/>
    <mergeCell ref="G9:G10"/>
    <mergeCell ref="H9:L9"/>
  </mergeCells>
  <printOptions headings="false" gridLines="false" gridLinesSet="true" horizontalCentered="false" verticalCentered="false"/>
  <pageMargins left="0.984027777777778" right="0.236111111111111" top="0.590277777777778" bottom="0.39375" header="0.511811023622047" footer="0.35416666666666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2" activeCellId="0" sqref="J12:J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4.85"/>
    <col collapsed="false" customWidth="true" hidden="false" outlineLevel="0" max="4" min="2" style="31" width="7.7"/>
    <col collapsed="false" customWidth="true" hidden="false" outlineLevel="0" max="5" min="5" style="31" width="9.7"/>
    <col collapsed="false" customWidth="true" hidden="false" outlineLevel="0" max="12" min="6" style="31" width="7.7"/>
    <col collapsed="false" customWidth="false" hidden="false" outlineLevel="0" max="257" min="13" style="31" width="9.14"/>
  </cols>
  <sheetData>
    <row r="1" s="32" customFormat="true" ht="15.75" hidden="false" customHeight="false" outlineLevel="0" collapsed="false">
      <c r="A1" s="30" t="s">
        <v>54</v>
      </c>
      <c r="D1" s="33"/>
      <c r="E1" s="33"/>
    </row>
    <row r="2" s="36" customFormat="true" ht="11.25" hidden="false" customHeight="false" outlineLevel="0" collapsed="false">
      <c r="A2" s="34"/>
      <c r="D2" s="37"/>
      <c r="E2" s="37"/>
    </row>
    <row r="3" s="32" customFormat="true" ht="18.75" hidden="false" customHeight="false" outlineLevel="0" collapsed="false">
      <c r="A3" s="38" t="s">
        <v>55</v>
      </c>
      <c r="D3" s="33"/>
      <c r="E3" s="33"/>
    </row>
    <row r="4" s="40" customFormat="true" ht="14.25" hidden="false" customHeight="false" outlineLevel="0" collapsed="false">
      <c r="A4" s="39"/>
      <c r="B4" s="204" t="n">
        <v>0</v>
      </c>
      <c r="C4" s="41"/>
      <c r="D4" s="41"/>
      <c r="E4" s="41"/>
      <c r="J4" s="42"/>
      <c r="L4" s="205"/>
    </row>
    <row r="5" s="32" customFormat="true" ht="15.75" hidden="false" customHeight="false" outlineLevel="0" collapsed="false">
      <c r="A5" s="45"/>
      <c r="D5" s="33"/>
      <c r="E5" s="33"/>
    </row>
    <row r="6" s="40" customFormat="true" ht="20.25" hidden="false" customHeight="false" outlineLevel="0" collapsed="false">
      <c r="A6" s="46" t="s">
        <v>17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</row>
    <row r="7" s="54" customFormat="true" ht="13.5" hidden="false" customHeight="false" outlineLevel="0" collapsed="false">
      <c r="A7" s="49" t="s">
        <v>10</v>
      </c>
      <c r="B7" s="52"/>
      <c r="C7" s="51"/>
      <c r="D7" s="51"/>
      <c r="E7" s="51"/>
      <c r="F7" s="52"/>
      <c r="G7" s="52"/>
      <c r="H7" s="52"/>
      <c r="I7" s="52"/>
      <c r="J7" s="51"/>
      <c r="K7" s="206" t="n">
        <v>41456</v>
      </c>
      <c r="L7" s="206"/>
      <c r="M7" s="52"/>
      <c r="N7" s="52"/>
    </row>
    <row r="8" s="211" customFormat="true" ht="15" hidden="false" customHeight="true" outlineLevel="0" collapsed="false">
      <c r="A8" s="207"/>
      <c r="B8" s="208" t="s">
        <v>174</v>
      </c>
      <c r="C8" s="209" t="s">
        <v>68</v>
      </c>
      <c r="D8" s="209"/>
      <c r="E8" s="209"/>
      <c r="F8" s="209"/>
      <c r="G8" s="209"/>
      <c r="H8" s="209"/>
      <c r="I8" s="209"/>
      <c r="J8" s="209"/>
      <c r="K8" s="209"/>
      <c r="L8" s="209"/>
      <c r="M8" s="210"/>
      <c r="N8" s="210"/>
    </row>
    <row r="9" s="211" customFormat="true" ht="15" hidden="false" customHeight="true" outlineLevel="0" collapsed="false">
      <c r="A9" s="212" t="s">
        <v>56</v>
      </c>
      <c r="B9" s="208"/>
      <c r="C9" s="213" t="s">
        <v>175</v>
      </c>
      <c r="D9" s="213" t="s">
        <v>176</v>
      </c>
      <c r="E9" s="213" t="s">
        <v>177</v>
      </c>
      <c r="F9" s="214" t="s">
        <v>178</v>
      </c>
      <c r="G9" s="214"/>
      <c r="H9" s="214"/>
      <c r="I9" s="214"/>
      <c r="J9" s="215" t="s">
        <v>179</v>
      </c>
      <c r="K9" s="215"/>
      <c r="L9" s="215"/>
      <c r="M9" s="210"/>
      <c r="N9" s="210"/>
    </row>
    <row r="10" s="211" customFormat="true" ht="15" hidden="false" customHeight="true" outlineLevel="0" collapsed="false">
      <c r="A10" s="212"/>
      <c r="B10" s="208"/>
      <c r="C10" s="213"/>
      <c r="D10" s="213"/>
      <c r="E10" s="213"/>
      <c r="F10" s="216" t="s">
        <v>67</v>
      </c>
      <c r="G10" s="217" t="s">
        <v>180</v>
      </c>
      <c r="H10" s="217"/>
      <c r="I10" s="217"/>
      <c r="J10" s="216" t="s">
        <v>67</v>
      </c>
      <c r="K10" s="218" t="s">
        <v>180</v>
      </c>
      <c r="L10" s="218"/>
      <c r="M10" s="210"/>
      <c r="N10" s="210"/>
    </row>
    <row r="11" s="211" customFormat="true" ht="34.5" hidden="false" customHeight="false" outlineLevel="0" collapsed="false">
      <c r="A11" s="219"/>
      <c r="B11" s="208"/>
      <c r="C11" s="213"/>
      <c r="D11" s="213"/>
      <c r="E11" s="213"/>
      <c r="F11" s="216"/>
      <c r="G11" s="220" t="s">
        <v>181</v>
      </c>
      <c r="H11" s="220" t="s">
        <v>182</v>
      </c>
      <c r="I11" s="220" t="s">
        <v>183</v>
      </c>
      <c r="J11" s="216"/>
      <c r="K11" s="220" t="s">
        <v>184</v>
      </c>
      <c r="L11" s="221" t="s">
        <v>185</v>
      </c>
      <c r="M11" s="210"/>
      <c r="N11" s="210"/>
    </row>
    <row r="12" customFormat="false" ht="15.95" hidden="false" customHeight="true" outlineLevel="0" collapsed="false">
      <c r="A12" s="222" t="s">
        <v>74</v>
      </c>
      <c r="B12" s="223" t="n">
        <v>74</v>
      </c>
      <c r="C12" s="224" t="n">
        <v>38</v>
      </c>
      <c r="D12" s="224" t="n">
        <v>1</v>
      </c>
      <c r="E12" s="224" t="n">
        <v>0</v>
      </c>
      <c r="F12" s="224" t="n">
        <v>0</v>
      </c>
      <c r="G12" s="224" t="n">
        <v>0</v>
      </c>
      <c r="H12" s="224" t="n">
        <v>0</v>
      </c>
      <c r="I12" s="224" t="n">
        <v>0</v>
      </c>
      <c r="J12" s="224" t="n">
        <v>5</v>
      </c>
      <c r="K12" s="224" t="n">
        <v>5</v>
      </c>
      <c r="L12" s="225" t="n">
        <v>0</v>
      </c>
      <c r="M12" s="226"/>
      <c r="N12" s="226"/>
    </row>
    <row r="13" customFormat="false" ht="15.95" hidden="false" customHeight="true" outlineLevel="0" collapsed="false">
      <c r="A13" s="222" t="s">
        <v>75</v>
      </c>
      <c r="B13" s="227" t="n">
        <v>213</v>
      </c>
      <c r="C13" s="228" t="n">
        <v>128</v>
      </c>
      <c r="D13" s="228" t="n">
        <v>3</v>
      </c>
      <c r="E13" s="228" t="n">
        <v>0</v>
      </c>
      <c r="F13" s="228" t="n">
        <v>0</v>
      </c>
      <c r="G13" s="228" t="n">
        <v>0</v>
      </c>
      <c r="H13" s="228" t="n">
        <v>0</v>
      </c>
      <c r="I13" s="228" t="n">
        <v>0</v>
      </c>
      <c r="J13" s="228" t="n">
        <v>4</v>
      </c>
      <c r="K13" s="228" t="n">
        <v>3</v>
      </c>
      <c r="L13" s="229" t="n">
        <v>1</v>
      </c>
      <c r="M13" s="226"/>
      <c r="N13" s="226"/>
    </row>
    <row r="14" customFormat="false" ht="15.95" hidden="false" customHeight="true" outlineLevel="0" collapsed="false">
      <c r="A14" s="222" t="s">
        <v>76</v>
      </c>
      <c r="B14" s="227" t="n">
        <v>118</v>
      </c>
      <c r="C14" s="228" t="n">
        <v>65</v>
      </c>
      <c r="D14" s="228" t="n">
        <v>2</v>
      </c>
      <c r="E14" s="228" t="n">
        <v>0</v>
      </c>
      <c r="F14" s="228" t="n">
        <v>0</v>
      </c>
      <c r="G14" s="228" t="n">
        <v>0</v>
      </c>
      <c r="H14" s="228" t="n">
        <v>0</v>
      </c>
      <c r="I14" s="228" t="n">
        <v>0</v>
      </c>
      <c r="J14" s="228" t="n">
        <v>7</v>
      </c>
      <c r="K14" s="228" t="n">
        <v>6</v>
      </c>
      <c r="L14" s="229" t="n">
        <v>1</v>
      </c>
      <c r="M14" s="226"/>
      <c r="N14" s="226"/>
    </row>
    <row r="15" customFormat="false" ht="15.95" hidden="false" customHeight="true" outlineLevel="0" collapsed="false">
      <c r="A15" s="222" t="s">
        <v>77</v>
      </c>
      <c r="B15" s="227" t="n">
        <v>216</v>
      </c>
      <c r="C15" s="228" t="n">
        <v>145</v>
      </c>
      <c r="D15" s="228" t="n">
        <v>3</v>
      </c>
      <c r="E15" s="228" t="n">
        <v>0</v>
      </c>
      <c r="F15" s="228" t="n">
        <v>0</v>
      </c>
      <c r="G15" s="228" t="n">
        <v>0</v>
      </c>
      <c r="H15" s="228" t="n">
        <v>0</v>
      </c>
      <c r="I15" s="228" t="n">
        <v>0</v>
      </c>
      <c r="J15" s="228" t="n">
        <v>3</v>
      </c>
      <c r="K15" s="228" t="n">
        <v>2</v>
      </c>
      <c r="L15" s="229" t="n">
        <v>1</v>
      </c>
      <c r="M15" s="226"/>
      <c r="N15" s="226"/>
    </row>
    <row r="16" customFormat="false" ht="15.95" hidden="false" customHeight="true" outlineLevel="0" collapsed="false">
      <c r="A16" s="222" t="s">
        <v>78</v>
      </c>
      <c r="B16" s="227" t="n">
        <v>241</v>
      </c>
      <c r="C16" s="228" t="n">
        <v>140</v>
      </c>
      <c r="D16" s="228" t="n">
        <v>3</v>
      </c>
      <c r="E16" s="228" t="n">
        <v>0</v>
      </c>
      <c r="F16" s="228" t="n">
        <v>0</v>
      </c>
      <c r="G16" s="228" t="n">
        <v>0</v>
      </c>
      <c r="H16" s="228" t="n">
        <v>0</v>
      </c>
      <c r="I16" s="228" t="n">
        <v>0</v>
      </c>
      <c r="J16" s="228" t="n">
        <v>8</v>
      </c>
      <c r="K16" s="228" t="n">
        <v>6</v>
      </c>
      <c r="L16" s="229" t="n">
        <v>2</v>
      </c>
      <c r="M16" s="226"/>
      <c r="N16" s="226"/>
    </row>
    <row r="17" customFormat="false" ht="15.95" hidden="false" customHeight="true" outlineLevel="0" collapsed="false">
      <c r="A17" s="222" t="s">
        <v>79</v>
      </c>
      <c r="B17" s="227" t="n">
        <v>157</v>
      </c>
      <c r="C17" s="228" t="n">
        <v>97</v>
      </c>
      <c r="D17" s="228" t="n">
        <v>4</v>
      </c>
      <c r="E17" s="228" t="n">
        <v>0</v>
      </c>
      <c r="F17" s="228" t="n">
        <v>1</v>
      </c>
      <c r="G17" s="228" t="n">
        <v>0</v>
      </c>
      <c r="H17" s="228" t="n">
        <v>0</v>
      </c>
      <c r="I17" s="228" t="n">
        <v>1</v>
      </c>
      <c r="J17" s="228" t="n">
        <v>6</v>
      </c>
      <c r="K17" s="228" t="n">
        <v>5</v>
      </c>
      <c r="L17" s="229" t="n">
        <v>1</v>
      </c>
      <c r="M17" s="226"/>
      <c r="N17" s="226"/>
    </row>
    <row r="18" customFormat="false" ht="15.95" hidden="false" customHeight="true" outlineLevel="0" collapsed="false">
      <c r="A18" s="222" t="s">
        <v>80</v>
      </c>
      <c r="B18" s="227" t="n">
        <v>98</v>
      </c>
      <c r="C18" s="228" t="n">
        <v>43</v>
      </c>
      <c r="D18" s="228" t="n">
        <v>2</v>
      </c>
      <c r="E18" s="228" t="n">
        <v>0</v>
      </c>
      <c r="F18" s="228" t="n">
        <v>0</v>
      </c>
      <c r="G18" s="228" t="n">
        <v>0</v>
      </c>
      <c r="H18" s="228" t="n">
        <v>0</v>
      </c>
      <c r="I18" s="228" t="n">
        <v>0</v>
      </c>
      <c r="J18" s="228" t="n">
        <v>2</v>
      </c>
      <c r="K18" s="228" t="n">
        <v>1</v>
      </c>
      <c r="L18" s="229" t="n">
        <v>1</v>
      </c>
      <c r="M18" s="226"/>
      <c r="N18" s="226"/>
    </row>
    <row r="19" customFormat="false" ht="15.95" hidden="false" customHeight="true" outlineLevel="0" collapsed="false">
      <c r="A19" s="222" t="s">
        <v>81</v>
      </c>
      <c r="B19" s="230" t="n">
        <v>83</v>
      </c>
      <c r="C19" s="231" t="n">
        <v>41</v>
      </c>
      <c r="D19" s="231" t="n">
        <v>1</v>
      </c>
      <c r="E19" s="231" t="n">
        <v>15</v>
      </c>
      <c r="F19" s="231" t="n">
        <v>0</v>
      </c>
      <c r="G19" s="231" t="n">
        <v>0</v>
      </c>
      <c r="H19" s="231" t="n">
        <v>0</v>
      </c>
      <c r="I19" s="231" t="n">
        <v>0</v>
      </c>
      <c r="J19" s="231" t="n">
        <v>1</v>
      </c>
      <c r="K19" s="231" t="n">
        <v>0</v>
      </c>
      <c r="L19" s="232" t="n">
        <v>1</v>
      </c>
      <c r="M19" s="226"/>
      <c r="N19" s="226"/>
    </row>
    <row r="20" customFormat="false" ht="15.95" hidden="false" customHeight="true" outlineLevel="0" collapsed="false">
      <c r="A20" s="233" t="s">
        <v>82</v>
      </c>
      <c r="B20" s="234" t="n">
        <v>1200</v>
      </c>
      <c r="C20" s="235" t="n">
        <v>697</v>
      </c>
      <c r="D20" s="235" t="n">
        <v>19</v>
      </c>
      <c r="E20" s="235" t="n">
        <v>15</v>
      </c>
      <c r="F20" s="235" t="n">
        <v>1</v>
      </c>
      <c r="G20" s="235" t="n">
        <v>0</v>
      </c>
      <c r="H20" s="235" t="n">
        <v>0</v>
      </c>
      <c r="I20" s="235" t="n">
        <v>1</v>
      </c>
      <c r="J20" s="235" t="n">
        <v>36</v>
      </c>
      <c r="K20" s="235" t="n">
        <v>28</v>
      </c>
      <c r="L20" s="236" t="n">
        <v>8</v>
      </c>
      <c r="M20" s="226"/>
      <c r="N20" s="226"/>
    </row>
    <row r="21" customFormat="false" ht="15.95" hidden="false" customHeight="true" outlineLevel="0" collapsed="false">
      <c r="A21" s="222" t="s">
        <v>83</v>
      </c>
      <c r="B21" s="237" t="n">
        <v>455</v>
      </c>
      <c r="C21" s="228" t="n">
        <v>225</v>
      </c>
      <c r="D21" s="228" t="n">
        <v>19</v>
      </c>
      <c r="E21" s="228" t="n">
        <v>0</v>
      </c>
      <c r="F21" s="228" t="n">
        <v>1</v>
      </c>
      <c r="G21" s="228" t="n">
        <v>0</v>
      </c>
      <c r="H21" s="228" t="n">
        <v>1</v>
      </c>
      <c r="I21" s="228" t="n">
        <v>0</v>
      </c>
      <c r="J21" s="228" t="n">
        <v>30</v>
      </c>
      <c r="K21" s="228" t="n">
        <v>14</v>
      </c>
      <c r="L21" s="229" t="n">
        <v>16</v>
      </c>
      <c r="M21" s="226"/>
      <c r="N21" s="226"/>
    </row>
    <row r="22" customFormat="false" ht="15.95" hidden="false" customHeight="true" outlineLevel="0" collapsed="false">
      <c r="A22" s="222" t="s">
        <v>84</v>
      </c>
      <c r="B22" s="227" t="n">
        <v>207</v>
      </c>
      <c r="C22" s="228" t="n">
        <v>122</v>
      </c>
      <c r="D22" s="228" t="n">
        <v>3</v>
      </c>
      <c r="E22" s="228" t="n">
        <v>2</v>
      </c>
      <c r="F22" s="228" t="n">
        <v>0</v>
      </c>
      <c r="G22" s="228" t="n">
        <v>0</v>
      </c>
      <c r="H22" s="228" t="n">
        <v>0</v>
      </c>
      <c r="I22" s="228" t="n">
        <v>0</v>
      </c>
      <c r="J22" s="228" t="n">
        <v>8</v>
      </c>
      <c r="K22" s="228" t="n">
        <v>7</v>
      </c>
      <c r="L22" s="229" t="n">
        <v>1</v>
      </c>
      <c r="M22" s="226"/>
      <c r="N22" s="226"/>
    </row>
    <row r="23" customFormat="false" ht="15.95" hidden="false" customHeight="true" outlineLevel="0" collapsed="false">
      <c r="A23" s="222" t="s">
        <v>85</v>
      </c>
      <c r="B23" s="227" t="n">
        <v>196</v>
      </c>
      <c r="C23" s="228" t="n">
        <v>117</v>
      </c>
      <c r="D23" s="228" t="n">
        <v>6</v>
      </c>
      <c r="E23" s="228" t="n">
        <v>0</v>
      </c>
      <c r="F23" s="228" t="n">
        <v>1</v>
      </c>
      <c r="G23" s="228" t="n">
        <v>0</v>
      </c>
      <c r="H23" s="228" t="n">
        <v>1</v>
      </c>
      <c r="I23" s="228" t="n">
        <v>0</v>
      </c>
      <c r="J23" s="228" t="n">
        <v>12</v>
      </c>
      <c r="K23" s="228" t="n">
        <v>7</v>
      </c>
      <c r="L23" s="229" t="n">
        <v>5</v>
      </c>
      <c r="M23" s="226"/>
      <c r="N23" s="226"/>
    </row>
    <row r="24" customFormat="false" ht="15.95" hidden="false" customHeight="true" outlineLevel="0" collapsed="false">
      <c r="A24" s="222" t="s">
        <v>86</v>
      </c>
      <c r="B24" s="227" t="n">
        <v>66</v>
      </c>
      <c r="C24" s="228" t="n">
        <v>31</v>
      </c>
      <c r="D24" s="228" t="n">
        <v>3</v>
      </c>
      <c r="E24" s="228" t="n">
        <v>0</v>
      </c>
      <c r="F24" s="228" t="n">
        <v>0</v>
      </c>
      <c r="G24" s="228" t="n">
        <v>0</v>
      </c>
      <c r="H24" s="228" t="n">
        <v>0</v>
      </c>
      <c r="I24" s="228" t="n">
        <v>0</v>
      </c>
      <c r="J24" s="228" t="n">
        <v>0</v>
      </c>
      <c r="K24" s="228" t="n">
        <v>0</v>
      </c>
      <c r="L24" s="229" t="n">
        <v>0</v>
      </c>
      <c r="M24" s="226"/>
      <c r="N24" s="226"/>
    </row>
    <row r="25" customFormat="false" ht="15.95" hidden="false" customHeight="true" outlineLevel="0" collapsed="false">
      <c r="A25" s="222" t="s">
        <v>87</v>
      </c>
      <c r="B25" s="227" t="n">
        <v>388</v>
      </c>
      <c r="C25" s="228" t="n">
        <v>199</v>
      </c>
      <c r="D25" s="228" t="n">
        <v>9</v>
      </c>
      <c r="E25" s="228" t="n">
        <v>87</v>
      </c>
      <c r="F25" s="228" t="n">
        <v>0</v>
      </c>
      <c r="G25" s="228" t="n">
        <v>0</v>
      </c>
      <c r="H25" s="228" t="n">
        <v>0</v>
      </c>
      <c r="I25" s="228" t="n">
        <v>0</v>
      </c>
      <c r="J25" s="228" t="n">
        <v>11</v>
      </c>
      <c r="K25" s="228" t="n">
        <v>4</v>
      </c>
      <c r="L25" s="229" t="n">
        <v>7</v>
      </c>
      <c r="M25" s="226"/>
      <c r="N25" s="226"/>
    </row>
    <row r="26" customFormat="false" ht="15.95" hidden="false" customHeight="true" outlineLevel="0" collapsed="false">
      <c r="A26" s="222" t="s">
        <v>88</v>
      </c>
      <c r="B26" s="227" t="n">
        <v>137</v>
      </c>
      <c r="C26" s="228" t="n">
        <v>75</v>
      </c>
      <c r="D26" s="228" t="n">
        <v>3</v>
      </c>
      <c r="E26" s="228" t="n">
        <v>6</v>
      </c>
      <c r="F26" s="228" t="n">
        <v>0</v>
      </c>
      <c r="G26" s="228" t="n">
        <v>0</v>
      </c>
      <c r="H26" s="228" t="n">
        <v>0</v>
      </c>
      <c r="I26" s="228" t="n">
        <v>0</v>
      </c>
      <c r="J26" s="228" t="n">
        <v>14</v>
      </c>
      <c r="K26" s="228" t="n">
        <v>10</v>
      </c>
      <c r="L26" s="229" t="n">
        <v>4</v>
      </c>
      <c r="M26" s="226"/>
      <c r="N26" s="226"/>
    </row>
    <row r="27" customFormat="false" ht="15.95" hidden="false" customHeight="true" outlineLevel="0" collapsed="false">
      <c r="A27" s="238" t="s">
        <v>89</v>
      </c>
      <c r="B27" s="230" t="n">
        <v>495</v>
      </c>
      <c r="C27" s="231" t="n">
        <v>277</v>
      </c>
      <c r="D27" s="231" t="n">
        <v>15</v>
      </c>
      <c r="E27" s="231" t="n">
        <v>0</v>
      </c>
      <c r="F27" s="231" t="n">
        <v>0</v>
      </c>
      <c r="G27" s="231" t="n">
        <v>0</v>
      </c>
      <c r="H27" s="231" t="n">
        <v>0</v>
      </c>
      <c r="I27" s="231" t="n">
        <v>0</v>
      </c>
      <c r="J27" s="231" t="n">
        <v>30</v>
      </c>
      <c r="K27" s="231" t="n">
        <v>17</v>
      </c>
      <c r="L27" s="232" t="n">
        <v>13</v>
      </c>
      <c r="M27" s="226"/>
      <c r="N27" s="226"/>
    </row>
    <row r="28" customFormat="false" ht="15.95" hidden="false" customHeight="true" outlineLevel="0" collapsed="false">
      <c r="A28" s="239" t="s">
        <v>90</v>
      </c>
      <c r="B28" s="234" t="n">
        <v>1944</v>
      </c>
      <c r="C28" s="235" t="n">
        <v>1046</v>
      </c>
      <c r="D28" s="235" t="n">
        <v>58</v>
      </c>
      <c r="E28" s="235" t="n">
        <v>95</v>
      </c>
      <c r="F28" s="235" t="n">
        <v>2</v>
      </c>
      <c r="G28" s="235" t="n">
        <v>0</v>
      </c>
      <c r="H28" s="235" t="n">
        <v>2</v>
      </c>
      <c r="I28" s="235" t="n">
        <v>0</v>
      </c>
      <c r="J28" s="235" t="n">
        <v>105</v>
      </c>
      <c r="K28" s="235" t="n">
        <v>59</v>
      </c>
      <c r="L28" s="236" t="n">
        <v>46</v>
      </c>
      <c r="M28" s="226"/>
      <c r="N28" s="226"/>
    </row>
    <row r="29" customFormat="false" ht="15.95" hidden="false" customHeight="true" outlineLevel="0" collapsed="false">
      <c r="A29" s="222" t="s">
        <v>91</v>
      </c>
      <c r="B29" s="237" t="n">
        <v>155</v>
      </c>
      <c r="C29" s="228" t="n">
        <v>86</v>
      </c>
      <c r="D29" s="228" t="n">
        <v>8</v>
      </c>
      <c r="E29" s="228" t="n">
        <v>0</v>
      </c>
      <c r="F29" s="228" t="n">
        <v>0</v>
      </c>
      <c r="G29" s="228" t="n">
        <v>0</v>
      </c>
      <c r="H29" s="228" t="n">
        <v>0</v>
      </c>
      <c r="I29" s="228" t="n">
        <v>0</v>
      </c>
      <c r="J29" s="228" t="n">
        <v>3</v>
      </c>
      <c r="K29" s="228" t="n">
        <v>1</v>
      </c>
      <c r="L29" s="229" t="n">
        <v>2</v>
      </c>
      <c r="M29" s="226"/>
      <c r="N29" s="226"/>
    </row>
    <row r="30" customFormat="false" ht="15.95" hidden="false" customHeight="true" outlineLevel="0" collapsed="false">
      <c r="A30" s="222" t="s">
        <v>92</v>
      </c>
      <c r="B30" s="227" t="n">
        <v>178</v>
      </c>
      <c r="C30" s="228" t="n">
        <v>96</v>
      </c>
      <c r="D30" s="228" t="n">
        <v>9</v>
      </c>
      <c r="E30" s="228" t="n">
        <v>0</v>
      </c>
      <c r="F30" s="228" t="n">
        <v>1</v>
      </c>
      <c r="G30" s="228" t="n">
        <v>0</v>
      </c>
      <c r="H30" s="228" t="n">
        <v>1</v>
      </c>
      <c r="I30" s="228" t="n">
        <v>0</v>
      </c>
      <c r="J30" s="228" t="n">
        <v>4</v>
      </c>
      <c r="K30" s="228" t="n">
        <v>1</v>
      </c>
      <c r="L30" s="229" t="n">
        <v>3</v>
      </c>
      <c r="M30" s="226"/>
      <c r="N30" s="226"/>
    </row>
    <row r="31" customFormat="false" ht="15.95" hidden="false" customHeight="true" outlineLevel="0" collapsed="false">
      <c r="A31" s="222" t="s">
        <v>93</v>
      </c>
      <c r="B31" s="227" t="n">
        <v>75</v>
      </c>
      <c r="C31" s="228" t="n">
        <v>34</v>
      </c>
      <c r="D31" s="228" t="n">
        <v>4</v>
      </c>
      <c r="E31" s="228" t="n">
        <v>0</v>
      </c>
      <c r="F31" s="228" t="n">
        <v>0</v>
      </c>
      <c r="G31" s="228" t="n">
        <v>0</v>
      </c>
      <c r="H31" s="228" t="n">
        <v>0</v>
      </c>
      <c r="I31" s="228" t="n">
        <v>0</v>
      </c>
      <c r="J31" s="228" t="n">
        <v>3</v>
      </c>
      <c r="K31" s="228" t="n">
        <v>3</v>
      </c>
      <c r="L31" s="229" t="n">
        <v>0</v>
      </c>
      <c r="M31" s="226"/>
      <c r="N31" s="226"/>
    </row>
    <row r="32" customFormat="false" ht="15.95" hidden="false" customHeight="true" outlineLevel="0" collapsed="false">
      <c r="A32" s="222" t="s">
        <v>94</v>
      </c>
      <c r="B32" s="227" t="n">
        <v>76</v>
      </c>
      <c r="C32" s="228" t="n">
        <v>46</v>
      </c>
      <c r="D32" s="228" t="n">
        <v>1</v>
      </c>
      <c r="E32" s="228" t="n">
        <v>0</v>
      </c>
      <c r="F32" s="228" t="n">
        <v>1</v>
      </c>
      <c r="G32" s="228" t="n">
        <v>0</v>
      </c>
      <c r="H32" s="228" t="n">
        <v>1</v>
      </c>
      <c r="I32" s="228" t="n">
        <v>0</v>
      </c>
      <c r="J32" s="228" t="n">
        <v>6</v>
      </c>
      <c r="K32" s="228" t="n">
        <v>5</v>
      </c>
      <c r="L32" s="229" t="n">
        <v>1</v>
      </c>
      <c r="M32" s="226"/>
      <c r="N32" s="226"/>
    </row>
    <row r="33" customFormat="false" ht="15.95" hidden="false" customHeight="true" outlineLevel="0" collapsed="false">
      <c r="A33" s="222" t="s">
        <v>95</v>
      </c>
      <c r="B33" s="227" t="n">
        <v>157</v>
      </c>
      <c r="C33" s="228" t="n">
        <v>78</v>
      </c>
      <c r="D33" s="228" t="n">
        <v>4</v>
      </c>
      <c r="E33" s="228" t="n">
        <v>2</v>
      </c>
      <c r="F33" s="228" t="n">
        <v>0</v>
      </c>
      <c r="G33" s="228" t="n">
        <v>0</v>
      </c>
      <c r="H33" s="228" t="n">
        <v>0</v>
      </c>
      <c r="I33" s="228" t="n">
        <v>0</v>
      </c>
      <c r="J33" s="228" t="n">
        <v>20</v>
      </c>
      <c r="K33" s="228" t="n">
        <v>6</v>
      </c>
      <c r="L33" s="229" t="n">
        <v>14</v>
      </c>
      <c r="M33" s="226"/>
      <c r="N33" s="226"/>
    </row>
    <row r="34" customFormat="false" ht="15.95" hidden="false" customHeight="true" outlineLevel="0" collapsed="false">
      <c r="A34" s="222" t="s">
        <v>96</v>
      </c>
      <c r="B34" s="227" t="n">
        <v>202</v>
      </c>
      <c r="C34" s="228" t="n">
        <v>106</v>
      </c>
      <c r="D34" s="228" t="n">
        <v>9</v>
      </c>
      <c r="E34" s="228" t="n">
        <v>0</v>
      </c>
      <c r="F34" s="228" t="n">
        <v>0</v>
      </c>
      <c r="G34" s="228" t="n">
        <v>0</v>
      </c>
      <c r="H34" s="228" t="n">
        <v>0</v>
      </c>
      <c r="I34" s="228" t="n">
        <v>0</v>
      </c>
      <c r="J34" s="228" t="n">
        <v>15</v>
      </c>
      <c r="K34" s="228" t="n">
        <v>8</v>
      </c>
      <c r="L34" s="229" t="n">
        <v>7</v>
      </c>
      <c r="M34" s="226"/>
      <c r="N34" s="226"/>
    </row>
    <row r="35" customFormat="false" ht="15.95" hidden="false" customHeight="true" outlineLevel="0" collapsed="false">
      <c r="A35" s="222" t="s">
        <v>97</v>
      </c>
      <c r="B35" s="227" t="n">
        <v>517</v>
      </c>
      <c r="C35" s="228" t="n">
        <v>258</v>
      </c>
      <c r="D35" s="228" t="n">
        <v>38</v>
      </c>
      <c r="E35" s="228" t="n">
        <v>3</v>
      </c>
      <c r="F35" s="228" t="n">
        <v>0</v>
      </c>
      <c r="G35" s="228" t="n">
        <v>0</v>
      </c>
      <c r="H35" s="228" t="n">
        <v>0</v>
      </c>
      <c r="I35" s="228" t="n">
        <v>0</v>
      </c>
      <c r="J35" s="228" t="n">
        <v>27</v>
      </c>
      <c r="K35" s="228" t="n">
        <v>8</v>
      </c>
      <c r="L35" s="229" t="n">
        <v>19</v>
      </c>
      <c r="M35" s="226"/>
      <c r="N35" s="226"/>
    </row>
    <row r="36" customFormat="false" ht="15.95" hidden="false" customHeight="true" outlineLevel="0" collapsed="false">
      <c r="A36" s="222" t="s">
        <v>98</v>
      </c>
      <c r="B36" s="227" t="n">
        <v>54</v>
      </c>
      <c r="C36" s="228" t="n">
        <v>31</v>
      </c>
      <c r="D36" s="228" t="n">
        <v>3</v>
      </c>
      <c r="E36" s="228" t="n">
        <v>0</v>
      </c>
      <c r="F36" s="228" t="n">
        <v>0</v>
      </c>
      <c r="G36" s="228" t="n">
        <v>0</v>
      </c>
      <c r="H36" s="228" t="n">
        <v>0</v>
      </c>
      <c r="I36" s="228" t="n">
        <v>0</v>
      </c>
      <c r="J36" s="228" t="n">
        <v>3</v>
      </c>
      <c r="K36" s="228" t="n">
        <v>1</v>
      </c>
      <c r="L36" s="229" t="n">
        <v>2</v>
      </c>
      <c r="M36" s="226"/>
      <c r="N36" s="226"/>
    </row>
    <row r="37" customFormat="false" ht="15.95" hidden="false" customHeight="true" outlineLevel="0" collapsed="false">
      <c r="A37" s="238" t="s">
        <v>99</v>
      </c>
      <c r="B37" s="230" t="n">
        <v>313</v>
      </c>
      <c r="C37" s="231" t="n">
        <v>172</v>
      </c>
      <c r="D37" s="231" t="n">
        <v>12</v>
      </c>
      <c r="E37" s="231" t="n">
        <v>1</v>
      </c>
      <c r="F37" s="231" t="n">
        <v>0</v>
      </c>
      <c r="G37" s="231" t="n">
        <v>0</v>
      </c>
      <c r="H37" s="231" t="n">
        <v>0</v>
      </c>
      <c r="I37" s="231" t="n">
        <v>0</v>
      </c>
      <c r="J37" s="231" t="n">
        <v>20</v>
      </c>
      <c r="K37" s="231" t="n">
        <v>12</v>
      </c>
      <c r="L37" s="232" t="n">
        <v>8</v>
      </c>
      <c r="M37" s="226"/>
      <c r="N37" s="226"/>
    </row>
    <row r="38" customFormat="false" ht="15.95" hidden="false" customHeight="true" outlineLevel="0" collapsed="false">
      <c r="A38" s="239" t="s">
        <v>100</v>
      </c>
      <c r="B38" s="240" t="n">
        <v>1727</v>
      </c>
      <c r="C38" s="235" t="n">
        <v>907</v>
      </c>
      <c r="D38" s="235" t="n">
        <v>88</v>
      </c>
      <c r="E38" s="235" t="n">
        <v>6</v>
      </c>
      <c r="F38" s="235" t="n">
        <v>2</v>
      </c>
      <c r="G38" s="235" t="n">
        <v>0</v>
      </c>
      <c r="H38" s="235" t="n">
        <v>2</v>
      </c>
      <c r="I38" s="235" t="n">
        <v>0</v>
      </c>
      <c r="J38" s="235" t="n">
        <v>101</v>
      </c>
      <c r="K38" s="235" t="n">
        <v>45</v>
      </c>
      <c r="L38" s="236" t="n">
        <v>56</v>
      </c>
      <c r="M38" s="226"/>
      <c r="N38" s="226"/>
    </row>
    <row r="39" customFormat="false" ht="15.95" hidden="false" customHeight="true" outlineLevel="0" collapsed="false">
      <c r="A39" s="222" t="s">
        <v>101</v>
      </c>
      <c r="B39" s="237" t="n">
        <v>392</v>
      </c>
      <c r="C39" s="228" t="n">
        <v>211</v>
      </c>
      <c r="D39" s="228" t="n">
        <v>10</v>
      </c>
      <c r="E39" s="228" t="n">
        <v>2</v>
      </c>
      <c r="F39" s="228" t="n">
        <v>3</v>
      </c>
      <c r="G39" s="228" t="n">
        <v>0</v>
      </c>
      <c r="H39" s="228" t="n">
        <v>3</v>
      </c>
      <c r="I39" s="228" t="n">
        <v>0</v>
      </c>
      <c r="J39" s="228" t="n">
        <v>31</v>
      </c>
      <c r="K39" s="228" t="n">
        <v>13</v>
      </c>
      <c r="L39" s="229" t="n">
        <v>18</v>
      </c>
      <c r="M39" s="226"/>
      <c r="N39" s="226"/>
    </row>
    <row r="40" customFormat="false" ht="15.95" hidden="false" customHeight="true" outlineLevel="0" collapsed="false">
      <c r="A40" s="222" t="s">
        <v>102</v>
      </c>
      <c r="B40" s="227" t="n">
        <v>526</v>
      </c>
      <c r="C40" s="228" t="n">
        <v>272</v>
      </c>
      <c r="D40" s="228" t="n">
        <v>18</v>
      </c>
      <c r="E40" s="228" t="n">
        <v>3</v>
      </c>
      <c r="F40" s="228" t="n">
        <v>1</v>
      </c>
      <c r="G40" s="228" t="n">
        <v>0</v>
      </c>
      <c r="H40" s="228" t="n">
        <v>0</v>
      </c>
      <c r="I40" s="228" t="n">
        <v>1</v>
      </c>
      <c r="J40" s="228" t="n">
        <v>37</v>
      </c>
      <c r="K40" s="228" t="n">
        <v>22</v>
      </c>
      <c r="L40" s="229" t="n">
        <v>15</v>
      </c>
      <c r="M40" s="226"/>
      <c r="N40" s="226"/>
    </row>
    <row r="41" customFormat="false" ht="15.95" hidden="false" customHeight="true" outlineLevel="0" collapsed="false">
      <c r="A41" s="222" t="s">
        <v>103</v>
      </c>
      <c r="B41" s="227" t="n">
        <v>655</v>
      </c>
      <c r="C41" s="228" t="n">
        <v>314</v>
      </c>
      <c r="D41" s="228" t="n">
        <v>20</v>
      </c>
      <c r="E41" s="228" t="n">
        <v>11</v>
      </c>
      <c r="F41" s="228" t="n">
        <v>4</v>
      </c>
      <c r="G41" s="228" t="n">
        <v>0</v>
      </c>
      <c r="H41" s="228" t="n">
        <v>4</v>
      </c>
      <c r="I41" s="228" t="n">
        <v>0</v>
      </c>
      <c r="J41" s="228" t="n">
        <v>26</v>
      </c>
      <c r="K41" s="228" t="n">
        <v>13</v>
      </c>
      <c r="L41" s="229" t="n">
        <v>13</v>
      </c>
      <c r="M41" s="226"/>
      <c r="N41" s="226"/>
    </row>
    <row r="42" customFormat="false" ht="15.95" hidden="false" customHeight="true" outlineLevel="0" collapsed="false">
      <c r="A42" s="222" t="s">
        <v>104</v>
      </c>
      <c r="B42" s="227" t="n">
        <v>613</v>
      </c>
      <c r="C42" s="228" t="n">
        <v>318</v>
      </c>
      <c r="D42" s="228" t="n">
        <v>16</v>
      </c>
      <c r="E42" s="228" t="n">
        <v>3</v>
      </c>
      <c r="F42" s="228" t="n">
        <v>1</v>
      </c>
      <c r="G42" s="228" t="n">
        <v>0</v>
      </c>
      <c r="H42" s="228" t="n">
        <v>1</v>
      </c>
      <c r="I42" s="228" t="n">
        <v>0</v>
      </c>
      <c r="J42" s="228" t="n">
        <v>40</v>
      </c>
      <c r="K42" s="228" t="n">
        <v>14</v>
      </c>
      <c r="L42" s="229" t="n">
        <v>26</v>
      </c>
      <c r="M42" s="226"/>
      <c r="N42" s="226"/>
    </row>
    <row r="43" customFormat="false" ht="15.95" hidden="false" customHeight="true" outlineLevel="0" collapsed="false">
      <c r="A43" s="222" t="s">
        <v>105</v>
      </c>
      <c r="B43" s="241" t="n">
        <v>288</v>
      </c>
      <c r="C43" s="242" t="n">
        <v>161</v>
      </c>
      <c r="D43" s="242" t="n">
        <v>8</v>
      </c>
      <c r="E43" s="242" t="n">
        <v>0</v>
      </c>
      <c r="F43" s="242" t="n">
        <v>1</v>
      </c>
      <c r="G43" s="242" t="n">
        <v>0</v>
      </c>
      <c r="H43" s="242" t="n">
        <v>1</v>
      </c>
      <c r="I43" s="242" t="n">
        <v>0</v>
      </c>
      <c r="J43" s="242" t="n">
        <v>11</v>
      </c>
      <c r="K43" s="242" t="n">
        <v>4</v>
      </c>
      <c r="L43" s="243" t="n">
        <v>7</v>
      </c>
      <c r="M43" s="226"/>
      <c r="N43" s="226"/>
    </row>
    <row r="44" customFormat="false" ht="15.95" hidden="false" customHeight="true" outlineLevel="0" collapsed="false">
      <c r="A44" s="222" t="s">
        <v>106</v>
      </c>
      <c r="B44" s="227" t="n">
        <v>262</v>
      </c>
      <c r="C44" s="228" t="n">
        <v>147</v>
      </c>
      <c r="D44" s="228" t="n">
        <v>8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10</v>
      </c>
      <c r="K44" s="228" t="n">
        <v>7</v>
      </c>
      <c r="L44" s="229" t="n">
        <v>3</v>
      </c>
      <c r="M44" s="226"/>
      <c r="N44" s="226"/>
    </row>
    <row r="45" customFormat="false" ht="15.95" hidden="false" customHeight="true" outlineLevel="0" collapsed="false">
      <c r="A45" s="238" t="s">
        <v>107</v>
      </c>
      <c r="B45" s="230" t="n">
        <v>209</v>
      </c>
      <c r="C45" s="231" t="n">
        <v>112</v>
      </c>
      <c r="D45" s="231" t="n">
        <v>6</v>
      </c>
      <c r="E45" s="231" t="n">
        <v>3</v>
      </c>
      <c r="F45" s="231" t="n">
        <v>0</v>
      </c>
      <c r="G45" s="231" t="n">
        <v>0</v>
      </c>
      <c r="H45" s="231" t="n">
        <v>0</v>
      </c>
      <c r="I45" s="231" t="n">
        <v>0</v>
      </c>
      <c r="J45" s="231" t="n">
        <v>14</v>
      </c>
      <c r="K45" s="231" t="n">
        <v>7</v>
      </c>
      <c r="L45" s="232" t="n">
        <v>7</v>
      </c>
      <c r="M45" s="226"/>
      <c r="N45" s="226"/>
    </row>
    <row r="46" customFormat="false" ht="15.95" hidden="false" customHeight="true" outlineLevel="0" collapsed="false">
      <c r="A46" s="239" t="s">
        <v>108</v>
      </c>
      <c r="B46" s="234" t="n">
        <v>2945</v>
      </c>
      <c r="C46" s="235" t="n">
        <v>1535</v>
      </c>
      <c r="D46" s="235" t="n">
        <v>86</v>
      </c>
      <c r="E46" s="235" t="n">
        <v>22</v>
      </c>
      <c r="F46" s="235" t="n">
        <v>10</v>
      </c>
      <c r="G46" s="235" t="n">
        <v>0</v>
      </c>
      <c r="H46" s="235" t="n">
        <v>9</v>
      </c>
      <c r="I46" s="235" t="n">
        <v>1</v>
      </c>
      <c r="J46" s="235" t="n">
        <v>169</v>
      </c>
      <c r="K46" s="235" t="n">
        <v>80</v>
      </c>
      <c r="L46" s="236" t="n">
        <v>89</v>
      </c>
      <c r="M46" s="226"/>
      <c r="N46" s="226"/>
    </row>
    <row r="47" customFormat="false" ht="15.95" hidden="false" customHeight="true" outlineLevel="0" collapsed="false">
      <c r="A47" s="222" t="s">
        <v>109</v>
      </c>
      <c r="B47" s="237" t="n">
        <v>133</v>
      </c>
      <c r="C47" s="228" t="n">
        <v>72</v>
      </c>
      <c r="D47" s="228" t="n">
        <v>5</v>
      </c>
      <c r="E47" s="228" t="n">
        <v>2</v>
      </c>
      <c r="F47" s="228" t="n">
        <v>0</v>
      </c>
      <c r="G47" s="228" t="n">
        <v>0</v>
      </c>
      <c r="H47" s="228" t="n">
        <v>0</v>
      </c>
      <c r="I47" s="228" t="n">
        <v>0</v>
      </c>
      <c r="J47" s="228" t="n">
        <v>7</v>
      </c>
      <c r="K47" s="228" t="n">
        <v>3</v>
      </c>
      <c r="L47" s="229" t="n">
        <v>4</v>
      </c>
      <c r="M47" s="226"/>
      <c r="N47" s="226"/>
    </row>
    <row r="48" customFormat="false" ht="15.95" hidden="false" customHeight="true" outlineLevel="0" collapsed="false">
      <c r="A48" s="222" t="s">
        <v>110</v>
      </c>
      <c r="B48" s="227" t="n">
        <v>529</v>
      </c>
      <c r="C48" s="228" t="n">
        <v>289</v>
      </c>
      <c r="D48" s="228" t="n">
        <v>28</v>
      </c>
      <c r="E48" s="228" t="n">
        <v>2</v>
      </c>
      <c r="F48" s="228" t="n">
        <v>1</v>
      </c>
      <c r="G48" s="228" t="n">
        <v>0</v>
      </c>
      <c r="H48" s="228" t="n">
        <v>1</v>
      </c>
      <c r="I48" s="228" t="n">
        <v>0</v>
      </c>
      <c r="J48" s="228" t="n">
        <v>40</v>
      </c>
      <c r="K48" s="228" t="n">
        <v>16</v>
      </c>
      <c r="L48" s="229" t="n">
        <v>24</v>
      </c>
      <c r="M48" s="226"/>
      <c r="N48" s="226"/>
    </row>
    <row r="49" customFormat="false" ht="15.95" hidden="false" customHeight="true" outlineLevel="0" collapsed="false">
      <c r="A49" s="222" t="s">
        <v>111</v>
      </c>
      <c r="B49" s="227" t="n">
        <v>198</v>
      </c>
      <c r="C49" s="228" t="n">
        <v>102</v>
      </c>
      <c r="D49" s="228" t="n">
        <v>5</v>
      </c>
      <c r="E49" s="228" t="n">
        <v>0</v>
      </c>
      <c r="F49" s="228" t="n">
        <v>0</v>
      </c>
      <c r="G49" s="228" t="n">
        <v>0</v>
      </c>
      <c r="H49" s="228" t="n">
        <v>0</v>
      </c>
      <c r="I49" s="228" t="n">
        <v>0</v>
      </c>
      <c r="J49" s="228" t="n">
        <v>9</v>
      </c>
      <c r="K49" s="228" t="n">
        <v>2</v>
      </c>
      <c r="L49" s="229" t="n">
        <v>7</v>
      </c>
      <c r="M49" s="226"/>
      <c r="N49" s="226"/>
    </row>
    <row r="50" customFormat="false" ht="15.95" hidden="false" customHeight="true" outlineLevel="0" collapsed="false">
      <c r="A50" s="222" t="s">
        <v>112</v>
      </c>
      <c r="B50" s="227" t="n">
        <v>157</v>
      </c>
      <c r="C50" s="228" t="n">
        <v>70</v>
      </c>
      <c r="D50" s="228" t="n">
        <v>2</v>
      </c>
      <c r="E50" s="228" t="n">
        <v>2</v>
      </c>
      <c r="F50" s="228" t="n">
        <v>0</v>
      </c>
      <c r="G50" s="228" t="n">
        <v>0</v>
      </c>
      <c r="H50" s="228" t="n">
        <v>0</v>
      </c>
      <c r="I50" s="228" t="n">
        <v>0</v>
      </c>
      <c r="J50" s="228" t="n">
        <v>4</v>
      </c>
      <c r="K50" s="228" t="n">
        <v>2</v>
      </c>
      <c r="L50" s="229" t="n">
        <v>2</v>
      </c>
      <c r="M50" s="226"/>
      <c r="N50" s="226"/>
    </row>
    <row r="51" customFormat="false" ht="15.95" hidden="false" customHeight="true" outlineLevel="0" collapsed="false">
      <c r="A51" s="222" t="s">
        <v>113</v>
      </c>
      <c r="B51" s="227" t="n">
        <v>247</v>
      </c>
      <c r="C51" s="228" t="n">
        <v>133</v>
      </c>
      <c r="D51" s="228" t="n">
        <v>8</v>
      </c>
      <c r="E51" s="228" t="n">
        <v>1</v>
      </c>
      <c r="F51" s="228" t="n">
        <v>0</v>
      </c>
      <c r="G51" s="228" t="n">
        <v>0</v>
      </c>
      <c r="H51" s="228" t="n">
        <v>0</v>
      </c>
      <c r="I51" s="228" t="n">
        <v>0</v>
      </c>
      <c r="J51" s="228" t="n">
        <v>16</v>
      </c>
      <c r="K51" s="228" t="n">
        <v>6</v>
      </c>
      <c r="L51" s="229" t="n">
        <v>10</v>
      </c>
      <c r="M51" s="226"/>
      <c r="N51" s="226"/>
    </row>
    <row r="52" customFormat="false" ht="15.95" hidden="false" customHeight="true" outlineLevel="0" collapsed="false">
      <c r="A52" s="222" t="s">
        <v>114</v>
      </c>
      <c r="B52" s="227" t="n">
        <v>258</v>
      </c>
      <c r="C52" s="228" t="n">
        <v>117</v>
      </c>
      <c r="D52" s="228" t="n">
        <v>10</v>
      </c>
      <c r="E52" s="228" t="n">
        <v>1</v>
      </c>
      <c r="F52" s="228" t="n">
        <v>2</v>
      </c>
      <c r="G52" s="228" t="n">
        <v>0</v>
      </c>
      <c r="H52" s="228" t="n">
        <v>2</v>
      </c>
      <c r="I52" s="228" t="n">
        <v>0</v>
      </c>
      <c r="J52" s="228" t="n">
        <v>14</v>
      </c>
      <c r="K52" s="228" t="n">
        <v>4</v>
      </c>
      <c r="L52" s="229" t="n">
        <v>10</v>
      </c>
      <c r="M52" s="226"/>
      <c r="N52" s="226"/>
    </row>
    <row r="53" customFormat="false" ht="15.95" hidden="false" customHeight="true" outlineLevel="0" collapsed="false">
      <c r="A53" s="222" t="s">
        <v>115</v>
      </c>
      <c r="B53" s="227" t="n">
        <v>190</v>
      </c>
      <c r="C53" s="228" t="n">
        <v>126</v>
      </c>
      <c r="D53" s="228" t="n">
        <v>7</v>
      </c>
      <c r="E53" s="228" t="n">
        <v>0</v>
      </c>
      <c r="F53" s="228" t="n">
        <v>0</v>
      </c>
      <c r="G53" s="228" t="n">
        <v>0</v>
      </c>
      <c r="H53" s="228" t="n">
        <v>0</v>
      </c>
      <c r="I53" s="228" t="n">
        <v>0</v>
      </c>
      <c r="J53" s="228" t="n">
        <v>13</v>
      </c>
      <c r="K53" s="228" t="n">
        <v>7</v>
      </c>
      <c r="L53" s="229" t="n">
        <v>6</v>
      </c>
      <c r="M53" s="226"/>
      <c r="N53" s="226"/>
    </row>
    <row r="54" customFormat="false" ht="15.95" hidden="false" customHeight="true" outlineLevel="0" collapsed="false">
      <c r="A54" s="222" t="s">
        <v>116</v>
      </c>
      <c r="B54" s="227" t="n">
        <v>227</v>
      </c>
      <c r="C54" s="228" t="n">
        <v>101</v>
      </c>
      <c r="D54" s="228" t="n">
        <v>7</v>
      </c>
      <c r="E54" s="228" t="n">
        <v>14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6</v>
      </c>
      <c r="K54" s="228" t="n">
        <v>3</v>
      </c>
      <c r="L54" s="229" t="n">
        <v>3</v>
      </c>
      <c r="M54" s="226"/>
      <c r="N54" s="226"/>
    </row>
    <row r="55" s="203" customFormat="true" ht="15.95" hidden="false" customHeight="true" outlineLevel="0" collapsed="false">
      <c r="A55" s="222" t="s">
        <v>117</v>
      </c>
      <c r="B55" s="227" t="n">
        <v>65</v>
      </c>
      <c r="C55" s="228" t="n">
        <v>34</v>
      </c>
      <c r="D55" s="228" t="n">
        <v>3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5</v>
      </c>
      <c r="K55" s="228" t="n">
        <v>3</v>
      </c>
      <c r="L55" s="229" t="n">
        <v>2</v>
      </c>
      <c r="M55" s="244"/>
      <c r="N55" s="244"/>
    </row>
    <row r="56" customFormat="false" ht="15.95" hidden="false" customHeight="true" outlineLevel="0" collapsed="false">
      <c r="A56" s="222" t="s">
        <v>118</v>
      </c>
      <c r="B56" s="227" t="n">
        <v>142</v>
      </c>
      <c r="C56" s="228" t="n">
        <v>75</v>
      </c>
      <c r="D56" s="228" t="n">
        <v>6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10</v>
      </c>
      <c r="K56" s="228" t="n">
        <v>2</v>
      </c>
      <c r="L56" s="229" t="n">
        <v>8</v>
      </c>
      <c r="M56" s="226"/>
      <c r="N56" s="226"/>
    </row>
    <row r="57" customFormat="false" ht="15.95" hidden="false" customHeight="true" outlineLevel="0" collapsed="false">
      <c r="A57" s="238" t="s">
        <v>119</v>
      </c>
      <c r="B57" s="230" t="n">
        <v>436</v>
      </c>
      <c r="C57" s="231" t="n">
        <v>251</v>
      </c>
      <c r="D57" s="231" t="n">
        <v>9</v>
      </c>
      <c r="E57" s="231" t="n">
        <v>1</v>
      </c>
      <c r="F57" s="231" t="n">
        <v>1</v>
      </c>
      <c r="G57" s="231" t="n">
        <v>0</v>
      </c>
      <c r="H57" s="231" t="n">
        <v>1</v>
      </c>
      <c r="I57" s="231" t="n">
        <v>0</v>
      </c>
      <c r="J57" s="231" t="n">
        <v>18</v>
      </c>
      <c r="K57" s="231" t="n">
        <v>8</v>
      </c>
      <c r="L57" s="232" t="n">
        <v>10</v>
      </c>
      <c r="M57" s="226"/>
      <c r="N57" s="226"/>
    </row>
    <row r="58" customFormat="false" ht="15.95" hidden="false" customHeight="true" outlineLevel="0" collapsed="false">
      <c r="A58" s="245" t="s">
        <v>120</v>
      </c>
      <c r="B58" s="246" t="n">
        <v>2582</v>
      </c>
      <c r="C58" s="247" t="n">
        <v>1370</v>
      </c>
      <c r="D58" s="247" t="n">
        <v>90</v>
      </c>
      <c r="E58" s="247" t="n">
        <v>23</v>
      </c>
      <c r="F58" s="247" t="n">
        <v>4</v>
      </c>
      <c r="G58" s="247" t="n">
        <v>0</v>
      </c>
      <c r="H58" s="247" t="n">
        <v>4</v>
      </c>
      <c r="I58" s="247" t="n">
        <v>0</v>
      </c>
      <c r="J58" s="247" t="n">
        <v>142</v>
      </c>
      <c r="K58" s="247" t="n">
        <v>56</v>
      </c>
      <c r="L58" s="248" t="n">
        <v>86</v>
      </c>
      <c r="M58" s="226"/>
      <c r="N58" s="226"/>
    </row>
    <row r="59" customFormat="false" ht="15.95" hidden="false" customHeight="true" outlineLevel="0" collapsed="false">
      <c r="A59" s="249" t="s">
        <v>121</v>
      </c>
      <c r="B59" s="227" t="n">
        <v>244</v>
      </c>
      <c r="C59" s="228" t="n">
        <v>132</v>
      </c>
      <c r="D59" s="228" t="n">
        <v>14</v>
      </c>
      <c r="E59" s="228" t="n">
        <v>0</v>
      </c>
      <c r="F59" s="228" t="n">
        <v>0</v>
      </c>
      <c r="G59" s="228" t="n">
        <v>0</v>
      </c>
      <c r="H59" s="228" t="n">
        <v>0</v>
      </c>
      <c r="I59" s="228" t="n">
        <v>0</v>
      </c>
      <c r="J59" s="228" t="n">
        <v>7</v>
      </c>
      <c r="K59" s="228" t="n">
        <v>3</v>
      </c>
      <c r="L59" s="229" t="n">
        <v>4</v>
      </c>
      <c r="M59" s="226"/>
      <c r="N59" s="226"/>
    </row>
    <row r="60" customFormat="false" ht="15.95" hidden="false" customHeight="true" outlineLevel="0" collapsed="false">
      <c r="A60" s="222" t="s">
        <v>122</v>
      </c>
      <c r="B60" s="227" t="n">
        <v>138</v>
      </c>
      <c r="C60" s="228" t="n">
        <v>65</v>
      </c>
      <c r="D60" s="228" t="n">
        <v>6</v>
      </c>
      <c r="E60" s="228" t="n">
        <v>0</v>
      </c>
      <c r="F60" s="228" t="n">
        <v>0</v>
      </c>
      <c r="G60" s="228" t="n">
        <v>0</v>
      </c>
      <c r="H60" s="228" t="n">
        <v>0</v>
      </c>
      <c r="I60" s="228" t="n">
        <v>0</v>
      </c>
      <c r="J60" s="228" t="n">
        <v>9</v>
      </c>
      <c r="K60" s="228" t="n">
        <v>2</v>
      </c>
      <c r="L60" s="229" t="n">
        <v>7</v>
      </c>
      <c r="M60" s="226"/>
      <c r="N60" s="226"/>
    </row>
    <row r="61" customFormat="false" ht="15.95" hidden="false" customHeight="true" outlineLevel="0" collapsed="false">
      <c r="A61" s="222" t="s">
        <v>123</v>
      </c>
      <c r="B61" s="227" t="n">
        <v>311</v>
      </c>
      <c r="C61" s="228" t="n">
        <v>158</v>
      </c>
      <c r="D61" s="228" t="n">
        <v>4</v>
      </c>
      <c r="E61" s="228" t="n">
        <v>1</v>
      </c>
      <c r="F61" s="228" t="n">
        <v>0</v>
      </c>
      <c r="G61" s="228" t="n">
        <v>0</v>
      </c>
      <c r="H61" s="228" t="n">
        <v>0</v>
      </c>
      <c r="I61" s="228" t="n">
        <v>0</v>
      </c>
      <c r="J61" s="228" t="n">
        <v>12</v>
      </c>
      <c r="K61" s="228" t="n">
        <v>4</v>
      </c>
      <c r="L61" s="229" t="n">
        <v>8</v>
      </c>
      <c r="M61" s="226"/>
      <c r="N61" s="226"/>
    </row>
    <row r="62" customFormat="false" ht="15.95" hidden="false" customHeight="true" outlineLevel="0" collapsed="false">
      <c r="A62" s="222" t="s">
        <v>124</v>
      </c>
      <c r="B62" s="227" t="n">
        <v>178</v>
      </c>
      <c r="C62" s="228" t="n">
        <v>89</v>
      </c>
      <c r="D62" s="228" t="n">
        <v>3</v>
      </c>
      <c r="E62" s="228" t="n">
        <v>2</v>
      </c>
      <c r="F62" s="228" t="n">
        <v>0</v>
      </c>
      <c r="G62" s="228" t="n">
        <v>0</v>
      </c>
      <c r="H62" s="228" t="n">
        <v>0</v>
      </c>
      <c r="I62" s="228" t="n">
        <v>0</v>
      </c>
      <c r="J62" s="228" t="n">
        <v>8</v>
      </c>
      <c r="K62" s="228" t="n">
        <v>1</v>
      </c>
      <c r="L62" s="229" t="n">
        <v>7</v>
      </c>
      <c r="M62" s="226"/>
      <c r="N62" s="226"/>
    </row>
    <row r="63" customFormat="false" ht="15.95" hidden="false" customHeight="true" outlineLevel="0" collapsed="false">
      <c r="A63" s="222" t="s">
        <v>125</v>
      </c>
      <c r="B63" s="227" t="n">
        <v>128</v>
      </c>
      <c r="C63" s="228" t="n">
        <v>50</v>
      </c>
      <c r="D63" s="228" t="n">
        <v>5</v>
      </c>
      <c r="E63" s="228" t="n">
        <v>1</v>
      </c>
      <c r="F63" s="228" t="n">
        <v>0</v>
      </c>
      <c r="G63" s="228" t="n">
        <v>0</v>
      </c>
      <c r="H63" s="228" t="n">
        <v>0</v>
      </c>
      <c r="I63" s="228" t="n">
        <v>0</v>
      </c>
      <c r="J63" s="228" t="n">
        <v>12</v>
      </c>
      <c r="K63" s="228" t="n">
        <v>6</v>
      </c>
      <c r="L63" s="229" t="n">
        <v>6</v>
      </c>
      <c r="M63" s="226"/>
      <c r="N63" s="226"/>
    </row>
    <row r="64" customFormat="false" ht="15.95" hidden="false" customHeight="true" outlineLevel="0" collapsed="false">
      <c r="A64" s="222" t="s">
        <v>126</v>
      </c>
      <c r="B64" s="227" t="n">
        <v>437</v>
      </c>
      <c r="C64" s="228" t="n">
        <v>204</v>
      </c>
      <c r="D64" s="228" t="n">
        <v>9</v>
      </c>
      <c r="E64" s="228" t="n">
        <v>0</v>
      </c>
      <c r="F64" s="228" t="n">
        <v>0</v>
      </c>
      <c r="G64" s="228" t="n">
        <v>0</v>
      </c>
      <c r="H64" s="228" t="n">
        <v>0</v>
      </c>
      <c r="I64" s="228" t="n">
        <v>0</v>
      </c>
      <c r="J64" s="228" t="n">
        <v>23</v>
      </c>
      <c r="K64" s="228" t="n">
        <v>9</v>
      </c>
      <c r="L64" s="229" t="n">
        <v>14</v>
      </c>
      <c r="M64" s="226"/>
      <c r="N64" s="226"/>
    </row>
    <row r="65" customFormat="false" ht="15.95" hidden="false" customHeight="true" outlineLevel="0" collapsed="false">
      <c r="A65" s="222" t="s">
        <v>127</v>
      </c>
      <c r="B65" s="227" t="n">
        <v>103</v>
      </c>
      <c r="C65" s="228" t="n">
        <v>49</v>
      </c>
      <c r="D65" s="228" t="n">
        <v>2</v>
      </c>
      <c r="E65" s="228" t="n">
        <v>2</v>
      </c>
      <c r="F65" s="228" t="n">
        <v>1</v>
      </c>
      <c r="G65" s="228" t="n">
        <v>0</v>
      </c>
      <c r="H65" s="228" t="n">
        <v>1</v>
      </c>
      <c r="I65" s="228" t="n">
        <v>0</v>
      </c>
      <c r="J65" s="228" t="n">
        <v>6</v>
      </c>
      <c r="K65" s="228" t="n">
        <v>0</v>
      </c>
      <c r="L65" s="229" t="n">
        <v>6</v>
      </c>
      <c r="M65" s="226"/>
      <c r="N65" s="226"/>
    </row>
    <row r="66" customFormat="false" ht="15.95" hidden="false" customHeight="true" outlineLevel="0" collapsed="false">
      <c r="A66" s="222" t="s">
        <v>128</v>
      </c>
      <c r="B66" s="227" t="n">
        <v>232</v>
      </c>
      <c r="C66" s="228" t="n">
        <v>114</v>
      </c>
      <c r="D66" s="228" t="n">
        <v>8</v>
      </c>
      <c r="E66" s="228" t="n">
        <v>0</v>
      </c>
      <c r="F66" s="228" t="n">
        <v>1</v>
      </c>
      <c r="G66" s="228" t="n">
        <v>0</v>
      </c>
      <c r="H66" s="228" t="n">
        <v>1</v>
      </c>
      <c r="I66" s="228" t="n">
        <v>0</v>
      </c>
      <c r="J66" s="228" t="n">
        <v>10</v>
      </c>
      <c r="K66" s="228" t="n">
        <v>3</v>
      </c>
      <c r="L66" s="229" t="n">
        <v>7</v>
      </c>
      <c r="M66" s="226"/>
      <c r="N66" s="226"/>
    </row>
    <row r="67" customFormat="false" ht="15.95" hidden="false" customHeight="true" outlineLevel="0" collapsed="false">
      <c r="A67" s="222" t="s">
        <v>129</v>
      </c>
      <c r="B67" s="227" t="n">
        <v>376</v>
      </c>
      <c r="C67" s="228" t="n">
        <v>188</v>
      </c>
      <c r="D67" s="228" t="n">
        <v>8</v>
      </c>
      <c r="E67" s="228" t="n">
        <v>1</v>
      </c>
      <c r="F67" s="228" t="n">
        <v>2</v>
      </c>
      <c r="G67" s="228" t="n">
        <v>0</v>
      </c>
      <c r="H67" s="228" t="n">
        <v>1</v>
      </c>
      <c r="I67" s="228" t="n">
        <v>1</v>
      </c>
      <c r="J67" s="228" t="n">
        <v>30</v>
      </c>
      <c r="K67" s="228" t="n">
        <v>10</v>
      </c>
      <c r="L67" s="229" t="n">
        <v>20</v>
      </c>
      <c r="M67" s="226"/>
      <c r="N67" s="226"/>
    </row>
    <row r="68" customFormat="false" ht="15.95" hidden="false" customHeight="true" outlineLevel="0" collapsed="false">
      <c r="A68" s="222" t="s">
        <v>130</v>
      </c>
      <c r="B68" s="227" t="n">
        <v>315</v>
      </c>
      <c r="C68" s="228" t="n">
        <v>136</v>
      </c>
      <c r="D68" s="228" t="n">
        <v>11</v>
      </c>
      <c r="E68" s="228" t="n">
        <v>1</v>
      </c>
      <c r="F68" s="228" t="n">
        <v>1</v>
      </c>
      <c r="G68" s="228" t="n">
        <v>0</v>
      </c>
      <c r="H68" s="228" t="n">
        <v>1</v>
      </c>
      <c r="I68" s="228" t="n">
        <v>0</v>
      </c>
      <c r="J68" s="228" t="n">
        <v>20</v>
      </c>
      <c r="K68" s="228" t="n">
        <v>7</v>
      </c>
      <c r="L68" s="229" t="n">
        <v>13</v>
      </c>
      <c r="M68" s="226"/>
      <c r="N68" s="226"/>
    </row>
    <row r="69" customFormat="false" ht="15.95" hidden="false" customHeight="true" outlineLevel="0" collapsed="false">
      <c r="A69" s="222" t="s">
        <v>131</v>
      </c>
      <c r="B69" s="227" t="n">
        <v>330</v>
      </c>
      <c r="C69" s="228" t="n">
        <v>187</v>
      </c>
      <c r="D69" s="228" t="n">
        <v>14</v>
      </c>
      <c r="E69" s="228" t="n">
        <v>5</v>
      </c>
      <c r="F69" s="228" t="n">
        <v>0</v>
      </c>
      <c r="G69" s="228" t="n">
        <v>0</v>
      </c>
      <c r="H69" s="228" t="n">
        <v>0</v>
      </c>
      <c r="I69" s="228" t="n">
        <v>0</v>
      </c>
      <c r="J69" s="228" t="n">
        <v>28</v>
      </c>
      <c r="K69" s="228" t="n">
        <v>9</v>
      </c>
      <c r="L69" s="229" t="n">
        <v>19</v>
      </c>
      <c r="M69" s="226"/>
      <c r="N69" s="226"/>
    </row>
    <row r="70" customFormat="false" ht="15.95" hidden="false" customHeight="true" outlineLevel="0" collapsed="false">
      <c r="A70" s="222" t="s">
        <v>132</v>
      </c>
      <c r="B70" s="227" t="n">
        <v>122</v>
      </c>
      <c r="C70" s="228" t="n">
        <v>68</v>
      </c>
      <c r="D70" s="228" t="n">
        <v>6</v>
      </c>
      <c r="E70" s="228" t="n">
        <v>0</v>
      </c>
      <c r="F70" s="228" t="n">
        <v>0</v>
      </c>
      <c r="G70" s="228" t="n">
        <v>0</v>
      </c>
      <c r="H70" s="228" t="n">
        <v>0</v>
      </c>
      <c r="I70" s="228" t="n">
        <v>0</v>
      </c>
      <c r="J70" s="228" t="n">
        <v>5</v>
      </c>
      <c r="K70" s="228" t="n">
        <v>3</v>
      </c>
      <c r="L70" s="229" t="n">
        <v>2</v>
      </c>
      <c r="M70" s="226"/>
      <c r="N70" s="226"/>
    </row>
    <row r="71" customFormat="false" ht="15.95" hidden="false" customHeight="true" outlineLevel="0" collapsed="false">
      <c r="A71" s="222" t="s">
        <v>133</v>
      </c>
      <c r="B71" s="230" t="n">
        <v>236</v>
      </c>
      <c r="C71" s="231" t="n">
        <v>113</v>
      </c>
      <c r="D71" s="231" t="n">
        <v>11</v>
      </c>
      <c r="E71" s="231" t="n">
        <v>0</v>
      </c>
      <c r="F71" s="231" t="n">
        <v>0</v>
      </c>
      <c r="G71" s="231" t="n">
        <v>0</v>
      </c>
      <c r="H71" s="231" t="n">
        <v>0</v>
      </c>
      <c r="I71" s="231" t="n">
        <v>0</v>
      </c>
      <c r="J71" s="231" t="n">
        <v>18</v>
      </c>
      <c r="K71" s="231" t="n">
        <v>6</v>
      </c>
      <c r="L71" s="232" t="n">
        <v>12</v>
      </c>
      <c r="M71" s="226"/>
      <c r="N71" s="226"/>
    </row>
    <row r="72" customFormat="false" ht="15.95" hidden="false" customHeight="true" outlineLevel="0" collapsed="false">
      <c r="A72" s="233" t="s">
        <v>134</v>
      </c>
      <c r="B72" s="250" t="n">
        <v>3150</v>
      </c>
      <c r="C72" s="235" t="n">
        <v>1553</v>
      </c>
      <c r="D72" s="235" t="n">
        <v>101</v>
      </c>
      <c r="E72" s="235" t="n">
        <v>13</v>
      </c>
      <c r="F72" s="235" t="n">
        <v>5</v>
      </c>
      <c r="G72" s="235" t="n">
        <v>0</v>
      </c>
      <c r="H72" s="235" t="n">
        <v>4</v>
      </c>
      <c r="I72" s="235" t="n">
        <v>1</v>
      </c>
      <c r="J72" s="235" t="n">
        <v>188</v>
      </c>
      <c r="K72" s="235" t="n">
        <v>63</v>
      </c>
      <c r="L72" s="236" t="n">
        <v>125</v>
      </c>
      <c r="M72" s="226"/>
      <c r="N72" s="226"/>
    </row>
    <row r="73" customFormat="false" ht="15.95" hidden="false" customHeight="true" outlineLevel="0" collapsed="false">
      <c r="A73" s="222" t="s">
        <v>135</v>
      </c>
      <c r="B73" s="227" t="n">
        <v>478</v>
      </c>
      <c r="C73" s="228" t="n">
        <v>222</v>
      </c>
      <c r="D73" s="228" t="n">
        <v>11</v>
      </c>
      <c r="E73" s="228" t="n">
        <v>0</v>
      </c>
      <c r="F73" s="228" t="n">
        <v>0</v>
      </c>
      <c r="G73" s="228" t="n">
        <v>0</v>
      </c>
      <c r="H73" s="228" t="n">
        <v>0</v>
      </c>
      <c r="I73" s="228" t="n">
        <v>0</v>
      </c>
      <c r="J73" s="228" t="n">
        <v>35</v>
      </c>
      <c r="K73" s="228" t="n">
        <v>12</v>
      </c>
      <c r="L73" s="229" t="n">
        <v>23</v>
      </c>
      <c r="M73" s="226"/>
      <c r="N73" s="226"/>
    </row>
    <row r="74" customFormat="false" ht="15.95" hidden="false" customHeight="true" outlineLevel="0" collapsed="false">
      <c r="A74" s="222" t="s">
        <v>136</v>
      </c>
      <c r="B74" s="227" t="n">
        <v>156</v>
      </c>
      <c r="C74" s="228" t="n">
        <v>74</v>
      </c>
      <c r="D74" s="228" t="n">
        <v>10</v>
      </c>
      <c r="E74" s="228" t="n">
        <v>0</v>
      </c>
      <c r="F74" s="228" t="n">
        <v>0</v>
      </c>
      <c r="G74" s="228" t="n">
        <v>0</v>
      </c>
      <c r="H74" s="228" t="n">
        <v>0</v>
      </c>
      <c r="I74" s="228" t="n">
        <v>0</v>
      </c>
      <c r="J74" s="228" t="n">
        <v>9</v>
      </c>
      <c r="K74" s="228" t="n">
        <v>6</v>
      </c>
      <c r="L74" s="229" t="n">
        <v>3</v>
      </c>
      <c r="M74" s="226"/>
      <c r="N74" s="226"/>
    </row>
    <row r="75" customFormat="false" ht="15.95" hidden="false" customHeight="true" outlineLevel="0" collapsed="false">
      <c r="A75" s="222" t="s">
        <v>137</v>
      </c>
      <c r="B75" s="227" t="n">
        <v>317</v>
      </c>
      <c r="C75" s="228" t="n">
        <v>140</v>
      </c>
      <c r="D75" s="228" t="n">
        <v>7</v>
      </c>
      <c r="E75" s="228" t="n">
        <v>0</v>
      </c>
      <c r="F75" s="228" t="n">
        <v>2</v>
      </c>
      <c r="G75" s="228" t="n">
        <v>0</v>
      </c>
      <c r="H75" s="228" t="n">
        <v>2</v>
      </c>
      <c r="I75" s="228" t="n">
        <v>0</v>
      </c>
      <c r="J75" s="228" t="n">
        <v>26</v>
      </c>
      <c r="K75" s="228" t="n">
        <v>4</v>
      </c>
      <c r="L75" s="229" t="n">
        <v>22</v>
      </c>
      <c r="M75" s="226"/>
      <c r="N75" s="226"/>
    </row>
    <row r="76" customFormat="false" ht="15.95" hidden="false" customHeight="true" outlineLevel="0" collapsed="false">
      <c r="A76" s="222" t="s">
        <v>138</v>
      </c>
      <c r="B76" s="227" t="n">
        <v>153</v>
      </c>
      <c r="C76" s="228" t="n">
        <v>83</v>
      </c>
      <c r="D76" s="228" t="n">
        <v>5</v>
      </c>
      <c r="E76" s="228" t="n">
        <v>0</v>
      </c>
      <c r="F76" s="228" t="n">
        <v>3</v>
      </c>
      <c r="G76" s="228" t="n">
        <v>0</v>
      </c>
      <c r="H76" s="228" t="n">
        <v>3</v>
      </c>
      <c r="I76" s="228" t="n">
        <v>0</v>
      </c>
      <c r="J76" s="228" t="n">
        <v>8</v>
      </c>
      <c r="K76" s="228" t="n">
        <v>3</v>
      </c>
      <c r="L76" s="229" t="n">
        <v>5</v>
      </c>
      <c r="M76" s="226"/>
      <c r="N76" s="226"/>
    </row>
    <row r="77" customFormat="false" ht="15.95" hidden="false" customHeight="true" outlineLevel="0" collapsed="false">
      <c r="A77" s="222" t="s">
        <v>139</v>
      </c>
      <c r="B77" s="227" t="n">
        <v>36</v>
      </c>
      <c r="C77" s="228" t="n">
        <v>9</v>
      </c>
      <c r="D77" s="228" t="n">
        <v>2</v>
      </c>
      <c r="E77" s="228" t="n">
        <v>0</v>
      </c>
      <c r="F77" s="228" t="n">
        <v>0</v>
      </c>
      <c r="G77" s="228" t="n">
        <v>0</v>
      </c>
      <c r="H77" s="228" t="n">
        <v>0</v>
      </c>
      <c r="I77" s="228" t="n">
        <v>0</v>
      </c>
      <c r="J77" s="228" t="n">
        <v>3</v>
      </c>
      <c r="K77" s="228" t="n">
        <v>0</v>
      </c>
      <c r="L77" s="229" t="n">
        <v>3</v>
      </c>
      <c r="M77" s="226"/>
      <c r="N77" s="226"/>
    </row>
    <row r="78" customFormat="false" ht="15.95" hidden="false" customHeight="true" outlineLevel="0" collapsed="false">
      <c r="A78" s="222" t="s">
        <v>140</v>
      </c>
      <c r="B78" s="227" t="n">
        <v>380</v>
      </c>
      <c r="C78" s="228" t="n">
        <v>186</v>
      </c>
      <c r="D78" s="228" t="n">
        <v>13</v>
      </c>
      <c r="E78" s="228" t="n">
        <v>0</v>
      </c>
      <c r="F78" s="228" t="n">
        <v>2</v>
      </c>
      <c r="G78" s="228" t="n">
        <v>0</v>
      </c>
      <c r="H78" s="228" t="n">
        <v>2</v>
      </c>
      <c r="I78" s="228" t="n">
        <v>0</v>
      </c>
      <c r="J78" s="228" t="n">
        <v>12</v>
      </c>
      <c r="K78" s="228" t="n">
        <v>6</v>
      </c>
      <c r="L78" s="229" t="n">
        <v>6</v>
      </c>
      <c r="M78" s="226"/>
      <c r="N78" s="226"/>
    </row>
    <row r="79" customFormat="false" ht="15.95" hidden="false" customHeight="true" outlineLevel="0" collapsed="false">
      <c r="A79" s="222" t="s">
        <v>141</v>
      </c>
      <c r="B79" s="227" t="n">
        <v>514</v>
      </c>
      <c r="C79" s="228" t="n">
        <v>287</v>
      </c>
      <c r="D79" s="228" t="n">
        <v>11</v>
      </c>
      <c r="E79" s="228" t="n">
        <v>0</v>
      </c>
      <c r="F79" s="228" t="n">
        <v>1</v>
      </c>
      <c r="G79" s="228" t="n">
        <v>0</v>
      </c>
      <c r="H79" s="228" t="n">
        <v>1</v>
      </c>
      <c r="I79" s="228" t="n">
        <v>0</v>
      </c>
      <c r="J79" s="228" t="n">
        <v>45</v>
      </c>
      <c r="K79" s="228" t="n">
        <v>18</v>
      </c>
      <c r="L79" s="229" t="n">
        <v>27</v>
      </c>
      <c r="M79" s="226"/>
      <c r="N79" s="226"/>
    </row>
    <row r="80" customFormat="false" ht="15.95" hidden="false" customHeight="true" outlineLevel="0" collapsed="false">
      <c r="A80" s="222" t="s">
        <v>142</v>
      </c>
      <c r="B80" s="227" t="n">
        <v>191</v>
      </c>
      <c r="C80" s="228" t="n">
        <v>110</v>
      </c>
      <c r="D80" s="228" t="n">
        <v>2</v>
      </c>
      <c r="E80" s="228" t="n">
        <v>0</v>
      </c>
      <c r="F80" s="228" t="n">
        <v>4</v>
      </c>
      <c r="G80" s="228" t="n">
        <v>0</v>
      </c>
      <c r="H80" s="228" t="n">
        <v>4</v>
      </c>
      <c r="I80" s="228" t="n">
        <v>0</v>
      </c>
      <c r="J80" s="228" t="n">
        <v>9</v>
      </c>
      <c r="K80" s="228" t="n">
        <v>2</v>
      </c>
      <c r="L80" s="229" t="n">
        <v>7</v>
      </c>
      <c r="M80" s="226"/>
      <c r="N80" s="226"/>
    </row>
    <row r="81" customFormat="false" ht="15.95" hidden="false" customHeight="true" outlineLevel="0" collapsed="false">
      <c r="A81" s="222" t="s">
        <v>143</v>
      </c>
      <c r="B81" s="227" t="n">
        <v>129</v>
      </c>
      <c r="C81" s="228" t="n">
        <v>69</v>
      </c>
      <c r="D81" s="228" t="n">
        <v>3</v>
      </c>
      <c r="E81" s="228" t="n">
        <v>2</v>
      </c>
      <c r="F81" s="228" t="n">
        <v>1</v>
      </c>
      <c r="G81" s="228" t="n">
        <v>0</v>
      </c>
      <c r="H81" s="228" t="n">
        <v>1</v>
      </c>
      <c r="I81" s="228" t="n">
        <v>0</v>
      </c>
      <c r="J81" s="228" t="n">
        <v>4</v>
      </c>
      <c r="K81" s="228" t="n">
        <v>3</v>
      </c>
      <c r="L81" s="229" t="n">
        <v>1</v>
      </c>
      <c r="M81" s="226"/>
      <c r="N81" s="226"/>
    </row>
    <row r="82" customFormat="false" ht="15.95" hidden="false" customHeight="true" outlineLevel="0" collapsed="false">
      <c r="A82" s="222" t="s">
        <v>144</v>
      </c>
      <c r="B82" s="227" t="n">
        <v>58</v>
      </c>
      <c r="C82" s="228" t="n">
        <v>34</v>
      </c>
      <c r="D82" s="228" t="n">
        <v>0</v>
      </c>
      <c r="E82" s="228" t="n">
        <v>0</v>
      </c>
      <c r="F82" s="228" t="n">
        <v>0</v>
      </c>
      <c r="G82" s="228" t="n">
        <v>0</v>
      </c>
      <c r="H82" s="228" t="n">
        <v>0</v>
      </c>
      <c r="I82" s="228" t="n">
        <v>0</v>
      </c>
      <c r="J82" s="228" t="n">
        <v>7</v>
      </c>
      <c r="K82" s="228" t="n">
        <v>3</v>
      </c>
      <c r="L82" s="229" t="n">
        <v>4</v>
      </c>
      <c r="M82" s="226"/>
      <c r="N82" s="226"/>
    </row>
    <row r="83" customFormat="false" ht="15.95" hidden="false" customHeight="true" outlineLevel="0" collapsed="false">
      <c r="A83" s="222" t="s">
        <v>145</v>
      </c>
      <c r="B83" s="227" t="n">
        <v>47</v>
      </c>
      <c r="C83" s="228" t="n">
        <v>26</v>
      </c>
      <c r="D83" s="228" t="n">
        <v>3</v>
      </c>
      <c r="E83" s="228" t="n">
        <v>0</v>
      </c>
      <c r="F83" s="228" t="n">
        <v>0</v>
      </c>
      <c r="G83" s="228" t="n">
        <v>0</v>
      </c>
      <c r="H83" s="228" t="n">
        <v>0</v>
      </c>
      <c r="I83" s="228" t="n">
        <v>0</v>
      </c>
      <c r="J83" s="228" t="n">
        <v>5</v>
      </c>
      <c r="K83" s="228" t="n">
        <v>1</v>
      </c>
      <c r="L83" s="229" t="n">
        <v>4</v>
      </c>
      <c r="M83" s="226"/>
      <c r="N83" s="226"/>
    </row>
    <row r="84" customFormat="false" ht="15.95" hidden="false" customHeight="true" outlineLevel="0" collapsed="false">
      <c r="A84" s="222" t="s">
        <v>146</v>
      </c>
      <c r="B84" s="227" t="n">
        <v>187</v>
      </c>
      <c r="C84" s="228" t="n">
        <v>103</v>
      </c>
      <c r="D84" s="228" t="n">
        <v>12</v>
      </c>
      <c r="E84" s="228" t="n">
        <v>0</v>
      </c>
      <c r="F84" s="228" t="n">
        <v>1</v>
      </c>
      <c r="G84" s="228" t="n">
        <v>0</v>
      </c>
      <c r="H84" s="228" t="n">
        <v>1</v>
      </c>
      <c r="I84" s="228" t="n">
        <v>0</v>
      </c>
      <c r="J84" s="228" t="n">
        <v>9</v>
      </c>
      <c r="K84" s="228" t="n">
        <v>1</v>
      </c>
      <c r="L84" s="229" t="n">
        <v>8</v>
      </c>
      <c r="M84" s="226"/>
      <c r="N84" s="226"/>
    </row>
    <row r="85" customFormat="false" ht="15.95" hidden="false" customHeight="true" outlineLevel="0" collapsed="false">
      <c r="A85" s="222" t="s">
        <v>147</v>
      </c>
      <c r="B85" s="230" t="n">
        <v>131</v>
      </c>
      <c r="C85" s="231" t="n">
        <v>72</v>
      </c>
      <c r="D85" s="231" t="n">
        <v>2</v>
      </c>
      <c r="E85" s="231" t="n">
        <v>0</v>
      </c>
      <c r="F85" s="231" t="n">
        <v>0</v>
      </c>
      <c r="G85" s="231" t="n">
        <v>0</v>
      </c>
      <c r="H85" s="231" t="n">
        <v>0</v>
      </c>
      <c r="I85" s="231" t="n">
        <v>0</v>
      </c>
      <c r="J85" s="231" t="n">
        <v>6</v>
      </c>
      <c r="K85" s="231" t="n">
        <v>2</v>
      </c>
      <c r="L85" s="232" t="n">
        <v>4</v>
      </c>
      <c r="M85" s="226"/>
      <c r="N85" s="226"/>
    </row>
    <row r="86" customFormat="false" ht="15.95" hidden="false" customHeight="true" outlineLevel="0" collapsed="false">
      <c r="A86" s="233" t="s">
        <v>148</v>
      </c>
      <c r="B86" s="250" t="n">
        <v>2777</v>
      </c>
      <c r="C86" s="235" t="n">
        <v>1415</v>
      </c>
      <c r="D86" s="235" t="n">
        <v>81</v>
      </c>
      <c r="E86" s="235" t="n">
        <v>2</v>
      </c>
      <c r="F86" s="235" t="n">
        <v>14</v>
      </c>
      <c r="G86" s="235" t="n">
        <v>0</v>
      </c>
      <c r="H86" s="235" t="n">
        <v>14</v>
      </c>
      <c r="I86" s="235" t="n">
        <v>0</v>
      </c>
      <c r="J86" s="235" t="n">
        <v>178</v>
      </c>
      <c r="K86" s="235" t="n">
        <v>61</v>
      </c>
      <c r="L86" s="236" t="n">
        <v>117</v>
      </c>
      <c r="M86" s="226"/>
      <c r="N86" s="226"/>
    </row>
    <row r="87" customFormat="false" ht="15.95" hidden="false" customHeight="true" outlineLevel="0" collapsed="false">
      <c r="A87" s="222" t="s">
        <v>149</v>
      </c>
      <c r="B87" s="227" t="n">
        <v>103</v>
      </c>
      <c r="C87" s="228" t="n">
        <v>32</v>
      </c>
      <c r="D87" s="228" t="n">
        <v>2</v>
      </c>
      <c r="E87" s="228" t="n">
        <v>0</v>
      </c>
      <c r="F87" s="228" t="n">
        <v>2</v>
      </c>
      <c r="G87" s="228" t="n">
        <v>0</v>
      </c>
      <c r="H87" s="228" t="n">
        <v>2</v>
      </c>
      <c r="I87" s="228" t="n">
        <v>0</v>
      </c>
      <c r="J87" s="228" t="n">
        <v>5</v>
      </c>
      <c r="K87" s="228" t="n">
        <v>0</v>
      </c>
      <c r="L87" s="229" t="n">
        <v>5</v>
      </c>
      <c r="M87" s="226"/>
      <c r="N87" s="226"/>
    </row>
    <row r="88" customFormat="false" ht="15.95" hidden="false" customHeight="true" outlineLevel="0" collapsed="false">
      <c r="A88" s="222" t="s">
        <v>150</v>
      </c>
      <c r="B88" s="227" t="n">
        <v>176</v>
      </c>
      <c r="C88" s="228" t="n">
        <v>100</v>
      </c>
      <c r="D88" s="228" t="n">
        <v>7</v>
      </c>
      <c r="E88" s="228" t="n">
        <v>0</v>
      </c>
      <c r="F88" s="228" t="n">
        <v>0</v>
      </c>
      <c r="G88" s="228" t="n">
        <v>0</v>
      </c>
      <c r="H88" s="228" t="n">
        <v>0</v>
      </c>
      <c r="I88" s="228" t="n">
        <v>0</v>
      </c>
      <c r="J88" s="228" t="n">
        <v>10</v>
      </c>
      <c r="K88" s="228" t="n">
        <v>6</v>
      </c>
      <c r="L88" s="229" t="n">
        <v>4</v>
      </c>
      <c r="M88" s="226"/>
      <c r="N88" s="226"/>
    </row>
    <row r="89" customFormat="false" ht="15.95" hidden="false" customHeight="true" outlineLevel="0" collapsed="false">
      <c r="A89" s="222" t="s">
        <v>151</v>
      </c>
      <c r="B89" s="227" t="n">
        <v>151</v>
      </c>
      <c r="C89" s="228" t="n">
        <v>63</v>
      </c>
      <c r="D89" s="228" t="n">
        <v>8</v>
      </c>
      <c r="E89" s="228" t="n">
        <v>1</v>
      </c>
      <c r="F89" s="228" t="n">
        <v>0</v>
      </c>
      <c r="G89" s="228" t="n">
        <v>0</v>
      </c>
      <c r="H89" s="228" t="n">
        <v>0</v>
      </c>
      <c r="I89" s="228" t="n">
        <v>0</v>
      </c>
      <c r="J89" s="228" t="n">
        <v>9</v>
      </c>
      <c r="K89" s="228" t="n">
        <v>1</v>
      </c>
      <c r="L89" s="229" t="n">
        <v>8</v>
      </c>
      <c r="M89" s="226"/>
      <c r="N89" s="226"/>
    </row>
    <row r="90" customFormat="false" ht="15.95" hidden="false" customHeight="true" outlineLevel="0" collapsed="false">
      <c r="A90" s="222" t="s">
        <v>152</v>
      </c>
      <c r="B90" s="227" t="n">
        <v>72</v>
      </c>
      <c r="C90" s="228" t="n">
        <v>42</v>
      </c>
      <c r="D90" s="228" t="n">
        <v>4</v>
      </c>
      <c r="E90" s="228" t="n">
        <v>0</v>
      </c>
      <c r="F90" s="228" t="n">
        <v>0</v>
      </c>
      <c r="G90" s="228" t="n">
        <v>0</v>
      </c>
      <c r="H90" s="228" t="n">
        <v>0</v>
      </c>
      <c r="I90" s="228" t="n">
        <v>0</v>
      </c>
      <c r="J90" s="228" t="n">
        <v>2</v>
      </c>
      <c r="K90" s="228" t="n">
        <v>0</v>
      </c>
      <c r="L90" s="229" t="n">
        <v>2</v>
      </c>
      <c r="M90" s="226"/>
      <c r="N90" s="226"/>
    </row>
    <row r="91" customFormat="false" ht="15.95" hidden="false" customHeight="true" outlineLevel="0" collapsed="false">
      <c r="A91" s="222" t="s">
        <v>153</v>
      </c>
      <c r="B91" s="227" t="n">
        <v>115</v>
      </c>
      <c r="C91" s="228" t="n">
        <v>65</v>
      </c>
      <c r="D91" s="228" t="n">
        <v>4</v>
      </c>
      <c r="E91" s="228" t="n">
        <v>0</v>
      </c>
      <c r="F91" s="228" t="n">
        <v>0</v>
      </c>
      <c r="G91" s="228" t="n">
        <v>0</v>
      </c>
      <c r="H91" s="228" t="n">
        <v>0</v>
      </c>
      <c r="I91" s="228" t="n">
        <v>0</v>
      </c>
      <c r="J91" s="228" t="n">
        <v>3</v>
      </c>
      <c r="K91" s="228" t="n">
        <v>2</v>
      </c>
      <c r="L91" s="229" t="n">
        <v>1</v>
      </c>
      <c r="M91" s="226"/>
      <c r="N91" s="226"/>
    </row>
    <row r="92" customFormat="false" ht="15.95" hidden="false" customHeight="true" outlineLevel="0" collapsed="false">
      <c r="A92" s="222" t="s">
        <v>154</v>
      </c>
      <c r="B92" s="227" t="n">
        <v>379</v>
      </c>
      <c r="C92" s="228" t="n">
        <v>192</v>
      </c>
      <c r="D92" s="228" t="n">
        <v>5</v>
      </c>
      <c r="E92" s="228" t="n">
        <v>0</v>
      </c>
      <c r="F92" s="228" t="n">
        <v>3</v>
      </c>
      <c r="G92" s="228" t="n">
        <v>0</v>
      </c>
      <c r="H92" s="228" t="n">
        <v>3</v>
      </c>
      <c r="I92" s="228" t="n">
        <v>0</v>
      </c>
      <c r="J92" s="228" t="n">
        <v>18</v>
      </c>
      <c r="K92" s="228" t="n">
        <v>7</v>
      </c>
      <c r="L92" s="229" t="n">
        <v>11</v>
      </c>
      <c r="M92" s="226"/>
      <c r="N92" s="226"/>
    </row>
    <row r="93" customFormat="false" ht="15.95" hidden="false" customHeight="true" outlineLevel="0" collapsed="false">
      <c r="A93" s="222" t="s">
        <v>155</v>
      </c>
      <c r="B93" s="227" t="n">
        <v>369</v>
      </c>
      <c r="C93" s="228" t="n">
        <v>199</v>
      </c>
      <c r="D93" s="228" t="n">
        <v>24</v>
      </c>
      <c r="E93" s="228" t="n">
        <v>0</v>
      </c>
      <c r="F93" s="228" t="n">
        <v>3</v>
      </c>
      <c r="G93" s="228" t="n">
        <v>1</v>
      </c>
      <c r="H93" s="228" t="n">
        <v>2</v>
      </c>
      <c r="I93" s="228" t="n">
        <v>0</v>
      </c>
      <c r="J93" s="228" t="n">
        <v>32</v>
      </c>
      <c r="K93" s="228" t="n">
        <v>14</v>
      </c>
      <c r="L93" s="229" t="n">
        <v>18</v>
      </c>
      <c r="M93" s="226"/>
      <c r="N93" s="226"/>
    </row>
    <row r="94" customFormat="false" ht="15.95" hidden="false" customHeight="true" outlineLevel="0" collapsed="false">
      <c r="A94" s="222" t="s">
        <v>156</v>
      </c>
      <c r="B94" s="227" t="n">
        <v>293</v>
      </c>
      <c r="C94" s="228" t="n">
        <v>122</v>
      </c>
      <c r="D94" s="228" t="n">
        <v>8</v>
      </c>
      <c r="E94" s="228" t="n">
        <v>0</v>
      </c>
      <c r="F94" s="228" t="n">
        <v>2</v>
      </c>
      <c r="G94" s="228" t="n">
        <v>0</v>
      </c>
      <c r="H94" s="228" t="n">
        <v>2</v>
      </c>
      <c r="I94" s="228" t="n">
        <v>0</v>
      </c>
      <c r="J94" s="228" t="n">
        <v>17</v>
      </c>
      <c r="K94" s="228" t="n">
        <v>5</v>
      </c>
      <c r="L94" s="229" t="n">
        <v>12</v>
      </c>
      <c r="M94" s="226"/>
      <c r="N94" s="226"/>
    </row>
    <row r="95" customFormat="false" ht="15.95" hidden="false" customHeight="true" outlineLevel="0" collapsed="false">
      <c r="A95" s="222" t="s">
        <v>157</v>
      </c>
      <c r="B95" s="227" t="n">
        <v>101</v>
      </c>
      <c r="C95" s="228" t="n">
        <v>38</v>
      </c>
      <c r="D95" s="228" t="n">
        <v>4</v>
      </c>
      <c r="E95" s="228" t="n">
        <v>1</v>
      </c>
      <c r="F95" s="228" t="n">
        <v>0</v>
      </c>
      <c r="G95" s="228" t="n">
        <v>0</v>
      </c>
      <c r="H95" s="228" t="n">
        <v>0</v>
      </c>
      <c r="I95" s="228" t="n">
        <v>0</v>
      </c>
      <c r="J95" s="228" t="n">
        <v>6</v>
      </c>
      <c r="K95" s="228" t="n">
        <v>4</v>
      </c>
      <c r="L95" s="229" t="n">
        <v>2</v>
      </c>
      <c r="M95" s="226"/>
      <c r="N95" s="226"/>
    </row>
    <row r="96" customFormat="false" ht="15.95" hidden="false" customHeight="true" outlineLevel="0" collapsed="false">
      <c r="A96" s="222" t="s">
        <v>158</v>
      </c>
      <c r="B96" s="227" t="n">
        <v>359</v>
      </c>
      <c r="C96" s="228" t="n">
        <v>177</v>
      </c>
      <c r="D96" s="228" t="n">
        <v>17</v>
      </c>
      <c r="E96" s="228" t="n">
        <v>2</v>
      </c>
      <c r="F96" s="228" t="n">
        <v>3</v>
      </c>
      <c r="G96" s="228" t="n">
        <v>1</v>
      </c>
      <c r="H96" s="228" t="n">
        <v>2</v>
      </c>
      <c r="I96" s="228" t="n">
        <v>0</v>
      </c>
      <c r="J96" s="228" t="n">
        <v>21</v>
      </c>
      <c r="K96" s="228" t="n">
        <v>8</v>
      </c>
      <c r="L96" s="229" t="n">
        <v>13</v>
      </c>
      <c r="M96" s="226"/>
      <c r="N96" s="226"/>
    </row>
    <row r="97" customFormat="false" ht="15.95" hidden="false" customHeight="true" outlineLevel="0" collapsed="false">
      <c r="A97" s="222" t="s">
        <v>159</v>
      </c>
      <c r="B97" s="230" t="n">
        <v>403</v>
      </c>
      <c r="C97" s="231" t="n">
        <v>211</v>
      </c>
      <c r="D97" s="231" t="n">
        <v>9</v>
      </c>
      <c r="E97" s="231" t="n">
        <v>3</v>
      </c>
      <c r="F97" s="231" t="n">
        <v>2</v>
      </c>
      <c r="G97" s="231" t="n">
        <v>0</v>
      </c>
      <c r="H97" s="231" t="n">
        <v>2</v>
      </c>
      <c r="I97" s="231" t="n">
        <v>0</v>
      </c>
      <c r="J97" s="231" t="n">
        <v>19</v>
      </c>
      <c r="K97" s="231" t="n">
        <v>8</v>
      </c>
      <c r="L97" s="232" t="n">
        <v>11</v>
      </c>
      <c r="M97" s="226"/>
      <c r="N97" s="226"/>
    </row>
    <row r="98" customFormat="false" ht="15.95" hidden="false" customHeight="true" outlineLevel="0" collapsed="false">
      <c r="A98" s="233" t="s">
        <v>160</v>
      </c>
      <c r="B98" s="250" t="n">
        <v>2521</v>
      </c>
      <c r="C98" s="235" t="n">
        <v>1241</v>
      </c>
      <c r="D98" s="235" t="n">
        <v>92</v>
      </c>
      <c r="E98" s="235" t="n">
        <v>7</v>
      </c>
      <c r="F98" s="235" t="n">
        <v>15</v>
      </c>
      <c r="G98" s="235" t="n">
        <v>2</v>
      </c>
      <c r="H98" s="235" t="n">
        <v>13</v>
      </c>
      <c r="I98" s="235" t="n">
        <v>0</v>
      </c>
      <c r="J98" s="235" t="n">
        <v>142</v>
      </c>
      <c r="K98" s="235" t="n">
        <v>55</v>
      </c>
      <c r="L98" s="236" t="n">
        <v>87</v>
      </c>
      <c r="M98" s="226"/>
      <c r="N98" s="226"/>
    </row>
    <row r="99" customFormat="false" ht="15.95" hidden="false" customHeight="true" outlineLevel="0" collapsed="false">
      <c r="A99" s="251" t="s">
        <v>161</v>
      </c>
      <c r="B99" s="252" t="n">
        <v>18846</v>
      </c>
      <c r="C99" s="252" t="n">
        <v>9764</v>
      </c>
      <c r="D99" s="252" t="n">
        <v>615</v>
      </c>
      <c r="E99" s="252" t="n">
        <v>183</v>
      </c>
      <c r="F99" s="252" t="n">
        <v>53</v>
      </c>
      <c r="G99" s="252" t="n">
        <v>2</v>
      </c>
      <c r="H99" s="252" t="n">
        <v>48</v>
      </c>
      <c r="I99" s="252" t="n">
        <v>3</v>
      </c>
      <c r="J99" s="252" t="n">
        <v>1061</v>
      </c>
      <c r="K99" s="252" t="n">
        <v>447</v>
      </c>
      <c r="L99" s="252" t="n">
        <v>614</v>
      </c>
    </row>
    <row r="100" customFormat="false" ht="12.75" hidden="false" customHeight="false" outlineLevel="0" collapsed="false">
      <c r="B100" s="211"/>
      <c r="C100" s="211"/>
      <c r="D100" s="211"/>
      <c r="E100" s="211"/>
      <c r="F100" s="211"/>
      <c r="G100" s="211"/>
      <c r="H100" s="211"/>
      <c r="I100" s="211"/>
      <c r="J100" s="211"/>
      <c r="K100" s="211"/>
      <c r="L100" s="211"/>
    </row>
    <row r="101" customFormat="false" ht="25.5" hidden="false" customHeight="true" outlineLevel="0" collapsed="false">
      <c r="A101" s="253" t="s">
        <v>162</v>
      </c>
      <c r="B101" s="253"/>
      <c r="C101" s="253"/>
      <c r="D101" s="253"/>
      <c r="E101" s="253"/>
      <c r="F101" s="253"/>
      <c r="G101" s="253"/>
      <c r="H101" s="253"/>
      <c r="I101" s="253"/>
      <c r="J101" s="253"/>
      <c r="K101" s="253"/>
      <c r="L101" s="253"/>
    </row>
  </sheetData>
  <mergeCells count="13">
    <mergeCell ref="K7:L7"/>
    <mergeCell ref="B8:B11"/>
    <mergeCell ref="C8:L8"/>
    <mergeCell ref="C9:C11"/>
    <mergeCell ref="D9:D11"/>
    <mergeCell ref="E9:E11"/>
    <mergeCell ref="F9:I9"/>
    <mergeCell ref="J9:L9"/>
    <mergeCell ref="F10:F11"/>
    <mergeCell ref="G10:I10"/>
    <mergeCell ref="J10:J11"/>
    <mergeCell ref="K10:L10"/>
    <mergeCell ref="A101:L101"/>
  </mergeCells>
  <printOptions headings="false" gridLines="false" gridLinesSet="true" horizontalCentered="false" verticalCentered="false"/>
  <pageMargins left="0.590277777777778" right="0.590277777777778" top="0.984027777777778" bottom="0.511805555555556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2" activeCellId="0" sqref="J12:J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4.85"/>
    <col collapsed="false" customWidth="true" hidden="false" outlineLevel="0" max="2" min="2" style="31" width="10.13"/>
    <col collapsed="false" customWidth="true" hidden="false" outlineLevel="0" max="3" min="3" style="31" width="11.42"/>
    <col collapsed="false" customWidth="true" hidden="false" outlineLevel="0" max="4" min="4" style="31" width="7.7"/>
    <col collapsed="false" customWidth="true" hidden="false" outlineLevel="0" max="5" min="5" style="31" width="9.7"/>
    <col collapsed="false" customWidth="true" hidden="false" outlineLevel="0" max="10" min="6" style="31" width="7.7"/>
    <col collapsed="false" customWidth="true" hidden="false" outlineLevel="0" max="11" min="11" style="31" width="10.71"/>
    <col collapsed="false" customWidth="true" hidden="false" outlineLevel="0" max="12" min="12" style="31" width="9.41"/>
    <col collapsed="false" customWidth="false" hidden="false" outlineLevel="0" max="257" min="13" style="31" width="9.14"/>
  </cols>
  <sheetData>
    <row r="1" s="32" customFormat="true" ht="15.75" hidden="false" customHeight="false" outlineLevel="0" collapsed="false">
      <c r="A1" s="30" t="s">
        <v>54</v>
      </c>
      <c r="D1" s="33"/>
      <c r="E1" s="33"/>
    </row>
    <row r="2" s="36" customFormat="true" ht="11.25" hidden="false" customHeight="false" outlineLevel="0" collapsed="false">
      <c r="A2" s="34"/>
      <c r="D2" s="37"/>
      <c r="E2" s="37"/>
    </row>
    <row r="3" s="32" customFormat="true" ht="18.75" hidden="false" customHeight="false" outlineLevel="0" collapsed="false">
      <c r="A3" s="38" t="s">
        <v>55</v>
      </c>
      <c r="D3" s="33"/>
      <c r="E3" s="33"/>
    </row>
    <row r="4" s="40" customFormat="true" ht="14.25" hidden="false" customHeight="false" outlineLevel="0" collapsed="false">
      <c r="A4" s="39"/>
      <c r="B4" s="204" t="n">
        <v>0</v>
      </c>
      <c r="C4" s="41"/>
      <c r="D4" s="41"/>
      <c r="E4" s="41"/>
      <c r="J4" s="42"/>
      <c r="L4" s="205"/>
    </row>
    <row r="5" s="32" customFormat="true" ht="15.75" hidden="false" customHeight="false" outlineLevel="0" collapsed="false">
      <c r="A5" s="45"/>
      <c r="D5" s="33"/>
      <c r="E5" s="33"/>
    </row>
    <row r="6" s="40" customFormat="true" ht="20.25" hidden="false" customHeight="false" outlineLevel="0" collapsed="false">
      <c r="A6" s="46" t="s">
        <v>186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</row>
    <row r="7" s="54" customFormat="true" ht="13.5" hidden="false" customHeight="false" outlineLevel="0" collapsed="false">
      <c r="A7" s="49" t="s">
        <v>12</v>
      </c>
      <c r="B7" s="52"/>
      <c r="C7" s="51"/>
      <c r="D7" s="51"/>
      <c r="E7" s="51"/>
      <c r="F7" s="52"/>
      <c r="G7" s="52"/>
      <c r="H7" s="52"/>
      <c r="I7" s="52"/>
      <c r="J7" s="51"/>
      <c r="K7" s="206" t="n">
        <v>41456</v>
      </c>
      <c r="L7" s="206"/>
      <c r="M7" s="52"/>
      <c r="N7" s="52"/>
    </row>
    <row r="8" s="211" customFormat="true" ht="15" hidden="false" customHeight="true" outlineLevel="0" collapsed="false">
      <c r="A8" s="207"/>
      <c r="B8" s="208" t="s">
        <v>187</v>
      </c>
      <c r="C8" s="209" t="s">
        <v>68</v>
      </c>
      <c r="D8" s="209"/>
      <c r="E8" s="209"/>
      <c r="F8" s="209"/>
      <c r="G8" s="209"/>
      <c r="H8" s="209"/>
      <c r="I8" s="209"/>
      <c r="J8" s="209"/>
      <c r="K8" s="209"/>
      <c r="L8" s="209"/>
      <c r="M8" s="210"/>
      <c r="N8" s="210"/>
    </row>
    <row r="9" s="211" customFormat="true" ht="15" hidden="false" customHeight="true" outlineLevel="0" collapsed="false">
      <c r="A9" s="212" t="s">
        <v>56</v>
      </c>
      <c r="B9" s="208"/>
      <c r="C9" s="213" t="s">
        <v>175</v>
      </c>
      <c r="D9" s="213" t="s">
        <v>176</v>
      </c>
      <c r="E9" s="213" t="s">
        <v>177</v>
      </c>
      <c r="F9" s="214" t="s">
        <v>178</v>
      </c>
      <c r="G9" s="214"/>
      <c r="H9" s="214"/>
      <c r="I9" s="214"/>
      <c r="J9" s="215" t="s">
        <v>179</v>
      </c>
      <c r="K9" s="215"/>
      <c r="L9" s="215"/>
      <c r="M9" s="210"/>
      <c r="N9" s="210"/>
    </row>
    <row r="10" s="211" customFormat="true" ht="15" hidden="false" customHeight="true" outlineLevel="0" collapsed="false">
      <c r="A10" s="212"/>
      <c r="B10" s="208"/>
      <c r="C10" s="213"/>
      <c r="D10" s="213"/>
      <c r="E10" s="213"/>
      <c r="F10" s="216" t="s">
        <v>67</v>
      </c>
      <c r="G10" s="217" t="s">
        <v>180</v>
      </c>
      <c r="H10" s="217"/>
      <c r="I10" s="217"/>
      <c r="J10" s="216" t="s">
        <v>67</v>
      </c>
      <c r="K10" s="218" t="s">
        <v>180</v>
      </c>
      <c r="L10" s="218"/>
      <c r="M10" s="210"/>
      <c r="N10" s="210"/>
    </row>
    <row r="11" s="211" customFormat="true" ht="34.5" hidden="false" customHeight="false" outlineLevel="0" collapsed="false">
      <c r="A11" s="219"/>
      <c r="B11" s="208"/>
      <c r="C11" s="213"/>
      <c r="D11" s="213"/>
      <c r="E11" s="213"/>
      <c r="F11" s="216"/>
      <c r="G11" s="220" t="s">
        <v>181</v>
      </c>
      <c r="H11" s="220" t="s">
        <v>182</v>
      </c>
      <c r="I11" s="220" t="s">
        <v>183</v>
      </c>
      <c r="J11" s="216"/>
      <c r="K11" s="220" t="s">
        <v>184</v>
      </c>
      <c r="L11" s="221" t="s">
        <v>185</v>
      </c>
      <c r="M11" s="210"/>
      <c r="N11" s="210"/>
    </row>
    <row r="12" customFormat="false" ht="15.95" hidden="false" customHeight="true" outlineLevel="0" collapsed="false">
      <c r="A12" s="222" t="s">
        <v>74</v>
      </c>
      <c r="B12" s="223" t="n">
        <v>1147</v>
      </c>
      <c r="C12" s="224" t="n">
        <v>608</v>
      </c>
      <c r="D12" s="224" t="n">
        <v>12</v>
      </c>
      <c r="E12" s="224" t="n">
        <v>3</v>
      </c>
      <c r="F12" s="224" t="n">
        <v>3</v>
      </c>
      <c r="G12" s="224" t="n">
        <v>0</v>
      </c>
      <c r="H12" s="224" t="n">
        <v>2</v>
      </c>
      <c r="I12" s="224" t="n">
        <v>1</v>
      </c>
      <c r="J12" s="224" t="n">
        <v>85</v>
      </c>
      <c r="K12" s="224" t="n">
        <v>53</v>
      </c>
      <c r="L12" s="225" t="n">
        <v>32</v>
      </c>
      <c r="M12" s="226"/>
      <c r="N12" s="226"/>
    </row>
    <row r="13" customFormat="false" ht="15.95" hidden="false" customHeight="true" outlineLevel="0" collapsed="false">
      <c r="A13" s="222" t="s">
        <v>75</v>
      </c>
      <c r="B13" s="227" t="n">
        <v>3727</v>
      </c>
      <c r="C13" s="228" t="n">
        <v>1969</v>
      </c>
      <c r="D13" s="228" t="n">
        <v>77</v>
      </c>
      <c r="E13" s="228" t="n">
        <v>7</v>
      </c>
      <c r="F13" s="228" t="n">
        <v>1</v>
      </c>
      <c r="G13" s="228" t="n">
        <v>0</v>
      </c>
      <c r="H13" s="228" t="n">
        <v>1</v>
      </c>
      <c r="I13" s="228" t="n">
        <v>0</v>
      </c>
      <c r="J13" s="228" t="n">
        <v>258</v>
      </c>
      <c r="K13" s="228" t="n">
        <v>128</v>
      </c>
      <c r="L13" s="229" t="n">
        <v>130</v>
      </c>
      <c r="M13" s="226"/>
      <c r="N13" s="226"/>
    </row>
    <row r="14" customFormat="false" ht="15.95" hidden="false" customHeight="true" outlineLevel="0" collapsed="false">
      <c r="A14" s="222" t="s">
        <v>76</v>
      </c>
      <c r="B14" s="227" t="n">
        <v>2100</v>
      </c>
      <c r="C14" s="228" t="n">
        <v>1110</v>
      </c>
      <c r="D14" s="228" t="n">
        <v>46</v>
      </c>
      <c r="E14" s="228" t="n">
        <v>1</v>
      </c>
      <c r="F14" s="228" t="n">
        <v>3</v>
      </c>
      <c r="G14" s="228" t="n">
        <v>0</v>
      </c>
      <c r="H14" s="228" t="n">
        <v>2</v>
      </c>
      <c r="I14" s="228" t="n">
        <v>1</v>
      </c>
      <c r="J14" s="228" t="n">
        <v>159</v>
      </c>
      <c r="K14" s="228" t="n">
        <v>90</v>
      </c>
      <c r="L14" s="229" t="n">
        <v>69</v>
      </c>
      <c r="M14" s="226"/>
      <c r="N14" s="226"/>
    </row>
    <row r="15" customFormat="false" ht="15.95" hidden="false" customHeight="true" outlineLevel="0" collapsed="false">
      <c r="A15" s="222" t="s">
        <v>77</v>
      </c>
      <c r="B15" s="227" t="n">
        <v>2974</v>
      </c>
      <c r="C15" s="228" t="n">
        <v>1558</v>
      </c>
      <c r="D15" s="228" t="n">
        <v>64</v>
      </c>
      <c r="E15" s="228" t="n">
        <v>5</v>
      </c>
      <c r="F15" s="228" t="n">
        <v>3</v>
      </c>
      <c r="G15" s="228" t="n">
        <v>0</v>
      </c>
      <c r="H15" s="228" t="n">
        <v>2</v>
      </c>
      <c r="I15" s="228" t="n">
        <v>1</v>
      </c>
      <c r="J15" s="228" t="n">
        <v>201</v>
      </c>
      <c r="K15" s="228" t="n">
        <v>96</v>
      </c>
      <c r="L15" s="229" t="n">
        <v>105</v>
      </c>
      <c r="M15" s="226"/>
      <c r="N15" s="226"/>
    </row>
    <row r="16" customFormat="false" ht="15.95" hidden="false" customHeight="true" outlineLevel="0" collapsed="false">
      <c r="A16" s="222" t="s">
        <v>78</v>
      </c>
      <c r="B16" s="227" t="n">
        <v>4286</v>
      </c>
      <c r="C16" s="228" t="n">
        <v>2119</v>
      </c>
      <c r="D16" s="228" t="n">
        <v>62</v>
      </c>
      <c r="E16" s="228" t="n">
        <v>12</v>
      </c>
      <c r="F16" s="228" t="n">
        <v>5</v>
      </c>
      <c r="G16" s="228" t="n">
        <v>0</v>
      </c>
      <c r="H16" s="228" t="n">
        <v>5</v>
      </c>
      <c r="I16" s="228" t="n">
        <v>0</v>
      </c>
      <c r="J16" s="228" t="n">
        <v>326</v>
      </c>
      <c r="K16" s="228" t="n">
        <v>206</v>
      </c>
      <c r="L16" s="229" t="n">
        <v>120</v>
      </c>
      <c r="M16" s="226"/>
      <c r="N16" s="226"/>
    </row>
    <row r="17" customFormat="false" ht="15.95" hidden="false" customHeight="true" outlineLevel="0" collapsed="false">
      <c r="A17" s="222" t="s">
        <v>79</v>
      </c>
      <c r="B17" s="227" t="n">
        <v>3121</v>
      </c>
      <c r="C17" s="228" t="n">
        <v>1632</v>
      </c>
      <c r="D17" s="228" t="n">
        <v>80</v>
      </c>
      <c r="E17" s="228" t="n">
        <v>14</v>
      </c>
      <c r="F17" s="228" t="n">
        <v>26</v>
      </c>
      <c r="G17" s="228" t="n">
        <v>12</v>
      </c>
      <c r="H17" s="228" t="n">
        <v>13</v>
      </c>
      <c r="I17" s="228" t="n">
        <v>1</v>
      </c>
      <c r="J17" s="228" t="n">
        <v>178</v>
      </c>
      <c r="K17" s="228" t="n">
        <v>76</v>
      </c>
      <c r="L17" s="229" t="n">
        <v>102</v>
      </c>
      <c r="M17" s="226"/>
      <c r="N17" s="226"/>
    </row>
    <row r="18" customFormat="false" ht="15.95" hidden="false" customHeight="true" outlineLevel="0" collapsed="false">
      <c r="A18" s="222" t="s">
        <v>80</v>
      </c>
      <c r="B18" s="227" t="n">
        <v>2341</v>
      </c>
      <c r="C18" s="228" t="n">
        <v>1123</v>
      </c>
      <c r="D18" s="228" t="n">
        <v>49</v>
      </c>
      <c r="E18" s="228" t="n">
        <v>13</v>
      </c>
      <c r="F18" s="228" t="n">
        <v>9</v>
      </c>
      <c r="G18" s="228" t="n">
        <v>0</v>
      </c>
      <c r="H18" s="228" t="n">
        <v>9</v>
      </c>
      <c r="I18" s="228" t="n">
        <v>0</v>
      </c>
      <c r="J18" s="228" t="n">
        <v>229</v>
      </c>
      <c r="K18" s="228" t="n">
        <v>81</v>
      </c>
      <c r="L18" s="229" t="n">
        <v>148</v>
      </c>
      <c r="M18" s="226"/>
      <c r="N18" s="226"/>
    </row>
    <row r="19" customFormat="false" ht="15.95" hidden="false" customHeight="true" outlineLevel="0" collapsed="false">
      <c r="A19" s="222" t="s">
        <v>81</v>
      </c>
      <c r="B19" s="230" t="n">
        <v>2144</v>
      </c>
      <c r="C19" s="231" t="n">
        <v>1118</v>
      </c>
      <c r="D19" s="231" t="n">
        <v>28</v>
      </c>
      <c r="E19" s="231" t="n">
        <v>23</v>
      </c>
      <c r="F19" s="231" t="n">
        <v>2</v>
      </c>
      <c r="G19" s="231" t="n">
        <v>0</v>
      </c>
      <c r="H19" s="231" t="n">
        <v>2</v>
      </c>
      <c r="I19" s="231" t="n">
        <v>0</v>
      </c>
      <c r="J19" s="231" t="n">
        <v>143</v>
      </c>
      <c r="K19" s="231" t="n">
        <v>53</v>
      </c>
      <c r="L19" s="232" t="n">
        <v>90</v>
      </c>
      <c r="M19" s="226"/>
      <c r="N19" s="226"/>
    </row>
    <row r="20" customFormat="false" ht="15.95" hidden="false" customHeight="true" outlineLevel="0" collapsed="false">
      <c r="A20" s="233" t="s">
        <v>82</v>
      </c>
      <c r="B20" s="234" t="n">
        <v>21840</v>
      </c>
      <c r="C20" s="235" t="n">
        <v>11237</v>
      </c>
      <c r="D20" s="235" t="n">
        <v>418</v>
      </c>
      <c r="E20" s="235" t="n">
        <v>78</v>
      </c>
      <c r="F20" s="235" t="n">
        <v>52</v>
      </c>
      <c r="G20" s="235" t="n">
        <v>12</v>
      </c>
      <c r="H20" s="235" t="n">
        <v>36</v>
      </c>
      <c r="I20" s="235" t="n">
        <v>4</v>
      </c>
      <c r="J20" s="235" t="n">
        <v>1579</v>
      </c>
      <c r="K20" s="235" t="n">
        <v>783</v>
      </c>
      <c r="L20" s="236" t="n">
        <v>796</v>
      </c>
      <c r="M20" s="226"/>
      <c r="N20" s="226"/>
    </row>
    <row r="21" customFormat="false" ht="15.95" hidden="false" customHeight="true" outlineLevel="0" collapsed="false">
      <c r="A21" s="222" t="s">
        <v>83</v>
      </c>
      <c r="B21" s="237" t="n">
        <v>8523</v>
      </c>
      <c r="C21" s="228" t="n">
        <v>4583</v>
      </c>
      <c r="D21" s="228" t="n">
        <v>224</v>
      </c>
      <c r="E21" s="228" t="n">
        <v>113</v>
      </c>
      <c r="F21" s="228" t="n">
        <v>26</v>
      </c>
      <c r="G21" s="228" t="n">
        <v>5</v>
      </c>
      <c r="H21" s="228" t="n">
        <v>21</v>
      </c>
      <c r="I21" s="228" t="n">
        <v>0</v>
      </c>
      <c r="J21" s="228" t="n">
        <v>492</v>
      </c>
      <c r="K21" s="228" t="n">
        <v>209</v>
      </c>
      <c r="L21" s="229" t="n">
        <v>283</v>
      </c>
      <c r="M21" s="226"/>
      <c r="N21" s="226"/>
    </row>
    <row r="22" customFormat="false" ht="15.95" hidden="false" customHeight="true" outlineLevel="0" collapsed="false">
      <c r="A22" s="222" t="s">
        <v>84</v>
      </c>
      <c r="B22" s="227" t="n">
        <v>3733</v>
      </c>
      <c r="C22" s="228" t="n">
        <v>2111</v>
      </c>
      <c r="D22" s="228" t="n">
        <v>117</v>
      </c>
      <c r="E22" s="228" t="n">
        <v>17</v>
      </c>
      <c r="F22" s="228" t="n">
        <v>10</v>
      </c>
      <c r="G22" s="228" t="n">
        <v>1</v>
      </c>
      <c r="H22" s="228" t="n">
        <v>8</v>
      </c>
      <c r="I22" s="228" t="n">
        <v>1</v>
      </c>
      <c r="J22" s="228" t="n">
        <v>274</v>
      </c>
      <c r="K22" s="228" t="n">
        <v>121</v>
      </c>
      <c r="L22" s="229" t="n">
        <v>153</v>
      </c>
      <c r="M22" s="226"/>
      <c r="N22" s="226"/>
    </row>
    <row r="23" customFormat="false" ht="15.95" hidden="false" customHeight="true" outlineLevel="0" collapsed="false">
      <c r="A23" s="222" t="s">
        <v>85</v>
      </c>
      <c r="B23" s="227" t="n">
        <v>2365</v>
      </c>
      <c r="C23" s="228" t="n">
        <v>1212</v>
      </c>
      <c r="D23" s="228" t="n">
        <v>45</v>
      </c>
      <c r="E23" s="228" t="n">
        <v>22</v>
      </c>
      <c r="F23" s="228" t="n">
        <v>5</v>
      </c>
      <c r="G23" s="228" t="n">
        <v>1</v>
      </c>
      <c r="H23" s="228" t="n">
        <v>4</v>
      </c>
      <c r="I23" s="228" t="n">
        <v>0</v>
      </c>
      <c r="J23" s="228" t="n">
        <v>210</v>
      </c>
      <c r="K23" s="228" t="n">
        <v>110</v>
      </c>
      <c r="L23" s="229" t="n">
        <v>100</v>
      </c>
      <c r="M23" s="226"/>
      <c r="N23" s="226"/>
    </row>
    <row r="24" customFormat="false" ht="15.95" hidden="false" customHeight="true" outlineLevel="0" collapsed="false">
      <c r="A24" s="222" t="s">
        <v>86</v>
      </c>
      <c r="B24" s="227" t="n">
        <v>2950</v>
      </c>
      <c r="C24" s="228" t="n">
        <v>1423</v>
      </c>
      <c r="D24" s="228" t="n">
        <v>115</v>
      </c>
      <c r="E24" s="228" t="n">
        <v>11</v>
      </c>
      <c r="F24" s="228" t="n">
        <v>5</v>
      </c>
      <c r="G24" s="228" t="n">
        <v>0</v>
      </c>
      <c r="H24" s="228" t="n">
        <v>5</v>
      </c>
      <c r="I24" s="228" t="n">
        <v>0</v>
      </c>
      <c r="J24" s="228" t="n">
        <v>217</v>
      </c>
      <c r="K24" s="228" t="n">
        <v>104</v>
      </c>
      <c r="L24" s="229" t="n">
        <v>113</v>
      </c>
      <c r="M24" s="226"/>
      <c r="N24" s="226"/>
    </row>
    <row r="25" customFormat="false" ht="15.95" hidden="false" customHeight="true" outlineLevel="0" collapsed="false">
      <c r="A25" s="222" t="s">
        <v>87</v>
      </c>
      <c r="B25" s="227" t="n">
        <v>4396</v>
      </c>
      <c r="C25" s="228" t="n">
        <v>2240</v>
      </c>
      <c r="D25" s="228" t="n">
        <v>98</v>
      </c>
      <c r="E25" s="228" t="n">
        <v>174</v>
      </c>
      <c r="F25" s="228" t="n">
        <v>31</v>
      </c>
      <c r="G25" s="228" t="n">
        <v>17</v>
      </c>
      <c r="H25" s="228" t="n">
        <v>13</v>
      </c>
      <c r="I25" s="228" t="n">
        <v>1</v>
      </c>
      <c r="J25" s="228" t="n">
        <v>272</v>
      </c>
      <c r="K25" s="228" t="n">
        <v>112</v>
      </c>
      <c r="L25" s="229" t="n">
        <v>160</v>
      </c>
      <c r="M25" s="226"/>
      <c r="N25" s="226"/>
    </row>
    <row r="26" customFormat="false" ht="15.95" hidden="false" customHeight="true" outlineLevel="0" collapsed="false">
      <c r="A26" s="222" t="s">
        <v>88</v>
      </c>
      <c r="B26" s="227" t="n">
        <v>2358</v>
      </c>
      <c r="C26" s="228" t="n">
        <v>1122</v>
      </c>
      <c r="D26" s="228" t="n">
        <v>75</v>
      </c>
      <c r="E26" s="228" t="n">
        <v>18</v>
      </c>
      <c r="F26" s="228" t="n">
        <v>8</v>
      </c>
      <c r="G26" s="228" t="n">
        <v>3</v>
      </c>
      <c r="H26" s="228" t="n">
        <v>4</v>
      </c>
      <c r="I26" s="228" t="n">
        <v>1</v>
      </c>
      <c r="J26" s="228" t="n">
        <v>195</v>
      </c>
      <c r="K26" s="228" t="n">
        <v>106</v>
      </c>
      <c r="L26" s="229" t="n">
        <v>89</v>
      </c>
      <c r="M26" s="226"/>
      <c r="N26" s="226"/>
    </row>
    <row r="27" customFormat="false" ht="15.95" hidden="false" customHeight="true" outlineLevel="0" collapsed="false">
      <c r="A27" s="238" t="s">
        <v>89</v>
      </c>
      <c r="B27" s="230" t="n">
        <v>5344</v>
      </c>
      <c r="C27" s="231" t="n">
        <v>2888</v>
      </c>
      <c r="D27" s="231" t="n">
        <v>164</v>
      </c>
      <c r="E27" s="231" t="n">
        <v>3</v>
      </c>
      <c r="F27" s="231" t="n">
        <v>11</v>
      </c>
      <c r="G27" s="231" t="n">
        <v>0</v>
      </c>
      <c r="H27" s="231" t="n">
        <v>11</v>
      </c>
      <c r="I27" s="231" t="n">
        <v>0</v>
      </c>
      <c r="J27" s="231" t="n">
        <v>580</v>
      </c>
      <c r="K27" s="231" t="n">
        <v>334</v>
      </c>
      <c r="L27" s="232" t="n">
        <v>246</v>
      </c>
      <c r="M27" s="226"/>
      <c r="N27" s="226"/>
    </row>
    <row r="28" customFormat="false" ht="15.95" hidden="false" customHeight="true" outlineLevel="0" collapsed="false">
      <c r="A28" s="239" t="s">
        <v>90</v>
      </c>
      <c r="B28" s="234" t="n">
        <v>29669</v>
      </c>
      <c r="C28" s="235" t="n">
        <v>15579</v>
      </c>
      <c r="D28" s="235" t="n">
        <v>838</v>
      </c>
      <c r="E28" s="235" t="n">
        <v>358</v>
      </c>
      <c r="F28" s="235" t="n">
        <v>96</v>
      </c>
      <c r="G28" s="235" t="n">
        <v>27</v>
      </c>
      <c r="H28" s="235" t="n">
        <v>66</v>
      </c>
      <c r="I28" s="235" t="n">
        <v>3</v>
      </c>
      <c r="J28" s="235" t="n">
        <v>2240</v>
      </c>
      <c r="K28" s="235" t="n">
        <v>1096</v>
      </c>
      <c r="L28" s="236" t="n">
        <v>1144</v>
      </c>
      <c r="M28" s="226"/>
      <c r="N28" s="226"/>
    </row>
    <row r="29" customFormat="false" ht="15.95" hidden="false" customHeight="true" outlineLevel="0" collapsed="false">
      <c r="A29" s="222" t="s">
        <v>91</v>
      </c>
      <c r="B29" s="237" t="n">
        <v>2424</v>
      </c>
      <c r="C29" s="228" t="n">
        <v>1018</v>
      </c>
      <c r="D29" s="228" t="n">
        <v>142</v>
      </c>
      <c r="E29" s="228" t="n">
        <v>54</v>
      </c>
      <c r="F29" s="228" t="n">
        <v>10</v>
      </c>
      <c r="G29" s="228" t="n">
        <v>0</v>
      </c>
      <c r="H29" s="228" t="n">
        <v>10</v>
      </c>
      <c r="I29" s="228" t="n">
        <v>0</v>
      </c>
      <c r="J29" s="228" t="n">
        <v>200</v>
      </c>
      <c r="K29" s="228" t="n">
        <v>105</v>
      </c>
      <c r="L29" s="229" t="n">
        <v>95</v>
      </c>
      <c r="M29" s="226"/>
      <c r="N29" s="226"/>
    </row>
    <row r="30" customFormat="false" ht="15.95" hidden="false" customHeight="true" outlineLevel="0" collapsed="false">
      <c r="A30" s="222" t="s">
        <v>92</v>
      </c>
      <c r="B30" s="227" t="n">
        <v>3157</v>
      </c>
      <c r="C30" s="228" t="n">
        <v>1671</v>
      </c>
      <c r="D30" s="228" t="n">
        <v>121</v>
      </c>
      <c r="E30" s="228" t="n">
        <v>9</v>
      </c>
      <c r="F30" s="228" t="n">
        <v>4</v>
      </c>
      <c r="G30" s="228" t="n">
        <v>0</v>
      </c>
      <c r="H30" s="228" t="n">
        <v>4</v>
      </c>
      <c r="I30" s="228" t="n">
        <v>0</v>
      </c>
      <c r="J30" s="228" t="n">
        <v>244</v>
      </c>
      <c r="K30" s="228" t="n">
        <v>134</v>
      </c>
      <c r="L30" s="229" t="n">
        <v>110</v>
      </c>
      <c r="M30" s="226"/>
      <c r="N30" s="226"/>
    </row>
    <row r="31" customFormat="false" ht="15.95" hidden="false" customHeight="true" outlineLevel="0" collapsed="false">
      <c r="A31" s="222" t="s">
        <v>93</v>
      </c>
      <c r="B31" s="227" t="n">
        <v>1164</v>
      </c>
      <c r="C31" s="228" t="n">
        <v>545</v>
      </c>
      <c r="D31" s="228" t="n">
        <v>53</v>
      </c>
      <c r="E31" s="228" t="n">
        <v>3</v>
      </c>
      <c r="F31" s="228" t="n">
        <v>1</v>
      </c>
      <c r="G31" s="228" t="n">
        <v>0</v>
      </c>
      <c r="H31" s="228" t="n">
        <v>1</v>
      </c>
      <c r="I31" s="228" t="n">
        <v>0</v>
      </c>
      <c r="J31" s="228" t="n">
        <v>107</v>
      </c>
      <c r="K31" s="228" t="n">
        <v>64</v>
      </c>
      <c r="L31" s="229" t="n">
        <v>43</v>
      </c>
      <c r="M31" s="226"/>
      <c r="N31" s="226"/>
    </row>
    <row r="32" customFormat="false" ht="15.95" hidden="false" customHeight="true" outlineLevel="0" collapsed="false">
      <c r="A32" s="222" t="s">
        <v>94</v>
      </c>
      <c r="B32" s="227" t="n">
        <v>2982</v>
      </c>
      <c r="C32" s="228" t="n">
        <v>1489</v>
      </c>
      <c r="D32" s="228" t="n">
        <v>123</v>
      </c>
      <c r="E32" s="228" t="n">
        <v>50</v>
      </c>
      <c r="F32" s="228" t="n">
        <v>10</v>
      </c>
      <c r="G32" s="228" t="n">
        <v>0</v>
      </c>
      <c r="H32" s="228" t="n">
        <v>10</v>
      </c>
      <c r="I32" s="228" t="n">
        <v>0</v>
      </c>
      <c r="J32" s="228" t="n">
        <v>249</v>
      </c>
      <c r="K32" s="228" t="n">
        <v>145</v>
      </c>
      <c r="L32" s="229" t="n">
        <v>104</v>
      </c>
      <c r="M32" s="226"/>
      <c r="N32" s="226"/>
    </row>
    <row r="33" customFormat="false" ht="15.95" hidden="false" customHeight="true" outlineLevel="0" collapsed="false">
      <c r="A33" s="222" t="s">
        <v>95</v>
      </c>
      <c r="B33" s="227" t="n">
        <v>3542</v>
      </c>
      <c r="C33" s="228" t="n">
        <v>1690</v>
      </c>
      <c r="D33" s="228" t="n">
        <v>149</v>
      </c>
      <c r="E33" s="228" t="n">
        <v>15</v>
      </c>
      <c r="F33" s="228" t="n">
        <v>16</v>
      </c>
      <c r="G33" s="228" t="n">
        <v>1</v>
      </c>
      <c r="H33" s="228" t="n">
        <v>15</v>
      </c>
      <c r="I33" s="228" t="n">
        <v>0</v>
      </c>
      <c r="J33" s="228" t="n">
        <v>247</v>
      </c>
      <c r="K33" s="228" t="n">
        <v>109</v>
      </c>
      <c r="L33" s="229" t="n">
        <v>138</v>
      </c>
      <c r="M33" s="226"/>
      <c r="N33" s="226"/>
    </row>
    <row r="34" customFormat="false" ht="15.95" hidden="false" customHeight="true" outlineLevel="0" collapsed="false">
      <c r="A34" s="222" t="s">
        <v>96</v>
      </c>
      <c r="B34" s="227" t="n">
        <v>4214</v>
      </c>
      <c r="C34" s="228" t="n">
        <v>2081</v>
      </c>
      <c r="D34" s="228" t="n">
        <v>252</v>
      </c>
      <c r="E34" s="228" t="n">
        <v>46</v>
      </c>
      <c r="F34" s="228" t="n">
        <v>3</v>
      </c>
      <c r="G34" s="228" t="n">
        <v>0</v>
      </c>
      <c r="H34" s="228" t="n">
        <v>3</v>
      </c>
      <c r="I34" s="228" t="n">
        <v>0</v>
      </c>
      <c r="J34" s="228" t="n">
        <v>344</v>
      </c>
      <c r="K34" s="228" t="n">
        <v>193</v>
      </c>
      <c r="L34" s="229" t="n">
        <v>151</v>
      </c>
      <c r="M34" s="226"/>
      <c r="N34" s="226"/>
    </row>
    <row r="35" customFormat="false" ht="15.95" hidden="false" customHeight="true" outlineLevel="0" collapsed="false">
      <c r="A35" s="222" t="s">
        <v>97</v>
      </c>
      <c r="B35" s="227" t="n">
        <v>10131</v>
      </c>
      <c r="C35" s="228" t="n">
        <v>5198</v>
      </c>
      <c r="D35" s="228" t="n">
        <v>751</v>
      </c>
      <c r="E35" s="228" t="n">
        <v>62</v>
      </c>
      <c r="F35" s="228" t="n">
        <v>18</v>
      </c>
      <c r="G35" s="228" t="n">
        <v>1</v>
      </c>
      <c r="H35" s="228" t="n">
        <v>17</v>
      </c>
      <c r="I35" s="228" t="n">
        <v>0</v>
      </c>
      <c r="J35" s="228" t="n">
        <v>733</v>
      </c>
      <c r="K35" s="228" t="n">
        <v>331</v>
      </c>
      <c r="L35" s="229" t="n">
        <v>402</v>
      </c>
      <c r="M35" s="226"/>
      <c r="N35" s="226"/>
    </row>
    <row r="36" customFormat="false" ht="15.95" hidden="false" customHeight="true" outlineLevel="0" collapsed="false">
      <c r="A36" s="222" t="s">
        <v>98</v>
      </c>
      <c r="B36" s="227" t="n">
        <v>1986</v>
      </c>
      <c r="C36" s="228" t="n">
        <v>1033</v>
      </c>
      <c r="D36" s="228" t="n">
        <v>94</v>
      </c>
      <c r="E36" s="228" t="n">
        <v>6</v>
      </c>
      <c r="F36" s="228" t="n">
        <v>3</v>
      </c>
      <c r="G36" s="228" t="n">
        <v>0</v>
      </c>
      <c r="H36" s="228" t="n">
        <v>3</v>
      </c>
      <c r="I36" s="228" t="n">
        <v>0</v>
      </c>
      <c r="J36" s="228" t="n">
        <v>175</v>
      </c>
      <c r="K36" s="228" t="n">
        <v>90</v>
      </c>
      <c r="L36" s="229" t="n">
        <v>85</v>
      </c>
      <c r="M36" s="226"/>
      <c r="N36" s="226"/>
    </row>
    <row r="37" customFormat="false" ht="15.95" hidden="false" customHeight="true" outlineLevel="0" collapsed="false">
      <c r="A37" s="238" t="s">
        <v>99</v>
      </c>
      <c r="B37" s="230" t="n">
        <v>5286</v>
      </c>
      <c r="C37" s="231" t="n">
        <v>2686</v>
      </c>
      <c r="D37" s="231" t="n">
        <v>168</v>
      </c>
      <c r="E37" s="231" t="n">
        <v>40</v>
      </c>
      <c r="F37" s="231" t="n">
        <v>5</v>
      </c>
      <c r="G37" s="231" t="n">
        <v>0</v>
      </c>
      <c r="H37" s="231" t="n">
        <v>4</v>
      </c>
      <c r="I37" s="231" t="n">
        <v>1</v>
      </c>
      <c r="J37" s="231" t="n">
        <v>544</v>
      </c>
      <c r="K37" s="231" t="n">
        <v>281</v>
      </c>
      <c r="L37" s="232" t="n">
        <v>263</v>
      </c>
      <c r="M37" s="226"/>
      <c r="N37" s="226"/>
    </row>
    <row r="38" customFormat="false" ht="15.95" hidden="false" customHeight="true" outlineLevel="0" collapsed="false">
      <c r="A38" s="239" t="s">
        <v>100</v>
      </c>
      <c r="B38" s="240" t="n">
        <v>34886</v>
      </c>
      <c r="C38" s="235" t="n">
        <v>17411</v>
      </c>
      <c r="D38" s="235" t="n">
        <v>1853</v>
      </c>
      <c r="E38" s="235" t="n">
        <v>285</v>
      </c>
      <c r="F38" s="235" t="n">
        <v>70</v>
      </c>
      <c r="G38" s="235" t="n">
        <v>2</v>
      </c>
      <c r="H38" s="235" t="n">
        <v>67</v>
      </c>
      <c r="I38" s="235" t="n">
        <v>1</v>
      </c>
      <c r="J38" s="235" t="n">
        <v>2843</v>
      </c>
      <c r="K38" s="235" t="n">
        <v>1452</v>
      </c>
      <c r="L38" s="236" t="n">
        <v>1391</v>
      </c>
      <c r="M38" s="226"/>
      <c r="N38" s="226"/>
    </row>
    <row r="39" customFormat="false" ht="15.95" hidden="false" customHeight="true" outlineLevel="0" collapsed="false">
      <c r="A39" s="222" t="s">
        <v>101</v>
      </c>
      <c r="B39" s="237" t="n">
        <v>10471</v>
      </c>
      <c r="C39" s="228" t="n">
        <v>5301</v>
      </c>
      <c r="D39" s="228" t="n">
        <v>154</v>
      </c>
      <c r="E39" s="228" t="n">
        <v>73</v>
      </c>
      <c r="F39" s="228" t="n">
        <v>51</v>
      </c>
      <c r="G39" s="228" t="n">
        <v>8</v>
      </c>
      <c r="H39" s="228" t="n">
        <v>42</v>
      </c>
      <c r="I39" s="228" t="n">
        <v>1</v>
      </c>
      <c r="J39" s="228" t="n">
        <v>468</v>
      </c>
      <c r="K39" s="228" t="n">
        <v>176</v>
      </c>
      <c r="L39" s="229" t="n">
        <v>292</v>
      </c>
      <c r="M39" s="226"/>
      <c r="N39" s="226"/>
    </row>
    <row r="40" customFormat="false" ht="15.95" hidden="false" customHeight="true" outlineLevel="0" collapsed="false">
      <c r="A40" s="222" t="s">
        <v>102</v>
      </c>
      <c r="B40" s="227" t="n">
        <v>9823</v>
      </c>
      <c r="C40" s="228" t="n">
        <v>5212</v>
      </c>
      <c r="D40" s="228" t="n">
        <v>227</v>
      </c>
      <c r="E40" s="228" t="n">
        <v>100</v>
      </c>
      <c r="F40" s="228" t="n">
        <v>48</v>
      </c>
      <c r="G40" s="228" t="n">
        <v>20</v>
      </c>
      <c r="H40" s="228" t="n">
        <v>27</v>
      </c>
      <c r="I40" s="228" t="n">
        <v>1</v>
      </c>
      <c r="J40" s="228" t="n">
        <v>527</v>
      </c>
      <c r="K40" s="228" t="n">
        <v>225</v>
      </c>
      <c r="L40" s="229" t="n">
        <v>302</v>
      </c>
      <c r="M40" s="226"/>
      <c r="N40" s="226"/>
    </row>
    <row r="41" customFormat="false" ht="15.95" hidden="false" customHeight="true" outlineLevel="0" collapsed="false">
      <c r="A41" s="222" t="s">
        <v>103</v>
      </c>
      <c r="B41" s="227" t="n">
        <v>9141</v>
      </c>
      <c r="C41" s="228" t="n">
        <v>4612</v>
      </c>
      <c r="D41" s="228" t="n">
        <v>257</v>
      </c>
      <c r="E41" s="228" t="n">
        <v>115</v>
      </c>
      <c r="F41" s="228" t="n">
        <v>42</v>
      </c>
      <c r="G41" s="228" t="n">
        <v>3</v>
      </c>
      <c r="H41" s="228" t="n">
        <v>37</v>
      </c>
      <c r="I41" s="228" t="n">
        <v>2</v>
      </c>
      <c r="J41" s="228" t="n">
        <v>873</v>
      </c>
      <c r="K41" s="228" t="n">
        <v>587</v>
      </c>
      <c r="L41" s="229" t="n">
        <v>286</v>
      </c>
      <c r="M41" s="226"/>
      <c r="N41" s="226"/>
    </row>
    <row r="42" customFormat="false" ht="15.95" hidden="false" customHeight="true" outlineLevel="0" collapsed="false">
      <c r="A42" s="222" t="s">
        <v>104</v>
      </c>
      <c r="B42" s="227" t="n">
        <v>11140</v>
      </c>
      <c r="C42" s="228" t="n">
        <v>6041</v>
      </c>
      <c r="D42" s="228" t="n">
        <v>190</v>
      </c>
      <c r="E42" s="228" t="n">
        <v>82</v>
      </c>
      <c r="F42" s="228" t="n">
        <v>28</v>
      </c>
      <c r="G42" s="228" t="n">
        <v>4</v>
      </c>
      <c r="H42" s="228" t="n">
        <v>21</v>
      </c>
      <c r="I42" s="228" t="n">
        <v>3</v>
      </c>
      <c r="J42" s="228" t="n">
        <v>748</v>
      </c>
      <c r="K42" s="228" t="n">
        <v>334</v>
      </c>
      <c r="L42" s="229" t="n">
        <v>414</v>
      </c>
      <c r="M42" s="226"/>
      <c r="N42" s="226"/>
    </row>
    <row r="43" customFormat="false" ht="15.95" hidden="false" customHeight="true" outlineLevel="0" collapsed="false">
      <c r="A43" s="222" t="s">
        <v>105</v>
      </c>
      <c r="B43" s="241" t="n">
        <v>3382</v>
      </c>
      <c r="C43" s="242" t="n">
        <v>1954</v>
      </c>
      <c r="D43" s="242" t="n">
        <v>82</v>
      </c>
      <c r="E43" s="242" t="n">
        <v>18</v>
      </c>
      <c r="F43" s="242" t="n">
        <v>8</v>
      </c>
      <c r="G43" s="242" t="n">
        <v>0</v>
      </c>
      <c r="H43" s="242" t="n">
        <v>8</v>
      </c>
      <c r="I43" s="242" t="n">
        <v>0</v>
      </c>
      <c r="J43" s="242" t="n">
        <v>231</v>
      </c>
      <c r="K43" s="242" t="n">
        <v>105</v>
      </c>
      <c r="L43" s="243" t="n">
        <v>126</v>
      </c>
      <c r="M43" s="226"/>
      <c r="N43" s="226"/>
    </row>
    <row r="44" customFormat="false" ht="15.95" hidden="false" customHeight="true" outlineLevel="0" collapsed="false">
      <c r="A44" s="222" t="s">
        <v>106</v>
      </c>
      <c r="B44" s="227" t="n">
        <v>5221</v>
      </c>
      <c r="C44" s="228" t="n">
        <v>2434</v>
      </c>
      <c r="D44" s="228" t="n">
        <v>198</v>
      </c>
      <c r="E44" s="228" t="n">
        <v>26</v>
      </c>
      <c r="F44" s="228" t="n">
        <v>13</v>
      </c>
      <c r="G44" s="228" t="n">
        <v>1</v>
      </c>
      <c r="H44" s="228" t="n">
        <v>10</v>
      </c>
      <c r="I44" s="228" t="n">
        <v>2</v>
      </c>
      <c r="J44" s="228" t="n">
        <v>361</v>
      </c>
      <c r="K44" s="228" t="n">
        <v>178</v>
      </c>
      <c r="L44" s="229" t="n">
        <v>183</v>
      </c>
      <c r="M44" s="226"/>
      <c r="N44" s="226"/>
    </row>
    <row r="45" customFormat="false" ht="15.95" hidden="false" customHeight="true" outlineLevel="0" collapsed="false">
      <c r="A45" s="238" t="s">
        <v>107</v>
      </c>
      <c r="B45" s="230" t="n">
        <v>2807</v>
      </c>
      <c r="C45" s="231" t="n">
        <v>1423</v>
      </c>
      <c r="D45" s="231" t="n">
        <v>68</v>
      </c>
      <c r="E45" s="231" t="n">
        <v>51</v>
      </c>
      <c r="F45" s="231" t="n">
        <v>6</v>
      </c>
      <c r="G45" s="231" t="n">
        <v>1</v>
      </c>
      <c r="H45" s="231" t="n">
        <v>5</v>
      </c>
      <c r="I45" s="231" t="n">
        <v>0</v>
      </c>
      <c r="J45" s="231" t="n">
        <v>244</v>
      </c>
      <c r="K45" s="231" t="n">
        <v>143</v>
      </c>
      <c r="L45" s="232" t="n">
        <v>101</v>
      </c>
      <c r="M45" s="226"/>
      <c r="N45" s="226"/>
    </row>
    <row r="46" customFormat="false" ht="15.95" hidden="false" customHeight="true" outlineLevel="0" collapsed="false">
      <c r="A46" s="239" t="s">
        <v>108</v>
      </c>
      <c r="B46" s="234" t="n">
        <v>51985</v>
      </c>
      <c r="C46" s="235" t="n">
        <v>26977</v>
      </c>
      <c r="D46" s="235" t="n">
        <v>1176</v>
      </c>
      <c r="E46" s="235" t="n">
        <v>465</v>
      </c>
      <c r="F46" s="235" t="n">
        <v>196</v>
      </c>
      <c r="G46" s="235" t="n">
        <v>37</v>
      </c>
      <c r="H46" s="235" t="n">
        <v>150</v>
      </c>
      <c r="I46" s="235" t="n">
        <v>9</v>
      </c>
      <c r="J46" s="235" t="n">
        <v>3452</v>
      </c>
      <c r="K46" s="235" t="n">
        <v>1748</v>
      </c>
      <c r="L46" s="236" t="n">
        <v>1704</v>
      </c>
      <c r="M46" s="226"/>
      <c r="N46" s="226"/>
    </row>
    <row r="47" customFormat="false" ht="15.95" hidden="false" customHeight="true" outlineLevel="0" collapsed="false">
      <c r="A47" s="222" t="s">
        <v>109</v>
      </c>
      <c r="B47" s="237" t="n">
        <v>2356</v>
      </c>
      <c r="C47" s="228" t="n">
        <v>1140</v>
      </c>
      <c r="D47" s="228" t="n">
        <v>69</v>
      </c>
      <c r="E47" s="228" t="n">
        <v>41</v>
      </c>
      <c r="F47" s="228" t="n">
        <v>3</v>
      </c>
      <c r="G47" s="228" t="n">
        <v>0</v>
      </c>
      <c r="H47" s="228" t="n">
        <v>3</v>
      </c>
      <c r="I47" s="228" t="n">
        <v>0</v>
      </c>
      <c r="J47" s="228" t="n">
        <v>163</v>
      </c>
      <c r="K47" s="228" t="n">
        <v>62</v>
      </c>
      <c r="L47" s="229" t="n">
        <v>101</v>
      </c>
      <c r="M47" s="226"/>
      <c r="N47" s="226"/>
    </row>
    <row r="48" customFormat="false" ht="15.95" hidden="false" customHeight="true" outlineLevel="0" collapsed="false">
      <c r="A48" s="222" t="s">
        <v>110</v>
      </c>
      <c r="B48" s="227" t="n">
        <v>6530</v>
      </c>
      <c r="C48" s="228" t="n">
        <v>3295</v>
      </c>
      <c r="D48" s="228" t="n">
        <v>304</v>
      </c>
      <c r="E48" s="228" t="n">
        <v>33</v>
      </c>
      <c r="F48" s="228" t="n">
        <v>13</v>
      </c>
      <c r="G48" s="228" t="n">
        <v>0</v>
      </c>
      <c r="H48" s="228" t="n">
        <v>13</v>
      </c>
      <c r="I48" s="228" t="n">
        <v>0</v>
      </c>
      <c r="J48" s="228" t="n">
        <v>526</v>
      </c>
      <c r="K48" s="228" t="n">
        <v>244</v>
      </c>
      <c r="L48" s="229" t="n">
        <v>282</v>
      </c>
      <c r="M48" s="226"/>
      <c r="N48" s="226"/>
    </row>
    <row r="49" customFormat="false" ht="15.95" hidden="false" customHeight="true" outlineLevel="0" collapsed="false">
      <c r="A49" s="222" t="s">
        <v>111</v>
      </c>
      <c r="B49" s="227" t="n">
        <v>2835</v>
      </c>
      <c r="C49" s="228" t="n">
        <v>1298</v>
      </c>
      <c r="D49" s="228" t="n">
        <v>96</v>
      </c>
      <c r="E49" s="228" t="n">
        <v>20</v>
      </c>
      <c r="F49" s="228" t="n">
        <v>0</v>
      </c>
      <c r="G49" s="228" t="n">
        <v>0</v>
      </c>
      <c r="H49" s="228" t="n">
        <v>0</v>
      </c>
      <c r="I49" s="228" t="n">
        <v>0</v>
      </c>
      <c r="J49" s="228" t="n">
        <v>263</v>
      </c>
      <c r="K49" s="228" t="n">
        <v>135</v>
      </c>
      <c r="L49" s="229" t="n">
        <v>128</v>
      </c>
      <c r="M49" s="226"/>
      <c r="N49" s="226"/>
    </row>
    <row r="50" customFormat="false" ht="15.95" hidden="false" customHeight="true" outlineLevel="0" collapsed="false">
      <c r="A50" s="222" t="s">
        <v>112</v>
      </c>
      <c r="B50" s="227" t="n">
        <v>2437</v>
      </c>
      <c r="C50" s="228" t="n">
        <v>1164</v>
      </c>
      <c r="D50" s="228" t="n">
        <v>77</v>
      </c>
      <c r="E50" s="228" t="n">
        <v>32</v>
      </c>
      <c r="F50" s="228" t="n">
        <v>7</v>
      </c>
      <c r="G50" s="228" t="n">
        <v>3</v>
      </c>
      <c r="H50" s="228" t="n">
        <v>4</v>
      </c>
      <c r="I50" s="228" t="n">
        <v>0</v>
      </c>
      <c r="J50" s="228" t="n">
        <v>141</v>
      </c>
      <c r="K50" s="228" t="n">
        <v>62</v>
      </c>
      <c r="L50" s="229" t="n">
        <v>79</v>
      </c>
      <c r="M50" s="226"/>
      <c r="N50" s="226"/>
    </row>
    <row r="51" customFormat="false" ht="15.95" hidden="false" customHeight="true" outlineLevel="0" collapsed="false">
      <c r="A51" s="222" t="s">
        <v>113</v>
      </c>
      <c r="B51" s="227" t="n">
        <v>5476</v>
      </c>
      <c r="C51" s="228" t="n">
        <v>2529</v>
      </c>
      <c r="D51" s="228" t="n">
        <v>167</v>
      </c>
      <c r="E51" s="228" t="n">
        <v>49</v>
      </c>
      <c r="F51" s="228" t="n">
        <v>43</v>
      </c>
      <c r="G51" s="228" t="n">
        <v>12</v>
      </c>
      <c r="H51" s="228" t="n">
        <v>31</v>
      </c>
      <c r="I51" s="228" t="n">
        <v>0</v>
      </c>
      <c r="J51" s="228" t="n">
        <v>349</v>
      </c>
      <c r="K51" s="228" t="n">
        <v>190</v>
      </c>
      <c r="L51" s="229" t="n">
        <v>159</v>
      </c>
      <c r="M51" s="226"/>
      <c r="N51" s="226"/>
    </row>
    <row r="52" customFormat="false" ht="15.95" hidden="false" customHeight="true" outlineLevel="0" collapsed="false">
      <c r="A52" s="222" t="s">
        <v>114</v>
      </c>
      <c r="B52" s="227" t="n">
        <v>5334</v>
      </c>
      <c r="C52" s="228" t="n">
        <v>2556</v>
      </c>
      <c r="D52" s="228" t="n">
        <v>199</v>
      </c>
      <c r="E52" s="228" t="n">
        <v>28</v>
      </c>
      <c r="F52" s="228" t="n">
        <v>15</v>
      </c>
      <c r="G52" s="228" t="n">
        <v>0</v>
      </c>
      <c r="H52" s="228" t="n">
        <v>15</v>
      </c>
      <c r="I52" s="228" t="n">
        <v>0</v>
      </c>
      <c r="J52" s="228" t="n">
        <v>498</v>
      </c>
      <c r="K52" s="228" t="n">
        <v>264</v>
      </c>
      <c r="L52" s="229" t="n">
        <v>234</v>
      </c>
      <c r="M52" s="226"/>
      <c r="N52" s="226"/>
    </row>
    <row r="53" customFormat="false" ht="15.95" hidden="false" customHeight="true" outlineLevel="0" collapsed="false">
      <c r="A53" s="222" t="s">
        <v>115</v>
      </c>
      <c r="B53" s="227" t="n">
        <v>4130</v>
      </c>
      <c r="C53" s="228" t="n">
        <v>2201</v>
      </c>
      <c r="D53" s="228" t="n">
        <v>180</v>
      </c>
      <c r="E53" s="228" t="n">
        <v>17</v>
      </c>
      <c r="F53" s="228" t="n">
        <v>6</v>
      </c>
      <c r="G53" s="228" t="n">
        <v>0</v>
      </c>
      <c r="H53" s="228" t="n">
        <v>6</v>
      </c>
      <c r="I53" s="228" t="n">
        <v>0</v>
      </c>
      <c r="J53" s="228" t="n">
        <v>458</v>
      </c>
      <c r="K53" s="228" t="n">
        <v>195</v>
      </c>
      <c r="L53" s="229" t="n">
        <v>263</v>
      </c>
      <c r="M53" s="226"/>
      <c r="N53" s="226"/>
    </row>
    <row r="54" customFormat="false" ht="15.95" hidden="false" customHeight="true" outlineLevel="0" collapsed="false">
      <c r="A54" s="222" t="s">
        <v>116</v>
      </c>
      <c r="B54" s="227" t="n">
        <v>3998</v>
      </c>
      <c r="C54" s="228" t="n">
        <v>1911</v>
      </c>
      <c r="D54" s="228" t="n">
        <v>106</v>
      </c>
      <c r="E54" s="228" t="n">
        <v>36</v>
      </c>
      <c r="F54" s="228" t="n">
        <v>11</v>
      </c>
      <c r="G54" s="228" t="n">
        <v>0</v>
      </c>
      <c r="H54" s="228" t="n">
        <v>10</v>
      </c>
      <c r="I54" s="228" t="n">
        <v>1</v>
      </c>
      <c r="J54" s="228" t="n">
        <v>310</v>
      </c>
      <c r="K54" s="228" t="n">
        <v>165</v>
      </c>
      <c r="L54" s="229" t="n">
        <v>145</v>
      </c>
      <c r="M54" s="226"/>
      <c r="N54" s="226"/>
    </row>
    <row r="55" s="203" customFormat="true" ht="15.95" hidden="false" customHeight="true" outlineLevel="0" collapsed="false">
      <c r="A55" s="222" t="s">
        <v>117</v>
      </c>
      <c r="B55" s="227" t="n">
        <v>1180</v>
      </c>
      <c r="C55" s="228" t="n">
        <v>516</v>
      </c>
      <c r="D55" s="228" t="n">
        <v>61</v>
      </c>
      <c r="E55" s="228" t="n">
        <v>5</v>
      </c>
      <c r="F55" s="228" t="n">
        <v>1</v>
      </c>
      <c r="G55" s="228" t="n">
        <v>0</v>
      </c>
      <c r="H55" s="228" t="n">
        <v>1</v>
      </c>
      <c r="I55" s="228" t="n">
        <v>0</v>
      </c>
      <c r="J55" s="228" t="n">
        <v>84</v>
      </c>
      <c r="K55" s="228" t="n">
        <v>30</v>
      </c>
      <c r="L55" s="229" t="n">
        <v>54</v>
      </c>
      <c r="M55" s="244"/>
      <c r="N55" s="244"/>
    </row>
    <row r="56" customFormat="false" ht="15.95" hidden="false" customHeight="true" outlineLevel="0" collapsed="false">
      <c r="A56" s="222" t="s">
        <v>118</v>
      </c>
      <c r="B56" s="227" t="n">
        <v>2292</v>
      </c>
      <c r="C56" s="228" t="n">
        <v>999</v>
      </c>
      <c r="D56" s="228" t="n">
        <v>60</v>
      </c>
      <c r="E56" s="228" t="n">
        <v>7</v>
      </c>
      <c r="F56" s="228" t="n">
        <v>4</v>
      </c>
      <c r="G56" s="228" t="n">
        <v>0</v>
      </c>
      <c r="H56" s="228" t="n">
        <v>3</v>
      </c>
      <c r="I56" s="228" t="n">
        <v>1</v>
      </c>
      <c r="J56" s="228" t="n">
        <v>240</v>
      </c>
      <c r="K56" s="228" t="n">
        <v>95</v>
      </c>
      <c r="L56" s="229" t="n">
        <v>145</v>
      </c>
      <c r="M56" s="226"/>
      <c r="N56" s="226"/>
    </row>
    <row r="57" customFormat="false" ht="15.95" hidden="false" customHeight="true" outlineLevel="0" collapsed="false">
      <c r="A57" s="238" t="s">
        <v>119</v>
      </c>
      <c r="B57" s="230" t="n">
        <v>7763</v>
      </c>
      <c r="C57" s="231" t="n">
        <v>3921</v>
      </c>
      <c r="D57" s="231" t="n">
        <v>236</v>
      </c>
      <c r="E57" s="231" t="n">
        <v>33</v>
      </c>
      <c r="F57" s="231" t="n">
        <v>13</v>
      </c>
      <c r="G57" s="231" t="n">
        <v>0</v>
      </c>
      <c r="H57" s="231" t="n">
        <v>12</v>
      </c>
      <c r="I57" s="231" t="n">
        <v>1</v>
      </c>
      <c r="J57" s="231" t="n">
        <v>546</v>
      </c>
      <c r="K57" s="231" t="n">
        <v>297</v>
      </c>
      <c r="L57" s="232" t="n">
        <v>249</v>
      </c>
      <c r="M57" s="226"/>
      <c r="N57" s="226"/>
    </row>
    <row r="58" customFormat="false" ht="15.95" hidden="false" customHeight="true" outlineLevel="0" collapsed="false">
      <c r="A58" s="245" t="s">
        <v>120</v>
      </c>
      <c r="B58" s="246" t="n">
        <v>44331</v>
      </c>
      <c r="C58" s="247" t="n">
        <v>21530</v>
      </c>
      <c r="D58" s="247" t="n">
        <v>1555</v>
      </c>
      <c r="E58" s="247" t="n">
        <v>301</v>
      </c>
      <c r="F58" s="247" t="n">
        <v>116</v>
      </c>
      <c r="G58" s="247" t="n">
        <v>15</v>
      </c>
      <c r="H58" s="247" t="n">
        <v>98</v>
      </c>
      <c r="I58" s="247" t="n">
        <v>3</v>
      </c>
      <c r="J58" s="247" t="n">
        <v>3578</v>
      </c>
      <c r="K58" s="247" t="n">
        <v>1739</v>
      </c>
      <c r="L58" s="248" t="n">
        <v>1839</v>
      </c>
      <c r="M58" s="226"/>
      <c r="N58" s="226"/>
    </row>
    <row r="59" customFormat="false" ht="15.95" hidden="false" customHeight="true" outlineLevel="0" collapsed="false">
      <c r="A59" s="249" t="s">
        <v>121</v>
      </c>
      <c r="B59" s="227" t="n">
        <v>6289</v>
      </c>
      <c r="C59" s="228" t="n">
        <v>3011</v>
      </c>
      <c r="D59" s="228" t="n">
        <v>205</v>
      </c>
      <c r="E59" s="228" t="n">
        <v>10</v>
      </c>
      <c r="F59" s="228" t="n">
        <v>12</v>
      </c>
      <c r="G59" s="228" t="n">
        <v>3</v>
      </c>
      <c r="H59" s="228" t="n">
        <v>9</v>
      </c>
      <c r="I59" s="228" t="n">
        <v>0</v>
      </c>
      <c r="J59" s="228" t="n">
        <v>527</v>
      </c>
      <c r="K59" s="228" t="n">
        <v>254</v>
      </c>
      <c r="L59" s="229" t="n">
        <v>273</v>
      </c>
      <c r="M59" s="226"/>
      <c r="N59" s="226"/>
    </row>
    <row r="60" customFormat="false" ht="15.95" hidden="false" customHeight="true" outlineLevel="0" collapsed="false">
      <c r="A60" s="222" t="s">
        <v>122</v>
      </c>
      <c r="B60" s="227" t="n">
        <v>1689</v>
      </c>
      <c r="C60" s="228" t="n">
        <v>867</v>
      </c>
      <c r="D60" s="228" t="n">
        <v>124</v>
      </c>
      <c r="E60" s="228" t="n">
        <v>2</v>
      </c>
      <c r="F60" s="228" t="n">
        <v>1</v>
      </c>
      <c r="G60" s="228" t="n">
        <v>0</v>
      </c>
      <c r="H60" s="228" t="n">
        <v>1</v>
      </c>
      <c r="I60" s="228" t="n">
        <v>0</v>
      </c>
      <c r="J60" s="228" t="n">
        <v>124</v>
      </c>
      <c r="K60" s="228" t="n">
        <v>39</v>
      </c>
      <c r="L60" s="229" t="n">
        <v>85</v>
      </c>
      <c r="M60" s="226"/>
      <c r="N60" s="226"/>
    </row>
    <row r="61" customFormat="false" ht="15.95" hidden="false" customHeight="true" outlineLevel="0" collapsed="false">
      <c r="A61" s="222" t="s">
        <v>123</v>
      </c>
      <c r="B61" s="227" t="n">
        <v>6082</v>
      </c>
      <c r="C61" s="228" t="n">
        <v>3063</v>
      </c>
      <c r="D61" s="228" t="n">
        <v>166</v>
      </c>
      <c r="E61" s="228" t="n">
        <v>61</v>
      </c>
      <c r="F61" s="228" t="n">
        <v>58</v>
      </c>
      <c r="G61" s="228" t="n">
        <v>3</v>
      </c>
      <c r="H61" s="228" t="n">
        <v>53</v>
      </c>
      <c r="I61" s="228" t="n">
        <v>2</v>
      </c>
      <c r="J61" s="228" t="n">
        <v>244</v>
      </c>
      <c r="K61" s="228" t="n">
        <v>124</v>
      </c>
      <c r="L61" s="229" t="n">
        <v>120</v>
      </c>
      <c r="M61" s="226"/>
      <c r="N61" s="226"/>
    </row>
    <row r="62" customFormat="false" ht="15.95" hidden="false" customHeight="true" outlineLevel="0" collapsed="false">
      <c r="A62" s="222" t="s">
        <v>124</v>
      </c>
      <c r="B62" s="227" t="n">
        <v>2731</v>
      </c>
      <c r="C62" s="228" t="n">
        <v>1501</v>
      </c>
      <c r="D62" s="228" t="n">
        <v>95</v>
      </c>
      <c r="E62" s="228" t="n">
        <v>36</v>
      </c>
      <c r="F62" s="228" t="n">
        <v>6</v>
      </c>
      <c r="G62" s="228" t="n">
        <v>1</v>
      </c>
      <c r="H62" s="228" t="n">
        <v>5</v>
      </c>
      <c r="I62" s="228" t="n">
        <v>0</v>
      </c>
      <c r="J62" s="228" t="n">
        <v>160</v>
      </c>
      <c r="K62" s="228" t="n">
        <v>73</v>
      </c>
      <c r="L62" s="229" t="n">
        <v>87</v>
      </c>
      <c r="M62" s="226"/>
      <c r="N62" s="226"/>
    </row>
    <row r="63" customFormat="false" ht="15.95" hidden="false" customHeight="true" outlineLevel="0" collapsed="false">
      <c r="A63" s="222" t="s">
        <v>125</v>
      </c>
      <c r="B63" s="227" t="n">
        <v>2228</v>
      </c>
      <c r="C63" s="228" t="n">
        <v>975</v>
      </c>
      <c r="D63" s="228" t="n">
        <v>52</v>
      </c>
      <c r="E63" s="228" t="n">
        <v>21</v>
      </c>
      <c r="F63" s="228" t="n">
        <v>9</v>
      </c>
      <c r="G63" s="228" t="n">
        <v>0</v>
      </c>
      <c r="H63" s="228" t="n">
        <v>9</v>
      </c>
      <c r="I63" s="228" t="n">
        <v>0</v>
      </c>
      <c r="J63" s="228" t="n">
        <v>120</v>
      </c>
      <c r="K63" s="228" t="n">
        <v>56</v>
      </c>
      <c r="L63" s="229" t="n">
        <v>64</v>
      </c>
      <c r="M63" s="226"/>
      <c r="N63" s="226"/>
    </row>
    <row r="64" customFormat="false" ht="15.95" hidden="false" customHeight="true" outlineLevel="0" collapsed="false">
      <c r="A64" s="222" t="s">
        <v>126</v>
      </c>
      <c r="B64" s="227" t="n">
        <v>8716</v>
      </c>
      <c r="C64" s="228" t="n">
        <v>4151</v>
      </c>
      <c r="D64" s="228" t="n">
        <v>142</v>
      </c>
      <c r="E64" s="228" t="n">
        <v>35</v>
      </c>
      <c r="F64" s="228" t="n">
        <v>51</v>
      </c>
      <c r="G64" s="228" t="n">
        <v>23</v>
      </c>
      <c r="H64" s="228" t="n">
        <v>26</v>
      </c>
      <c r="I64" s="228" t="n">
        <v>2</v>
      </c>
      <c r="J64" s="228" t="n">
        <v>333</v>
      </c>
      <c r="K64" s="228" t="n">
        <v>122</v>
      </c>
      <c r="L64" s="229" t="n">
        <v>211</v>
      </c>
      <c r="M64" s="226"/>
      <c r="N64" s="226"/>
    </row>
    <row r="65" customFormat="false" ht="15.95" hidden="false" customHeight="true" outlineLevel="0" collapsed="false">
      <c r="A65" s="222" t="s">
        <v>127</v>
      </c>
      <c r="B65" s="227" t="n">
        <v>3314</v>
      </c>
      <c r="C65" s="228" t="n">
        <v>1491</v>
      </c>
      <c r="D65" s="228" t="n">
        <v>85</v>
      </c>
      <c r="E65" s="228" t="n">
        <v>227</v>
      </c>
      <c r="F65" s="228" t="n">
        <v>6</v>
      </c>
      <c r="G65" s="228" t="n">
        <v>4</v>
      </c>
      <c r="H65" s="228" t="n">
        <v>2</v>
      </c>
      <c r="I65" s="228" t="n">
        <v>0</v>
      </c>
      <c r="J65" s="228" t="n">
        <v>169</v>
      </c>
      <c r="K65" s="228" t="n">
        <v>50</v>
      </c>
      <c r="L65" s="229" t="n">
        <v>119</v>
      </c>
      <c r="M65" s="226"/>
      <c r="N65" s="226"/>
    </row>
    <row r="66" customFormat="false" ht="15.95" hidden="false" customHeight="true" outlineLevel="0" collapsed="false">
      <c r="A66" s="222" t="s">
        <v>128</v>
      </c>
      <c r="B66" s="227" t="n">
        <v>7115</v>
      </c>
      <c r="C66" s="228" t="n">
        <v>3420</v>
      </c>
      <c r="D66" s="228" t="n">
        <v>235</v>
      </c>
      <c r="E66" s="228" t="n">
        <v>52</v>
      </c>
      <c r="F66" s="228" t="n">
        <v>59</v>
      </c>
      <c r="G66" s="228" t="n">
        <v>26</v>
      </c>
      <c r="H66" s="228" t="n">
        <v>17</v>
      </c>
      <c r="I66" s="228" t="n">
        <v>16</v>
      </c>
      <c r="J66" s="228" t="n">
        <v>190</v>
      </c>
      <c r="K66" s="228" t="n">
        <v>75</v>
      </c>
      <c r="L66" s="229" t="n">
        <v>115</v>
      </c>
      <c r="M66" s="226"/>
      <c r="N66" s="226"/>
    </row>
    <row r="67" customFormat="false" ht="15.95" hidden="false" customHeight="true" outlineLevel="0" collapsed="false">
      <c r="A67" s="222" t="s">
        <v>129</v>
      </c>
      <c r="B67" s="227" t="n">
        <v>14794</v>
      </c>
      <c r="C67" s="228" t="n">
        <v>6942</v>
      </c>
      <c r="D67" s="228" t="n">
        <v>370</v>
      </c>
      <c r="E67" s="228" t="n">
        <v>41</v>
      </c>
      <c r="F67" s="228" t="n">
        <v>209</v>
      </c>
      <c r="G67" s="228" t="n">
        <v>88</v>
      </c>
      <c r="H67" s="228" t="n">
        <v>121</v>
      </c>
      <c r="I67" s="228" t="n">
        <v>0</v>
      </c>
      <c r="J67" s="228" t="n">
        <v>421</v>
      </c>
      <c r="K67" s="228" t="n">
        <v>147</v>
      </c>
      <c r="L67" s="229" t="n">
        <v>274</v>
      </c>
      <c r="M67" s="226"/>
      <c r="N67" s="226"/>
    </row>
    <row r="68" customFormat="false" ht="15.95" hidden="false" customHeight="true" outlineLevel="0" collapsed="false">
      <c r="A68" s="222" t="s">
        <v>130</v>
      </c>
      <c r="B68" s="227" t="n">
        <v>5582</v>
      </c>
      <c r="C68" s="228" t="n">
        <v>2669</v>
      </c>
      <c r="D68" s="228" t="n">
        <v>284</v>
      </c>
      <c r="E68" s="228" t="n">
        <v>22</v>
      </c>
      <c r="F68" s="228" t="n">
        <v>22</v>
      </c>
      <c r="G68" s="228" t="n">
        <v>11</v>
      </c>
      <c r="H68" s="228" t="n">
        <v>10</v>
      </c>
      <c r="I68" s="228" t="n">
        <v>1</v>
      </c>
      <c r="J68" s="228" t="n">
        <v>275</v>
      </c>
      <c r="K68" s="228" t="n">
        <v>109</v>
      </c>
      <c r="L68" s="229" t="n">
        <v>166</v>
      </c>
      <c r="M68" s="226"/>
      <c r="N68" s="226"/>
    </row>
    <row r="69" customFormat="false" ht="15.95" hidden="false" customHeight="true" outlineLevel="0" collapsed="false">
      <c r="A69" s="222" t="s">
        <v>131</v>
      </c>
      <c r="B69" s="227" t="n">
        <v>4279</v>
      </c>
      <c r="C69" s="228" t="n">
        <v>2198</v>
      </c>
      <c r="D69" s="228" t="n">
        <v>123</v>
      </c>
      <c r="E69" s="228" t="n">
        <v>68</v>
      </c>
      <c r="F69" s="228" t="n">
        <v>13</v>
      </c>
      <c r="G69" s="228" t="n">
        <v>1</v>
      </c>
      <c r="H69" s="228" t="n">
        <v>12</v>
      </c>
      <c r="I69" s="228" t="n">
        <v>0</v>
      </c>
      <c r="J69" s="228" t="n">
        <v>378</v>
      </c>
      <c r="K69" s="228" t="n">
        <v>209</v>
      </c>
      <c r="L69" s="229" t="n">
        <v>169</v>
      </c>
      <c r="M69" s="226"/>
      <c r="N69" s="226"/>
    </row>
    <row r="70" customFormat="false" ht="15.95" hidden="false" customHeight="true" outlineLevel="0" collapsed="false">
      <c r="A70" s="222" t="s">
        <v>132</v>
      </c>
      <c r="B70" s="227" t="n">
        <v>2626</v>
      </c>
      <c r="C70" s="228" t="n">
        <v>1382</v>
      </c>
      <c r="D70" s="228" t="n">
        <v>71</v>
      </c>
      <c r="E70" s="228" t="n">
        <v>26</v>
      </c>
      <c r="F70" s="228" t="n">
        <v>5</v>
      </c>
      <c r="G70" s="228" t="n">
        <v>0</v>
      </c>
      <c r="H70" s="228" t="n">
        <v>5</v>
      </c>
      <c r="I70" s="228" t="n">
        <v>0</v>
      </c>
      <c r="J70" s="228" t="n">
        <v>125</v>
      </c>
      <c r="K70" s="228" t="n">
        <v>77</v>
      </c>
      <c r="L70" s="229" t="n">
        <v>48</v>
      </c>
      <c r="M70" s="226"/>
      <c r="N70" s="226"/>
    </row>
    <row r="71" customFormat="false" ht="15.95" hidden="false" customHeight="true" outlineLevel="0" collapsed="false">
      <c r="A71" s="222" t="s">
        <v>133</v>
      </c>
      <c r="B71" s="230" t="n">
        <v>3924</v>
      </c>
      <c r="C71" s="231" t="n">
        <v>2098</v>
      </c>
      <c r="D71" s="231" t="n">
        <v>180</v>
      </c>
      <c r="E71" s="231" t="n">
        <v>14</v>
      </c>
      <c r="F71" s="231" t="n">
        <v>12</v>
      </c>
      <c r="G71" s="231" t="n">
        <v>0</v>
      </c>
      <c r="H71" s="231" t="n">
        <v>12</v>
      </c>
      <c r="I71" s="231" t="n">
        <v>0</v>
      </c>
      <c r="J71" s="231" t="n">
        <v>247</v>
      </c>
      <c r="K71" s="231" t="n">
        <v>120</v>
      </c>
      <c r="L71" s="232" t="n">
        <v>127</v>
      </c>
      <c r="M71" s="226"/>
      <c r="N71" s="226"/>
    </row>
    <row r="72" customFormat="false" ht="15.95" hidden="false" customHeight="true" outlineLevel="0" collapsed="false">
      <c r="A72" s="233" t="s">
        <v>134</v>
      </c>
      <c r="B72" s="250" t="n">
        <v>69369</v>
      </c>
      <c r="C72" s="235" t="n">
        <v>33768</v>
      </c>
      <c r="D72" s="235" t="n">
        <v>2132</v>
      </c>
      <c r="E72" s="235" t="n">
        <v>615</v>
      </c>
      <c r="F72" s="235" t="n">
        <v>463</v>
      </c>
      <c r="G72" s="235" t="n">
        <v>160</v>
      </c>
      <c r="H72" s="235" t="n">
        <v>282</v>
      </c>
      <c r="I72" s="235" t="n">
        <v>21</v>
      </c>
      <c r="J72" s="235" t="n">
        <v>3313</v>
      </c>
      <c r="K72" s="235" t="n">
        <v>1455</v>
      </c>
      <c r="L72" s="236" t="n">
        <v>1858</v>
      </c>
      <c r="M72" s="226"/>
      <c r="N72" s="226"/>
    </row>
    <row r="73" customFormat="false" ht="15.95" hidden="false" customHeight="true" outlineLevel="0" collapsed="false">
      <c r="A73" s="222" t="s">
        <v>135</v>
      </c>
      <c r="B73" s="227" t="n">
        <v>8260</v>
      </c>
      <c r="C73" s="228" t="n">
        <v>3922</v>
      </c>
      <c r="D73" s="228" t="n">
        <v>334</v>
      </c>
      <c r="E73" s="228" t="n">
        <v>21</v>
      </c>
      <c r="F73" s="228" t="n">
        <v>76</v>
      </c>
      <c r="G73" s="228" t="n">
        <v>15</v>
      </c>
      <c r="H73" s="228" t="n">
        <v>58</v>
      </c>
      <c r="I73" s="228" t="n">
        <v>3</v>
      </c>
      <c r="J73" s="228" t="n">
        <v>557</v>
      </c>
      <c r="K73" s="228" t="n">
        <v>293</v>
      </c>
      <c r="L73" s="229" t="n">
        <v>264</v>
      </c>
      <c r="M73" s="226"/>
      <c r="N73" s="226"/>
    </row>
    <row r="74" customFormat="false" ht="15.95" hidden="false" customHeight="true" outlineLevel="0" collapsed="false">
      <c r="A74" s="222" t="s">
        <v>136</v>
      </c>
      <c r="B74" s="227" t="n">
        <v>6099</v>
      </c>
      <c r="C74" s="228" t="n">
        <v>2893</v>
      </c>
      <c r="D74" s="228" t="n">
        <v>325</v>
      </c>
      <c r="E74" s="228" t="n">
        <v>88</v>
      </c>
      <c r="F74" s="228" t="n">
        <v>11</v>
      </c>
      <c r="G74" s="228" t="n">
        <v>4</v>
      </c>
      <c r="H74" s="228" t="n">
        <v>7</v>
      </c>
      <c r="I74" s="228" t="n">
        <v>0</v>
      </c>
      <c r="J74" s="228" t="n">
        <v>435</v>
      </c>
      <c r="K74" s="228" t="n">
        <v>213</v>
      </c>
      <c r="L74" s="229" t="n">
        <v>222</v>
      </c>
      <c r="M74" s="226"/>
      <c r="N74" s="226"/>
    </row>
    <row r="75" customFormat="false" ht="15.95" hidden="false" customHeight="true" outlineLevel="0" collapsed="false">
      <c r="A75" s="222" t="s">
        <v>137</v>
      </c>
      <c r="B75" s="227" t="n">
        <v>9726</v>
      </c>
      <c r="C75" s="228" t="n">
        <v>4212</v>
      </c>
      <c r="D75" s="228" t="n">
        <v>200</v>
      </c>
      <c r="E75" s="228" t="n">
        <v>18</v>
      </c>
      <c r="F75" s="228" t="n">
        <v>150</v>
      </c>
      <c r="G75" s="228" t="n">
        <v>109</v>
      </c>
      <c r="H75" s="228" t="n">
        <v>41</v>
      </c>
      <c r="I75" s="228" t="n">
        <v>0</v>
      </c>
      <c r="J75" s="228" t="n">
        <v>462</v>
      </c>
      <c r="K75" s="228" t="n">
        <v>151</v>
      </c>
      <c r="L75" s="229" t="n">
        <v>311</v>
      </c>
      <c r="M75" s="226"/>
      <c r="N75" s="226"/>
    </row>
    <row r="76" customFormat="false" ht="15.95" hidden="false" customHeight="true" outlineLevel="0" collapsed="false">
      <c r="A76" s="222" t="s">
        <v>138</v>
      </c>
      <c r="B76" s="227" t="n">
        <v>3559</v>
      </c>
      <c r="C76" s="228" t="n">
        <v>1688</v>
      </c>
      <c r="D76" s="228" t="n">
        <v>161</v>
      </c>
      <c r="E76" s="228" t="n">
        <v>7</v>
      </c>
      <c r="F76" s="228" t="n">
        <v>28</v>
      </c>
      <c r="G76" s="228" t="n">
        <v>3</v>
      </c>
      <c r="H76" s="228" t="n">
        <v>25</v>
      </c>
      <c r="I76" s="228" t="n">
        <v>0</v>
      </c>
      <c r="J76" s="228" t="n">
        <v>241</v>
      </c>
      <c r="K76" s="228" t="n">
        <v>122</v>
      </c>
      <c r="L76" s="229" t="n">
        <v>119</v>
      </c>
      <c r="M76" s="226"/>
      <c r="N76" s="226"/>
    </row>
    <row r="77" customFormat="false" ht="15.95" hidden="false" customHeight="true" outlineLevel="0" collapsed="false">
      <c r="A77" s="222" t="s">
        <v>139</v>
      </c>
      <c r="B77" s="227" t="n">
        <v>1425</v>
      </c>
      <c r="C77" s="228" t="n">
        <v>629</v>
      </c>
      <c r="D77" s="228" t="n">
        <v>116</v>
      </c>
      <c r="E77" s="228" t="n">
        <v>1</v>
      </c>
      <c r="F77" s="228" t="n">
        <v>5</v>
      </c>
      <c r="G77" s="228" t="n">
        <v>0</v>
      </c>
      <c r="H77" s="228" t="n">
        <v>5</v>
      </c>
      <c r="I77" s="228" t="n">
        <v>0</v>
      </c>
      <c r="J77" s="228" t="n">
        <v>96</v>
      </c>
      <c r="K77" s="228" t="n">
        <v>46</v>
      </c>
      <c r="L77" s="229" t="n">
        <v>50</v>
      </c>
      <c r="M77" s="226"/>
      <c r="N77" s="226"/>
    </row>
    <row r="78" customFormat="false" ht="15.95" hidden="false" customHeight="true" outlineLevel="0" collapsed="false">
      <c r="A78" s="222" t="s">
        <v>140</v>
      </c>
      <c r="B78" s="227" t="n">
        <v>8457</v>
      </c>
      <c r="C78" s="228" t="n">
        <v>3947</v>
      </c>
      <c r="D78" s="228" t="n">
        <v>342</v>
      </c>
      <c r="E78" s="228" t="n">
        <v>30</v>
      </c>
      <c r="F78" s="228" t="n">
        <v>92</v>
      </c>
      <c r="G78" s="228" t="n">
        <v>11</v>
      </c>
      <c r="H78" s="228" t="n">
        <v>79</v>
      </c>
      <c r="I78" s="228" t="n">
        <v>2</v>
      </c>
      <c r="J78" s="228" t="n">
        <v>439</v>
      </c>
      <c r="K78" s="228" t="n">
        <v>212</v>
      </c>
      <c r="L78" s="229" t="n">
        <v>227</v>
      </c>
      <c r="M78" s="226"/>
      <c r="N78" s="226"/>
    </row>
    <row r="79" customFormat="false" ht="15.95" hidden="false" customHeight="true" outlineLevel="0" collapsed="false">
      <c r="A79" s="222" t="s">
        <v>141</v>
      </c>
      <c r="B79" s="227" t="n">
        <v>15546</v>
      </c>
      <c r="C79" s="228" t="n">
        <v>6999</v>
      </c>
      <c r="D79" s="228" t="n">
        <v>499</v>
      </c>
      <c r="E79" s="228" t="n">
        <v>66</v>
      </c>
      <c r="F79" s="228" t="n">
        <v>160</v>
      </c>
      <c r="G79" s="228" t="n">
        <v>82</v>
      </c>
      <c r="H79" s="228" t="n">
        <v>77</v>
      </c>
      <c r="I79" s="228" t="n">
        <v>1</v>
      </c>
      <c r="J79" s="228" t="n">
        <v>1245</v>
      </c>
      <c r="K79" s="228" t="n">
        <v>666</v>
      </c>
      <c r="L79" s="229" t="n">
        <v>579</v>
      </c>
      <c r="M79" s="226"/>
      <c r="N79" s="226"/>
    </row>
    <row r="80" customFormat="false" ht="15.95" hidden="false" customHeight="true" outlineLevel="0" collapsed="false">
      <c r="A80" s="222" t="s">
        <v>142</v>
      </c>
      <c r="B80" s="227" t="n">
        <v>7015</v>
      </c>
      <c r="C80" s="228" t="n">
        <v>3351</v>
      </c>
      <c r="D80" s="228" t="n">
        <v>194</v>
      </c>
      <c r="E80" s="228" t="n">
        <v>11</v>
      </c>
      <c r="F80" s="228" t="n">
        <v>93</v>
      </c>
      <c r="G80" s="228" t="n">
        <v>28</v>
      </c>
      <c r="H80" s="228" t="n">
        <v>62</v>
      </c>
      <c r="I80" s="228" t="n">
        <v>3</v>
      </c>
      <c r="J80" s="228" t="n">
        <v>466</v>
      </c>
      <c r="K80" s="228" t="n">
        <v>225</v>
      </c>
      <c r="L80" s="229" t="n">
        <v>241</v>
      </c>
      <c r="M80" s="226"/>
      <c r="N80" s="226"/>
    </row>
    <row r="81" customFormat="false" ht="15.95" hidden="false" customHeight="true" outlineLevel="0" collapsed="false">
      <c r="A81" s="222" t="s">
        <v>143</v>
      </c>
      <c r="B81" s="227" t="n">
        <v>4193</v>
      </c>
      <c r="C81" s="228" t="n">
        <v>2012</v>
      </c>
      <c r="D81" s="228" t="n">
        <v>138</v>
      </c>
      <c r="E81" s="228" t="n">
        <v>92</v>
      </c>
      <c r="F81" s="228" t="n">
        <v>14</v>
      </c>
      <c r="G81" s="228" t="n">
        <v>4</v>
      </c>
      <c r="H81" s="228" t="n">
        <v>10</v>
      </c>
      <c r="I81" s="228" t="n">
        <v>0</v>
      </c>
      <c r="J81" s="228" t="n">
        <v>274</v>
      </c>
      <c r="K81" s="228" t="n">
        <v>160</v>
      </c>
      <c r="L81" s="229" t="n">
        <v>114</v>
      </c>
      <c r="M81" s="226"/>
      <c r="N81" s="226"/>
    </row>
    <row r="82" customFormat="false" ht="15.95" hidden="false" customHeight="true" outlineLevel="0" collapsed="false">
      <c r="A82" s="222" t="s">
        <v>144</v>
      </c>
      <c r="B82" s="227" t="n">
        <v>4106</v>
      </c>
      <c r="C82" s="228" t="n">
        <v>2064</v>
      </c>
      <c r="D82" s="228" t="n">
        <v>168</v>
      </c>
      <c r="E82" s="228" t="n">
        <v>15</v>
      </c>
      <c r="F82" s="228" t="n">
        <v>58</v>
      </c>
      <c r="G82" s="228" t="n">
        <v>14</v>
      </c>
      <c r="H82" s="228" t="n">
        <v>43</v>
      </c>
      <c r="I82" s="228" t="n">
        <v>1</v>
      </c>
      <c r="J82" s="228" t="n">
        <v>397</v>
      </c>
      <c r="K82" s="228" t="n">
        <v>216</v>
      </c>
      <c r="L82" s="229" t="n">
        <v>181</v>
      </c>
      <c r="M82" s="226"/>
      <c r="N82" s="226"/>
    </row>
    <row r="83" customFormat="false" ht="15.95" hidden="false" customHeight="true" outlineLevel="0" collapsed="false">
      <c r="A83" s="222" t="s">
        <v>145</v>
      </c>
      <c r="B83" s="227" t="n">
        <v>2309</v>
      </c>
      <c r="C83" s="228" t="n">
        <v>1148</v>
      </c>
      <c r="D83" s="228" t="n">
        <v>148</v>
      </c>
      <c r="E83" s="228" t="n">
        <v>13</v>
      </c>
      <c r="F83" s="228" t="n">
        <v>5</v>
      </c>
      <c r="G83" s="228" t="n">
        <v>0</v>
      </c>
      <c r="H83" s="228" t="n">
        <v>5</v>
      </c>
      <c r="I83" s="228" t="n">
        <v>0</v>
      </c>
      <c r="J83" s="228" t="n">
        <v>158</v>
      </c>
      <c r="K83" s="228" t="n">
        <v>74</v>
      </c>
      <c r="L83" s="229" t="n">
        <v>84</v>
      </c>
      <c r="M83" s="226"/>
      <c r="N83" s="226"/>
    </row>
    <row r="84" customFormat="false" ht="15.95" hidden="false" customHeight="true" outlineLevel="0" collapsed="false">
      <c r="A84" s="222" t="s">
        <v>146</v>
      </c>
      <c r="B84" s="227" t="n">
        <v>4197</v>
      </c>
      <c r="C84" s="228" t="n">
        <v>2066</v>
      </c>
      <c r="D84" s="228" t="n">
        <v>211</v>
      </c>
      <c r="E84" s="228" t="n">
        <v>36</v>
      </c>
      <c r="F84" s="228" t="n">
        <v>19</v>
      </c>
      <c r="G84" s="228" t="n">
        <v>3</v>
      </c>
      <c r="H84" s="228" t="n">
        <v>16</v>
      </c>
      <c r="I84" s="228" t="n">
        <v>0</v>
      </c>
      <c r="J84" s="228" t="n">
        <v>236</v>
      </c>
      <c r="K84" s="228" t="n">
        <v>109</v>
      </c>
      <c r="L84" s="229" t="n">
        <v>127</v>
      </c>
      <c r="M84" s="226"/>
      <c r="N84" s="226"/>
    </row>
    <row r="85" customFormat="false" ht="15.95" hidden="false" customHeight="true" outlineLevel="0" collapsed="false">
      <c r="A85" s="222" t="s">
        <v>147</v>
      </c>
      <c r="B85" s="230" t="n">
        <v>9884</v>
      </c>
      <c r="C85" s="231" t="n">
        <v>4720</v>
      </c>
      <c r="D85" s="231" t="n">
        <v>402</v>
      </c>
      <c r="E85" s="231" t="n">
        <v>24</v>
      </c>
      <c r="F85" s="231" t="n">
        <v>137</v>
      </c>
      <c r="G85" s="231" t="n">
        <v>40</v>
      </c>
      <c r="H85" s="231" t="n">
        <v>95</v>
      </c>
      <c r="I85" s="231" t="n">
        <v>2</v>
      </c>
      <c r="J85" s="231" t="n">
        <v>530</v>
      </c>
      <c r="K85" s="231" t="n">
        <v>270</v>
      </c>
      <c r="L85" s="232" t="n">
        <v>260</v>
      </c>
      <c r="M85" s="226"/>
      <c r="N85" s="226"/>
    </row>
    <row r="86" customFormat="false" ht="15.95" hidden="false" customHeight="true" outlineLevel="0" collapsed="false">
      <c r="A86" s="233" t="s">
        <v>148</v>
      </c>
      <c r="B86" s="250" t="n">
        <v>84776</v>
      </c>
      <c r="C86" s="235" t="n">
        <v>39651</v>
      </c>
      <c r="D86" s="235" t="n">
        <v>3238</v>
      </c>
      <c r="E86" s="235" t="n">
        <v>422</v>
      </c>
      <c r="F86" s="235" t="n">
        <v>848</v>
      </c>
      <c r="G86" s="235" t="n">
        <v>313</v>
      </c>
      <c r="H86" s="235" t="n">
        <v>523</v>
      </c>
      <c r="I86" s="235" t="n">
        <v>12</v>
      </c>
      <c r="J86" s="235" t="n">
        <v>5536</v>
      </c>
      <c r="K86" s="235" t="n">
        <v>2757</v>
      </c>
      <c r="L86" s="236" t="n">
        <v>2779</v>
      </c>
      <c r="M86" s="226"/>
      <c r="N86" s="226"/>
    </row>
    <row r="87" customFormat="false" ht="15.95" hidden="false" customHeight="true" outlineLevel="0" collapsed="false">
      <c r="A87" s="222" t="s">
        <v>149</v>
      </c>
      <c r="B87" s="227" t="n">
        <v>3390</v>
      </c>
      <c r="C87" s="228" t="n">
        <v>1527</v>
      </c>
      <c r="D87" s="228" t="n">
        <v>96</v>
      </c>
      <c r="E87" s="228" t="n">
        <v>9</v>
      </c>
      <c r="F87" s="228" t="n">
        <v>16</v>
      </c>
      <c r="G87" s="228" t="n">
        <v>10</v>
      </c>
      <c r="H87" s="228" t="n">
        <v>6</v>
      </c>
      <c r="I87" s="228" t="n">
        <v>0</v>
      </c>
      <c r="J87" s="228" t="n">
        <v>168</v>
      </c>
      <c r="K87" s="228" t="n">
        <v>80</v>
      </c>
      <c r="L87" s="229" t="n">
        <v>88</v>
      </c>
      <c r="M87" s="226"/>
      <c r="N87" s="226"/>
    </row>
    <row r="88" customFormat="false" ht="15.95" hidden="false" customHeight="true" outlineLevel="0" collapsed="false">
      <c r="A88" s="222" t="s">
        <v>150</v>
      </c>
      <c r="B88" s="227" t="n">
        <v>3957</v>
      </c>
      <c r="C88" s="228" t="n">
        <v>2018</v>
      </c>
      <c r="D88" s="228" t="n">
        <v>90</v>
      </c>
      <c r="E88" s="228" t="n">
        <v>19</v>
      </c>
      <c r="F88" s="228" t="n">
        <v>4</v>
      </c>
      <c r="G88" s="228" t="n">
        <v>1</v>
      </c>
      <c r="H88" s="228" t="n">
        <v>3</v>
      </c>
      <c r="I88" s="228" t="n">
        <v>0</v>
      </c>
      <c r="J88" s="228" t="n">
        <v>501</v>
      </c>
      <c r="K88" s="228" t="n">
        <v>300</v>
      </c>
      <c r="L88" s="229" t="n">
        <v>201</v>
      </c>
      <c r="M88" s="226"/>
      <c r="N88" s="226"/>
    </row>
    <row r="89" customFormat="false" ht="15.95" hidden="false" customHeight="true" outlineLevel="0" collapsed="false">
      <c r="A89" s="222" t="s">
        <v>151</v>
      </c>
      <c r="B89" s="227" t="n">
        <v>4156</v>
      </c>
      <c r="C89" s="228" t="n">
        <v>2192</v>
      </c>
      <c r="D89" s="228" t="n">
        <v>105</v>
      </c>
      <c r="E89" s="228" t="n">
        <v>22</v>
      </c>
      <c r="F89" s="228" t="n">
        <v>6</v>
      </c>
      <c r="G89" s="228" t="n">
        <v>2</v>
      </c>
      <c r="H89" s="228" t="n">
        <v>3</v>
      </c>
      <c r="I89" s="228" t="n">
        <v>1</v>
      </c>
      <c r="J89" s="228" t="n">
        <v>403</v>
      </c>
      <c r="K89" s="228" t="n">
        <v>254</v>
      </c>
      <c r="L89" s="229" t="n">
        <v>149</v>
      </c>
      <c r="M89" s="226"/>
      <c r="N89" s="226"/>
    </row>
    <row r="90" customFormat="false" ht="15.95" hidden="false" customHeight="true" outlineLevel="0" collapsed="false">
      <c r="A90" s="222" t="s">
        <v>152</v>
      </c>
      <c r="B90" s="227" t="n">
        <v>1782</v>
      </c>
      <c r="C90" s="228" t="n">
        <v>921</v>
      </c>
      <c r="D90" s="228" t="n">
        <v>69</v>
      </c>
      <c r="E90" s="228" t="n">
        <v>24</v>
      </c>
      <c r="F90" s="228" t="n">
        <v>2</v>
      </c>
      <c r="G90" s="228" t="n">
        <v>0</v>
      </c>
      <c r="H90" s="228" t="n">
        <v>2</v>
      </c>
      <c r="I90" s="228" t="n">
        <v>0</v>
      </c>
      <c r="J90" s="228" t="n">
        <v>119</v>
      </c>
      <c r="K90" s="228" t="n">
        <v>74</v>
      </c>
      <c r="L90" s="229" t="n">
        <v>44</v>
      </c>
      <c r="M90" s="226"/>
      <c r="N90" s="226"/>
    </row>
    <row r="91" customFormat="false" ht="15.95" hidden="false" customHeight="true" outlineLevel="0" collapsed="false">
      <c r="A91" s="222" t="s">
        <v>153</v>
      </c>
      <c r="B91" s="227" t="n">
        <v>2879</v>
      </c>
      <c r="C91" s="228" t="n">
        <v>1475</v>
      </c>
      <c r="D91" s="228" t="n">
        <v>128</v>
      </c>
      <c r="E91" s="228" t="n">
        <v>18</v>
      </c>
      <c r="F91" s="228" t="n">
        <v>1</v>
      </c>
      <c r="G91" s="228" t="n">
        <v>0</v>
      </c>
      <c r="H91" s="228" t="n">
        <v>0</v>
      </c>
      <c r="I91" s="228" t="n">
        <v>1</v>
      </c>
      <c r="J91" s="228" t="n">
        <v>237</v>
      </c>
      <c r="K91" s="228" t="n">
        <v>136</v>
      </c>
      <c r="L91" s="229" t="n">
        <v>101</v>
      </c>
      <c r="M91" s="226"/>
      <c r="N91" s="226"/>
    </row>
    <row r="92" customFormat="false" ht="15.95" hidden="false" customHeight="true" outlineLevel="0" collapsed="false">
      <c r="A92" s="222" t="s">
        <v>154</v>
      </c>
      <c r="B92" s="227" t="n">
        <v>12376</v>
      </c>
      <c r="C92" s="228" t="n">
        <v>5787</v>
      </c>
      <c r="D92" s="228" t="n">
        <v>187</v>
      </c>
      <c r="E92" s="228" t="n">
        <v>67</v>
      </c>
      <c r="F92" s="228" t="n">
        <v>50</v>
      </c>
      <c r="G92" s="228" t="n">
        <v>9</v>
      </c>
      <c r="H92" s="228" t="n">
        <v>41</v>
      </c>
      <c r="I92" s="228" t="n">
        <v>0</v>
      </c>
      <c r="J92" s="228" t="n">
        <v>598</v>
      </c>
      <c r="K92" s="228" t="n">
        <v>288</v>
      </c>
      <c r="L92" s="229" t="n">
        <v>311</v>
      </c>
      <c r="M92" s="226"/>
      <c r="N92" s="226"/>
    </row>
    <row r="93" customFormat="false" ht="15.95" hidden="false" customHeight="true" outlineLevel="0" collapsed="false">
      <c r="A93" s="222" t="s">
        <v>155</v>
      </c>
      <c r="B93" s="227" t="n">
        <v>10894</v>
      </c>
      <c r="C93" s="228" t="n">
        <v>5103</v>
      </c>
      <c r="D93" s="228" t="n">
        <v>455</v>
      </c>
      <c r="E93" s="228" t="n">
        <v>28</v>
      </c>
      <c r="F93" s="228" t="n">
        <v>83</v>
      </c>
      <c r="G93" s="228" t="n">
        <v>34</v>
      </c>
      <c r="H93" s="228" t="n">
        <v>49</v>
      </c>
      <c r="I93" s="228" t="n">
        <v>0</v>
      </c>
      <c r="J93" s="228" t="n">
        <v>573</v>
      </c>
      <c r="K93" s="228" t="n">
        <v>302</v>
      </c>
      <c r="L93" s="229" t="n">
        <v>270</v>
      </c>
      <c r="M93" s="226"/>
      <c r="N93" s="226"/>
    </row>
    <row r="94" customFormat="false" ht="15.95" hidden="false" customHeight="true" outlineLevel="0" collapsed="false">
      <c r="A94" s="222" t="s">
        <v>156</v>
      </c>
      <c r="B94" s="227" t="n">
        <v>9107</v>
      </c>
      <c r="C94" s="228" t="n">
        <v>4218</v>
      </c>
      <c r="D94" s="228" t="n">
        <v>157</v>
      </c>
      <c r="E94" s="228" t="n">
        <v>15</v>
      </c>
      <c r="F94" s="228" t="n">
        <v>38</v>
      </c>
      <c r="G94" s="228" t="n">
        <v>7</v>
      </c>
      <c r="H94" s="228" t="n">
        <v>31</v>
      </c>
      <c r="I94" s="228" t="n">
        <v>0</v>
      </c>
      <c r="J94" s="228" t="n">
        <v>377</v>
      </c>
      <c r="K94" s="228" t="n">
        <v>152</v>
      </c>
      <c r="L94" s="229" t="n">
        <v>225</v>
      </c>
      <c r="M94" s="226"/>
      <c r="N94" s="226"/>
    </row>
    <row r="95" customFormat="false" ht="15.95" hidden="false" customHeight="true" outlineLevel="0" collapsed="false">
      <c r="A95" s="222" t="s">
        <v>157</v>
      </c>
      <c r="B95" s="227" t="n">
        <v>2658</v>
      </c>
      <c r="C95" s="228" t="n">
        <v>1220</v>
      </c>
      <c r="D95" s="228" t="n">
        <v>69</v>
      </c>
      <c r="E95" s="228" t="n">
        <v>56</v>
      </c>
      <c r="F95" s="228" t="n">
        <v>15</v>
      </c>
      <c r="G95" s="228" t="n">
        <v>3</v>
      </c>
      <c r="H95" s="228" t="n">
        <v>12</v>
      </c>
      <c r="I95" s="228" t="n">
        <v>0</v>
      </c>
      <c r="J95" s="228" t="n">
        <v>172</v>
      </c>
      <c r="K95" s="228" t="n">
        <v>85</v>
      </c>
      <c r="L95" s="229" t="n">
        <v>87</v>
      </c>
      <c r="M95" s="226"/>
      <c r="N95" s="226"/>
    </row>
    <row r="96" customFormat="false" ht="15.95" hidden="false" customHeight="true" outlineLevel="0" collapsed="false">
      <c r="A96" s="222" t="s">
        <v>158</v>
      </c>
      <c r="B96" s="227" t="n">
        <v>9272</v>
      </c>
      <c r="C96" s="228" t="n">
        <v>4214</v>
      </c>
      <c r="D96" s="228" t="n">
        <v>286</v>
      </c>
      <c r="E96" s="228" t="n">
        <v>30</v>
      </c>
      <c r="F96" s="228" t="n">
        <v>62</v>
      </c>
      <c r="G96" s="228" t="n">
        <v>15</v>
      </c>
      <c r="H96" s="228" t="n">
        <v>47</v>
      </c>
      <c r="I96" s="228" t="n">
        <v>0</v>
      </c>
      <c r="J96" s="228" t="n">
        <v>550</v>
      </c>
      <c r="K96" s="228" t="n">
        <v>314</v>
      </c>
      <c r="L96" s="229" t="n">
        <v>237</v>
      </c>
      <c r="M96" s="226"/>
      <c r="N96" s="226"/>
    </row>
    <row r="97" customFormat="false" ht="15.95" hidden="false" customHeight="true" outlineLevel="0" collapsed="false">
      <c r="A97" s="222" t="s">
        <v>159</v>
      </c>
      <c r="B97" s="230" t="n">
        <v>13541</v>
      </c>
      <c r="C97" s="231" t="n">
        <v>6545</v>
      </c>
      <c r="D97" s="231" t="n">
        <v>404</v>
      </c>
      <c r="E97" s="231" t="n">
        <v>106</v>
      </c>
      <c r="F97" s="231" t="n">
        <v>84</v>
      </c>
      <c r="G97" s="231" t="n">
        <v>13</v>
      </c>
      <c r="H97" s="231" t="n">
        <v>69</v>
      </c>
      <c r="I97" s="231" t="n">
        <v>2</v>
      </c>
      <c r="J97" s="231" t="n">
        <v>545</v>
      </c>
      <c r="K97" s="231" t="n">
        <v>227</v>
      </c>
      <c r="L97" s="232" t="n">
        <v>318</v>
      </c>
      <c r="M97" s="226"/>
      <c r="N97" s="226"/>
    </row>
    <row r="98" customFormat="false" ht="15.95" hidden="false" customHeight="true" outlineLevel="0" collapsed="false">
      <c r="A98" s="233" t="s">
        <v>160</v>
      </c>
      <c r="B98" s="250" t="n">
        <v>74012</v>
      </c>
      <c r="C98" s="235" t="n">
        <v>35220</v>
      </c>
      <c r="D98" s="235" t="n">
        <v>2046</v>
      </c>
      <c r="E98" s="235" t="n">
        <v>394</v>
      </c>
      <c r="F98" s="235" t="n">
        <v>361</v>
      </c>
      <c r="G98" s="235" t="n">
        <v>94</v>
      </c>
      <c r="H98" s="235" t="n">
        <v>263</v>
      </c>
      <c r="I98" s="235" t="n">
        <v>4</v>
      </c>
      <c r="J98" s="235" t="n">
        <v>4243</v>
      </c>
      <c r="K98" s="235" t="n">
        <v>2212</v>
      </c>
      <c r="L98" s="236" t="n">
        <v>2031</v>
      </c>
      <c r="M98" s="226"/>
      <c r="N98" s="226"/>
    </row>
    <row r="99" customFormat="false" ht="15.95" hidden="false" customHeight="true" outlineLevel="0" collapsed="false">
      <c r="A99" s="251" t="s">
        <v>161</v>
      </c>
      <c r="B99" s="252" t="n">
        <v>410868</v>
      </c>
      <c r="C99" s="252" t="n">
        <v>201373</v>
      </c>
      <c r="D99" s="252" t="n">
        <v>13256</v>
      </c>
      <c r="E99" s="252" t="n">
        <v>2918</v>
      </c>
      <c r="F99" s="252" t="n">
        <v>2202</v>
      </c>
      <c r="G99" s="252" t="n">
        <v>660</v>
      </c>
      <c r="H99" s="252" t="n">
        <v>1485</v>
      </c>
      <c r="I99" s="252" t="n">
        <v>57</v>
      </c>
      <c r="J99" s="252" t="n">
        <v>26784</v>
      </c>
      <c r="K99" s="252" t="n">
        <v>13242</v>
      </c>
      <c r="L99" s="252" t="n">
        <v>13542</v>
      </c>
    </row>
    <row r="100" customFormat="false" ht="12.75" hidden="false" customHeight="false" outlineLevel="0" collapsed="false">
      <c r="B100" s="211"/>
      <c r="C100" s="211"/>
      <c r="D100" s="211"/>
      <c r="E100" s="211"/>
      <c r="F100" s="211"/>
      <c r="G100" s="211"/>
      <c r="H100" s="211"/>
      <c r="I100" s="211"/>
      <c r="J100" s="211"/>
      <c r="K100" s="211"/>
      <c r="L100" s="211"/>
    </row>
    <row r="101" customFormat="false" ht="30" hidden="false" customHeight="true" outlineLevel="0" collapsed="false">
      <c r="A101" s="253" t="s">
        <v>162</v>
      </c>
      <c r="B101" s="253"/>
      <c r="C101" s="253"/>
      <c r="D101" s="253"/>
      <c r="E101" s="253"/>
      <c r="F101" s="253"/>
      <c r="G101" s="253"/>
      <c r="H101" s="253"/>
      <c r="I101" s="253"/>
      <c r="J101" s="253"/>
      <c r="K101" s="253"/>
      <c r="L101" s="253"/>
    </row>
  </sheetData>
  <mergeCells count="13">
    <mergeCell ref="K7:L7"/>
    <mergeCell ref="B8:B11"/>
    <mergeCell ref="C8:L8"/>
    <mergeCell ref="C9:C11"/>
    <mergeCell ref="D9:D11"/>
    <mergeCell ref="E9:E11"/>
    <mergeCell ref="F9:I9"/>
    <mergeCell ref="J9:L9"/>
    <mergeCell ref="F10:F11"/>
    <mergeCell ref="G10:I10"/>
    <mergeCell ref="J10:J11"/>
    <mergeCell ref="K10:L10"/>
    <mergeCell ref="A101:L101"/>
  </mergeCells>
  <printOptions headings="false" gridLines="false" gridLinesSet="true" horizontalCentered="false" verticalCentered="false"/>
  <pageMargins left="0.590277777777778" right="0.590277777777778" top="0.984027777777778" bottom="0.511805555555556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4.85"/>
    <col collapsed="false" customWidth="true" hidden="false" outlineLevel="0" max="2" min="2" style="31" width="9.7"/>
    <col collapsed="false" customWidth="true" hidden="false" outlineLevel="0" max="7" min="3" style="31" width="9.85"/>
    <col collapsed="false" customWidth="true" hidden="false" outlineLevel="0" max="10" min="8" style="31" width="11.7"/>
    <col collapsed="false" customWidth="false" hidden="false" outlineLevel="0" max="257" min="11" style="31" width="9.14"/>
  </cols>
  <sheetData>
    <row r="1" s="32" customFormat="true" ht="15.75" hidden="false" customHeight="false" outlineLevel="0" collapsed="false">
      <c r="A1" s="30" t="s">
        <v>54</v>
      </c>
      <c r="D1" s="33"/>
      <c r="E1" s="33"/>
    </row>
    <row r="2" s="36" customFormat="true" ht="11.25" hidden="false" customHeight="false" outlineLevel="0" collapsed="false">
      <c r="A2" s="34"/>
      <c r="D2" s="37"/>
      <c r="E2" s="37"/>
    </row>
    <row r="3" s="32" customFormat="true" ht="18.75" hidden="false" customHeight="false" outlineLevel="0" collapsed="false">
      <c r="A3" s="38" t="s">
        <v>55</v>
      </c>
      <c r="D3" s="33"/>
      <c r="E3" s="33"/>
    </row>
    <row r="4" s="40" customFormat="true" ht="14.25" hidden="false" customHeight="false" outlineLevel="0" collapsed="false">
      <c r="A4" s="39"/>
      <c r="B4" s="204" t="n">
        <v>0</v>
      </c>
      <c r="C4" s="41"/>
      <c r="D4" s="41"/>
      <c r="E4" s="41"/>
      <c r="J4" s="205"/>
    </row>
    <row r="5" s="32" customFormat="true" ht="15.75" hidden="false" customHeight="false" outlineLevel="0" collapsed="false">
      <c r="A5" s="45"/>
      <c r="D5" s="33"/>
      <c r="E5" s="33"/>
    </row>
    <row r="6" s="40" customFormat="true" ht="20.25" hidden="false" customHeight="false" outlineLevel="0" collapsed="false">
      <c r="A6" s="46" t="s">
        <v>188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</row>
    <row r="7" s="54" customFormat="true" ht="13.5" hidden="false" customHeight="false" outlineLevel="0" collapsed="false">
      <c r="A7" s="49" t="s">
        <v>14</v>
      </c>
      <c r="B7" s="52"/>
      <c r="C7" s="51"/>
      <c r="D7" s="51"/>
      <c r="E7" s="51"/>
      <c r="F7" s="52"/>
      <c r="G7" s="52"/>
      <c r="H7" s="52"/>
      <c r="I7" s="52"/>
      <c r="J7" s="254" t="n">
        <v>41456</v>
      </c>
      <c r="K7" s="52"/>
      <c r="L7" s="52"/>
      <c r="M7" s="52"/>
      <c r="N7" s="52"/>
    </row>
    <row r="8" s="211" customFormat="true" ht="15" hidden="false" customHeight="true" outlineLevel="0" collapsed="false">
      <c r="A8" s="207"/>
      <c r="B8" s="208" t="s">
        <v>189</v>
      </c>
      <c r="C8" s="255" t="s">
        <v>68</v>
      </c>
      <c r="D8" s="255"/>
      <c r="E8" s="255"/>
      <c r="F8" s="255"/>
      <c r="G8" s="255"/>
      <c r="H8" s="209" t="s">
        <v>190</v>
      </c>
      <c r="I8" s="209"/>
      <c r="J8" s="209"/>
      <c r="K8" s="210"/>
      <c r="L8" s="210"/>
      <c r="M8" s="210"/>
      <c r="N8" s="210"/>
    </row>
    <row r="9" s="211" customFormat="true" ht="15" hidden="false" customHeight="true" outlineLevel="0" collapsed="false">
      <c r="A9" s="212" t="s">
        <v>56</v>
      </c>
      <c r="B9" s="208"/>
      <c r="C9" s="213" t="s">
        <v>175</v>
      </c>
      <c r="D9" s="213" t="s">
        <v>176</v>
      </c>
      <c r="E9" s="213" t="s">
        <v>177</v>
      </c>
      <c r="F9" s="256" t="s">
        <v>178</v>
      </c>
      <c r="G9" s="213" t="s">
        <v>179</v>
      </c>
      <c r="H9" s="257" t="s">
        <v>191</v>
      </c>
      <c r="I9" s="258" t="s">
        <v>192</v>
      </c>
      <c r="J9" s="259" t="s">
        <v>193</v>
      </c>
      <c r="K9" s="210"/>
      <c r="L9" s="210"/>
      <c r="M9" s="210"/>
      <c r="N9" s="210"/>
    </row>
    <row r="10" s="211" customFormat="true" ht="15" hidden="false" customHeight="true" outlineLevel="0" collapsed="false">
      <c r="A10" s="212"/>
      <c r="B10" s="208"/>
      <c r="C10" s="213"/>
      <c r="D10" s="213"/>
      <c r="E10" s="213"/>
      <c r="F10" s="256"/>
      <c r="G10" s="213"/>
      <c r="H10" s="257"/>
      <c r="I10" s="258"/>
      <c r="J10" s="259"/>
      <c r="K10" s="210"/>
      <c r="L10" s="210"/>
      <c r="M10" s="210"/>
      <c r="N10" s="210"/>
    </row>
    <row r="11" s="211" customFormat="true" ht="13.5" hidden="false" customHeight="false" outlineLevel="0" collapsed="false">
      <c r="A11" s="219"/>
      <c r="B11" s="208"/>
      <c r="C11" s="213"/>
      <c r="D11" s="213"/>
      <c r="E11" s="213"/>
      <c r="F11" s="256"/>
      <c r="G11" s="213"/>
      <c r="H11" s="257"/>
      <c r="I11" s="258"/>
      <c r="J11" s="259"/>
      <c r="K11" s="210"/>
      <c r="L11" s="210"/>
      <c r="M11" s="210"/>
      <c r="N11" s="210"/>
    </row>
    <row r="12" customFormat="false" ht="15.95" hidden="false" customHeight="true" outlineLevel="0" collapsed="false">
      <c r="A12" s="222" t="s">
        <v>74</v>
      </c>
      <c r="B12" s="223" t="n">
        <v>90</v>
      </c>
      <c r="C12" s="224" t="n">
        <v>44</v>
      </c>
      <c r="D12" s="224" t="n">
        <v>1</v>
      </c>
      <c r="E12" s="224" t="n">
        <v>0</v>
      </c>
      <c r="F12" s="224" t="n">
        <v>0</v>
      </c>
      <c r="G12" s="224" t="n">
        <v>5</v>
      </c>
      <c r="H12" s="224" t="n">
        <v>49</v>
      </c>
      <c r="I12" s="224" t="n">
        <v>21</v>
      </c>
      <c r="J12" s="225" t="n">
        <v>20</v>
      </c>
      <c r="K12" s="226"/>
      <c r="L12" s="226"/>
      <c r="M12" s="226"/>
      <c r="N12" s="226"/>
    </row>
    <row r="13" customFormat="false" ht="15.95" hidden="false" customHeight="true" outlineLevel="0" collapsed="false">
      <c r="A13" s="222" t="s">
        <v>75</v>
      </c>
      <c r="B13" s="227" t="n">
        <v>244</v>
      </c>
      <c r="C13" s="228" t="n">
        <v>134</v>
      </c>
      <c r="D13" s="228" t="n">
        <v>4</v>
      </c>
      <c r="E13" s="228" t="n">
        <v>0</v>
      </c>
      <c r="F13" s="228" t="n">
        <v>0</v>
      </c>
      <c r="G13" s="228" t="n">
        <v>24</v>
      </c>
      <c r="H13" s="228" t="n">
        <v>156</v>
      </c>
      <c r="I13" s="228" t="n">
        <v>45</v>
      </c>
      <c r="J13" s="229" t="n">
        <v>43</v>
      </c>
      <c r="K13" s="226"/>
      <c r="L13" s="226"/>
      <c r="M13" s="226"/>
      <c r="N13" s="226"/>
    </row>
    <row r="14" customFormat="false" ht="15.95" hidden="false" customHeight="true" outlineLevel="0" collapsed="false">
      <c r="A14" s="222" t="s">
        <v>76</v>
      </c>
      <c r="B14" s="227" t="n">
        <v>142</v>
      </c>
      <c r="C14" s="228" t="n">
        <v>65</v>
      </c>
      <c r="D14" s="228" t="n">
        <v>2</v>
      </c>
      <c r="E14" s="228" t="n">
        <v>1</v>
      </c>
      <c r="F14" s="228" t="n">
        <v>0</v>
      </c>
      <c r="G14" s="228" t="n">
        <v>14</v>
      </c>
      <c r="H14" s="228" t="n">
        <v>90</v>
      </c>
      <c r="I14" s="228" t="n">
        <v>26</v>
      </c>
      <c r="J14" s="229" t="n">
        <v>26</v>
      </c>
      <c r="K14" s="226"/>
      <c r="L14" s="226"/>
      <c r="M14" s="226"/>
      <c r="N14" s="226"/>
    </row>
    <row r="15" customFormat="false" ht="15.95" hidden="false" customHeight="true" outlineLevel="0" collapsed="false">
      <c r="A15" s="222" t="s">
        <v>77</v>
      </c>
      <c r="B15" s="227" t="n">
        <v>243</v>
      </c>
      <c r="C15" s="228" t="n">
        <v>121</v>
      </c>
      <c r="D15" s="228" t="n">
        <v>3</v>
      </c>
      <c r="E15" s="228" t="n">
        <v>0</v>
      </c>
      <c r="F15" s="228" t="n">
        <v>0</v>
      </c>
      <c r="G15" s="228" t="n">
        <v>18</v>
      </c>
      <c r="H15" s="228" t="n">
        <v>178</v>
      </c>
      <c r="I15" s="228" t="n">
        <v>28</v>
      </c>
      <c r="J15" s="229" t="n">
        <v>37</v>
      </c>
      <c r="K15" s="226"/>
      <c r="L15" s="226"/>
      <c r="M15" s="226"/>
      <c r="N15" s="226"/>
    </row>
    <row r="16" customFormat="false" ht="15.95" hidden="false" customHeight="true" outlineLevel="0" collapsed="false">
      <c r="A16" s="222" t="s">
        <v>78</v>
      </c>
      <c r="B16" s="227" t="n">
        <v>408</v>
      </c>
      <c r="C16" s="228" t="n">
        <v>215</v>
      </c>
      <c r="D16" s="228" t="n">
        <v>7</v>
      </c>
      <c r="E16" s="228" t="n">
        <v>0</v>
      </c>
      <c r="F16" s="228" t="n">
        <v>0</v>
      </c>
      <c r="G16" s="228" t="n">
        <v>50</v>
      </c>
      <c r="H16" s="228" t="n">
        <v>286</v>
      </c>
      <c r="I16" s="228" t="n">
        <v>57</v>
      </c>
      <c r="J16" s="229" t="n">
        <v>65</v>
      </c>
      <c r="K16" s="226"/>
      <c r="L16" s="226"/>
      <c r="M16" s="226"/>
      <c r="N16" s="226"/>
    </row>
    <row r="17" customFormat="false" ht="15.95" hidden="false" customHeight="true" outlineLevel="0" collapsed="false">
      <c r="A17" s="222" t="s">
        <v>79</v>
      </c>
      <c r="B17" s="227" t="n">
        <v>303</v>
      </c>
      <c r="C17" s="228" t="n">
        <v>159</v>
      </c>
      <c r="D17" s="228" t="n">
        <v>9</v>
      </c>
      <c r="E17" s="228" t="n">
        <v>1</v>
      </c>
      <c r="F17" s="228" t="n">
        <v>1</v>
      </c>
      <c r="G17" s="228" t="n">
        <v>14</v>
      </c>
      <c r="H17" s="228" t="n">
        <v>134</v>
      </c>
      <c r="I17" s="228" t="n">
        <v>29</v>
      </c>
      <c r="J17" s="229" t="n">
        <v>140</v>
      </c>
      <c r="K17" s="226"/>
      <c r="L17" s="226"/>
      <c r="M17" s="226"/>
      <c r="N17" s="226"/>
    </row>
    <row r="18" customFormat="false" ht="15.95" hidden="false" customHeight="true" outlineLevel="0" collapsed="false">
      <c r="A18" s="222" t="s">
        <v>80</v>
      </c>
      <c r="B18" s="227" t="n">
        <v>327</v>
      </c>
      <c r="C18" s="228" t="n">
        <v>157</v>
      </c>
      <c r="D18" s="228" t="n">
        <v>16</v>
      </c>
      <c r="E18" s="228" t="n">
        <v>4</v>
      </c>
      <c r="F18" s="228" t="n">
        <v>0</v>
      </c>
      <c r="G18" s="228" t="n">
        <v>29</v>
      </c>
      <c r="H18" s="228" t="n">
        <v>168</v>
      </c>
      <c r="I18" s="228" t="n">
        <v>65</v>
      </c>
      <c r="J18" s="229" t="n">
        <v>94</v>
      </c>
      <c r="K18" s="226"/>
      <c r="L18" s="226"/>
      <c r="M18" s="226"/>
      <c r="N18" s="226"/>
    </row>
    <row r="19" customFormat="false" ht="15.95" hidden="false" customHeight="true" outlineLevel="0" collapsed="false">
      <c r="A19" s="222" t="s">
        <v>81</v>
      </c>
      <c r="B19" s="230" t="n">
        <v>182</v>
      </c>
      <c r="C19" s="231" t="n">
        <v>99</v>
      </c>
      <c r="D19" s="231" t="n">
        <v>5</v>
      </c>
      <c r="E19" s="231" t="n">
        <v>1</v>
      </c>
      <c r="F19" s="231" t="n">
        <v>1</v>
      </c>
      <c r="G19" s="231" t="n">
        <v>16</v>
      </c>
      <c r="H19" s="231" t="n">
        <v>129</v>
      </c>
      <c r="I19" s="231" t="n">
        <v>11</v>
      </c>
      <c r="J19" s="232" t="n">
        <v>42</v>
      </c>
      <c r="K19" s="226"/>
      <c r="L19" s="226"/>
      <c r="M19" s="226"/>
      <c r="N19" s="226"/>
    </row>
    <row r="20" customFormat="false" ht="15.95" hidden="false" customHeight="true" outlineLevel="0" collapsed="false">
      <c r="A20" s="233" t="s">
        <v>82</v>
      </c>
      <c r="B20" s="234" t="n">
        <v>1939</v>
      </c>
      <c r="C20" s="235" t="n">
        <v>994</v>
      </c>
      <c r="D20" s="235" t="n">
        <v>47</v>
      </c>
      <c r="E20" s="235" t="n">
        <v>7</v>
      </c>
      <c r="F20" s="235" t="n">
        <v>2</v>
      </c>
      <c r="G20" s="235" t="n">
        <v>170</v>
      </c>
      <c r="H20" s="235" t="n">
        <v>1190</v>
      </c>
      <c r="I20" s="235" t="n">
        <v>282</v>
      </c>
      <c r="J20" s="236" t="n">
        <v>467</v>
      </c>
      <c r="K20" s="226"/>
      <c r="L20" s="226"/>
      <c r="M20" s="226"/>
      <c r="N20" s="226"/>
    </row>
    <row r="21" customFormat="false" ht="15.95" hidden="false" customHeight="true" outlineLevel="0" collapsed="false">
      <c r="A21" s="222" t="s">
        <v>83</v>
      </c>
      <c r="B21" s="237" t="n">
        <v>961</v>
      </c>
      <c r="C21" s="228" t="n">
        <v>465</v>
      </c>
      <c r="D21" s="228" t="n">
        <v>42</v>
      </c>
      <c r="E21" s="228" t="n">
        <v>9</v>
      </c>
      <c r="F21" s="228" t="n">
        <v>2</v>
      </c>
      <c r="G21" s="228" t="n">
        <v>58</v>
      </c>
      <c r="H21" s="228" t="n">
        <v>409</v>
      </c>
      <c r="I21" s="228" t="n">
        <v>179</v>
      </c>
      <c r="J21" s="229" t="n">
        <v>373</v>
      </c>
      <c r="K21" s="226"/>
      <c r="L21" s="226"/>
      <c r="M21" s="226"/>
      <c r="N21" s="226"/>
    </row>
    <row r="22" customFormat="false" ht="15.95" hidden="false" customHeight="true" outlineLevel="0" collapsed="false">
      <c r="A22" s="222" t="s">
        <v>84</v>
      </c>
      <c r="B22" s="227" t="n">
        <v>400</v>
      </c>
      <c r="C22" s="228" t="n">
        <v>178</v>
      </c>
      <c r="D22" s="228" t="n">
        <v>18</v>
      </c>
      <c r="E22" s="228" t="n">
        <v>2</v>
      </c>
      <c r="F22" s="228" t="n">
        <v>0</v>
      </c>
      <c r="G22" s="228" t="n">
        <v>34</v>
      </c>
      <c r="H22" s="228" t="n">
        <v>222</v>
      </c>
      <c r="I22" s="228" t="n">
        <v>67</v>
      </c>
      <c r="J22" s="229" t="n">
        <v>111</v>
      </c>
      <c r="K22" s="226"/>
      <c r="L22" s="226"/>
      <c r="M22" s="226"/>
      <c r="N22" s="226"/>
    </row>
    <row r="23" customFormat="false" ht="15.95" hidden="false" customHeight="true" outlineLevel="0" collapsed="false">
      <c r="A23" s="222" t="s">
        <v>85</v>
      </c>
      <c r="B23" s="227" t="n">
        <v>228</v>
      </c>
      <c r="C23" s="228" t="n">
        <v>129</v>
      </c>
      <c r="D23" s="228" t="n">
        <v>12</v>
      </c>
      <c r="E23" s="228" t="n">
        <v>1</v>
      </c>
      <c r="F23" s="228" t="n">
        <v>0</v>
      </c>
      <c r="G23" s="228" t="n">
        <v>25</v>
      </c>
      <c r="H23" s="228" t="n">
        <v>145</v>
      </c>
      <c r="I23" s="228" t="n">
        <v>8</v>
      </c>
      <c r="J23" s="229" t="n">
        <v>75</v>
      </c>
      <c r="K23" s="226"/>
      <c r="L23" s="226"/>
      <c r="M23" s="226"/>
      <c r="N23" s="226"/>
    </row>
    <row r="24" customFormat="false" ht="15.95" hidden="false" customHeight="true" outlineLevel="0" collapsed="false">
      <c r="A24" s="222" t="s">
        <v>86</v>
      </c>
      <c r="B24" s="227" t="n">
        <v>328</v>
      </c>
      <c r="C24" s="228" t="n">
        <v>135</v>
      </c>
      <c r="D24" s="228" t="n">
        <v>18</v>
      </c>
      <c r="E24" s="228" t="n">
        <v>3</v>
      </c>
      <c r="F24" s="228" t="n">
        <v>0</v>
      </c>
      <c r="G24" s="228" t="n">
        <v>28</v>
      </c>
      <c r="H24" s="228" t="n">
        <v>175</v>
      </c>
      <c r="I24" s="228" t="n">
        <v>20</v>
      </c>
      <c r="J24" s="229" t="n">
        <v>133</v>
      </c>
      <c r="K24" s="226"/>
      <c r="L24" s="226"/>
      <c r="M24" s="226"/>
      <c r="N24" s="226"/>
    </row>
    <row r="25" customFormat="false" ht="15.95" hidden="false" customHeight="true" outlineLevel="0" collapsed="false">
      <c r="A25" s="222" t="s">
        <v>87</v>
      </c>
      <c r="B25" s="227" t="n">
        <v>302</v>
      </c>
      <c r="C25" s="228" t="n">
        <v>127</v>
      </c>
      <c r="D25" s="228" t="n">
        <v>11</v>
      </c>
      <c r="E25" s="228" t="n">
        <v>14</v>
      </c>
      <c r="F25" s="228" t="n">
        <v>1</v>
      </c>
      <c r="G25" s="228" t="n">
        <v>41</v>
      </c>
      <c r="H25" s="228" t="n">
        <v>201</v>
      </c>
      <c r="I25" s="228" t="n">
        <v>48</v>
      </c>
      <c r="J25" s="229" t="n">
        <v>53</v>
      </c>
      <c r="K25" s="226"/>
      <c r="L25" s="226"/>
      <c r="M25" s="226"/>
      <c r="N25" s="226"/>
    </row>
    <row r="26" customFormat="false" ht="15.95" hidden="false" customHeight="true" outlineLevel="0" collapsed="false">
      <c r="A26" s="222" t="s">
        <v>88</v>
      </c>
      <c r="B26" s="227" t="n">
        <v>218</v>
      </c>
      <c r="C26" s="228" t="n">
        <v>91</v>
      </c>
      <c r="D26" s="228" t="n">
        <v>14</v>
      </c>
      <c r="E26" s="228" t="n">
        <v>1</v>
      </c>
      <c r="F26" s="228" t="n">
        <v>0</v>
      </c>
      <c r="G26" s="228" t="n">
        <v>29</v>
      </c>
      <c r="H26" s="228" t="n">
        <v>169</v>
      </c>
      <c r="I26" s="228" t="n">
        <v>14</v>
      </c>
      <c r="J26" s="229" t="n">
        <v>35</v>
      </c>
      <c r="K26" s="226"/>
      <c r="L26" s="226"/>
      <c r="M26" s="226"/>
      <c r="N26" s="226"/>
    </row>
    <row r="27" customFormat="false" ht="15.95" hidden="false" customHeight="true" outlineLevel="0" collapsed="false">
      <c r="A27" s="238" t="s">
        <v>89</v>
      </c>
      <c r="B27" s="230" t="n">
        <v>690</v>
      </c>
      <c r="C27" s="231" t="n">
        <v>295</v>
      </c>
      <c r="D27" s="231" t="n">
        <v>25</v>
      </c>
      <c r="E27" s="231" t="n">
        <v>0</v>
      </c>
      <c r="F27" s="231" t="n">
        <v>3</v>
      </c>
      <c r="G27" s="231" t="n">
        <v>95</v>
      </c>
      <c r="H27" s="231" t="n">
        <v>360</v>
      </c>
      <c r="I27" s="231" t="n">
        <v>166</v>
      </c>
      <c r="J27" s="232" t="n">
        <v>164</v>
      </c>
      <c r="K27" s="226"/>
      <c r="L27" s="226"/>
      <c r="M27" s="226"/>
      <c r="N27" s="226"/>
    </row>
    <row r="28" customFormat="false" ht="15.95" hidden="false" customHeight="true" outlineLevel="0" collapsed="false">
      <c r="A28" s="239" t="s">
        <v>90</v>
      </c>
      <c r="B28" s="234" t="n">
        <v>3127</v>
      </c>
      <c r="C28" s="235" t="n">
        <v>1420</v>
      </c>
      <c r="D28" s="235" t="n">
        <v>140</v>
      </c>
      <c r="E28" s="235" t="n">
        <v>30</v>
      </c>
      <c r="F28" s="235" t="n">
        <v>6</v>
      </c>
      <c r="G28" s="235" t="n">
        <v>310</v>
      </c>
      <c r="H28" s="235" t="n">
        <v>1681</v>
      </c>
      <c r="I28" s="235" t="n">
        <v>502</v>
      </c>
      <c r="J28" s="236" t="n">
        <v>944</v>
      </c>
      <c r="K28" s="226"/>
      <c r="L28" s="226"/>
      <c r="M28" s="226"/>
      <c r="N28" s="226"/>
    </row>
    <row r="29" customFormat="false" ht="15.95" hidden="false" customHeight="true" outlineLevel="0" collapsed="false">
      <c r="A29" s="222" t="s">
        <v>91</v>
      </c>
      <c r="B29" s="237" t="n">
        <v>157</v>
      </c>
      <c r="C29" s="228" t="n">
        <v>46</v>
      </c>
      <c r="D29" s="228" t="n">
        <v>7</v>
      </c>
      <c r="E29" s="228" t="n">
        <v>2</v>
      </c>
      <c r="F29" s="228" t="n">
        <v>0</v>
      </c>
      <c r="G29" s="228" t="n">
        <v>18</v>
      </c>
      <c r="H29" s="228" t="n">
        <v>103</v>
      </c>
      <c r="I29" s="228" t="n">
        <v>10</v>
      </c>
      <c r="J29" s="229" t="n">
        <v>44</v>
      </c>
      <c r="K29" s="226"/>
      <c r="L29" s="226"/>
      <c r="M29" s="226"/>
      <c r="N29" s="226"/>
    </row>
    <row r="30" customFormat="false" ht="15.95" hidden="false" customHeight="true" outlineLevel="0" collapsed="false">
      <c r="A30" s="222" t="s">
        <v>92</v>
      </c>
      <c r="B30" s="227" t="n">
        <v>312</v>
      </c>
      <c r="C30" s="228" t="n">
        <v>164</v>
      </c>
      <c r="D30" s="228" t="n">
        <v>28</v>
      </c>
      <c r="E30" s="228" t="n">
        <v>0</v>
      </c>
      <c r="F30" s="228" t="n">
        <v>0</v>
      </c>
      <c r="G30" s="228" t="n">
        <v>36</v>
      </c>
      <c r="H30" s="228" t="n">
        <v>222</v>
      </c>
      <c r="I30" s="228" t="n">
        <v>9</v>
      </c>
      <c r="J30" s="229" t="n">
        <v>81</v>
      </c>
      <c r="K30" s="226"/>
      <c r="L30" s="226"/>
      <c r="M30" s="226"/>
      <c r="N30" s="226"/>
    </row>
    <row r="31" customFormat="false" ht="15.95" hidden="false" customHeight="true" outlineLevel="0" collapsed="false">
      <c r="A31" s="222" t="s">
        <v>93</v>
      </c>
      <c r="B31" s="227" t="n">
        <v>115</v>
      </c>
      <c r="C31" s="228" t="n">
        <v>45</v>
      </c>
      <c r="D31" s="228" t="n">
        <v>6</v>
      </c>
      <c r="E31" s="228" t="n">
        <v>1</v>
      </c>
      <c r="F31" s="228" t="n">
        <v>0</v>
      </c>
      <c r="G31" s="228" t="n">
        <v>14</v>
      </c>
      <c r="H31" s="228" t="n">
        <v>84</v>
      </c>
      <c r="I31" s="228" t="n">
        <v>12</v>
      </c>
      <c r="J31" s="229" t="n">
        <v>19</v>
      </c>
      <c r="K31" s="226"/>
      <c r="L31" s="226"/>
      <c r="M31" s="226"/>
      <c r="N31" s="226"/>
    </row>
    <row r="32" customFormat="false" ht="15.95" hidden="false" customHeight="true" outlineLevel="0" collapsed="false">
      <c r="A32" s="222" t="s">
        <v>94</v>
      </c>
      <c r="B32" s="227" t="n">
        <v>160</v>
      </c>
      <c r="C32" s="228" t="n">
        <v>64</v>
      </c>
      <c r="D32" s="228" t="n">
        <v>8</v>
      </c>
      <c r="E32" s="228" t="n">
        <v>1</v>
      </c>
      <c r="F32" s="228" t="n">
        <v>1</v>
      </c>
      <c r="G32" s="228" t="n">
        <v>17</v>
      </c>
      <c r="H32" s="228" t="n">
        <v>124</v>
      </c>
      <c r="I32" s="228" t="n">
        <v>4</v>
      </c>
      <c r="J32" s="229" t="n">
        <v>32</v>
      </c>
      <c r="K32" s="226"/>
      <c r="L32" s="226"/>
      <c r="M32" s="226"/>
      <c r="N32" s="226"/>
    </row>
    <row r="33" customFormat="false" ht="15.95" hidden="false" customHeight="true" outlineLevel="0" collapsed="false">
      <c r="A33" s="222" t="s">
        <v>95</v>
      </c>
      <c r="B33" s="227" t="n">
        <v>284</v>
      </c>
      <c r="C33" s="228" t="n">
        <v>114</v>
      </c>
      <c r="D33" s="228" t="n">
        <v>16</v>
      </c>
      <c r="E33" s="228" t="n">
        <v>0</v>
      </c>
      <c r="F33" s="228" t="n">
        <v>0</v>
      </c>
      <c r="G33" s="228" t="n">
        <v>25</v>
      </c>
      <c r="H33" s="228" t="n">
        <v>121</v>
      </c>
      <c r="I33" s="228" t="n">
        <v>24</v>
      </c>
      <c r="J33" s="229" t="n">
        <v>139</v>
      </c>
      <c r="K33" s="226"/>
      <c r="L33" s="226"/>
      <c r="M33" s="226"/>
      <c r="N33" s="226"/>
    </row>
    <row r="34" customFormat="false" ht="15.95" hidden="false" customHeight="true" outlineLevel="0" collapsed="false">
      <c r="A34" s="222" t="s">
        <v>96</v>
      </c>
      <c r="B34" s="227" t="n">
        <v>419</v>
      </c>
      <c r="C34" s="228" t="n">
        <v>199</v>
      </c>
      <c r="D34" s="228" t="n">
        <v>40</v>
      </c>
      <c r="E34" s="228" t="n">
        <v>2</v>
      </c>
      <c r="F34" s="228" t="n">
        <v>2</v>
      </c>
      <c r="G34" s="228" t="n">
        <v>58</v>
      </c>
      <c r="H34" s="228" t="n">
        <v>214</v>
      </c>
      <c r="I34" s="228" t="n">
        <v>91</v>
      </c>
      <c r="J34" s="229" t="n">
        <v>114</v>
      </c>
      <c r="K34" s="226"/>
      <c r="L34" s="226"/>
      <c r="M34" s="226"/>
      <c r="N34" s="226"/>
    </row>
    <row r="35" customFormat="false" ht="15.95" hidden="false" customHeight="true" outlineLevel="0" collapsed="false">
      <c r="A35" s="222" t="s">
        <v>97</v>
      </c>
      <c r="B35" s="227" t="n">
        <v>735</v>
      </c>
      <c r="C35" s="228" t="n">
        <v>306</v>
      </c>
      <c r="D35" s="228" t="n">
        <v>55</v>
      </c>
      <c r="E35" s="228" t="n">
        <v>0</v>
      </c>
      <c r="F35" s="228" t="n">
        <v>0</v>
      </c>
      <c r="G35" s="228" t="n">
        <v>86</v>
      </c>
      <c r="H35" s="228" t="n">
        <v>564</v>
      </c>
      <c r="I35" s="228" t="n">
        <v>25</v>
      </c>
      <c r="J35" s="229" t="n">
        <v>146</v>
      </c>
      <c r="K35" s="226"/>
      <c r="L35" s="226"/>
      <c r="M35" s="226"/>
      <c r="N35" s="226"/>
    </row>
    <row r="36" customFormat="false" ht="15.95" hidden="false" customHeight="true" outlineLevel="0" collapsed="false">
      <c r="A36" s="222" t="s">
        <v>98</v>
      </c>
      <c r="B36" s="227" t="n">
        <v>142</v>
      </c>
      <c r="C36" s="228" t="n">
        <v>73</v>
      </c>
      <c r="D36" s="228" t="n">
        <v>13</v>
      </c>
      <c r="E36" s="228" t="n">
        <v>2</v>
      </c>
      <c r="F36" s="228" t="n">
        <v>0</v>
      </c>
      <c r="G36" s="228" t="n">
        <v>18</v>
      </c>
      <c r="H36" s="228" t="n">
        <v>91</v>
      </c>
      <c r="I36" s="228" t="n">
        <v>16</v>
      </c>
      <c r="J36" s="229" t="n">
        <v>35</v>
      </c>
      <c r="K36" s="226"/>
      <c r="L36" s="226"/>
      <c r="M36" s="226"/>
      <c r="N36" s="226"/>
    </row>
    <row r="37" customFormat="false" ht="15.95" hidden="false" customHeight="true" outlineLevel="0" collapsed="false">
      <c r="A37" s="238" t="s">
        <v>99</v>
      </c>
      <c r="B37" s="230" t="n">
        <v>488</v>
      </c>
      <c r="C37" s="231" t="n">
        <v>217</v>
      </c>
      <c r="D37" s="231" t="n">
        <v>39</v>
      </c>
      <c r="E37" s="231" t="n">
        <v>2</v>
      </c>
      <c r="F37" s="231" t="n">
        <v>0</v>
      </c>
      <c r="G37" s="231" t="n">
        <v>68</v>
      </c>
      <c r="H37" s="231" t="n">
        <v>345</v>
      </c>
      <c r="I37" s="231" t="n">
        <v>36</v>
      </c>
      <c r="J37" s="232" t="n">
        <v>107</v>
      </c>
      <c r="K37" s="226"/>
      <c r="L37" s="226"/>
      <c r="M37" s="226"/>
      <c r="N37" s="226"/>
    </row>
    <row r="38" customFormat="false" ht="15.95" hidden="false" customHeight="true" outlineLevel="0" collapsed="false">
      <c r="A38" s="239" t="s">
        <v>100</v>
      </c>
      <c r="B38" s="240" t="n">
        <v>2812</v>
      </c>
      <c r="C38" s="235" t="n">
        <v>1228</v>
      </c>
      <c r="D38" s="235" t="n">
        <v>212</v>
      </c>
      <c r="E38" s="235" t="n">
        <v>10</v>
      </c>
      <c r="F38" s="235" t="n">
        <v>3</v>
      </c>
      <c r="G38" s="235" t="n">
        <v>340</v>
      </c>
      <c r="H38" s="235" t="n">
        <v>1868</v>
      </c>
      <c r="I38" s="235" t="n">
        <v>227</v>
      </c>
      <c r="J38" s="236" t="n">
        <v>717</v>
      </c>
      <c r="K38" s="226"/>
      <c r="L38" s="226"/>
      <c r="M38" s="226"/>
      <c r="N38" s="226"/>
    </row>
    <row r="39" customFormat="false" ht="15.95" hidden="false" customHeight="true" outlineLevel="0" collapsed="false">
      <c r="A39" s="222" t="s">
        <v>101</v>
      </c>
      <c r="B39" s="237" t="n">
        <v>573</v>
      </c>
      <c r="C39" s="228" t="n">
        <v>270</v>
      </c>
      <c r="D39" s="228" t="n">
        <v>18</v>
      </c>
      <c r="E39" s="228" t="n">
        <v>2</v>
      </c>
      <c r="F39" s="228" t="n">
        <v>3</v>
      </c>
      <c r="G39" s="228" t="n">
        <v>27</v>
      </c>
      <c r="H39" s="228" t="n">
        <v>352</v>
      </c>
      <c r="I39" s="228" t="n">
        <v>86</v>
      </c>
      <c r="J39" s="229" t="n">
        <v>135</v>
      </c>
      <c r="K39" s="226"/>
      <c r="L39" s="226"/>
      <c r="M39" s="226"/>
      <c r="N39" s="226"/>
    </row>
    <row r="40" customFormat="false" ht="15.95" hidden="false" customHeight="true" outlineLevel="0" collapsed="false">
      <c r="A40" s="222" t="s">
        <v>102</v>
      </c>
      <c r="B40" s="227" t="n">
        <v>651</v>
      </c>
      <c r="C40" s="228" t="n">
        <v>292</v>
      </c>
      <c r="D40" s="228" t="n">
        <v>33</v>
      </c>
      <c r="E40" s="228" t="n">
        <v>10</v>
      </c>
      <c r="F40" s="228" t="n">
        <v>1</v>
      </c>
      <c r="G40" s="228" t="n">
        <v>63</v>
      </c>
      <c r="H40" s="228" t="n">
        <v>317</v>
      </c>
      <c r="I40" s="228" t="n">
        <v>102</v>
      </c>
      <c r="J40" s="229" t="n">
        <v>232</v>
      </c>
      <c r="K40" s="226"/>
      <c r="L40" s="226"/>
      <c r="M40" s="226"/>
      <c r="N40" s="226"/>
    </row>
    <row r="41" customFormat="false" ht="15.95" hidden="false" customHeight="true" outlineLevel="0" collapsed="false">
      <c r="A41" s="222" t="s">
        <v>103</v>
      </c>
      <c r="B41" s="227" t="n">
        <v>853</v>
      </c>
      <c r="C41" s="228" t="n">
        <v>434</v>
      </c>
      <c r="D41" s="228" t="n">
        <v>30</v>
      </c>
      <c r="E41" s="228" t="n">
        <v>14</v>
      </c>
      <c r="F41" s="228" t="n">
        <v>2</v>
      </c>
      <c r="G41" s="228" t="n">
        <v>109</v>
      </c>
      <c r="H41" s="228" t="n">
        <v>538</v>
      </c>
      <c r="I41" s="228" t="n">
        <v>103</v>
      </c>
      <c r="J41" s="229" t="n">
        <v>212</v>
      </c>
      <c r="K41" s="226"/>
      <c r="L41" s="226"/>
      <c r="M41" s="226"/>
      <c r="N41" s="226"/>
    </row>
    <row r="42" customFormat="false" ht="15.95" hidden="false" customHeight="true" outlineLevel="0" collapsed="false">
      <c r="A42" s="222" t="s">
        <v>104</v>
      </c>
      <c r="B42" s="227" t="n">
        <v>1058</v>
      </c>
      <c r="C42" s="228" t="n">
        <v>523</v>
      </c>
      <c r="D42" s="228" t="n">
        <v>30</v>
      </c>
      <c r="E42" s="228" t="n">
        <v>6</v>
      </c>
      <c r="F42" s="228" t="n">
        <v>1</v>
      </c>
      <c r="G42" s="228" t="n">
        <v>89</v>
      </c>
      <c r="H42" s="228" t="n">
        <v>477</v>
      </c>
      <c r="I42" s="228" t="n">
        <v>117</v>
      </c>
      <c r="J42" s="229" t="n">
        <v>464</v>
      </c>
      <c r="K42" s="226"/>
      <c r="L42" s="226"/>
      <c r="M42" s="226"/>
      <c r="N42" s="226"/>
    </row>
    <row r="43" customFormat="false" ht="15.95" hidden="false" customHeight="true" outlineLevel="0" collapsed="false">
      <c r="A43" s="222" t="s">
        <v>105</v>
      </c>
      <c r="B43" s="241" t="n">
        <v>362</v>
      </c>
      <c r="C43" s="242" t="n">
        <v>162</v>
      </c>
      <c r="D43" s="242" t="n">
        <v>15</v>
      </c>
      <c r="E43" s="242" t="n">
        <v>2</v>
      </c>
      <c r="F43" s="242" t="n">
        <v>3</v>
      </c>
      <c r="G43" s="242" t="n">
        <v>29</v>
      </c>
      <c r="H43" s="242" t="n">
        <v>173</v>
      </c>
      <c r="I43" s="242" t="n">
        <v>59</v>
      </c>
      <c r="J43" s="243" t="n">
        <v>130</v>
      </c>
      <c r="K43" s="226"/>
      <c r="L43" s="226"/>
      <c r="M43" s="226"/>
      <c r="N43" s="226"/>
    </row>
    <row r="44" customFormat="false" ht="15.95" hidden="false" customHeight="true" outlineLevel="0" collapsed="false">
      <c r="A44" s="222" t="s">
        <v>106</v>
      </c>
      <c r="B44" s="227" t="n">
        <v>367</v>
      </c>
      <c r="C44" s="228" t="n">
        <v>156</v>
      </c>
      <c r="D44" s="228" t="n">
        <v>15</v>
      </c>
      <c r="E44" s="228" t="n">
        <v>1</v>
      </c>
      <c r="F44" s="228" t="n">
        <v>1</v>
      </c>
      <c r="G44" s="228" t="n">
        <v>36</v>
      </c>
      <c r="H44" s="228" t="n">
        <v>220</v>
      </c>
      <c r="I44" s="228" t="n">
        <v>50</v>
      </c>
      <c r="J44" s="229" t="n">
        <v>97</v>
      </c>
      <c r="K44" s="226"/>
      <c r="L44" s="226"/>
      <c r="M44" s="226"/>
      <c r="N44" s="226"/>
    </row>
    <row r="45" customFormat="false" ht="15.95" hidden="false" customHeight="true" outlineLevel="0" collapsed="false">
      <c r="A45" s="238" t="s">
        <v>107</v>
      </c>
      <c r="B45" s="230" t="n">
        <v>215</v>
      </c>
      <c r="C45" s="231" t="n">
        <v>85</v>
      </c>
      <c r="D45" s="231" t="n">
        <v>6</v>
      </c>
      <c r="E45" s="231" t="n">
        <v>1</v>
      </c>
      <c r="F45" s="231" t="n">
        <v>2</v>
      </c>
      <c r="G45" s="231" t="n">
        <v>32</v>
      </c>
      <c r="H45" s="231" t="n">
        <v>104</v>
      </c>
      <c r="I45" s="231" t="n">
        <v>82</v>
      </c>
      <c r="J45" s="232" t="n">
        <v>29</v>
      </c>
      <c r="K45" s="226"/>
      <c r="L45" s="226"/>
      <c r="M45" s="226"/>
      <c r="N45" s="226"/>
    </row>
    <row r="46" customFormat="false" ht="15.95" hidden="false" customHeight="true" outlineLevel="0" collapsed="false">
      <c r="A46" s="239" t="s">
        <v>108</v>
      </c>
      <c r="B46" s="234" t="n">
        <v>4079</v>
      </c>
      <c r="C46" s="235" t="n">
        <v>1922</v>
      </c>
      <c r="D46" s="235" t="n">
        <v>147</v>
      </c>
      <c r="E46" s="235" t="n">
        <v>36</v>
      </c>
      <c r="F46" s="235" t="n">
        <v>13</v>
      </c>
      <c r="G46" s="235" t="n">
        <v>385</v>
      </c>
      <c r="H46" s="235" t="n">
        <v>2181</v>
      </c>
      <c r="I46" s="235" t="n">
        <v>599</v>
      </c>
      <c r="J46" s="236" t="n">
        <v>1299</v>
      </c>
      <c r="K46" s="226"/>
      <c r="L46" s="226"/>
      <c r="M46" s="226"/>
      <c r="N46" s="226"/>
    </row>
    <row r="47" customFormat="false" ht="15.95" hidden="false" customHeight="true" outlineLevel="0" collapsed="false">
      <c r="A47" s="222" t="s">
        <v>109</v>
      </c>
      <c r="B47" s="237" t="n">
        <v>126</v>
      </c>
      <c r="C47" s="228" t="n">
        <v>44</v>
      </c>
      <c r="D47" s="228" t="n">
        <v>4</v>
      </c>
      <c r="E47" s="228" t="n">
        <v>1</v>
      </c>
      <c r="F47" s="228" t="n">
        <v>0</v>
      </c>
      <c r="G47" s="228" t="n">
        <v>21</v>
      </c>
      <c r="H47" s="228" t="n">
        <v>106</v>
      </c>
      <c r="I47" s="228" t="n">
        <v>1</v>
      </c>
      <c r="J47" s="229" t="n">
        <v>19</v>
      </c>
      <c r="K47" s="226"/>
      <c r="L47" s="226"/>
      <c r="M47" s="226"/>
      <c r="N47" s="226"/>
    </row>
    <row r="48" customFormat="false" ht="15.95" hidden="false" customHeight="true" outlineLevel="0" collapsed="false">
      <c r="A48" s="222" t="s">
        <v>110</v>
      </c>
      <c r="B48" s="227" t="n">
        <v>440</v>
      </c>
      <c r="C48" s="228" t="n">
        <v>208</v>
      </c>
      <c r="D48" s="228" t="n">
        <v>20</v>
      </c>
      <c r="E48" s="228" t="n">
        <v>2</v>
      </c>
      <c r="F48" s="228" t="n">
        <v>0</v>
      </c>
      <c r="G48" s="228" t="n">
        <v>48</v>
      </c>
      <c r="H48" s="228" t="n">
        <v>311</v>
      </c>
      <c r="I48" s="228" t="n">
        <v>47</v>
      </c>
      <c r="J48" s="229" t="n">
        <v>82</v>
      </c>
      <c r="K48" s="226"/>
      <c r="L48" s="226"/>
      <c r="M48" s="226"/>
      <c r="N48" s="226"/>
    </row>
    <row r="49" customFormat="false" ht="15.95" hidden="false" customHeight="true" outlineLevel="0" collapsed="false">
      <c r="A49" s="222" t="s">
        <v>111</v>
      </c>
      <c r="B49" s="227" t="n">
        <v>281</v>
      </c>
      <c r="C49" s="228" t="n">
        <v>109</v>
      </c>
      <c r="D49" s="228" t="n">
        <v>30</v>
      </c>
      <c r="E49" s="228" t="n">
        <v>2</v>
      </c>
      <c r="F49" s="228" t="n">
        <v>0</v>
      </c>
      <c r="G49" s="228" t="n">
        <v>47</v>
      </c>
      <c r="H49" s="228" t="n">
        <v>193</v>
      </c>
      <c r="I49" s="228" t="n">
        <v>30</v>
      </c>
      <c r="J49" s="229" t="n">
        <v>58</v>
      </c>
      <c r="K49" s="226"/>
      <c r="L49" s="226"/>
      <c r="M49" s="226"/>
      <c r="N49" s="226"/>
    </row>
    <row r="50" customFormat="false" ht="15.95" hidden="false" customHeight="true" outlineLevel="0" collapsed="false">
      <c r="A50" s="222" t="s">
        <v>112</v>
      </c>
      <c r="B50" s="227" t="n">
        <v>140</v>
      </c>
      <c r="C50" s="228" t="n">
        <v>53</v>
      </c>
      <c r="D50" s="228" t="n">
        <v>4</v>
      </c>
      <c r="E50" s="228" t="n">
        <v>0</v>
      </c>
      <c r="F50" s="228" t="n">
        <v>0</v>
      </c>
      <c r="G50" s="228" t="n">
        <v>14</v>
      </c>
      <c r="H50" s="228" t="n">
        <v>99</v>
      </c>
      <c r="I50" s="228" t="n">
        <v>4</v>
      </c>
      <c r="J50" s="229" t="n">
        <v>37</v>
      </c>
      <c r="K50" s="226"/>
      <c r="L50" s="226"/>
      <c r="M50" s="226"/>
      <c r="N50" s="226"/>
    </row>
    <row r="51" customFormat="false" ht="15.95" hidden="false" customHeight="true" outlineLevel="0" collapsed="false">
      <c r="A51" s="222" t="s">
        <v>113</v>
      </c>
      <c r="B51" s="227" t="n">
        <v>365</v>
      </c>
      <c r="C51" s="228" t="n">
        <v>166</v>
      </c>
      <c r="D51" s="228" t="n">
        <v>24</v>
      </c>
      <c r="E51" s="228" t="n">
        <v>3</v>
      </c>
      <c r="F51" s="228" t="n">
        <v>1</v>
      </c>
      <c r="G51" s="228" t="n">
        <v>36</v>
      </c>
      <c r="H51" s="228" t="n">
        <v>271</v>
      </c>
      <c r="I51" s="228" t="n">
        <v>5</v>
      </c>
      <c r="J51" s="229" t="n">
        <v>89</v>
      </c>
      <c r="K51" s="226"/>
      <c r="L51" s="226"/>
      <c r="M51" s="226"/>
      <c r="N51" s="226"/>
    </row>
    <row r="52" customFormat="false" ht="15.95" hidden="false" customHeight="true" outlineLevel="0" collapsed="false">
      <c r="A52" s="222" t="s">
        <v>114</v>
      </c>
      <c r="B52" s="227" t="n">
        <v>454</v>
      </c>
      <c r="C52" s="228" t="n">
        <v>194</v>
      </c>
      <c r="D52" s="228" t="n">
        <v>22</v>
      </c>
      <c r="E52" s="228" t="n">
        <v>1</v>
      </c>
      <c r="F52" s="228" t="n">
        <v>2</v>
      </c>
      <c r="G52" s="228" t="n">
        <v>57</v>
      </c>
      <c r="H52" s="228" t="n">
        <v>271</v>
      </c>
      <c r="I52" s="228" t="n">
        <v>68</v>
      </c>
      <c r="J52" s="229" t="n">
        <v>115</v>
      </c>
      <c r="K52" s="226"/>
      <c r="L52" s="226"/>
      <c r="M52" s="226"/>
      <c r="N52" s="226"/>
    </row>
    <row r="53" customFormat="false" ht="15.95" hidden="false" customHeight="true" outlineLevel="0" collapsed="false">
      <c r="A53" s="222" t="s">
        <v>115</v>
      </c>
      <c r="B53" s="227" t="n">
        <v>316</v>
      </c>
      <c r="C53" s="228" t="n">
        <v>136</v>
      </c>
      <c r="D53" s="228" t="n">
        <v>18</v>
      </c>
      <c r="E53" s="228" t="n">
        <v>0</v>
      </c>
      <c r="F53" s="228" t="n">
        <v>0</v>
      </c>
      <c r="G53" s="228" t="n">
        <v>59</v>
      </c>
      <c r="H53" s="228" t="n">
        <v>188</v>
      </c>
      <c r="I53" s="228" t="n">
        <v>29</v>
      </c>
      <c r="J53" s="229" t="n">
        <v>99</v>
      </c>
      <c r="K53" s="226"/>
      <c r="L53" s="226"/>
      <c r="M53" s="226"/>
      <c r="N53" s="226"/>
    </row>
    <row r="54" customFormat="false" ht="15.95" hidden="false" customHeight="true" outlineLevel="0" collapsed="false">
      <c r="A54" s="222" t="s">
        <v>116</v>
      </c>
      <c r="B54" s="227" t="n">
        <v>292</v>
      </c>
      <c r="C54" s="228" t="n">
        <v>121</v>
      </c>
      <c r="D54" s="228" t="n">
        <v>16</v>
      </c>
      <c r="E54" s="228" t="n">
        <v>0</v>
      </c>
      <c r="F54" s="228" t="n">
        <v>0</v>
      </c>
      <c r="G54" s="228" t="n">
        <v>36</v>
      </c>
      <c r="H54" s="228" t="n">
        <v>211</v>
      </c>
      <c r="I54" s="228" t="n">
        <v>17</v>
      </c>
      <c r="J54" s="229" t="n">
        <v>64</v>
      </c>
      <c r="K54" s="226"/>
      <c r="L54" s="226"/>
      <c r="M54" s="226"/>
      <c r="N54" s="226"/>
    </row>
    <row r="55" s="203" customFormat="true" ht="15.95" hidden="false" customHeight="true" outlineLevel="0" collapsed="false">
      <c r="A55" s="222" t="s">
        <v>117</v>
      </c>
      <c r="B55" s="227" t="n">
        <v>107</v>
      </c>
      <c r="C55" s="228" t="n">
        <v>43</v>
      </c>
      <c r="D55" s="228" t="n">
        <v>8</v>
      </c>
      <c r="E55" s="228" t="n">
        <v>1</v>
      </c>
      <c r="F55" s="228" t="n">
        <v>0</v>
      </c>
      <c r="G55" s="228" t="n">
        <v>13</v>
      </c>
      <c r="H55" s="228" t="n">
        <v>52</v>
      </c>
      <c r="I55" s="228" t="n">
        <v>14</v>
      </c>
      <c r="J55" s="229" t="n">
        <v>41</v>
      </c>
      <c r="K55" s="244"/>
      <c r="L55" s="244"/>
      <c r="M55" s="244"/>
      <c r="N55" s="244"/>
    </row>
    <row r="56" customFormat="false" ht="15.95" hidden="false" customHeight="true" outlineLevel="0" collapsed="false">
      <c r="A56" s="222" t="s">
        <v>118</v>
      </c>
      <c r="B56" s="227" t="n">
        <v>238</v>
      </c>
      <c r="C56" s="228" t="n">
        <v>96</v>
      </c>
      <c r="D56" s="228" t="n">
        <v>12</v>
      </c>
      <c r="E56" s="228" t="n">
        <v>0</v>
      </c>
      <c r="F56" s="228" t="n">
        <v>0</v>
      </c>
      <c r="G56" s="228" t="n">
        <v>38</v>
      </c>
      <c r="H56" s="228" t="n">
        <v>176</v>
      </c>
      <c r="I56" s="228" t="n">
        <v>1</v>
      </c>
      <c r="J56" s="229" t="n">
        <v>61</v>
      </c>
      <c r="K56" s="226"/>
      <c r="L56" s="226"/>
      <c r="M56" s="226"/>
      <c r="N56" s="226"/>
    </row>
    <row r="57" customFormat="false" ht="15.95" hidden="false" customHeight="true" outlineLevel="0" collapsed="false">
      <c r="A57" s="238" t="s">
        <v>119</v>
      </c>
      <c r="B57" s="230" t="n">
        <v>567</v>
      </c>
      <c r="C57" s="231" t="n">
        <v>268</v>
      </c>
      <c r="D57" s="231" t="n">
        <v>29</v>
      </c>
      <c r="E57" s="231" t="n">
        <v>4</v>
      </c>
      <c r="F57" s="231" t="n">
        <v>1</v>
      </c>
      <c r="G57" s="231" t="n">
        <v>53</v>
      </c>
      <c r="H57" s="231" t="n">
        <v>393</v>
      </c>
      <c r="I57" s="231" t="n">
        <v>49</v>
      </c>
      <c r="J57" s="232" t="n">
        <v>125</v>
      </c>
      <c r="K57" s="226"/>
      <c r="L57" s="226"/>
      <c r="M57" s="226"/>
      <c r="N57" s="226"/>
    </row>
    <row r="58" customFormat="false" ht="15.95" hidden="false" customHeight="true" outlineLevel="0" collapsed="false">
      <c r="A58" s="245" t="s">
        <v>120</v>
      </c>
      <c r="B58" s="246" t="n">
        <v>3326</v>
      </c>
      <c r="C58" s="247" t="n">
        <v>1438</v>
      </c>
      <c r="D58" s="247" t="n">
        <v>187</v>
      </c>
      <c r="E58" s="247" t="n">
        <v>14</v>
      </c>
      <c r="F58" s="247" t="n">
        <v>4</v>
      </c>
      <c r="G58" s="247" t="n">
        <v>422</v>
      </c>
      <c r="H58" s="247" t="n">
        <v>2271</v>
      </c>
      <c r="I58" s="247" t="n">
        <v>265</v>
      </c>
      <c r="J58" s="248" t="n">
        <v>790</v>
      </c>
      <c r="K58" s="226"/>
      <c r="L58" s="226"/>
      <c r="M58" s="226"/>
      <c r="N58" s="226"/>
    </row>
    <row r="59" customFormat="false" ht="15.95" hidden="false" customHeight="true" outlineLevel="0" collapsed="false">
      <c r="A59" s="249" t="s">
        <v>121</v>
      </c>
      <c r="B59" s="227" t="n">
        <v>550</v>
      </c>
      <c r="C59" s="228" t="n">
        <v>241</v>
      </c>
      <c r="D59" s="228" t="n">
        <v>31</v>
      </c>
      <c r="E59" s="228" t="n">
        <v>0</v>
      </c>
      <c r="F59" s="228" t="n">
        <v>0</v>
      </c>
      <c r="G59" s="228" t="n">
        <v>52</v>
      </c>
      <c r="H59" s="228" t="n">
        <v>323</v>
      </c>
      <c r="I59" s="228" t="n">
        <v>95</v>
      </c>
      <c r="J59" s="229" t="n">
        <v>132</v>
      </c>
      <c r="K59" s="226"/>
      <c r="L59" s="226"/>
      <c r="M59" s="226"/>
      <c r="N59" s="226"/>
    </row>
    <row r="60" customFormat="false" ht="15.95" hidden="false" customHeight="true" outlineLevel="0" collapsed="false">
      <c r="A60" s="222" t="s">
        <v>122</v>
      </c>
      <c r="B60" s="227" t="n">
        <v>121</v>
      </c>
      <c r="C60" s="228" t="n">
        <v>55</v>
      </c>
      <c r="D60" s="228" t="n">
        <v>7</v>
      </c>
      <c r="E60" s="228" t="n">
        <v>0</v>
      </c>
      <c r="F60" s="228" t="n">
        <v>0</v>
      </c>
      <c r="G60" s="228" t="n">
        <v>15</v>
      </c>
      <c r="H60" s="228" t="n">
        <v>75</v>
      </c>
      <c r="I60" s="228" t="n">
        <v>11</v>
      </c>
      <c r="J60" s="229" t="n">
        <v>35</v>
      </c>
      <c r="K60" s="226"/>
      <c r="L60" s="226"/>
      <c r="M60" s="226"/>
      <c r="N60" s="226"/>
    </row>
    <row r="61" customFormat="false" ht="15.95" hidden="false" customHeight="true" outlineLevel="0" collapsed="false">
      <c r="A61" s="222" t="s">
        <v>123</v>
      </c>
      <c r="B61" s="227" t="n">
        <v>415</v>
      </c>
      <c r="C61" s="228" t="n">
        <v>182</v>
      </c>
      <c r="D61" s="228" t="n">
        <v>10</v>
      </c>
      <c r="E61" s="228" t="n">
        <v>3</v>
      </c>
      <c r="F61" s="228" t="n">
        <v>3</v>
      </c>
      <c r="G61" s="228" t="n">
        <v>27</v>
      </c>
      <c r="H61" s="228" t="n">
        <v>209</v>
      </c>
      <c r="I61" s="228" t="n">
        <v>109</v>
      </c>
      <c r="J61" s="229" t="n">
        <v>97</v>
      </c>
      <c r="K61" s="226"/>
      <c r="L61" s="226"/>
      <c r="M61" s="226"/>
      <c r="N61" s="226"/>
    </row>
    <row r="62" customFormat="false" ht="15.95" hidden="false" customHeight="true" outlineLevel="0" collapsed="false">
      <c r="A62" s="222" t="s">
        <v>124</v>
      </c>
      <c r="B62" s="227" t="n">
        <v>169</v>
      </c>
      <c r="C62" s="228" t="n">
        <v>83</v>
      </c>
      <c r="D62" s="228" t="n">
        <v>6</v>
      </c>
      <c r="E62" s="228" t="n">
        <v>3</v>
      </c>
      <c r="F62" s="228" t="n">
        <v>0</v>
      </c>
      <c r="G62" s="228" t="n">
        <v>17</v>
      </c>
      <c r="H62" s="228" t="n">
        <v>99</v>
      </c>
      <c r="I62" s="228" t="n">
        <v>17</v>
      </c>
      <c r="J62" s="229" t="n">
        <v>53</v>
      </c>
      <c r="K62" s="226"/>
      <c r="L62" s="226"/>
      <c r="M62" s="226"/>
      <c r="N62" s="226"/>
    </row>
    <row r="63" customFormat="false" ht="15.95" hidden="false" customHeight="true" outlineLevel="0" collapsed="false">
      <c r="A63" s="222" t="s">
        <v>125</v>
      </c>
      <c r="B63" s="227" t="n">
        <v>99</v>
      </c>
      <c r="C63" s="228" t="n">
        <v>29</v>
      </c>
      <c r="D63" s="228" t="n">
        <v>4</v>
      </c>
      <c r="E63" s="228" t="n">
        <v>0</v>
      </c>
      <c r="F63" s="228" t="n">
        <v>0</v>
      </c>
      <c r="G63" s="228" t="n">
        <v>8</v>
      </c>
      <c r="H63" s="228" t="n">
        <v>79</v>
      </c>
      <c r="I63" s="228" t="n">
        <v>6</v>
      </c>
      <c r="J63" s="229" t="n">
        <v>14</v>
      </c>
      <c r="K63" s="226"/>
      <c r="L63" s="226"/>
      <c r="M63" s="226"/>
      <c r="N63" s="226"/>
    </row>
    <row r="64" customFormat="false" ht="15.95" hidden="false" customHeight="true" outlineLevel="0" collapsed="false">
      <c r="A64" s="222" t="s">
        <v>126</v>
      </c>
      <c r="B64" s="227" t="n">
        <v>415</v>
      </c>
      <c r="C64" s="228" t="n">
        <v>177</v>
      </c>
      <c r="D64" s="228" t="n">
        <v>6</v>
      </c>
      <c r="E64" s="228" t="n">
        <v>1</v>
      </c>
      <c r="F64" s="228" t="n">
        <v>3</v>
      </c>
      <c r="G64" s="228" t="n">
        <v>30</v>
      </c>
      <c r="H64" s="228" t="n">
        <v>194</v>
      </c>
      <c r="I64" s="228" t="n">
        <v>127</v>
      </c>
      <c r="J64" s="229" t="n">
        <v>94</v>
      </c>
      <c r="K64" s="226"/>
      <c r="L64" s="226"/>
      <c r="M64" s="226"/>
      <c r="N64" s="226"/>
    </row>
    <row r="65" customFormat="false" ht="15.95" hidden="false" customHeight="true" outlineLevel="0" collapsed="false">
      <c r="A65" s="222" t="s">
        <v>127</v>
      </c>
      <c r="B65" s="227" t="n">
        <v>131</v>
      </c>
      <c r="C65" s="228" t="n">
        <v>54</v>
      </c>
      <c r="D65" s="228" t="n">
        <v>3</v>
      </c>
      <c r="E65" s="228" t="n">
        <v>10</v>
      </c>
      <c r="F65" s="228" t="n">
        <v>0</v>
      </c>
      <c r="G65" s="228" t="n">
        <v>4</v>
      </c>
      <c r="H65" s="228" t="n">
        <v>86</v>
      </c>
      <c r="I65" s="228" t="n">
        <v>11</v>
      </c>
      <c r="J65" s="229" t="n">
        <v>34</v>
      </c>
      <c r="K65" s="226"/>
      <c r="L65" s="226"/>
      <c r="M65" s="226"/>
      <c r="N65" s="226"/>
    </row>
    <row r="66" customFormat="false" ht="15.95" hidden="false" customHeight="true" outlineLevel="0" collapsed="false">
      <c r="A66" s="222" t="s">
        <v>128</v>
      </c>
      <c r="B66" s="227" t="n">
        <v>186</v>
      </c>
      <c r="C66" s="228" t="n">
        <v>101</v>
      </c>
      <c r="D66" s="228" t="n">
        <v>13</v>
      </c>
      <c r="E66" s="228" t="n">
        <v>0</v>
      </c>
      <c r="F66" s="228" t="n">
        <v>1</v>
      </c>
      <c r="G66" s="228" t="n">
        <v>9</v>
      </c>
      <c r="H66" s="228" t="n">
        <v>100</v>
      </c>
      <c r="I66" s="228" t="n">
        <v>41</v>
      </c>
      <c r="J66" s="229" t="n">
        <v>45</v>
      </c>
      <c r="K66" s="226"/>
      <c r="L66" s="226"/>
      <c r="M66" s="226"/>
      <c r="N66" s="226"/>
    </row>
    <row r="67" customFormat="false" ht="15.95" hidden="false" customHeight="true" outlineLevel="0" collapsed="false">
      <c r="A67" s="222" t="s">
        <v>129</v>
      </c>
      <c r="B67" s="227" t="n">
        <v>429</v>
      </c>
      <c r="C67" s="228" t="n">
        <v>195</v>
      </c>
      <c r="D67" s="228" t="n">
        <v>20</v>
      </c>
      <c r="E67" s="228" t="n">
        <v>9</v>
      </c>
      <c r="F67" s="228" t="n">
        <v>9</v>
      </c>
      <c r="G67" s="228" t="n">
        <v>29</v>
      </c>
      <c r="H67" s="228" t="n">
        <v>239</v>
      </c>
      <c r="I67" s="228" t="n">
        <v>57</v>
      </c>
      <c r="J67" s="229" t="n">
        <v>133</v>
      </c>
      <c r="K67" s="226"/>
      <c r="L67" s="226"/>
      <c r="M67" s="226"/>
      <c r="N67" s="226"/>
    </row>
    <row r="68" customFormat="false" ht="15.95" hidden="false" customHeight="true" outlineLevel="0" collapsed="false">
      <c r="A68" s="222" t="s">
        <v>130</v>
      </c>
      <c r="B68" s="227" t="n">
        <v>259</v>
      </c>
      <c r="C68" s="228" t="n">
        <v>95</v>
      </c>
      <c r="D68" s="228" t="n">
        <v>31</v>
      </c>
      <c r="E68" s="228" t="n">
        <v>2</v>
      </c>
      <c r="F68" s="228" t="n">
        <v>1</v>
      </c>
      <c r="G68" s="228" t="n">
        <v>21</v>
      </c>
      <c r="H68" s="228" t="n">
        <v>174</v>
      </c>
      <c r="I68" s="228" t="n">
        <v>29</v>
      </c>
      <c r="J68" s="229" t="n">
        <v>56</v>
      </c>
      <c r="K68" s="226"/>
      <c r="L68" s="226"/>
      <c r="M68" s="226"/>
      <c r="N68" s="226"/>
    </row>
    <row r="69" customFormat="false" ht="15.95" hidden="false" customHeight="true" outlineLevel="0" collapsed="false">
      <c r="A69" s="222" t="s">
        <v>131</v>
      </c>
      <c r="B69" s="227" t="n">
        <v>257</v>
      </c>
      <c r="C69" s="228" t="n">
        <v>131</v>
      </c>
      <c r="D69" s="228" t="n">
        <v>10</v>
      </c>
      <c r="E69" s="228" t="n">
        <v>3</v>
      </c>
      <c r="F69" s="228" t="n">
        <v>1</v>
      </c>
      <c r="G69" s="228" t="n">
        <v>31</v>
      </c>
      <c r="H69" s="228" t="n">
        <v>165</v>
      </c>
      <c r="I69" s="228" t="n">
        <v>16</v>
      </c>
      <c r="J69" s="229" t="n">
        <v>76</v>
      </c>
      <c r="K69" s="226"/>
      <c r="L69" s="226"/>
      <c r="M69" s="226"/>
      <c r="N69" s="226"/>
    </row>
    <row r="70" customFormat="false" ht="15.95" hidden="false" customHeight="true" outlineLevel="0" collapsed="false">
      <c r="A70" s="222" t="s">
        <v>132</v>
      </c>
      <c r="B70" s="227" t="n">
        <v>193</v>
      </c>
      <c r="C70" s="228" t="n">
        <v>83</v>
      </c>
      <c r="D70" s="228" t="n">
        <v>11</v>
      </c>
      <c r="E70" s="228" t="n">
        <v>0</v>
      </c>
      <c r="F70" s="228" t="n">
        <v>0</v>
      </c>
      <c r="G70" s="228" t="n">
        <v>12</v>
      </c>
      <c r="H70" s="228" t="n">
        <v>109</v>
      </c>
      <c r="I70" s="228" t="n">
        <v>24</v>
      </c>
      <c r="J70" s="229" t="n">
        <v>60</v>
      </c>
      <c r="K70" s="226"/>
      <c r="L70" s="226"/>
      <c r="M70" s="226"/>
      <c r="N70" s="226"/>
    </row>
    <row r="71" customFormat="false" ht="15.95" hidden="false" customHeight="true" outlineLevel="0" collapsed="false">
      <c r="A71" s="222" t="s">
        <v>133</v>
      </c>
      <c r="B71" s="230" t="n">
        <v>254</v>
      </c>
      <c r="C71" s="231" t="n">
        <v>110</v>
      </c>
      <c r="D71" s="231" t="n">
        <v>13</v>
      </c>
      <c r="E71" s="231" t="n">
        <v>1</v>
      </c>
      <c r="F71" s="231" t="n">
        <v>0</v>
      </c>
      <c r="G71" s="231" t="n">
        <v>25</v>
      </c>
      <c r="H71" s="231" t="n">
        <v>150</v>
      </c>
      <c r="I71" s="231" t="n">
        <v>68</v>
      </c>
      <c r="J71" s="232" t="n">
        <v>36</v>
      </c>
      <c r="K71" s="226"/>
      <c r="L71" s="226"/>
      <c r="M71" s="226"/>
      <c r="N71" s="226"/>
    </row>
    <row r="72" customFormat="false" ht="15.95" hidden="false" customHeight="true" outlineLevel="0" collapsed="false">
      <c r="A72" s="233" t="s">
        <v>134</v>
      </c>
      <c r="B72" s="250" t="n">
        <v>3478</v>
      </c>
      <c r="C72" s="235" t="n">
        <v>1536</v>
      </c>
      <c r="D72" s="235" t="n">
        <v>165</v>
      </c>
      <c r="E72" s="235" t="n">
        <v>32</v>
      </c>
      <c r="F72" s="235" t="n">
        <v>18</v>
      </c>
      <c r="G72" s="235" t="n">
        <v>280</v>
      </c>
      <c r="H72" s="235" t="n">
        <v>2002</v>
      </c>
      <c r="I72" s="235" t="n">
        <v>611</v>
      </c>
      <c r="J72" s="236" t="n">
        <v>865</v>
      </c>
      <c r="K72" s="226"/>
      <c r="L72" s="226"/>
      <c r="M72" s="226"/>
      <c r="N72" s="226"/>
    </row>
    <row r="73" customFormat="false" ht="15.95" hidden="false" customHeight="true" outlineLevel="0" collapsed="false">
      <c r="A73" s="222" t="s">
        <v>135</v>
      </c>
      <c r="B73" s="227" t="n">
        <v>434</v>
      </c>
      <c r="C73" s="228" t="n">
        <v>135</v>
      </c>
      <c r="D73" s="228" t="n">
        <v>22</v>
      </c>
      <c r="E73" s="228" t="n">
        <v>1</v>
      </c>
      <c r="F73" s="228" t="n">
        <v>0</v>
      </c>
      <c r="G73" s="228" t="n">
        <v>52</v>
      </c>
      <c r="H73" s="228" t="n">
        <v>336</v>
      </c>
      <c r="I73" s="228" t="n">
        <v>17</v>
      </c>
      <c r="J73" s="229" t="n">
        <v>81</v>
      </c>
      <c r="K73" s="226"/>
      <c r="L73" s="226"/>
      <c r="M73" s="226"/>
      <c r="N73" s="226"/>
    </row>
    <row r="74" customFormat="false" ht="15.95" hidden="false" customHeight="true" outlineLevel="0" collapsed="false">
      <c r="A74" s="222" t="s">
        <v>136</v>
      </c>
      <c r="B74" s="227" t="n">
        <v>400</v>
      </c>
      <c r="C74" s="228" t="n">
        <v>141</v>
      </c>
      <c r="D74" s="228" t="n">
        <v>25</v>
      </c>
      <c r="E74" s="228" t="n">
        <v>7</v>
      </c>
      <c r="F74" s="228" t="n">
        <v>0</v>
      </c>
      <c r="G74" s="228" t="n">
        <v>46</v>
      </c>
      <c r="H74" s="228" t="n">
        <v>278</v>
      </c>
      <c r="I74" s="228" t="n">
        <v>42</v>
      </c>
      <c r="J74" s="229" t="n">
        <v>80</v>
      </c>
      <c r="K74" s="226"/>
      <c r="L74" s="226"/>
      <c r="M74" s="226"/>
      <c r="N74" s="226"/>
    </row>
    <row r="75" customFormat="false" ht="15.95" hidden="false" customHeight="true" outlineLevel="0" collapsed="false">
      <c r="A75" s="222" t="s">
        <v>137</v>
      </c>
      <c r="B75" s="227" t="n">
        <v>326</v>
      </c>
      <c r="C75" s="228" t="n">
        <v>115</v>
      </c>
      <c r="D75" s="228" t="n">
        <v>9</v>
      </c>
      <c r="E75" s="228" t="n">
        <v>0</v>
      </c>
      <c r="F75" s="228" t="n">
        <v>1</v>
      </c>
      <c r="G75" s="228" t="n">
        <v>37</v>
      </c>
      <c r="H75" s="228" t="n">
        <v>237</v>
      </c>
      <c r="I75" s="228" t="n">
        <v>4</v>
      </c>
      <c r="J75" s="229" t="n">
        <v>85</v>
      </c>
      <c r="K75" s="226"/>
      <c r="L75" s="226"/>
      <c r="M75" s="226"/>
      <c r="N75" s="226"/>
    </row>
    <row r="76" customFormat="false" ht="15.95" hidden="false" customHeight="true" outlineLevel="0" collapsed="false">
      <c r="A76" s="222" t="s">
        <v>138</v>
      </c>
      <c r="B76" s="227" t="n">
        <v>178</v>
      </c>
      <c r="C76" s="228" t="n">
        <v>49</v>
      </c>
      <c r="D76" s="228" t="n">
        <v>12</v>
      </c>
      <c r="E76" s="228" t="n">
        <v>2</v>
      </c>
      <c r="F76" s="228" t="n">
        <v>1</v>
      </c>
      <c r="G76" s="228" t="n">
        <v>20</v>
      </c>
      <c r="H76" s="228" t="n">
        <v>146</v>
      </c>
      <c r="I76" s="228" t="n">
        <v>6</v>
      </c>
      <c r="J76" s="229" t="n">
        <v>26</v>
      </c>
      <c r="K76" s="226"/>
      <c r="L76" s="226"/>
      <c r="M76" s="226"/>
      <c r="N76" s="226"/>
    </row>
    <row r="77" customFormat="false" ht="15.95" hidden="false" customHeight="true" outlineLevel="0" collapsed="false">
      <c r="A77" s="222" t="s">
        <v>139</v>
      </c>
      <c r="B77" s="227" t="n">
        <v>102</v>
      </c>
      <c r="C77" s="228" t="n">
        <v>39</v>
      </c>
      <c r="D77" s="228" t="n">
        <v>7</v>
      </c>
      <c r="E77" s="228" t="n">
        <v>0</v>
      </c>
      <c r="F77" s="228" t="n">
        <v>0</v>
      </c>
      <c r="G77" s="228" t="n">
        <v>9</v>
      </c>
      <c r="H77" s="228" t="n">
        <v>49</v>
      </c>
      <c r="I77" s="228" t="n">
        <v>13</v>
      </c>
      <c r="J77" s="229" t="n">
        <v>40</v>
      </c>
      <c r="K77" s="226"/>
      <c r="L77" s="226"/>
      <c r="M77" s="226"/>
      <c r="N77" s="226"/>
    </row>
    <row r="78" customFormat="false" ht="15.95" hidden="false" customHeight="true" outlineLevel="0" collapsed="false">
      <c r="A78" s="222" t="s">
        <v>140</v>
      </c>
      <c r="B78" s="227" t="n">
        <v>451</v>
      </c>
      <c r="C78" s="228" t="n">
        <v>168</v>
      </c>
      <c r="D78" s="228" t="n">
        <v>16</v>
      </c>
      <c r="E78" s="228" t="n">
        <v>1</v>
      </c>
      <c r="F78" s="228" t="n">
        <v>1</v>
      </c>
      <c r="G78" s="228" t="n">
        <v>48</v>
      </c>
      <c r="H78" s="228" t="n">
        <v>308</v>
      </c>
      <c r="I78" s="228" t="n">
        <v>19</v>
      </c>
      <c r="J78" s="229" t="n">
        <v>124</v>
      </c>
      <c r="K78" s="226"/>
      <c r="L78" s="226"/>
      <c r="M78" s="226"/>
      <c r="N78" s="226"/>
    </row>
    <row r="79" customFormat="false" ht="15.95" hidden="false" customHeight="true" outlineLevel="0" collapsed="false">
      <c r="A79" s="222" t="s">
        <v>141</v>
      </c>
      <c r="B79" s="227" t="n">
        <v>768</v>
      </c>
      <c r="C79" s="228" t="n">
        <v>309</v>
      </c>
      <c r="D79" s="228" t="n">
        <v>35</v>
      </c>
      <c r="E79" s="228" t="n">
        <v>2</v>
      </c>
      <c r="F79" s="228" t="n">
        <v>3</v>
      </c>
      <c r="G79" s="228" t="n">
        <v>104</v>
      </c>
      <c r="H79" s="228" t="n">
        <v>507</v>
      </c>
      <c r="I79" s="228" t="n">
        <v>41</v>
      </c>
      <c r="J79" s="229" t="n">
        <v>220</v>
      </c>
      <c r="K79" s="226"/>
      <c r="L79" s="226"/>
      <c r="M79" s="226"/>
      <c r="N79" s="226"/>
    </row>
    <row r="80" customFormat="false" ht="15.95" hidden="false" customHeight="true" outlineLevel="0" collapsed="false">
      <c r="A80" s="222" t="s">
        <v>142</v>
      </c>
      <c r="B80" s="227" t="n">
        <v>331</v>
      </c>
      <c r="C80" s="228" t="n">
        <v>118</v>
      </c>
      <c r="D80" s="228" t="n">
        <v>13</v>
      </c>
      <c r="E80" s="228" t="n">
        <v>0</v>
      </c>
      <c r="F80" s="228" t="n">
        <v>2</v>
      </c>
      <c r="G80" s="228" t="n">
        <v>46</v>
      </c>
      <c r="H80" s="228" t="n">
        <v>227</v>
      </c>
      <c r="I80" s="228" t="n">
        <v>39</v>
      </c>
      <c r="J80" s="229" t="n">
        <v>65</v>
      </c>
      <c r="K80" s="226"/>
      <c r="L80" s="226"/>
      <c r="M80" s="226"/>
      <c r="N80" s="226"/>
    </row>
    <row r="81" customFormat="false" ht="15.95" hidden="false" customHeight="true" outlineLevel="0" collapsed="false">
      <c r="A81" s="222" t="s">
        <v>143</v>
      </c>
      <c r="B81" s="227" t="n">
        <v>205</v>
      </c>
      <c r="C81" s="228" t="n">
        <v>91</v>
      </c>
      <c r="D81" s="228" t="n">
        <v>11</v>
      </c>
      <c r="E81" s="228" t="n">
        <v>2</v>
      </c>
      <c r="F81" s="228" t="n">
        <v>0</v>
      </c>
      <c r="G81" s="228" t="n">
        <v>30</v>
      </c>
      <c r="H81" s="228" t="n">
        <v>145</v>
      </c>
      <c r="I81" s="228" t="n">
        <v>15</v>
      </c>
      <c r="J81" s="229" t="n">
        <v>45</v>
      </c>
      <c r="K81" s="226"/>
      <c r="L81" s="226"/>
      <c r="M81" s="226"/>
      <c r="N81" s="226"/>
    </row>
    <row r="82" customFormat="false" ht="15.95" hidden="false" customHeight="true" outlineLevel="0" collapsed="false">
      <c r="A82" s="222" t="s">
        <v>144</v>
      </c>
      <c r="B82" s="227" t="n">
        <v>328</v>
      </c>
      <c r="C82" s="228" t="n">
        <v>108</v>
      </c>
      <c r="D82" s="228" t="n">
        <v>10</v>
      </c>
      <c r="E82" s="228" t="n">
        <v>1</v>
      </c>
      <c r="F82" s="228" t="n">
        <v>5</v>
      </c>
      <c r="G82" s="228" t="n">
        <v>36</v>
      </c>
      <c r="H82" s="228" t="n">
        <v>216</v>
      </c>
      <c r="I82" s="228" t="n">
        <v>57</v>
      </c>
      <c r="J82" s="229" t="n">
        <v>55</v>
      </c>
      <c r="K82" s="226"/>
      <c r="L82" s="226"/>
      <c r="M82" s="226"/>
      <c r="N82" s="226"/>
    </row>
    <row r="83" customFormat="false" ht="15.95" hidden="false" customHeight="true" outlineLevel="0" collapsed="false">
      <c r="A83" s="222" t="s">
        <v>145</v>
      </c>
      <c r="B83" s="227" t="n">
        <v>123</v>
      </c>
      <c r="C83" s="228" t="n">
        <v>55</v>
      </c>
      <c r="D83" s="228" t="n">
        <v>12</v>
      </c>
      <c r="E83" s="228" t="n">
        <v>0</v>
      </c>
      <c r="F83" s="228" t="n">
        <v>0</v>
      </c>
      <c r="G83" s="228" t="n">
        <v>20</v>
      </c>
      <c r="H83" s="228" t="n">
        <v>86</v>
      </c>
      <c r="I83" s="228" t="n">
        <v>9</v>
      </c>
      <c r="J83" s="229" t="n">
        <v>28</v>
      </c>
      <c r="K83" s="226"/>
      <c r="L83" s="226"/>
      <c r="M83" s="226"/>
      <c r="N83" s="226"/>
    </row>
    <row r="84" customFormat="false" ht="15.95" hidden="false" customHeight="true" outlineLevel="0" collapsed="false">
      <c r="A84" s="222" t="s">
        <v>146</v>
      </c>
      <c r="B84" s="227" t="n">
        <v>207</v>
      </c>
      <c r="C84" s="228" t="n">
        <v>76</v>
      </c>
      <c r="D84" s="228" t="n">
        <v>11</v>
      </c>
      <c r="E84" s="228" t="n">
        <v>2</v>
      </c>
      <c r="F84" s="228" t="n">
        <v>0</v>
      </c>
      <c r="G84" s="228" t="n">
        <v>28</v>
      </c>
      <c r="H84" s="228" t="n">
        <v>160</v>
      </c>
      <c r="I84" s="228" t="n">
        <v>9</v>
      </c>
      <c r="J84" s="229" t="n">
        <v>38</v>
      </c>
      <c r="K84" s="226"/>
      <c r="L84" s="226"/>
      <c r="M84" s="226"/>
      <c r="N84" s="226"/>
    </row>
    <row r="85" customFormat="false" ht="15.95" hidden="false" customHeight="true" outlineLevel="0" collapsed="false">
      <c r="A85" s="222" t="s">
        <v>147</v>
      </c>
      <c r="B85" s="230" t="n">
        <v>644</v>
      </c>
      <c r="C85" s="231" t="n">
        <v>185</v>
      </c>
      <c r="D85" s="231" t="n">
        <v>27</v>
      </c>
      <c r="E85" s="231" t="n">
        <v>3</v>
      </c>
      <c r="F85" s="231" t="n">
        <v>6</v>
      </c>
      <c r="G85" s="231" t="n">
        <v>58</v>
      </c>
      <c r="H85" s="231" t="n">
        <v>409</v>
      </c>
      <c r="I85" s="231" t="n">
        <v>143</v>
      </c>
      <c r="J85" s="232" t="n">
        <v>92</v>
      </c>
      <c r="K85" s="226"/>
      <c r="L85" s="226"/>
      <c r="M85" s="226"/>
      <c r="N85" s="226"/>
    </row>
    <row r="86" customFormat="false" ht="15.95" hidden="false" customHeight="true" outlineLevel="0" collapsed="false">
      <c r="A86" s="233" t="s">
        <v>148</v>
      </c>
      <c r="B86" s="250" t="n">
        <v>4497</v>
      </c>
      <c r="C86" s="235" t="n">
        <v>1589</v>
      </c>
      <c r="D86" s="235" t="n">
        <v>210</v>
      </c>
      <c r="E86" s="235" t="n">
        <v>21</v>
      </c>
      <c r="F86" s="235" t="n">
        <v>19</v>
      </c>
      <c r="G86" s="235" t="n">
        <v>534</v>
      </c>
      <c r="H86" s="235" t="n">
        <v>3104</v>
      </c>
      <c r="I86" s="235" t="n">
        <v>414</v>
      </c>
      <c r="J86" s="236" t="n">
        <v>979</v>
      </c>
      <c r="K86" s="226"/>
      <c r="L86" s="226"/>
      <c r="M86" s="226"/>
      <c r="N86" s="226"/>
    </row>
    <row r="87" customFormat="false" ht="15.95" hidden="false" customHeight="true" outlineLevel="0" collapsed="false">
      <c r="A87" s="222" t="s">
        <v>149</v>
      </c>
      <c r="B87" s="227" t="n">
        <v>278</v>
      </c>
      <c r="C87" s="228" t="n">
        <v>138</v>
      </c>
      <c r="D87" s="228" t="n">
        <v>32</v>
      </c>
      <c r="E87" s="228" t="n">
        <v>2</v>
      </c>
      <c r="F87" s="228" t="n">
        <v>31</v>
      </c>
      <c r="G87" s="228" t="n">
        <v>17</v>
      </c>
      <c r="H87" s="228" t="n">
        <v>101</v>
      </c>
      <c r="I87" s="228" t="n">
        <v>31</v>
      </c>
      <c r="J87" s="229" t="n">
        <v>146</v>
      </c>
      <c r="K87" s="226"/>
      <c r="L87" s="226"/>
      <c r="M87" s="226"/>
      <c r="N87" s="226"/>
    </row>
    <row r="88" customFormat="false" ht="15.95" hidden="false" customHeight="true" outlineLevel="0" collapsed="false">
      <c r="A88" s="222" t="s">
        <v>150</v>
      </c>
      <c r="B88" s="227" t="n">
        <v>275</v>
      </c>
      <c r="C88" s="228" t="n">
        <v>115</v>
      </c>
      <c r="D88" s="228" t="n">
        <v>8</v>
      </c>
      <c r="E88" s="228" t="n">
        <v>3</v>
      </c>
      <c r="F88" s="228" t="n">
        <v>0</v>
      </c>
      <c r="G88" s="228" t="n">
        <v>50</v>
      </c>
      <c r="H88" s="228" t="n">
        <v>146</v>
      </c>
      <c r="I88" s="228" t="n">
        <v>63</v>
      </c>
      <c r="J88" s="229" t="n">
        <v>66</v>
      </c>
      <c r="K88" s="226"/>
      <c r="L88" s="226"/>
      <c r="M88" s="226"/>
      <c r="N88" s="226"/>
    </row>
    <row r="89" customFormat="false" ht="15.95" hidden="false" customHeight="true" outlineLevel="0" collapsed="false">
      <c r="A89" s="222" t="s">
        <v>151</v>
      </c>
      <c r="B89" s="227" t="n">
        <v>484</v>
      </c>
      <c r="C89" s="228" t="n">
        <v>204</v>
      </c>
      <c r="D89" s="228" t="n">
        <v>17</v>
      </c>
      <c r="E89" s="228" t="n">
        <v>4</v>
      </c>
      <c r="F89" s="228" t="n">
        <v>0</v>
      </c>
      <c r="G89" s="228" t="n">
        <v>41</v>
      </c>
      <c r="H89" s="228" t="n">
        <v>177</v>
      </c>
      <c r="I89" s="228" t="n">
        <v>142</v>
      </c>
      <c r="J89" s="229" t="n">
        <v>165</v>
      </c>
      <c r="K89" s="226"/>
      <c r="L89" s="226"/>
      <c r="M89" s="226"/>
      <c r="N89" s="226"/>
    </row>
    <row r="90" customFormat="false" ht="15.95" hidden="false" customHeight="true" outlineLevel="0" collapsed="false">
      <c r="A90" s="222" t="s">
        <v>152</v>
      </c>
      <c r="B90" s="227" t="n">
        <v>154</v>
      </c>
      <c r="C90" s="228" t="n">
        <v>69</v>
      </c>
      <c r="D90" s="228" t="n">
        <v>14</v>
      </c>
      <c r="E90" s="228" t="n">
        <v>0</v>
      </c>
      <c r="F90" s="228" t="n">
        <v>0</v>
      </c>
      <c r="G90" s="228" t="n">
        <v>10</v>
      </c>
      <c r="H90" s="228" t="n">
        <v>60</v>
      </c>
      <c r="I90" s="228" t="n">
        <v>31</v>
      </c>
      <c r="J90" s="229" t="n">
        <v>63</v>
      </c>
      <c r="K90" s="226"/>
      <c r="L90" s="226"/>
      <c r="M90" s="226"/>
      <c r="N90" s="226"/>
    </row>
    <row r="91" customFormat="false" ht="15.95" hidden="false" customHeight="true" outlineLevel="0" collapsed="false">
      <c r="A91" s="222" t="s">
        <v>153</v>
      </c>
      <c r="B91" s="227" t="n">
        <v>291</v>
      </c>
      <c r="C91" s="228" t="n">
        <v>136</v>
      </c>
      <c r="D91" s="228" t="n">
        <v>17</v>
      </c>
      <c r="E91" s="228" t="n">
        <v>3</v>
      </c>
      <c r="F91" s="228" t="n">
        <v>0</v>
      </c>
      <c r="G91" s="228" t="n">
        <v>22</v>
      </c>
      <c r="H91" s="228" t="n">
        <v>118</v>
      </c>
      <c r="I91" s="228" t="n">
        <v>56</v>
      </c>
      <c r="J91" s="229" t="n">
        <v>117</v>
      </c>
      <c r="K91" s="226"/>
      <c r="L91" s="226"/>
      <c r="M91" s="226"/>
      <c r="N91" s="226"/>
    </row>
    <row r="92" customFormat="false" ht="15.95" hidden="false" customHeight="true" outlineLevel="0" collapsed="false">
      <c r="A92" s="222" t="s">
        <v>154</v>
      </c>
      <c r="B92" s="227" t="n">
        <v>734</v>
      </c>
      <c r="C92" s="228" t="n">
        <v>308</v>
      </c>
      <c r="D92" s="228" t="n">
        <v>29</v>
      </c>
      <c r="E92" s="228" t="n">
        <v>1</v>
      </c>
      <c r="F92" s="228" t="n">
        <v>63</v>
      </c>
      <c r="G92" s="228" t="n">
        <v>59</v>
      </c>
      <c r="H92" s="228" t="n">
        <v>300</v>
      </c>
      <c r="I92" s="228" t="n">
        <v>236</v>
      </c>
      <c r="J92" s="229" t="n">
        <v>198</v>
      </c>
      <c r="K92" s="226"/>
      <c r="L92" s="226"/>
      <c r="M92" s="226"/>
      <c r="N92" s="226"/>
    </row>
    <row r="93" customFormat="false" ht="15.95" hidden="false" customHeight="true" outlineLevel="0" collapsed="false">
      <c r="A93" s="222" t="s">
        <v>155</v>
      </c>
      <c r="B93" s="227" t="n">
        <v>744</v>
      </c>
      <c r="C93" s="228" t="n">
        <v>331</v>
      </c>
      <c r="D93" s="228" t="n">
        <v>51</v>
      </c>
      <c r="E93" s="228" t="n">
        <v>3</v>
      </c>
      <c r="F93" s="228" t="n">
        <v>7</v>
      </c>
      <c r="G93" s="228" t="n">
        <v>57</v>
      </c>
      <c r="H93" s="228" t="n">
        <v>390</v>
      </c>
      <c r="I93" s="228" t="n">
        <v>177</v>
      </c>
      <c r="J93" s="229" t="n">
        <v>177</v>
      </c>
      <c r="K93" s="226"/>
      <c r="L93" s="226"/>
      <c r="M93" s="226"/>
      <c r="N93" s="226"/>
    </row>
    <row r="94" customFormat="false" ht="15.95" hidden="false" customHeight="true" outlineLevel="0" collapsed="false">
      <c r="A94" s="222" t="s">
        <v>156</v>
      </c>
      <c r="B94" s="227" t="n">
        <v>432</v>
      </c>
      <c r="C94" s="228" t="n">
        <v>155</v>
      </c>
      <c r="D94" s="228" t="n">
        <v>13</v>
      </c>
      <c r="E94" s="228" t="n">
        <v>3</v>
      </c>
      <c r="F94" s="228" t="n">
        <v>1</v>
      </c>
      <c r="G94" s="228" t="n">
        <v>33</v>
      </c>
      <c r="H94" s="228" t="n">
        <v>177</v>
      </c>
      <c r="I94" s="228" t="n">
        <v>106</v>
      </c>
      <c r="J94" s="229" t="n">
        <v>149</v>
      </c>
      <c r="K94" s="226"/>
      <c r="L94" s="226"/>
      <c r="M94" s="226"/>
      <c r="N94" s="226"/>
    </row>
    <row r="95" customFormat="false" ht="15.95" hidden="false" customHeight="true" outlineLevel="0" collapsed="false">
      <c r="A95" s="222" t="s">
        <v>157</v>
      </c>
      <c r="B95" s="227" t="n">
        <v>159</v>
      </c>
      <c r="C95" s="228" t="n">
        <v>71</v>
      </c>
      <c r="D95" s="228" t="n">
        <v>7</v>
      </c>
      <c r="E95" s="228" t="n">
        <v>5</v>
      </c>
      <c r="F95" s="228" t="n">
        <v>0</v>
      </c>
      <c r="G95" s="228" t="n">
        <v>20</v>
      </c>
      <c r="H95" s="228" t="n">
        <v>97</v>
      </c>
      <c r="I95" s="228" t="n">
        <v>14</v>
      </c>
      <c r="J95" s="229" t="n">
        <v>48</v>
      </c>
      <c r="K95" s="226"/>
      <c r="L95" s="226"/>
      <c r="M95" s="226"/>
      <c r="N95" s="226"/>
    </row>
    <row r="96" customFormat="false" ht="15.95" hidden="false" customHeight="true" outlineLevel="0" collapsed="false">
      <c r="A96" s="222" t="s">
        <v>158</v>
      </c>
      <c r="B96" s="227" t="n">
        <v>647</v>
      </c>
      <c r="C96" s="228" t="n">
        <v>290</v>
      </c>
      <c r="D96" s="228" t="n">
        <v>57</v>
      </c>
      <c r="E96" s="228" t="n">
        <v>4</v>
      </c>
      <c r="F96" s="228" t="n">
        <v>70</v>
      </c>
      <c r="G96" s="228" t="n">
        <v>48</v>
      </c>
      <c r="H96" s="228" t="n">
        <v>210</v>
      </c>
      <c r="I96" s="228" t="n">
        <v>75</v>
      </c>
      <c r="J96" s="229" t="n">
        <v>362</v>
      </c>
      <c r="K96" s="226"/>
      <c r="L96" s="226"/>
      <c r="M96" s="226"/>
      <c r="N96" s="226"/>
    </row>
    <row r="97" customFormat="false" ht="15.95" hidden="false" customHeight="true" outlineLevel="0" collapsed="false">
      <c r="A97" s="222" t="s">
        <v>159</v>
      </c>
      <c r="B97" s="230" t="n">
        <v>491</v>
      </c>
      <c r="C97" s="231" t="n">
        <v>198</v>
      </c>
      <c r="D97" s="231" t="n">
        <v>26</v>
      </c>
      <c r="E97" s="231" t="n">
        <v>8</v>
      </c>
      <c r="F97" s="231" t="n">
        <v>1</v>
      </c>
      <c r="G97" s="231" t="n">
        <v>48</v>
      </c>
      <c r="H97" s="231" t="n">
        <v>271</v>
      </c>
      <c r="I97" s="231" t="n">
        <v>89</v>
      </c>
      <c r="J97" s="232" t="n">
        <v>131</v>
      </c>
      <c r="K97" s="226"/>
      <c r="L97" s="226"/>
      <c r="M97" s="226"/>
      <c r="N97" s="226"/>
    </row>
    <row r="98" customFormat="false" ht="15.95" hidden="false" customHeight="true" outlineLevel="0" collapsed="false">
      <c r="A98" s="233" t="s">
        <v>160</v>
      </c>
      <c r="B98" s="250" t="n">
        <v>4689</v>
      </c>
      <c r="C98" s="235" t="n">
        <v>2015</v>
      </c>
      <c r="D98" s="235" t="n">
        <v>271</v>
      </c>
      <c r="E98" s="235" t="n">
        <v>36</v>
      </c>
      <c r="F98" s="235" t="n">
        <v>173</v>
      </c>
      <c r="G98" s="235" t="n">
        <v>405</v>
      </c>
      <c r="H98" s="235" t="n">
        <v>2047</v>
      </c>
      <c r="I98" s="235" t="n">
        <v>1020</v>
      </c>
      <c r="J98" s="236" t="n">
        <v>1622</v>
      </c>
      <c r="K98" s="226"/>
      <c r="L98" s="226"/>
      <c r="M98" s="226"/>
      <c r="N98" s="226"/>
    </row>
    <row r="99" customFormat="false" ht="15.95" hidden="false" customHeight="true" outlineLevel="0" collapsed="false">
      <c r="A99" s="251" t="s">
        <v>161</v>
      </c>
      <c r="B99" s="252" t="n">
        <v>27947</v>
      </c>
      <c r="C99" s="252" t="n">
        <v>12142</v>
      </c>
      <c r="D99" s="252" t="n">
        <v>1379</v>
      </c>
      <c r="E99" s="252" t="n">
        <v>186</v>
      </c>
      <c r="F99" s="252" t="n">
        <v>238</v>
      </c>
      <c r="G99" s="252" t="n">
        <v>2846</v>
      </c>
      <c r="H99" s="252" t="n">
        <v>16344</v>
      </c>
      <c r="I99" s="252" t="n">
        <v>3920</v>
      </c>
      <c r="J99" s="252" t="n">
        <v>7683</v>
      </c>
    </row>
    <row r="100" customFormat="false" ht="12.75" hidden="false" customHeight="false" outlineLevel="0" collapsed="false">
      <c r="B100" s="211"/>
      <c r="C100" s="211"/>
      <c r="D100" s="211"/>
      <c r="E100" s="211"/>
      <c r="F100" s="211"/>
      <c r="G100" s="211"/>
      <c r="H100" s="211"/>
      <c r="I100" s="211"/>
      <c r="J100" s="211"/>
    </row>
    <row r="101" customFormat="false" ht="12.75" hidden="false" customHeight="true" outlineLevel="0" collapsed="false">
      <c r="A101" s="253" t="s">
        <v>162</v>
      </c>
      <c r="B101" s="253"/>
      <c r="C101" s="253"/>
      <c r="D101" s="253"/>
      <c r="E101" s="253"/>
      <c r="F101" s="253"/>
      <c r="G101" s="253"/>
      <c r="H101" s="253"/>
      <c r="I101" s="253"/>
      <c r="J101" s="253"/>
    </row>
    <row r="102" customFormat="false" ht="12.75" hidden="false" customHeight="false" outlineLevel="0" collapsed="false">
      <c r="A102" s="253"/>
      <c r="B102" s="253"/>
      <c r="C102" s="253"/>
      <c r="D102" s="253"/>
      <c r="E102" s="253"/>
      <c r="F102" s="253"/>
      <c r="G102" s="253"/>
      <c r="H102" s="253"/>
      <c r="I102" s="253"/>
      <c r="J102" s="253"/>
    </row>
  </sheetData>
  <mergeCells count="12">
    <mergeCell ref="B8:B11"/>
    <mergeCell ref="C8:G8"/>
    <mergeCell ref="H8:J8"/>
    <mergeCell ref="C9:C11"/>
    <mergeCell ref="D9:D11"/>
    <mergeCell ref="E9:E11"/>
    <mergeCell ref="F9:F11"/>
    <mergeCell ref="G9:G11"/>
    <mergeCell ref="H9:H11"/>
    <mergeCell ref="I9:I11"/>
    <mergeCell ref="J9:J11"/>
    <mergeCell ref="A101:J102"/>
  </mergeCells>
  <printOptions headings="false" gridLines="false" gridLinesSet="true" horizontalCentered="false" verticalCentered="false"/>
  <pageMargins left="0.590277777777778" right="0.590277777777778" top="0.984027777777778" bottom="0.511805555555556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24.85"/>
    <col collapsed="false" customWidth="true" hidden="false" outlineLevel="0" max="2" min="2" style="31" width="8.99"/>
    <col collapsed="false" customWidth="true" hidden="false" outlineLevel="0" max="13" min="3" style="31" width="7.85"/>
    <col collapsed="false" customWidth="false" hidden="false" outlineLevel="0" max="257" min="14" style="31" width="9.14"/>
  </cols>
  <sheetData>
    <row r="1" s="32" customFormat="true" ht="15.75" hidden="false" customHeight="false" outlineLevel="0" collapsed="false">
      <c r="A1" s="30" t="s">
        <v>54</v>
      </c>
    </row>
    <row r="2" s="36" customFormat="true" ht="11.25" hidden="false" customHeight="false" outlineLevel="0" collapsed="false">
      <c r="A2" s="34"/>
    </row>
    <row r="3" s="32" customFormat="true" ht="18.75" hidden="false" customHeight="false" outlineLevel="0" collapsed="false">
      <c r="A3" s="38" t="s">
        <v>55</v>
      </c>
    </row>
    <row r="4" s="40" customFormat="true" ht="14.25" hidden="false" customHeight="false" outlineLevel="0" collapsed="false">
      <c r="A4" s="39"/>
      <c r="B4" s="204" t="n">
        <v>0</v>
      </c>
      <c r="M4" s="205"/>
    </row>
    <row r="5" s="32" customFormat="true" ht="15.75" hidden="false" customHeight="false" outlineLevel="0" collapsed="false">
      <c r="A5" s="45"/>
    </row>
    <row r="6" s="40" customFormat="true" ht="34.5" hidden="false" customHeight="true" outlineLevel="0" collapsed="false">
      <c r="A6" s="260" t="s">
        <v>17</v>
      </c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48"/>
    </row>
    <row r="7" s="54" customFormat="true" ht="13.5" hidden="false" customHeight="false" outlineLevel="0" collapsed="false">
      <c r="A7" s="49" t="s">
        <v>1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261" t="n">
        <v>41456</v>
      </c>
      <c r="M7" s="261"/>
      <c r="N7" s="52"/>
    </row>
    <row r="8" s="211" customFormat="true" ht="21" hidden="false" customHeight="true" outlineLevel="0" collapsed="false">
      <c r="A8" s="262" t="s">
        <v>56</v>
      </c>
      <c r="B8" s="208" t="s">
        <v>174</v>
      </c>
      <c r="C8" s="263" t="s">
        <v>180</v>
      </c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10"/>
    </row>
    <row r="9" s="211" customFormat="true" ht="21" hidden="false" customHeight="true" outlineLevel="0" collapsed="false">
      <c r="A9" s="262"/>
      <c r="B9" s="208"/>
      <c r="C9" s="264" t="s">
        <v>194</v>
      </c>
      <c r="D9" s="265" t="s">
        <v>195</v>
      </c>
      <c r="E9" s="265" t="s">
        <v>196</v>
      </c>
      <c r="F9" s="265" t="s">
        <v>197</v>
      </c>
      <c r="G9" s="265" t="s">
        <v>198</v>
      </c>
      <c r="H9" s="265" t="s">
        <v>199</v>
      </c>
      <c r="I9" s="265" t="s">
        <v>200</v>
      </c>
      <c r="J9" s="265" t="s">
        <v>201</v>
      </c>
      <c r="K9" s="265" t="s">
        <v>202</v>
      </c>
      <c r="L9" s="265" t="s">
        <v>203</v>
      </c>
      <c r="M9" s="266" t="s">
        <v>204</v>
      </c>
      <c r="N9" s="210"/>
    </row>
    <row r="10" customFormat="false" ht="15.95" hidden="false" customHeight="true" outlineLevel="0" collapsed="false">
      <c r="A10" s="222" t="s">
        <v>74</v>
      </c>
      <c r="B10" s="237" t="n">
        <v>74</v>
      </c>
      <c r="C10" s="227" t="n">
        <v>0</v>
      </c>
      <c r="D10" s="228" t="n">
        <v>2</v>
      </c>
      <c r="E10" s="228" t="n">
        <v>11</v>
      </c>
      <c r="F10" s="228" t="n">
        <v>4</v>
      </c>
      <c r="G10" s="228" t="n">
        <v>24</v>
      </c>
      <c r="H10" s="228" t="n">
        <v>2</v>
      </c>
      <c r="I10" s="228" t="n">
        <v>0</v>
      </c>
      <c r="J10" s="228" t="n">
        <v>0</v>
      </c>
      <c r="K10" s="228" t="n">
        <v>2</v>
      </c>
      <c r="L10" s="228" t="n">
        <v>0</v>
      </c>
      <c r="M10" s="229" t="n">
        <v>29</v>
      </c>
      <c r="N10" s="226"/>
    </row>
    <row r="11" customFormat="false" ht="15.95" hidden="false" customHeight="true" outlineLevel="0" collapsed="false">
      <c r="A11" s="222" t="s">
        <v>75</v>
      </c>
      <c r="B11" s="227" t="n">
        <v>213</v>
      </c>
      <c r="C11" s="227" t="n">
        <v>0</v>
      </c>
      <c r="D11" s="228" t="n">
        <v>7</v>
      </c>
      <c r="E11" s="228" t="n">
        <v>18</v>
      </c>
      <c r="F11" s="228" t="n">
        <v>16</v>
      </c>
      <c r="G11" s="228" t="n">
        <v>49</v>
      </c>
      <c r="H11" s="228" t="n">
        <v>15</v>
      </c>
      <c r="I11" s="228" t="n">
        <v>1</v>
      </c>
      <c r="J11" s="228" t="n">
        <v>3</v>
      </c>
      <c r="K11" s="228" t="n">
        <v>1</v>
      </c>
      <c r="L11" s="228" t="n">
        <v>7</v>
      </c>
      <c r="M11" s="229" t="n">
        <v>96</v>
      </c>
      <c r="N11" s="226"/>
    </row>
    <row r="12" customFormat="false" ht="15.95" hidden="false" customHeight="true" outlineLevel="0" collapsed="false">
      <c r="A12" s="222" t="s">
        <v>76</v>
      </c>
      <c r="B12" s="227" t="n">
        <v>118</v>
      </c>
      <c r="C12" s="227" t="n">
        <v>0</v>
      </c>
      <c r="D12" s="228" t="n">
        <v>5</v>
      </c>
      <c r="E12" s="228" t="n">
        <v>7</v>
      </c>
      <c r="F12" s="228" t="n">
        <v>10</v>
      </c>
      <c r="G12" s="228" t="n">
        <v>17</v>
      </c>
      <c r="H12" s="228" t="n">
        <v>4</v>
      </c>
      <c r="I12" s="228" t="n">
        <v>0</v>
      </c>
      <c r="J12" s="228" t="n">
        <v>2</v>
      </c>
      <c r="K12" s="228" t="n">
        <v>1</v>
      </c>
      <c r="L12" s="228" t="n">
        <v>4</v>
      </c>
      <c r="M12" s="229" t="n">
        <v>68</v>
      </c>
      <c r="N12" s="226"/>
    </row>
    <row r="13" customFormat="false" ht="15.95" hidden="false" customHeight="true" outlineLevel="0" collapsed="false">
      <c r="A13" s="222" t="s">
        <v>77</v>
      </c>
      <c r="B13" s="227" t="n">
        <v>216</v>
      </c>
      <c r="C13" s="227" t="n">
        <v>0</v>
      </c>
      <c r="D13" s="228" t="n">
        <v>7</v>
      </c>
      <c r="E13" s="228" t="n">
        <v>13</v>
      </c>
      <c r="F13" s="228" t="n">
        <v>6</v>
      </c>
      <c r="G13" s="228" t="n">
        <v>15</v>
      </c>
      <c r="H13" s="228" t="n">
        <v>18</v>
      </c>
      <c r="I13" s="228" t="n">
        <v>0</v>
      </c>
      <c r="J13" s="228" t="n">
        <v>0</v>
      </c>
      <c r="K13" s="228" t="n">
        <v>6</v>
      </c>
      <c r="L13" s="228" t="n">
        <v>3</v>
      </c>
      <c r="M13" s="229" t="n">
        <v>148</v>
      </c>
      <c r="N13" s="226"/>
    </row>
    <row r="14" customFormat="false" ht="15.95" hidden="false" customHeight="true" outlineLevel="0" collapsed="false">
      <c r="A14" s="222" t="s">
        <v>78</v>
      </c>
      <c r="B14" s="227" t="n">
        <v>241</v>
      </c>
      <c r="C14" s="227" t="n">
        <v>0</v>
      </c>
      <c r="D14" s="228" t="n">
        <v>4</v>
      </c>
      <c r="E14" s="228" t="n">
        <v>33</v>
      </c>
      <c r="F14" s="228" t="n">
        <v>61</v>
      </c>
      <c r="G14" s="228" t="n">
        <v>9</v>
      </c>
      <c r="H14" s="228" t="n">
        <v>23</v>
      </c>
      <c r="I14" s="228" t="n">
        <v>0</v>
      </c>
      <c r="J14" s="228" t="n">
        <v>9</v>
      </c>
      <c r="K14" s="228" t="n">
        <v>9</v>
      </c>
      <c r="L14" s="228" t="n">
        <v>10</v>
      </c>
      <c r="M14" s="229" t="n">
        <v>83</v>
      </c>
      <c r="N14" s="226"/>
    </row>
    <row r="15" customFormat="false" ht="15.95" hidden="false" customHeight="true" outlineLevel="0" collapsed="false">
      <c r="A15" s="222" t="s">
        <v>79</v>
      </c>
      <c r="B15" s="227" t="n">
        <v>157</v>
      </c>
      <c r="C15" s="227" t="n">
        <v>0</v>
      </c>
      <c r="D15" s="228" t="n">
        <v>8</v>
      </c>
      <c r="E15" s="228" t="n">
        <v>16</v>
      </c>
      <c r="F15" s="228" t="n">
        <v>5</v>
      </c>
      <c r="G15" s="228" t="n">
        <v>10</v>
      </c>
      <c r="H15" s="228" t="n">
        <v>13</v>
      </c>
      <c r="I15" s="228" t="n">
        <v>0</v>
      </c>
      <c r="J15" s="228" t="n">
        <v>18</v>
      </c>
      <c r="K15" s="228" t="n">
        <v>11</v>
      </c>
      <c r="L15" s="228" t="n">
        <v>13</v>
      </c>
      <c r="M15" s="229" t="n">
        <v>63</v>
      </c>
      <c r="N15" s="226"/>
    </row>
    <row r="16" customFormat="false" ht="15.95" hidden="false" customHeight="true" outlineLevel="0" collapsed="false">
      <c r="A16" s="222" t="s">
        <v>80</v>
      </c>
      <c r="B16" s="227" t="n">
        <v>98</v>
      </c>
      <c r="C16" s="227" t="n">
        <v>0</v>
      </c>
      <c r="D16" s="228" t="n">
        <v>1</v>
      </c>
      <c r="E16" s="228" t="n">
        <v>12</v>
      </c>
      <c r="F16" s="228" t="n">
        <v>14</v>
      </c>
      <c r="G16" s="228" t="n">
        <v>2</v>
      </c>
      <c r="H16" s="228" t="n">
        <v>12</v>
      </c>
      <c r="I16" s="228" t="n">
        <v>0</v>
      </c>
      <c r="J16" s="228" t="n">
        <v>6</v>
      </c>
      <c r="K16" s="228" t="n">
        <v>6</v>
      </c>
      <c r="L16" s="228" t="n">
        <v>4</v>
      </c>
      <c r="M16" s="229" t="n">
        <v>41</v>
      </c>
      <c r="N16" s="226"/>
    </row>
    <row r="17" customFormat="false" ht="15.95" hidden="false" customHeight="true" outlineLevel="0" collapsed="false">
      <c r="A17" s="222" t="s">
        <v>81</v>
      </c>
      <c r="B17" s="230" t="n">
        <v>83</v>
      </c>
      <c r="C17" s="230" t="n">
        <v>0</v>
      </c>
      <c r="D17" s="231" t="n">
        <v>9</v>
      </c>
      <c r="E17" s="231" t="n">
        <v>6</v>
      </c>
      <c r="F17" s="231" t="n">
        <v>10</v>
      </c>
      <c r="G17" s="231" t="n">
        <v>3</v>
      </c>
      <c r="H17" s="231" t="n">
        <v>6</v>
      </c>
      <c r="I17" s="231" t="n">
        <v>0</v>
      </c>
      <c r="J17" s="231" t="n">
        <v>2</v>
      </c>
      <c r="K17" s="231" t="n">
        <v>1</v>
      </c>
      <c r="L17" s="231" t="n">
        <v>4</v>
      </c>
      <c r="M17" s="232" t="n">
        <v>42</v>
      </c>
      <c r="N17" s="226"/>
    </row>
    <row r="18" customFormat="false" ht="15.95" hidden="false" customHeight="true" outlineLevel="0" collapsed="false">
      <c r="A18" s="233" t="s">
        <v>82</v>
      </c>
      <c r="B18" s="234" t="n">
        <v>1200</v>
      </c>
      <c r="C18" s="250" t="n">
        <v>0</v>
      </c>
      <c r="D18" s="235" t="n">
        <v>43</v>
      </c>
      <c r="E18" s="235" t="n">
        <v>116</v>
      </c>
      <c r="F18" s="235" t="n">
        <v>126</v>
      </c>
      <c r="G18" s="235" t="n">
        <v>129</v>
      </c>
      <c r="H18" s="235" t="n">
        <v>93</v>
      </c>
      <c r="I18" s="235" t="n">
        <v>1</v>
      </c>
      <c r="J18" s="235" t="n">
        <v>40</v>
      </c>
      <c r="K18" s="235" t="n">
        <v>37</v>
      </c>
      <c r="L18" s="235" t="n">
        <v>45</v>
      </c>
      <c r="M18" s="236" t="n">
        <v>570</v>
      </c>
      <c r="N18" s="226"/>
    </row>
    <row r="19" customFormat="false" ht="15.95" hidden="false" customHeight="true" outlineLevel="0" collapsed="false">
      <c r="A19" s="222" t="s">
        <v>83</v>
      </c>
      <c r="B19" s="267" t="n">
        <v>455</v>
      </c>
      <c r="C19" s="227" t="n">
        <v>0</v>
      </c>
      <c r="D19" s="228" t="n">
        <v>6</v>
      </c>
      <c r="E19" s="228" t="n">
        <v>55</v>
      </c>
      <c r="F19" s="228" t="n">
        <v>26</v>
      </c>
      <c r="G19" s="228" t="n">
        <v>14</v>
      </c>
      <c r="H19" s="228" t="n">
        <v>42</v>
      </c>
      <c r="I19" s="228" t="n">
        <v>0</v>
      </c>
      <c r="J19" s="228" t="n">
        <v>19</v>
      </c>
      <c r="K19" s="228" t="n">
        <v>11</v>
      </c>
      <c r="L19" s="228" t="n">
        <v>45</v>
      </c>
      <c r="M19" s="229" t="n">
        <v>237</v>
      </c>
      <c r="N19" s="226"/>
    </row>
    <row r="20" customFormat="false" ht="15.95" hidden="false" customHeight="true" outlineLevel="0" collapsed="false">
      <c r="A20" s="222" t="s">
        <v>84</v>
      </c>
      <c r="B20" s="227" t="n">
        <v>207</v>
      </c>
      <c r="C20" s="227" t="n">
        <v>0</v>
      </c>
      <c r="D20" s="228" t="n">
        <v>5</v>
      </c>
      <c r="E20" s="228" t="n">
        <v>23</v>
      </c>
      <c r="F20" s="228" t="n">
        <v>9</v>
      </c>
      <c r="G20" s="228" t="n">
        <v>13</v>
      </c>
      <c r="H20" s="228" t="n">
        <v>14</v>
      </c>
      <c r="I20" s="228" t="n">
        <v>0</v>
      </c>
      <c r="J20" s="228" t="n">
        <v>7</v>
      </c>
      <c r="K20" s="228" t="n">
        <v>11</v>
      </c>
      <c r="L20" s="228" t="n">
        <v>22</v>
      </c>
      <c r="M20" s="229" t="n">
        <v>103</v>
      </c>
      <c r="N20" s="226"/>
    </row>
    <row r="21" customFormat="false" ht="15.95" hidden="false" customHeight="true" outlineLevel="0" collapsed="false">
      <c r="A21" s="222" t="s">
        <v>85</v>
      </c>
      <c r="B21" s="227" t="n">
        <v>196</v>
      </c>
      <c r="C21" s="227" t="n">
        <v>0</v>
      </c>
      <c r="D21" s="228" t="n">
        <v>1</v>
      </c>
      <c r="E21" s="228" t="n">
        <v>22</v>
      </c>
      <c r="F21" s="228" t="n">
        <v>11</v>
      </c>
      <c r="G21" s="228" t="n">
        <v>9</v>
      </c>
      <c r="H21" s="228" t="n">
        <v>21</v>
      </c>
      <c r="I21" s="228" t="n">
        <v>0</v>
      </c>
      <c r="J21" s="228" t="n">
        <v>9</v>
      </c>
      <c r="K21" s="228" t="n">
        <v>14</v>
      </c>
      <c r="L21" s="228" t="n">
        <v>19</v>
      </c>
      <c r="M21" s="229" t="n">
        <v>90</v>
      </c>
      <c r="N21" s="226"/>
    </row>
    <row r="22" customFormat="false" ht="15.95" hidden="false" customHeight="true" outlineLevel="0" collapsed="false">
      <c r="A22" s="222" t="s">
        <v>86</v>
      </c>
      <c r="B22" s="227" t="n">
        <v>66</v>
      </c>
      <c r="C22" s="227" t="n">
        <v>0</v>
      </c>
      <c r="D22" s="228" t="n">
        <v>0</v>
      </c>
      <c r="E22" s="228" t="n">
        <v>12</v>
      </c>
      <c r="F22" s="228" t="n">
        <v>4</v>
      </c>
      <c r="G22" s="228" t="n">
        <v>0</v>
      </c>
      <c r="H22" s="228" t="n">
        <v>8</v>
      </c>
      <c r="I22" s="228" t="n">
        <v>0</v>
      </c>
      <c r="J22" s="228" t="n">
        <v>7</v>
      </c>
      <c r="K22" s="228" t="n">
        <v>8</v>
      </c>
      <c r="L22" s="228" t="n">
        <v>6</v>
      </c>
      <c r="M22" s="229" t="n">
        <v>21</v>
      </c>
      <c r="N22" s="226"/>
    </row>
    <row r="23" customFormat="false" ht="15.95" hidden="false" customHeight="true" outlineLevel="0" collapsed="false">
      <c r="A23" s="222" t="s">
        <v>87</v>
      </c>
      <c r="B23" s="227" t="n">
        <v>388</v>
      </c>
      <c r="C23" s="227" t="n">
        <v>0</v>
      </c>
      <c r="D23" s="228" t="n">
        <v>4</v>
      </c>
      <c r="E23" s="228" t="n">
        <v>28</v>
      </c>
      <c r="F23" s="228" t="n">
        <v>11</v>
      </c>
      <c r="G23" s="228" t="n">
        <v>5</v>
      </c>
      <c r="H23" s="228" t="n">
        <v>18</v>
      </c>
      <c r="I23" s="228" t="n">
        <v>1</v>
      </c>
      <c r="J23" s="228" t="n">
        <v>19</v>
      </c>
      <c r="K23" s="228" t="n">
        <v>133</v>
      </c>
      <c r="L23" s="228" t="n">
        <v>39</v>
      </c>
      <c r="M23" s="229" t="n">
        <v>130</v>
      </c>
      <c r="N23" s="226"/>
    </row>
    <row r="24" customFormat="false" ht="15.95" hidden="false" customHeight="true" outlineLevel="0" collapsed="false">
      <c r="A24" s="222" t="s">
        <v>88</v>
      </c>
      <c r="B24" s="227" t="n">
        <v>137</v>
      </c>
      <c r="C24" s="227" t="n">
        <v>0</v>
      </c>
      <c r="D24" s="228" t="n">
        <v>5</v>
      </c>
      <c r="E24" s="228" t="n">
        <v>9</v>
      </c>
      <c r="F24" s="228" t="n">
        <v>5</v>
      </c>
      <c r="G24" s="228" t="n">
        <v>6</v>
      </c>
      <c r="H24" s="228" t="n">
        <v>11</v>
      </c>
      <c r="I24" s="228" t="n">
        <v>0</v>
      </c>
      <c r="J24" s="228" t="n">
        <v>10</v>
      </c>
      <c r="K24" s="228" t="n">
        <v>18</v>
      </c>
      <c r="L24" s="228" t="n">
        <v>10</v>
      </c>
      <c r="M24" s="229" t="n">
        <v>63</v>
      </c>
      <c r="N24" s="226"/>
    </row>
    <row r="25" customFormat="false" ht="15.95" hidden="false" customHeight="true" outlineLevel="0" collapsed="false">
      <c r="A25" s="238" t="s">
        <v>89</v>
      </c>
      <c r="B25" s="230" t="n">
        <v>495</v>
      </c>
      <c r="C25" s="230" t="n">
        <v>0</v>
      </c>
      <c r="D25" s="231" t="n">
        <v>6</v>
      </c>
      <c r="E25" s="231" t="n">
        <v>54</v>
      </c>
      <c r="F25" s="231" t="n">
        <v>40</v>
      </c>
      <c r="G25" s="231" t="n">
        <v>24</v>
      </c>
      <c r="H25" s="231" t="n">
        <v>68</v>
      </c>
      <c r="I25" s="231" t="n">
        <v>1</v>
      </c>
      <c r="J25" s="231" t="n">
        <v>21</v>
      </c>
      <c r="K25" s="231" t="n">
        <v>27</v>
      </c>
      <c r="L25" s="231" t="n">
        <v>25</v>
      </c>
      <c r="M25" s="232" t="n">
        <v>229</v>
      </c>
      <c r="N25" s="226"/>
    </row>
    <row r="26" customFormat="false" ht="15.95" hidden="false" customHeight="true" outlineLevel="0" collapsed="false">
      <c r="A26" s="239" t="s">
        <v>90</v>
      </c>
      <c r="B26" s="234" t="n">
        <v>1944</v>
      </c>
      <c r="C26" s="250" t="n">
        <v>0</v>
      </c>
      <c r="D26" s="235" t="n">
        <v>27</v>
      </c>
      <c r="E26" s="235" t="n">
        <v>203</v>
      </c>
      <c r="F26" s="235" t="n">
        <v>106</v>
      </c>
      <c r="G26" s="235" t="n">
        <v>71</v>
      </c>
      <c r="H26" s="235" t="n">
        <v>182</v>
      </c>
      <c r="I26" s="235" t="n">
        <v>2</v>
      </c>
      <c r="J26" s="235" t="n">
        <v>92</v>
      </c>
      <c r="K26" s="235" t="n">
        <v>222</v>
      </c>
      <c r="L26" s="235" t="n">
        <v>166</v>
      </c>
      <c r="M26" s="236" t="n">
        <v>873</v>
      </c>
      <c r="N26" s="226"/>
    </row>
    <row r="27" customFormat="false" ht="15.95" hidden="false" customHeight="true" outlineLevel="0" collapsed="false">
      <c r="A27" s="222" t="s">
        <v>91</v>
      </c>
      <c r="B27" s="267" t="n">
        <v>155</v>
      </c>
      <c r="C27" s="227" t="n">
        <v>0</v>
      </c>
      <c r="D27" s="228" t="n">
        <v>1</v>
      </c>
      <c r="E27" s="228" t="n">
        <v>14</v>
      </c>
      <c r="F27" s="228" t="n">
        <v>11</v>
      </c>
      <c r="G27" s="228" t="n">
        <v>6</v>
      </c>
      <c r="H27" s="228" t="n">
        <v>15</v>
      </c>
      <c r="I27" s="228" t="n">
        <v>2</v>
      </c>
      <c r="J27" s="228" t="n">
        <v>14</v>
      </c>
      <c r="K27" s="228" t="n">
        <v>11</v>
      </c>
      <c r="L27" s="228" t="n">
        <v>13</v>
      </c>
      <c r="M27" s="229" t="n">
        <v>68</v>
      </c>
      <c r="N27" s="226"/>
    </row>
    <row r="28" customFormat="false" ht="15.95" hidden="false" customHeight="true" outlineLevel="0" collapsed="false">
      <c r="A28" s="222" t="s">
        <v>92</v>
      </c>
      <c r="B28" s="227" t="n">
        <v>178</v>
      </c>
      <c r="C28" s="227" t="n">
        <v>0</v>
      </c>
      <c r="D28" s="228" t="n">
        <v>4</v>
      </c>
      <c r="E28" s="228" t="n">
        <v>18</v>
      </c>
      <c r="F28" s="228" t="n">
        <v>9</v>
      </c>
      <c r="G28" s="228" t="n">
        <v>9</v>
      </c>
      <c r="H28" s="228" t="n">
        <v>14</v>
      </c>
      <c r="I28" s="228" t="n">
        <v>1</v>
      </c>
      <c r="J28" s="228" t="n">
        <v>9</v>
      </c>
      <c r="K28" s="228" t="n">
        <v>19</v>
      </c>
      <c r="L28" s="228" t="n">
        <v>19</v>
      </c>
      <c r="M28" s="229" t="n">
        <v>76</v>
      </c>
      <c r="N28" s="226"/>
    </row>
    <row r="29" customFormat="false" ht="15.95" hidden="false" customHeight="true" outlineLevel="0" collapsed="false">
      <c r="A29" s="222" t="s">
        <v>93</v>
      </c>
      <c r="B29" s="227" t="n">
        <v>75</v>
      </c>
      <c r="C29" s="227" t="n">
        <v>0</v>
      </c>
      <c r="D29" s="228" t="n">
        <v>2</v>
      </c>
      <c r="E29" s="228" t="n">
        <v>8</v>
      </c>
      <c r="F29" s="228" t="n">
        <v>6</v>
      </c>
      <c r="G29" s="228" t="n">
        <v>1</v>
      </c>
      <c r="H29" s="228" t="n">
        <v>7</v>
      </c>
      <c r="I29" s="228" t="n">
        <v>2</v>
      </c>
      <c r="J29" s="228" t="n">
        <v>6</v>
      </c>
      <c r="K29" s="228" t="n">
        <v>22</v>
      </c>
      <c r="L29" s="228" t="n">
        <v>0</v>
      </c>
      <c r="M29" s="229" t="n">
        <v>21</v>
      </c>
      <c r="N29" s="226"/>
    </row>
    <row r="30" customFormat="false" ht="15.95" hidden="false" customHeight="true" outlineLevel="0" collapsed="false">
      <c r="A30" s="222" t="s">
        <v>94</v>
      </c>
      <c r="B30" s="227" t="n">
        <v>76</v>
      </c>
      <c r="C30" s="227" t="n">
        <v>0</v>
      </c>
      <c r="D30" s="228" t="n">
        <v>1</v>
      </c>
      <c r="E30" s="228" t="n">
        <v>10</v>
      </c>
      <c r="F30" s="228" t="n">
        <v>3</v>
      </c>
      <c r="G30" s="228" t="n">
        <v>3</v>
      </c>
      <c r="H30" s="228" t="n">
        <v>8</v>
      </c>
      <c r="I30" s="228" t="n">
        <v>0</v>
      </c>
      <c r="J30" s="228" t="n">
        <v>3</v>
      </c>
      <c r="K30" s="228" t="n">
        <v>8</v>
      </c>
      <c r="L30" s="228" t="n">
        <v>13</v>
      </c>
      <c r="M30" s="229" t="n">
        <v>27</v>
      </c>
      <c r="N30" s="226"/>
    </row>
    <row r="31" customFormat="false" ht="15.95" hidden="false" customHeight="true" outlineLevel="0" collapsed="false">
      <c r="A31" s="222" t="s">
        <v>95</v>
      </c>
      <c r="B31" s="227" t="n">
        <v>157</v>
      </c>
      <c r="C31" s="227" t="n">
        <v>0</v>
      </c>
      <c r="D31" s="228" t="n">
        <v>1</v>
      </c>
      <c r="E31" s="228" t="n">
        <v>11</v>
      </c>
      <c r="F31" s="228" t="n">
        <v>6</v>
      </c>
      <c r="G31" s="228" t="n">
        <v>7</v>
      </c>
      <c r="H31" s="228" t="n">
        <v>12</v>
      </c>
      <c r="I31" s="228" t="n">
        <v>0</v>
      </c>
      <c r="J31" s="228" t="n">
        <v>23</v>
      </c>
      <c r="K31" s="228" t="n">
        <v>13</v>
      </c>
      <c r="L31" s="228" t="n">
        <v>11</v>
      </c>
      <c r="M31" s="229" t="n">
        <v>73</v>
      </c>
      <c r="N31" s="226"/>
    </row>
    <row r="32" customFormat="false" ht="15.95" hidden="false" customHeight="true" outlineLevel="0" collapsed="false">
      <c r="A32" s="222" t="s">
        <v>96</v>
      </c>
      <c r="B32" s="227" t="n">
        <v>202</v>
      </c>
      <c r="C32" s="227" t="n">
        <v>0</v>
      </c>
      <c r="D32" s="228" t="n">
        <v>4</v>
      </c>
      <c r="E32" s="228" t="n">
        <v>29</v>
      </c>
      <c r="F32" s="228" t="n">
        <v>9</v>
      </c>
      <c r="G32" s="228" t="n">
        <v>6</v>
      </c>
      <c r="H32" s="228" t="n">
        <v>20</v>
      </c>
      <c r="I32" s="228" t="n">
        <v>0</v>
      </c>
      <c r="J32" s="228" t="n">
        <v>19</v>
      </c>
      <c r="K32" s="228" t="n">
        <v>16</v>
      </c>
      <c r="L32" s="228" t="n">
        <v>11</v>
      </c>
      <c r="M32" s="229" t="n">
        <v>88</v>
      </c>
      <c r="N32" s="226"/>
    </row>
    <row r="33" customFormat="false" ht="15.95" hidden="false" customHeight="true" outlineLevel="0" collapsed="false">
      <c r="A33" s="222" t="s">
        <v>97</v>
      </c>
      <c r="B33" s="227" t="n">
        <v>517</v>
      </c>
      <c r="C33" s="227" t="n">
        <v>1</v>
      </c>
      <c r="D33" s="228" t="n">
        <v>3</v>
      </c>
      <c r="E33" s="228" t="n">
        <v>53</v>
      </c>
      <c r="F33" s="228" t="n">
        <v>41</v>
      </c>
      <c r="G33" s="228" t="n">
        <v>21</v>
      </c>
      <c r="H33" s="228" t="n">
        <v>60</v>
      </c>
      <c r="I33" s="228" t="n">
        <v>0</v>
      </c>
      <c r="J33" s="228" t="n">
        <v>30</v>
      </c>
      <c r="K33" s="228" t="n">
        <v>47</v>
      </c>
      <c r="L33" s="228" t="n">
        <v>24</v>
      </c>
      <c r="M33" s="229" t="n">
        <v>237</v>
      </c>
      <c r="N33" s="226"/>
    </row>
    <row r="34" customFormat="false" ht="15.95" hidden="false" customHeight="true" outlineLevel="0" collapsed="false">
      <c r="A34" s="222" t="s">
        <v>98</v>
      </c>
      <c r="B34" s="227" t="n">
        <v>54</v>
      </c>
      <c r="C34" s="227" t="n">
        <v>0</v>
      </c>
      <c r="D34" s="228" t="n">
        <v>1</v>
      </c>
      <c r="E34" s="228" t="n">
        <v>11</v>
      </c>
      <c r="F34" s="228" t="n">
        <v>4</v>
      </c>
      <c r="G34" s="228" t="n">
        <v>0</v>
      </c>
      <c r="H34" s="228" t="n">
        <v>8</v>
      </c>
      <c r="I34" s="228" t="n">
        <v>0</v>
      </c>
      <c r="J34" s="228" t="n">
        <v>5</v>
      </c>
      <c r="K34" s="228" t="n">
        <v>4</v>
      </c>
      <c r="L34" s="228" t="n">
        <v>3</v>
      </c>
      <c r="M34" s="229" t="n">
        <v>18</v>
      </c>
      <c r="N34" s="226"/>
    </row>
    <row r="35" customFormat="false" ht="15.95" hidden="false" customHeight="true" outlineLevel="0" collapsed="false">
      <c r="A35" s="238" t="s">
        <v>99</v>
      </c>
      <c r="B35" s="230" t="n">
        <v>313</v>
      </c>
      <c r="C35" s="230" t="n">
        <v>0</v>
      </c>
      <c r="D35" s="231" t="n">
        <v>3</v>
      </c>
      <c r="E35" s="231" t="n">
        <v>40</v>
      </c>
      <c r="F35" s="231" t="n">
        <v>16</v>
      </c>
      <c r="G35" s="231" t="n">
        <v>18</v>
      </c>
      <c r="H35" s="231" t="n">
        <v>37</v>
      </c>
      <c r="I35" s="231" t="n">
        <v>2</v>
      </c>
      <c r="J35" s="231" t="n">
        <v>30</v>
      </c>
      <c r="K35" s="231" t="n">
        <v>29</v>
      </c>
      <c r="L35" s="231" t="n">
        <v>31</v>
      </c>
      <c r="M35" s="232" t="n">
        <v>107</v>
      </c>
      <c r="N35" s="226"/>
    </row>
    <row r="36" customFormat="false" ht="15.95" hidden="false" customHeight="true" outlineLevel="0" collapsed="false">
      <c r="A36" s="239" t="s">
        <v>100</v>
      </c>
      <c r="B36" s="240" t="n">
        <v>1727</v>
      </c>
      <c r="C36" s="250" t="n">
        <v>1</v>
      </c>
      <c r="D36" s="235" t="n">
        <v>20</v>
      </c>
      <c r="E36" s="235" t="n">
        <v>194</v>
      </c>
      <c r="F36" s="235" t="n">
        <v>105</v>
      </c>
      <c r="G36" s="235" t="n">
        <v>71</v>
      </c>
      <c r="H36" s="235" t="n">
        <v>181</v>
      </c>
      <c r="I36" s="235" t="n">
        <v>7</v>
      </c>
      <c r="J36" s="235" t="n">
        <v>139</v>
      </c>
      <c r="K36" s="235" t="n">
        <v>169</v>
      </c>
      <c r="L36" s="235" t="n">
        <v>125</v>
      </c>
      <c r="M36" s="236" t="n">
        <v>715</v>
      </c>
      <c r="N36" s="226"/>
    </row>
    <row r="37" customFormat="false" ht="15.95" hidden="false" customHeight="true" outlineLevel="0" collapsed="false">
      <c r="A37" s="222" t="s">
        <v>101</v>
      </c>
      <c r="B37" s="267" t="n">
        <v>392</v>
      </c>
      <c r="C37" s="227" t="n">
        <v>0</v>
      </c>
      <c r="D37" s="228" t="n">
        <v>6</v>
      </c>
      <c r="E37" s="228" t="n">
        <v>39</v>
      </c>
      <c r="F37" s="228" t="n">
        <v>17</v>
      </c>
      <c r="G37" s="228" t="n">
        <v>15</v>
      </c>
      <c r="H37" s="228" t="n">
        <v>35</v>
      </c>
      <c r="I37" s="228" t="n">
        <v>2</v>
      </c>
      <c r="J37" s="228" t="n">
        <v>15</v>
      </c>
      <c r="K37" s="228" t="n">
        <v>13</v>
      </c>
      <c r="L37" s="228" t="n">
        <v>43</v>
      </c>
      <c r="M37" s="229" t="n">
        <v>207</v>
      </c>
      <c r="N37" s="226"/>
    </row>
    <row r="38" customFormat="false" ht="15.95" hidden="false" customHeight="true" outlineLevel="0" collapsed="false">
      <c r="A38" s="222" t="s">
        <v>102</v>
      </c>
      <c r="B38" s="227" t="n">
        <v>526</v>
      </c>
      <c r="C38" s="227" t="n">
        <v>0</v>
      </c>
      <c r="D38" s="228" t="n">
        <v>4</v>
      </c>
      <c r="E38" s="228" t="n">
        <v>57</v>
      </c>
      <c r="F38" s="228" t="n">
        <v>25</v>
      </c>
      <c r="G38" s="228" t="n">
        <v>22</v>
      </c>
      <c r="H38" s="228" t="n">
        <v>38</v>
      </c>
      <c r="I38" s="228" t="n">
        <v>0</v>
      </c>
      <c r="J38" s="228" t="n">
        <v>30</v>
      </c>
      <c r="K38" s="228" t="n">
        <v>28</v>
      </c>
      <c r="L38" s="228" t="n">
        <v>43</v>
      </c>
      <c r="M38" s="229" t="n">
        <v>279</v>
      </c>
      <c r="N38" s="226"/>
    </row>
    <row r="39" customFormat="false" ht="15.95" hidden="false" customHeight="true" outlineLevel="0" collapsed="false">
      <c r="A39" s="222" t="s">
        <v>103</v>
      </c>
      <c r="B39" s="227" t="n">
        <v>655</v>
      </c>
      <c r="C39" s="227" t="n">
        <v>1</v>
      </c>
      <c r="D39" s="228" t="n">
        <v>4</v>
      </c>
      <c r="E39" s="228" t="n">
        <v>60</v>
      </c>
      <c r="F39" s="228" t="n">
        <v>36</v>
      </c>
      <c r="G39" s="228" t="n">
        <v>30</v>
      </c>
      <c r="H39" s="228" t="n">
        <v>66</v>
      </c>
      <c r="I39" s="228" t="n">
        <v>0</v>
      </c>
      <c r="J39" s="228" t="n">
        <v>35</v>
      </c>
      <c r="K39" s="228" t="n">
        <v>30</v>
      </c>
      <c r="L39" s="228" t="n">
        <v>101</v>
      </c>
      <c r="M39" s="229" t="n">
        <v>292</v>
      </c>
      <c r="N39" s="226"/>
    </row>
    <row r="40" customFormat="false" ht="15.95" hidden="false" customHeight="true" outlineLevel="0" collapsed="false">
      <c r="A40" s="222" t="s">
        <v>104</v>
      </c>
      <c r="B40" s="227" t="n">
        <v>613</v>
      </c>
      <c r="C40" s="227" t="n">
        <v>1</v>
      </c>
      <c r="D40" s="228" t="n">
        <v>1</v>
      </c>
      <c r="E40" s="228" t="n">
        <v>40</v>
      </c>
      <c r="F40" s="228" t="n">
        <v>36</v>
      </c>
      <c r="G40" s="228" t="n">
        <v>22</v>
      </c>
      <c r="H40" s="228" t="n">
        <v>55</v>
      </c>
      <c r="I40" s="228" t="n">
        <v>3</v>
      </c>
      <c r="J40" s="228" t="n">
        <v>32</v>
      </c>
      <c r="K40" s="228" t="n">
        <v>41</v>
      </c>
      <c r="L40" s="228" t="n">
        <v>70</v>
      </c>
      <c r="M40" s="229" t="n">
        <v>312</v>
      </c>
      <c r="N40" s="226"/>
    </row>
    <row r="41" customFormat="false" ht="15.95" hidden="false" customHeight="true" outlineLevel="0" collapsed="false">
      <c r="A41" s="222" t="s">
        <v>105</v>
      </c>
      <c r="B41" s="241" t="n">
        <v>288</v>
      </c>
      <c r="C41" s="241" t="n">
        <v>0</v>
      </c>
      <c r="D41" s="242" t="n">
        <v>2</v>
      </c>
      <c r="E41" s="242" t="n">
        <v>28</v>
      </c>
      <c r="F41" s="242" t="n">
        <v>14</v>
      </c>
      <c r="G41" s="242" t="n">
        <v>7</v>
      </c>
      <c r="H41" s="242" t="n">
        <v>25</v>
      </c>
      <c r="I41" s="242" t="n">
        <v>0</v>
      </c>
      <c r="J41" s="242" t="n">
        <v>14</v>
      </c>
      <c r="K41" s="242" t="n">
        <v>19</v>
      </c>
      <c r="L41" s="242" t="n">
        <v>26</v>
      </c>
      <c r="M41" s="243" t="n">
        <v>153</v>
      </c>
      <c r="N41" s="226"/>
    </row>
    <row r="42" customFormat="false" ht="15.95" hidden="false" customHeight="true" outlineLevel="0" collapsed="false">
      <c r="A42" s="222" t="s">
        <v>106</v>
      </c>
      <c r="B42" s="227" t="n">
        <v>262</v>
      </c>
      <c r="C42" s="227" t="n">
        <v>0</v>
      </c>
      <c r="D42" s="228" t="n">
        <v>2</v>
      </c>
      <c r="E42" s="228" t="n">
        <v>35</v>
      </c>
      <c r="F42" s="228" t="n">
        <v>13</v>
      </c>
      <c r="G42" s="228" t="n">
        <v>7</v>
      </c>
      <c r="H42" s="228" t="n">
        <v>33</v>
      </c>
      <c r="I42" s="228" t="n">
        <v>1</v>
      </c>
      <c r="J42" s="228" t="n">
        <v>28</v>
      </c>
      <c r="K42" s="228" t="n">
        <v>12</v>
      </c>
      <c r="L42" s="228" t="n">
        <v>31</v>
      </c>
      <c r="M42" s="229" t="n">
        <v>100</v>
      </c>
      <c r="N42" s="226"/>
    </row>
    <row r="43" customFormat="false" ht="15.95" hidden="false" customHeight="true" outlineLevel="0" collapsed="false">
      <c r="A43" s="238" t="s">
        <v>107</v>
      </c>
      <c r="B43" s="230" t="n">
        <v>209</v>
      </c>
      <c r="C43" s="230" t="n">
        <v>0</v>
      </c>
      <c r="D43" s="231" t="n">
        <v>3</v>
      </c>
      <c r="E43" s="231" t="n">
        <v>29</v>
      </c>
      <c r="F43" s="231" t="n">
        <v>13</v>
      </c>
      <c r="G43" s="231" t="n">
        <v>7</v>
      </c>
      <c r="H43" s="231" t="n">
        <v>15</v>
      </c>
      <c r="I43" s="231" t="n">
        <v>0</v>
      </c>
      <c r="J43" s="231" t="n">
        <v>11</v>
      </c>
      <c r="K43" s="231" t="n">
        <v>20</v>
      </c>
      <c r="L43" s="231" t="n">
        <v>14</v>
      </c>
      <c r="M43" s="232" t="n">
        <v>97</v>
      </c>
      <c r="N43" s="226"/>
    </row>
    <row r="44" customFormat="false" ht="15.95" hidden="false" customHeight="true" outlineLevel="0" collapsed="false">
      <c r="A44" s="239" t="s">
        <v>108</v>
      </c>
      <c r="B44" s="234" t="n">
        <v>2945</v>
      </c>
      <c r="C44" s="250" t="n">
        <v>2</v>
      </c>
      <c r="D44" s="235" t="n">
        <v>22</v>
      </c>
      <c r="E44" s="235" t="n">
        <v>288</v>
      </c>
      <c r="F44" s="235" t="n">
        <v>154</v>
      </c>
      <c r="G44" s="235" t="n">
        <v>110</v>
      </c>
      <c r="H44" s="235" t="n">
        <v>267</v>
      </c>
      <c r="I44" s="235" t="n">
        <v>6</v>
      </c>
      <c r="J44" s="235" t="n">
        <v>165</v>
      </c>
      <c r="K44" s="235" t="n">
        <v>163</v>
      </c>
      <c r="L44" s="235" t="n">
        <v>328</v>
      </c>
      <c r="M44" s="236" t="n">
        <v>1440</v>
      </c>
      <c r="N44" s="226"/>
    </row>
    <row r="45" customFormat="false" ht="15.95" hidden="false" customHeight="true" outlineLevel="0" collapsed="false">
      <c r="A45" s="222" t="s">
        <v>109</v>
      </c>
      <c r="B45" s="267" t="n">
        <v>133</v>
      </c>
      <c r="C45" s="227" t="n">
        <v>0</v>
      </c>
      <c r="D45" s="228" t="n">
        <v>1</v>
      </c>
      <c r="E45" s="228" t="n">
        <v>17</v>
      </c>
      <c r="F45" s="228" t="n">
        <v>2</v>
      </c>
      <c r="G45" s="228" t="n">
        <v>5</v>
      </c>
      <c r="H45" s="228" t="n">
        <v>15</v>
      </c>
      <c r="I45" s="228" t="n">
        <v>0</v>
      </c>
      <c r="J45" s="228" t="n">
        <v>10</v>
      </c>
      <c r="K45" s="228" t="n">
        <v>5</v>
      </c>
      <c r="L45" s="228" t="n">
        <v>13</v>
      </c>
      <c r="M45" s="229" t="n">
        <v>65</v>
      </c>
      <c r="N45" s="226"/>
    </row>
    <row r="46" customFormat="false" ht="15.95" hidden="false" customHeight="true" outlineLevel="0" collapsed="false">
      <c r="A46" s="222" t="s">
        <v>110</v>
      </c>
      <c r="B46" s="227" t="n">
        <v>529</v>
      </c>
      <c r="C46" s="227" t="n">
        <v>0</v>
      </c>
      <c r="D46" s="228" t="n">
        <v>2</v>
      </c>
      <c r="E46" s="228" t="n">
        <v>43</v>
      </c>
      <c r="F46" s="228" t="n">
        <v>12</v>
      </c>
      <c r="G46" s="228" t="n">
        <v>12</v>
      </c>
      <c r="H46" s="228" t="n">
        <v>33</v>
      </c>
      <c r="I46" s="228" t="n">
        <v>5</v>
      </c>
      <c r="J46" s="228" t="n">
        <v>21</v>
      </c>
      <c r="K46" s="228" t="n">
        <v>17</v>
      </c>
      <c r="L46" s="228" t="n">
        <v>129</v>
      </c>
      <c r="M46" s="229" t="n">
        <v>255</v>
      </c>
      <c r="N46" s="226"/>
    </row>
    <row r="47" customFormat="false" ht="15.95" hidden="false" customHeight="true" outlineLevel="0" collapsed="false">
      <c r="A47" s="222" t="s">
        <v>111</v>
      </c>
      <c r="B47" s="227" t="n">
        <v>198</v>
      </c>
      <c r="C47" s="227" t="n">
        <v>0</v>
      </c>
      <c r="D47" s="228" t="n">
        <v>0</v>
      </c>
      <c r="E47" s="228" t="n">
        <v>27</v>
      </c>
      <c r="F47" s="228" t="n">
        <v>10</v>
      </c>
      <c r="G47" s="228" t="n">
        <v>7</v>
      </c>
      <c r="H47" s="228" t="n">
        <v>17</v>
      </c>
      <c r="I47" s="228" t="n">
        <v>2</v>
      </c>
      <c r="J47" s="228" t="n">
        <v>15</v>
      </c>
      <c r="K47" s="228" t="n">
        <v>15</v>
      </c>
      <c r="L47" s="228" t="n">
        <v>22</v>
      </c>
      <c r="M47" s="229" t="n">
        <v>83</v>
      </c>
      <c r="N47" s="226"/>
    </row>
    <row r="48" customFormat="false" ht="15.95" hidden="false" customHeight="true" outlineLevel="0" collapsed="false">
      <c r="A48" s="222" t="s">
        <v>112</v>
      </c>
      <c r="B48" s="227" t="n">
        <v>157</v>
      </c>
      <c r="C48" s="227" t="n">
        <v>0</v>
      </c>
      <c r="D48" s="228" t="n">
        <v>2</v>
      </c>
      <c r="E48" s="228" t="n">
        <v>13</v>
      </c>
      <c r="F48" s="228" t="n">
        <v>3</v>
      </c>
      <c r="G48" s="228" t="n">
        <v>5</v>
      </c>
      <c r="H48" s="228" t="n">
        <v>13</v>
      </c>
      <c r="I48" s="228" t="n">
        <v>0</v>
      </c>
      <c r="J48" s="228" t="n">
        <v>11</v>
      </c>
      <c r="K48" s="228" t="n">
        <v>10</v>
      </c>
      <c r="L48" s="228" t="n">
        <v>34</v>
      </c>
      <c r="M48" s="229" t="n">
        <v>66</v>
      </c>
      <c r="N48" s="226"/>
    </row>
    <row r="49" customFormat="false" ht="15.95" hidden="false" customHeight="true" outlineLevel="0" collapsed="false">
      <c r="A49" s="222" t="s">
        <v>113</v>
      </c>
      <c r="B49" s="227" t="n">
        <v>247</v>
      </c>
      <c r="C49" s="227" t="n">
        <v>0</v>
      </c>
      <c r="D49" s="228" t="n">
        <v>7</v>
      </c>
      <c r="E49" s="228" t="n">
        <v>28</v>
      </c>
      <c r="F49" s="228" t="n">
        <v>16</v>
      </c>
      <c r="G49" s="228" t="n">
        <v>11</v>
      </c>
      <c r="H49" s="228" t="n">
        <v>34</v>
      </c>
      <c r="I49" s="228" t="n">
        <v>2</v>
      </c>
      <c r="J49" s="228" t="n">
        <v>22</v>
      </c>
      <c r="K49" s="228" t="n">
        <v>9</v>
      </c>
      <c r="L49" s="228" t="n">
        <v>11</v>
      </c>
      <c r="M49" s="229" t="n">
        <v>107</v>
      </c>
      <c r="N49" s="226"/>
    </row>
    <row r="50" customFormat="false" ht="15.95" hidden="false" customHeight="true" outlineLevel="0" collapsed="false">
      <c r="A50" s="222" t="s">
        <v>114</v>
      </c>
      <c r="B50" s="227" t="n">
        <v>258</v>
      </c>
      <c r="C50" s="227" t="n">
        <v>2</v>
      </c>
      <c r="D50" s="228" t="n">
        <v>3</v>
      </c>
      <c r="E50" s="228" t="n">
        <v>35</v>
      </c>
      <c r="F50" s="228" t="n">
        <v>20</v>
      </c>
      <c r="G50" s="228" t="n">
        <v>8</v>
      </c>
      <c r="H50" s="228" t="n">
        <v>13</v>
      </c>
      <c r="I50" s="228" t="n">
        <v>1</v>
      </c>
      <c r="J50" s="228" t="n">
        <v>21</v>
      </c>
      <c r="K50" s="228" t="n">
        <v>20</v>
      </c>
      <c r="L50" s="228" t="n">
        <v>14</v>
      </c>
      <c r="M50" s="229" t="n">
        <v>121</v>
      </c>
      <c r="N50" s="226"/>
    </row>
    <row r="51" customFormat="false" ht="15.95" hidden="false" customHeight="true" outlineLevel="0" collapsed="false">
      <c r="A51" s="222" t="s">
        <v>115</v>
      </c>
      <c r="B51" s="227" t="n">
        <v>190</v>
      </c>
      <c r="C51" s="227" t="n">
        <v>0</v>
      </c>
      <c r="D51" s="228" t="n">
        <v>1</v>
      </c>
      <c r="E51" s="228" t="n">
        <v>38</v>
      </c>
      <c r="F51" s="228" t="n">
        <v>6</v>
      </c>
      <c r="G51" s="228" t="n">
        <v>3</v>
      </c>
      <c r="H51" s="228" t="n">
        <v>17</v>
      </c>
      <c r="I51" s="228" t="n">
        <v>0</v>
      </c>
      <c r="J51" s="228" t="n">
        <v>17</v>
      </c>
      <c r="K51" s="228" t="n">
        <v>16</v>
      </c>
      <c r="L51" s="228" t="n">
        <v>15</v>
      </c>
      <c r="M51" s="229" t="n">
        <v>77</v>
      </c>
      <c r="N51" s="226"/>
    </row>
    <row r="52" customFormat="false" ht="15.95" hidden="false" customHeight="true" outlineLevel="0" collapsed="false">
      <c r="A52" s="222" t="s">
        <v>116</v>
      </c>
      <c r="B52" s="227" t="n">
        <v>227</v>
      </c>
      <c r="C52" s="227" t="n">
        <v>0</v>
      </c>
      <c r="D52" s="228" t="n">
        <v>5</v>
      </c>
      <c r="E52" s="228" t="n">
        <v>32</v>
      </c>
      <c r="F52" s="228" t="n">
        <v>11</v>
      </c>
      <c r="G52" s="228" t="n">
        <v>7</v>
      </c>
      <c r="H52" s="228" t="n">
        <v>19</v>
      </c>
      <c r="I52" s="228" t="n">
        <v>2</v>
      </c>
      <c r="J52" s="228" t="n">
        <v>13</v>
      </c>
      <c r="K52" s="228" t="n">
        <v>14</v>
      </c>
      <c r="L52" s="228" t="n">
        <v>54</v>
      </c>
      <c r="M52" s="229" t="n">
        <v>70</v>
      </c>
      <c r="N52" s="226"/>
    </row>
    <row r="53" s="203" customFormat="true" ht="15.95" hidden="false" customHeight="true" outlineLevel="0" collapsed="false">
      <c r="A53" s="222" t="s">
        <v>117</v>
      </c>
      <c r="B53" s="227" t="n">
        <v>65</v>
      </c>
      <c r="C53" s="227" t="n">
        <v>0</v>
      </c>
      <c r="D53" s="228" t="n">
        <v>1</v>
      </c>
      <c r="E53" s="228" t="n">
        <v>6</v>
      </c>
      <c r="F53" s="228" t="n">
        <v>4</v>
      </c>
      <c r="G53" s="228" t="n">
        <v>1</v>
      </c>
      <c r="H53" s="228" t="n">
        <v>6</v>
      </c>
      <c r="I53" s="228" t="n">
        <v>1</v>
      </c>
      <c r="J53" s="228" t="n">
        <v>11</v>
      </c>
      <c r="K53" s="228" t="n">
        <v>1</v>
      </c>
      <c r="L53" s="228" t="n">
        <v>4</v>
      </c>
      <c r="M53" s="229" t="n">
        <v>30</v>
      </c>
      <c r="N53" s="244"/>
    </row>
    <row r="54" customFormat="false" ht="15.95" hidden="false" customHeight="true" outlineLevel="0" collapsed="false">
      <c r="A54" s="222" t="s">
        <v>118</v>
      </c>
      <c r="B54" s="227" t="n">
        <v>142</v>
      </c>
      <c r="C54" s="227" t="n">
        <v>0</v>
      </c>
      <c r="D54" s="228" t="n">
        <v>0</v>
      </c>
      <c r="E54" s="228" t="n">
        <v>24</v>
      </c>
      <c r="F54" s="228" t="n">
        <v>5</v>
      </c>
      <c r="G54" s="228" t="n">
        <v>7</v>
      </c>
      <c r="H54" s="228" t="n">
        <v>15</v>
      </c>
      <c r="I54" s="228" t="n">
        <v>0</v>
      </c>
      <c r="J54" s="228" t="n">
        <v>15</v>
      </c>
      <c r="K54" s="228" t="n">
        <v>4</v>
      </c>
      <c r="L54" s="228" t="n">
        <v>20</v>
      </c>
      <c r="M54" s="229" t="n">
        <v>52</v>
      </c>
      <c r="N54" s="226"/>
    </row>
    <row r="55" customFormat="false" ht="15.95" hidden="false" customHeight="true" outlineLevel="0" collapsed="false">
      <c r="A55" s="238" t="s">
        <v>119</v>
      </c>
      <c r="B55" s="230" t="n">
        <v>436</v>
      </c>
      <c r="C55" s="230" t="n">
        <v>0</v>
      </c>
      <c r="D55" s="231" t="n">
        <v>11</v>
      </c>
      <c r="E55" s="231" t="n">
        <v>62</v>
      </c>
      <c r="F55" s="231" t="n">
        <v>15</v>
      </c>
      <c r="G55" s="231" t="n">
        <v>14</v>
      </c>
      <c r="H55" s="231" t="n">
        <v>41</v>
      </c>
      <c r="I55" s="231" t="n">
        <v>0</v>
      </c>
      <c r="J55" s="231" t="n">
        <v>16</v>
      </c>
      <c r="K55" s="231" t="n">
        <v>13</v>
      </c>
      <c r="L55" s="231" t="n">
        <v>18</v>
      </c>
      <c r="M55" s="232" t="n">
        <v>246</v>
      </c>
      <c r="N55" s="226"/>
    </row>
    <row r="56" customFormat="false" ht="15.95" hidden="false" customHeight="true" outlineLevel="0" collapsed="false">
      <c r="A56" s="245" t="s">
        <v>120</v>
      </c>
      <c r="B56" s="246" t="n">
        <v>2582</v>
      </c>
      <c r="C56" s="268" t="n">
        <v>2</v>
      </c>
      <c r="D56" s="247" t="n">
        <v>33</v>
      </c>
      <c r="E56" s="247" t="n">
        <v>325</v>
      </c>
      <c r="F56" s="247" t="n">
        <v>104</v>
      </c>
      <c r="G56" s="247" t="n">
        <v>80</v>
      </c>
      <c r="H56" s="247" t="n">
        <v>223</v>
      </c>
      <c r="I56" s="247" t="n">
        <v>13</v>
      </c>
      <c r="J56" s="247" t="n">
        <v>172</v>
      </c>
      <c r="K56" s="247" t="n">
        <v>124</v>
      </c>
      <c r="L56" s="247" t="n">
        <v>334</v>
      </c>
      <c r="M56" s="248" t="n">
        <v>1172</v>
      </c>
      <c r="N56" s="226"/>
    </row>
    <row r="57" customFormat="false" ht="15.95" hidden="false" customHeight="true" outlineLevel="0" collapsed="false">
      <c r="A57" s="249" t="s">
        <v>121</v>
      </c>
      <c r="B57" s="228" t="n">
        <v>244</v>
      </c>
      <c r="C57" s="227" t="n">
        <v>0</v>
      </c>
      <c r="D57" s="228" t="n">
        <v>4</v>
      </c>
      <c r="E57" s="228" t="n">
        <v>37</v>
      </c>
      <c r="F57" s="228" t="n">
        <v>18</v>
      </c>
      <c r="G57" s="228" t="n">
        <v>10</v>
      </c>
      <c r="H57" s="228" t="n">
        <v>34</v>
      </c>
      <c r="I57" s="228" t="n">
        <v>1</v>
      </c>
      <c r="J57" s="228" t="n">
        <v>7</v>
      </c>
      <c r="K57" s="228" t="n">
        <v>6</v>
      </c>
      <c r="L57" s="228" t="n">
        <v>11</v>
      </c>
      <c r="M57" s="229" t="n">
        <v>116</v>
      </c>
      <c r="N57" s="226"/>
    </row>
    <row r="58" customFormat="false" ht="15.95" hidden="false" customHeight="true" outlineLevel="0" collapsed="false">
      <c r="A58" s="222" t="s">
        <v>122</v>
      </c>
      <c r="B58" s="228" t="n">
        <v>138</v>
      </c>
      <c r="C58" s="227" t="n">
        <v>0</v>
      </c>
      <c r="D58" s="228" t="n">
        <v>0</v>
      </c>
      <c r="E58" s="228" t="n">
        <v>6</v>
      </c>
      <c r="F58" s="228" t="n">
        <v>2</v>
      </c>
      <c r="G58" s="228" t="n">
        <v>5</v>
      </c>
      <c r="H58" s="228" t="n">
        <v>3</v>
      </c>
      <c r="I58" s="228" t="n">
        <v>2</v>
      </c>
      <c r="J58" s="228" t="n">
        <v>6</v>
      </c>
      <c r="K58" s="228" t="n">
        <v>2</v>
      </c>
      <c r="L58" s="228" t="n">
        <v>37</v>
      </c>
      <c r="M58" s="229" t="n">
        <v>75</v>
      </c>
      <c r="N58" s="226"/>
    </row>
    <row r="59" customFormat="false" ht="15.95" hidden="false" customHeight="true" outlineLevel="0" collapsed="false">
      <c r="A59" s="222" t="s">
        <v>123</v>
      </c>
      <c r="B59" s="228" t="n">
        <v>311</v>
      </c>
      <c r="C59" s="227" t="n">
        <v>0</v>
      </c>
      <c r="D59" s="228" t="n">
        <v>1</v>
      </c>
      <c r="E59" s="228" t="n">
        <v>22</v>
      </c>
      <c r="F59" s="228" t="n">
        <v>12</v>
      </c>
      <c r="G59" s="228" t="n">
        <v>10</v>
      </c>
      <c r="H59" s="228" t="n">
        <v>26</v>
      </c>
      <c r="I59" s="228" t="n">
        <v>2</v>
      </c>
      <c r="J59" s="228" t="n">
        <v>21</v>
      </c>
      <c r="K59" s="228" t="n">
        <v>8</v>
      </c>
      <c r="L59" s="228" t="n">
        <v>27</v>
      </c>
      <c r="M59" s="229" t="n">
        <v>182</v>
      </c>
      <c r="N59" s="226"/>
    </row>
    <row r="60" customFormat="false" ht="15.95" hidden="false" customHeight="true" outlineLevel="0" collapsed="false">
      <c r="A60" s="222" t="s">
        <v>124</v>
      </c>
      <c r="B60" s="228" t="n">
        <v>178</v>
      </c>
      <c r="C60" s="227" t="n">
        <v>0</v>
      </c>
      <c r="D60" s="228" t="n">
        <v>6</v>
      </c>
      <c r="E60" s="228" t="n">
        <v>23</v>
      </c>
      <c r="F60" s="228" t="n">
        <v>10</v>
      </c>
      <c r="G60" s="228" t="n">
        <v>5</v>
      </c>
      <c r="H60" s="228" t="n">
        <v>15</v>
      </c>
      <c r="I60" s="228" t="n">
        <v>2</v>
      </c>
      <c r="J60" s="228" t="n">
        <v>8</v>
      </c>
      <c r="K60" s="228" t="n">
        <v>2</v>
      </c>
      <c r="L60" s="228" t="n">
        <v>14</v>
      </c>
      <c r="M60" s="229" t="n">
        <v>93</v>
      </c>
      <c r="N60" s="226"/>
    </row>
    <row r="61" customFormat="false" ht="15.95" hidden="false" customHeight="true" outlineLevel="0" collapsed="false">
      <c r="A61" s="222" t="s">
        <v>125</v>
      </c>
      <c r="B61" s="228" t="n">
        <v>128</v>
      </c>
      <c r="C61" s="227" t="n">
        <v>0</v>
      </c>
      <c r="D61" s="228" t="n">
        <v>2</v>
      </c>
      <c r="E61" s="228" t="n">
        <v>12</v>
      </c>
      <c r="F61" s="228" t="n">
        <v>5</v>
      </c>
      <c r="G61" s="228" t="n">
        <v>3</v>
      </c>
      <c r="H61" s="228" t="n">
        <v>5</v>
      </c>
      <c r="I61" s="228" t="n">
        <v>0</v>
      </c>
      <c r="J61" s="228" t="n">
        <v>5</v>
      </c>
      <c r="K61" s="228" t="n">
        <v>10</v>
      </c>
      <c r="L61" s="228" t="n">
        <v>7</v>
      </c>
      <c r="M61" s="229" t="n">
        <v>79</v>
      </c>
      <c r="N61" s="226"/>
    </row>
    <row r="62" customFormat="false" ht="15.95" hidden="false" customHeight="true" outlineLevel="0" collapsed="false">
      <c r="A62" s="222" t="s">
        <v>126</v>
      </c>
      <c r="B62" s="228" t="n">
        <v>437</v>
      </c>
      <c r="C62" s="227" t="n">
        <v>0</v>
      </c>
      <c r="D62" s="228" t="n">
        <v>3</v>
      </c>
      <c r="E62" s="228" t="n">
        <v>27</v>
      </c>
      <c r="F62" s="228" t="n">
        <v>17</v>
      </c>
      <c r="G62" s="228" t="n">
        <v>14</v>
      </c>
      <c r="H62" s="228" t="n">
        <v>51</v>
      </c>
      <c r="I62" s="228" t="n">
        <v>1</v>
      </c>
      <c r="J62" s="228" t="n">
        <v>17</v>
      </c>
      <c r="K62" s="228" t="n">
        <v>29</v>
      </c>
      <c r="L62" s="228" t="n">
        <v>29</v>
      </c>
      <c r="M62" s="229" t="n">
        <v>249</v>
      </c>
      <c r="N62" s="226"/>
    </row>
    <row r="63" customFormat="false" ht="15.95" hidden="false" customHeight="true" outlineLevel="0" collapsed="false">
      <c r="A63" s="222" t="s">
        <v>127</v>
      </c>
      <c r="B63" s="228" t="n">
        <v>103</v>
      </c>
      <c r="C63" s="227" t="n">
        <v>0</v>
      </c>
      <c r="D63" s="228" t="n">
        <v>0</v>
      </c>
      <c r="E63" s="228" t="n">
        <v>14</v>
      </c>
      <c r="F63" s="228" t="n">
        <v>4</v>
      </c>
      <c r="G63" s="228" t="n">
        <v>1</v>
      </c>
      <c r="H63" s="228" t="n">
        <v>8</v>
      </c>
      <c r="I63" s="228" t="n">
        <v>1</v>
      </c>
      <c r="J63" s="228" t="n">
        <v>6</v>
      </c>
      <c r="K63" s="228" t="n">
        <v>6</v>
      </c>
      <c r="L63" s="228" t="n">
        <v>13</v>
      </c>
      <c r="M63" s="229" t="n">
        <v>50</v>
      </c>
      <c r="N63" s="226"/>
    </row>
    <row r="64" customFormat="false" ht="15.95" hidden="false" customHeight="true" outlineLevel="0" collapsed="false">
      <c r="A64" s="222" t="s">
        <v>128</v>
      </c>
      <c r="B64" s="228" t="n">
        <v>232</v>
      </c>
      <c r="C64" s="227" t="n">
        <v>0</v>
      </c>
      <c r="D64" s="228" t="n">
        <v>1</v>
      </c>
      <c r="E64" s="228" t="n">
        <v>27</v>
      </c>
      <c r="F64" s="228" t="n">
        <v>7</v>
      </c>
      <c r="G64" s="228" t="n">
        <v>5</v>
      </c>
      <c r="H64" s="228" t="n">
        <v>20</v>
      </c>
      <c r="I64" s="228" t="n">
        <v>0</v>
      </c>
      <c r="J64" s="228" t="n">
        <v>6</v>
      </c>
      <c r="K64" s="228" t="n">
        <v>2</v>
      </c>
      <c r="L64" s="228" t="n">
        <v>18</v>
      </c>
      <c r="M64" s="229" t="n">
        <v>146</v>
      </c>
      <c r="N64" s="226"/>
    </row>
    <row r="65" customFormat="false" ht="15.95" hidden="false" customHeight="true" outlineLevel="0" collapsed="false">
      <c r="A65" s="222" t="s">
        <v>129</v>
      </c>
      <c r="B65" s="228" t="n">
        <v>376</v>
      </c>
      <c r="C65" s="227" t="n">
        <v>0</v>
      </c>
      <c r="D65" s="228" t="n">
        <v>2</v>
      </c>
      <c r="E65" s="228" t="n">
        <v>38</v>
      </c>
      <c r="F65" s="228" t="n">
        <v>6</v>
      </c>
      <c r="G65" s="228" t="n">
        <v>13</v>
      </c>
      <c r="H65" s="228" t="n">
        <v>27</v>
      </c>
      <c r="I65" s="228" t="n">
        <v>2</v>
      </c>
      <c r="J65" s="228" t="n">
        <v>8</v>
      </c>
      <c r="K65" s="228" t="n">
        <v>10</v>
      </c>
      <c r="L65" s="228" t="n">
        <v>54</v>
      </c>
      <c r="M65" s="229" t="n">
        <v>216</v>
      </c>
      <c r="N65" s="226"/>
    </row>
    <row r="66" customFormat="false" ht="15.95" hidden="false" customHeight="true" outlineLevel="0" collapsed="false">
      <c r="A66" s="222" t="s">
        <v>130</v>
      </c>
      <c r="B66" s="228" t="n">
        <v>315</v>
      </c>
      <c r="C66" s="227" t="n">
        <v>0</v>
      </c>
      <c r="D66" s="228" t="n">
        <v>1</v>
      </c>
      <c r="E66" s="228" t="n">
        <v>30</v>
      </c>
      <c r="F66" s="228" t="n">
        <v>15</v>
      </c>
      <c r="G66" s="228" t="n">
        <v>11</v>
      </c>
      <c r="H66" s="228" t="n">
        <v>17</v>
      </c>
      <c r="I66" s="228" t="n">
        <v>8</v>
      </c>
      <c r="J66" s="228" t="n">
        <v>17</v>
      </c>
      <c r="K66" s="228" t="n">
        <v>20</v>
      </c>
      <c r="L66" s="228" t="n">
        <v>34</v>
      </c>
      <c r="M66" s="229" t="n">
        <v>162</v>
      </c>
      <c r="N66" s="226"/>
    </row>
    <row r="67" customFormat="false" ht="15.95" hidden="false" customHeight="true" outlineLevel="0" collapsed="false">
      <c r="A67" s="222" t="s">
        <v>131</v>
      </c>
      <c r="B67" s="228" t="n">
        <v>330</v>
      </c>
      <c r="C67" s="227" t="n">
        <v>1</v>
      </c>
      <c r="D67" s="228" t="n">
        <v>5</v>
      </c>
      <c r="E67" s="228" t="n">
        <v>41</v>
      </c>
      <c r="F67" s="228" t="n">
        <v>13</v>
      </c>
      <c r="G67" s="228" t="n">
        <v>15</v>
      </c>
      <c r="H67" s="228" t="n">
        <v>36</v>
      </c>
      <c r="I67" s="228" t="n">
        <v>1</v>
      </c>
      <c r="J67" s="228" t="n">
        <v>11</v>
      </c>
      <c r="K67" s="228" t="n">
        <v>6</v>
      </c>
      <c r="L67" s="228" t="n">
        <v>14</v>
      </c>
      <c r="M67" s="229" t="n">
        <v>187</v>
      </c>
      <c r="N67" s="226"/>
    </row>
    <row r="68" customFormat="false" ht="15.95" hidden="false" customHeight="true" outlineLevel="0" collapsed="false">
      <c r="A68" s="222" t="s">
        <v>132</v>
      </c>
      <c r="B68" s="228" t="n">
        <v>122</v>
      </c>
      <c r="C68" s="227" t="n">
        <v>1</v>
      </c>
      <c r="D68" s="228" t="n">
        <v>0</v>
      </c>
      <c r="E68" s="228" t="n">
        <v>12</v>
      </c>
      <c r="F68" s="228" t="n">
        <v>4</v>
      </c>
      <c r="G68" s="228" t="n">
        <v>4</v>
      </c>
      <c r="H68" s="228" t="n">
        <v>13</v>
      </c>
      <c r="I68" s="228" t="n">
        <v>1</v>
      </c>
      <c r="J68" s="228" t="n">
        <v>7</v>
      </c>
      <c r="K68" s="228" t="n">
        <v>8</v>
      </c>
      <c r="L68" s="228" t="n">
        <v>28</v>
      </c>
      <c r="M68" s="229" t="n">
        <v>44</v>
      </c>
      <c r="N68" s="226"/>
    </row>
    <row r="69" customFormat="false" ht="15.95" hidden="false" customHeight="true" outlineLevel="0" collapsed="false">
      <c r="A69" s="222" t="s">
        <v>133</v>
      </c>
      <c r="B69" s="231" t="n">
        <v>236</v>
      </c>
      <c r="C69" s="230" t="n">
        <v>0</v>
      </c>
      <c r="D69" s="231" t="n">
        <v>3</v>
      </c>
      <c r="E69" s="231" t="n">
        <v>24</v>
      </c>
      <c r="F69" s="231" t="n">
        <v>8</v>
      </c>
      <c r="G69" s="231" t="n">
        <v>7</v>
      </c>
      <c r="H69" s="231" t="n">
        <v>18</v>
      </c>
      <c r="I69" s="231" t="n">
        <v>2</v>
      </c>
      <c r="J69" s="231" t="n">
        <v>16</v>
      </c>
      <c r="K69" s="231" t="n">
        <v>12</v>
      </c>
      <c r="L69" s="231" t="n">
        <v>29</v>
      </c>
      <c r="M69" s="232" t="n">
        <v>117</v>
      </c>
      <c r="N69" s="226"/>
    </row>
    <row r="70" customFormat="false" ht="15.95" hidden="false" customHeight="true" outlineLevel="0" collapsed="false">
      <c r="A70" s="233" t="s">
        <v>134</v>
      </c>
      <c r="B70" s="235" t="n">
        <v>3150</v>
      </c>
      <c r="C70" s="250" t="n">
        <v>2</v>
      </c>
      <c r="D70" s="235" t="n">
        <v>28</v>
      </c>
      <c r="E70" s="235" t="n">
        <v>313</v>
      </c>
      <c r="F70" s="235" t="n">
        <v>121</v>
      </c>
      <c r="G70" s="235" t="n">
        <v>103</v>
      </c>
      <c r="H70" s="235" t="n">
        <v>273</v>
      </c>
      <c r="I70" s="235" t="n">
        <v>23</v>
      </c>
      <c r="J70" s="235" t="n">
        <v>135</v>
      </c>
      <c r="K70" s="235" t="n">
        <v>121</v>
      </c>
      <c r="L70" s="235" t="n">
        <v>315</v>
      </c>
      <c r="M70" s="236" t="n">
        <v>1716</v>
      </c>
      <c r="N70" s="226"/>
    </row>
    <row r="71" customFormat="false" ht="15.95" hidden="false" customHeight="true" outlineLevel="0" collapsed="false">
      <c r="A71" s="222" t="s">
        <v>135</v>
      </c>
      <c r="B71" s="228" t="n">
        <v>478</v>
      </c>
      <c r="C71" s="227" t="n">
        <v>2</v>
      </c>
      <c r="D71" s="228" t="n">
        <v>2</v>
      </c>
      <c r="E71" s="228" t="n">
        <v>62</v>
      </c>
      <c r="F71" s="228" t="n">
        <v>12</v>
      </c>
      <c r="G71" s="228" t="n">
        <v>14</v>
      </c>
      <c r="H71" s="228" t="n">
        <v>31</v>
      </c>
      <c r="I71" s="228" t="n">
        <v>0</v>
      </c>
      <c r="J71" s="228" t="n">
        <v>49</v>
      </c>
      <c r="K71" s="228" t="n">
        <v>19</v>
      </c>
      <c r="L71" s="228" t="n">
        <v>46</v>
      </c>
      <c r="M71" s="229" t="n">
        <v>241</v>
      </c>
      <c r="N71" s="226"/>
    </row>
    <row r="72" customFormat="false" ht="15.95" hidden="false" customHeight="true" outlineLevel="0" collapsed="false">
      <c r="A72" s="222" t="s">
        <v>136</v>
      </c>
      <c r="B72" s="228" t="n">
        <v>156</v>
      </c>
      <c r="C72" s="227" t="n">
        <v>1</v>
      </c>
      <c r="D72" s="228" t="n">
        <v>0</v>
      </c>
      <c r="E72" s="228" t="n">
        <v>33</v>
      </c>
      <c r="F72" s="228" t="n">
        <v>13</v>
      </c>
      <c r="G72" s="228" t="n">
        <v>5</v>
      </c>
      <c r="H72" s="228" t="n">
        <v>13</v>
      </c>
      <c r="I72" s="228" t="n">
        <v>0</v>
      </c>
      <c r="J72" s="228" t="n">
        <v>11</v>
      </c>
      <c r="K72" s="228" t="n">
        <v>6</v>
      </c>
      <c r="L72" s="228" t="n">
        <v>15</v>
      </c>
      <c r="M72" s="229" t="n">
        <v>59</v>
      </c>
      <c r="N72" s="226"/>
    </row>
    <row r="73" customFormat="false" ht="15.95" hidden="false" customHeight="true" outlineLevel="0" collapsed="false">
      <c r="A73" s="222" t="s">
        <v>137</v>
      </c>
      <c r="B73" s="228" t="n">
        <v>317</v>
      </c>
      <c r="C73" s="227" t="n">
        <v>0</v>
      </c>
      <c r="D73" s="228" t="n">
        <v>2</v>
      </c>
      <c r="E73" s="228" t="n">
        <v>29</v>
      </c>
      <c r="F73" s="228" t="n">
        <v>6</v>
      </c>
      <c r="G73" s="228" t="n">
        <v>4</v>
      </c>
      <c r="H73" s="228" t="n">
        <v>17</v>
      </c>
      <c r="I73" s="228" t="n">
        <v>2</v>
      </c>
      <c r="J73" s="228" t="n">
        <v>15</v>
      </c>
      <c r="K73" s="228" t="n">
        <v>15</v>
      </c>
      <c r="L73" s="228" t="n">
        <v>57</v>
      </c>
      <c r="M73" s="229" t="n">
        <v>170</v>
      </c>
      <c r="N73" s="226"/>
    </row>
    <row r="74" customFormat="false" ht="15.95" hidden="false" customHeight="true" outlineLevel="0" collapsed="false">
      <c r="A74" s="222" t="s">
        <v>138</v>
      </c>
      <c r="B74" s="228" t="n">
        <v>153</v>
      </c>
      <c r="C74" s="227" t="n">
        <v>0</v>
      </c>
      <c r="D74" s="228" t="n">
        <v>1</v>
      </c>
      <c r="E74" s="228" t="n">
        <v>16</v>
      </c>
      <c r="F74" s="228" t="n">
        <v>6</v>
      </c>
      <c r="G74" s="228" t="n">
        <v>1</v>
      </c>
      <c r="H74" s="228" t="n">
        <v>7</v>
      </c>
      <c r="I74" s="228" t="n">
        <v>0</v>
      </c>
      <c r="J74" s="228" t="n">
        <v>9</v>
      </c>
      <c r="K74" s="228" t="n">
        <v>6</v>
      </c>
      <c r="L74" s="228" t="n">
        <v>5</v>
      </c>
      <c r="M74" s="229" t="n">
        <v>102</v>
      </c>
      <c r="N74" s="226"/>
    </row>
    <row r="75" customFormat="false" ht="15.95" hidden="false" customHeight="true" outlineLevel="0" collapsed="false">
      <c r="A75" s="222" t="s">
        <v>139</v>
      </c>
      <c r="B75" s="228" t="n">
        <v>36</v>
      </c>
      <c r="C75" s="227" t="n">
        <v>0</v>
      </c>
      <c r="D75" s="228" t="n">
        <v>0</v>
      </c>
      <c r="E75" s="228" t="n">
        <v>7</v>
      </c>
      <c r="F75" s="228" t="n">
        <v>0</v>
      </c>
      <c r="G75" s="228" t="n">
        <v>0</v>
      </c>
      <c r="H75" s="228" t="n">
        <v>1</v>
      </c>
      <c r="I75" s="228" t="n">
        <v>0</v>
      </c>
      <c r="J75" s="228" t="n">
        <v>2</v>
      </c>
      <c r="K75" s="228" t="n">
        <v>0</v>
      </c>
      <c r="L75" s="228" t="n">
        <v>7</v>
      </c>
      <c r="M75" s="229" t="n">
        <v>19</v>
      </c>
      <c r="N75" s="226"/>
    </row>
    <row r="76" customFormat="false" ht="15.95" hidden="false" customHeight="true" outlineLevel="0" collapsed="false">
      <c r="A76" s="222" t="s">
        <v>140</v>
      </c>
      <c r="B76" s="228" t="n">
        <v>380</v>
      </c>
      <c r="C76" s="227" t="n">
        <v>0</v>
      </c>
      <c r="D76" s="228" t="n">
        <v>2</v>
      </c>
      <c r="E76" s="228" t="n">
        <v>34</v>
      </c>
      <c r="F76" s="228" t="n">
        <v>22</v>
      </c>
      <c r="G76" s="228" t="n">
        <v>11</v>
      </c>
      <c r="H76" s="228" t="n">
        <v>31</v>
      </c>
      <c r="I76" s="228" t="n">
        <v>3</v>
      </c>
      <c r="J76" s="228" t="n">
        <v>22</v>
      </c>
      <c r="K76" s="228" t="n">
        <v>28</v>
      </c>
      <c r="L76" s="228" t="n">
        <v>18</v>
      </c>
      <c r="M76" s="229" t="n">
        <v>209</v>
      </c>
      <c r="N76" s="226"/>
    </row>
    <row r="77" customFormat="false" ht="15.95" hidden="false" customHeight="true" outlineLevel="0" collapsed="false">
      <c r="A77" s="222" t="s">
        <v>141</v>
      </c>
      <c r="B77" s="228" t="n">
        <v>514</v>
      </c>
      <c r="C77" s="227" t="n">
        <v>0</v>
      </c>
      <c r="D77" s="228" t="n">
        <v>4</v>
      </c>
      <c r="E77" s="228" t="n">
        <v>120</v>
      </c>
      <c r="F77" s="228" t="n">
        <v>34</v>
      </c>
      <c r="G77" s="228" t="n">
        <v>14</v>
      </c>
      <c r="H77" s="228" t="n">
        <v>39</v>
      </c>
      <c r="I77" s="228" t="n">
        <v>2</v>
      </c>
      <c r="J77" s="228" t="n">
        <v>26</v>
      </c>
      <c r="K77" s="228" t="n">
        <v>19</v>
      </c>
      <c r="L77" s="228" t="n">
        <v>19</v>
      </c>
      <c r="M77" s="229" t="n">
        <v>237</v>
      </c>
      <c r="N77" s="226"/>
    </row>
    <row r="78" customFormat="false" ht="15.95" hidden="false" customHeight="true" outlineLevel="0" collapsed="false">
      <c r="A78" s="222" t="s">
        <v>142</v>
      </c>
      <c r="B78" s="228" t="n">
        <v>191</v>
      </c>
      <c r="C78" s="227" t="n">
        <v>1</v>
      </c>
      <c r="D78" s="228" t="n">
        <v>0</v>
      </c>
      <c r="E78" s="228" t="n">
        <v>50</v>
      </c>
      <c r="F78" s="228" t="n">
        <v>6</v>
      </c>
      <c r="G78" s="228" t="n">
        <v>3</v>
      </c>
      <c r="H78" s="228" t="n">
        <v>19</v>
      </c>
      <c r="I78" s="228" t="n">
        <v>0</v>
      </c>
      <c r="J78" s="228" t="n">
        <v>17</v>
      </c>
      <c r="K78" s="228" t="n">
        <v>3</v>
      </c>
      <c r="L78" s="228" t="n">
        <v>2</v>
      </c>
      <c r="M78" s="229" t="n">
        <v>90</v>
      </c>
      <c r="N78" s="226"/>
    </row>
    <row r="79" customFormat="false" ht="15.95" hidden="false" customHeight="true" outlineLevel="0" collapsed="false">
      <c r="A79" s="222" t="s">
        <v>143</v>
      </c>
      <c r="B79" s="228" t="n">
        <v>129</v>
      </c>
      <c r="C79" s="227" t="n">
        <v>1</v>
      </c>
      <c r="D79" s="228" t="n">
        <v>2</v>
      </c>
      <c r="E79" s="228" t="n">
        <v>23</v>
      </c>
      <c r="F79" s="228" t="n">
        <v>4</v>
      </c>
      <c r="G79" s="228" t="n">
        <v>2</v>
      </c>
      <c r="H79" s="228" t="n">
        <v>10</v>
      </c>
      <c r="I79" s="228" t="n">
        <v>3</v>
      </c>
      <c r="J79" s="228" t="n">
        <v>16</v>
      </c>
      <c r="K79" s="228" t="n">
        <v>7</v>
      </c>
      <c r="L79" s="228" t="n">
        <v>7</v>
      </c>
      <c r="M79" s="229" t="n">
        <v>54</v>
      </c>
      <c r="N79" s="226"/>
    </row>
    <row r="80" customFormat="false" ht="15.95" hidden="false" customHeight="true" outlineLevel="0" collapsed="false">
      <c r="A80" s="222" t="s">
        <v>144</v>
      </c>
      <c r="B80" s="228" t="n">
        <v>58</v>
      </c>
      <c r="C80" s="227" t="n">
        <v>0</v>
      </c>
      <c r="D80" s="228" t="n">
        <v>0</v>
      </c>
      <c r="E80" s="228" t="n">
        <v>15</v>
      </c>
      <c r="F80" s="228" t="n">
        <v>3</v>
      </c>
      <c r="G80" s="228" t="n">
        <v>1</v>
      </c>
      <c r="H80" s="228" t="n">
        <v>8</v>
      </c>
      <c r="I80" s="228" t="n">
        <v>1</v>
      </c>
      <c r="J80" s="228" t="n">
        <v>7</v>
      </c>
      <c r="K80" s="228" t="n">
        <v>1</v>
      </c>
      <c r="L80" s="228" t="n">
        <v>6</v>
      </c>
      <c r="M80" s="229" t="n">
        <v>16</v>
      </c>
      <c r="N80" s="226"/>
    </row>
    <row r="81" customFormat="false" ht="15.95" hidden="false" customHeight="true" outlineLevel="0" collapsed="false">
      <c r="A81" s="222" t="s">
        <v>145</v>
      </c>
      <c r="B81" s="228" t="n">
        <v>47</v>
      </c>
      <c r="C81" s="227" t="n">
        <v>0</v>
      </c>
      <c r="D81" s="228" t="n">
        <v>1</v>
      </c>
      <c r="E81" s="228" t="n">
        <v>8</v>
      </c>
      <c r="F81" s="228" t="n">
        <v>1</v>
      </c>
      <c r="G81" s="228" t="n">
        <v>1</v>
      </c>
      <c r="H81" s="228" t="n">
        <v>7</v>
      </c>
      <c r="I81" s="228" t="n">
        <v>0</v>
      </c>
      <c r="J81" s="228" t="n">
        <v>1</v>
      </c>
      <c r="K81" s="228" t="n">
        <v>1</v>
      </c>
      <c r="L81" s="228" t="n">
        <v>7</v>
      </c>
      <c r="M81" s="229" t="n">
        <v>20</v>
      </c>
      <c r="N81" s="226"/>
    </row>
    <row r="82" customFormat="false" ht="15.95" hidden="false" customHeight="true" outlineLevel="0" collapsed="false">
      <c r="A82" s="222" t="s">
        <v>146</v>
      </c>
      <c r="B82" s="228" t="n">
        <v>187</v>
      </c>
      <c r="C82" s="227" t="n">
        <v>0</v>
      </c>
      <c r="D82" s="228" t="n">
        <v>0</v>
      </c>
      <c r="E82" s="228" t="n">
        <v>35</v>
      </c>
      <c r="F82" s="228" t="n">
        <v>10</v>
      </c>
      <c r="G82" s="228" t="n">
        <v>4</v>
      </c>
      <c r="H82" s="228" t="n">
        <v>18</v>
      </c>
      <c r="I82" s="228" t="n">
        <v>0</v>
      </c>
      <c r="J82" s="228" t="n">
        <v>18</v>
      </c>
      <c r="K82" s="228" t="n">
        <v>5</v>
      </c>
      <c r="L82" s="228" t="n">
        <v>11</v>
      </c>
      <c r="M82" s="229" t="n">
        <v>86</v>
      </c>
      <c r="N82" s="226"/>
    </row>
    <row r="83" customFormat="false" ht="15.95" hidden="false" customHeight="true" outlineLevel="0" collapsed="false">
      <c r="A83" s="222" t="s">
        <v>147</v>
      </c>
      <c r="B83" s="231" t="n">
        <v>131</v>
      </c>
      <c r="C83" s="230" t="n">
        <v>1</v>
      </c>
      <c r="D83" s="231" t="n">
        <v>0</v>
      </c>
      <c r="E83" s="231" t="n">
        <v>31</v>
      </c>
      <c r="F83" s="231" t="n">
        <v>9</v>
      </c>
      <c r="G83" s="231" t="n">
        <v>1</v>
      </c>
      <c r="H83" s="231" t="n">
        <v>9</v>
      </c>
      <c r="I83" s="231" t="n">
        <v>0</v>
      </c>
      <c r="J83" s="231" t="n">
        <v>22</v>
      </c>
      <c r="K83" s="231" t="n">
        <v>6</v>
      </c>
      <c r="L83" s="231" t="n">
        <v>7</v>
      </c>
      <c r="M83" s="232" t="n">
        <v>45</v>
      </c>
      <c r="N83" s="226"/>
    </row>
    <row r="84" customFormat="false" ht="15.95" hidden="false" customHeight="true" outlineLevel="0" collapsed="false">
      <c r="A84" s="233" t="s">
        <v>148</v>
      </c>
      <c r="B84" s="235" t="n">
        <v>2777</v>
      </c>
      <c r="C84" s="250" t="n">
        <v>6</v>
      </c>
      <c r="D84" s="235" t="n">
        <v>14</v>
      </c>
      <c r="E84" s="235" t="n">
        <v>463</v>
      </c>
      <c r="F84" s="235" t="n">
        <v>126</v>
      </c>
      <c r="G84" s="235" t="n">
        <v>61</v>
      </c>
      <c r="H84" s="235" t="n">
        <v>210</v>
      </c>
      <c r="I84" s="235" t="n">
        <v>11</v>
      </c>
      <c r="J84" s="235" t="n">
        <v>215</v>
      </c>
      <c r="K84" s="235" t="n">
        <v>116</v>
      </c>
      <c r="L84" s="235" t="n">
        <v>207</v>
      </c>
      <c r="M84" s="236" t="n">
        <v>1348</v>
      </c>
      <c r="N84" s="226"/>
    </row>
    <row r="85" customFormat="false" ht="15.95" hidden="false" customHeight="true" outlineLevel="0" collapsed="false">
      <c r="A85" s="222" t="s">
        <v>149</v>
      </c>
      <c r="B85" s="228" t="n">
        <v>103</v>
      </c>
      <c r="C85" s="227" t="n">
        <v>0</v>
      </c>
      <c r="D85" s="228" t="n">
        <v>2</v>
      </c>
      <c r="E85" s="228" t="n">
        <v>8</v>
      </c>
      <c r="F85" s="228" t="n">
        <v>1</v>
      </c>
      <c r="G85" s="228" t="n">
        <v>2</v>
      </c>
      <c r="H85" s="228" t="n">
        <v>16</v>
      </c>
      <c r="I85" s="228" t="n">
        <v>2</v>
      </c>
      <c r="J85" s="228" t="n">
        <v>6</v>
      </c>
      <c r="K85" s="228" t="n">
        <v>4</v>
      </c>
      <c r="L85" s="228" t="n">
        <v>16</v>
      </c>
      <c r="M85" s="229" t="n">
        <v>46</v>
      </c>
      <c r="N85" s="226"/>
    </row>
    <row r="86" customFormat="false" ht="15.95" hidden="false" customHeight="true" outlineLevel="0" collapsed="false">
      <c r="A86" s="222" t="s">
        <v>150</v>
      </c>
      <c r="B86" s="228" t="n">
        <v>176</v>
      </c>
      <c r="C86" s="227" t="n">
        <v>0</v>
      </c>
      <c r="D86" s="228" t="n">
        <v>2</v>
      </c>
      <c r="E86" s="228" t="n">
        <v>31</v>
      </c>
      <c r="F86" s="228" t="n">
        <v>15</v>
      </c>
      <c r="G86" s="228" t="n">
        <v>7</v>
      </c>
      <c r="H86" s="228" t="n">
        <v>24</v>
      </c>
      <c r="I86" s="228" t="n">
        <v>0</v>
      </c>
      <c r="J86" s="228" t="n">
        <v>5</v>
      </c>
      <c r="K86" s="228" t="n">
        <v>5</v>
      </c>
      <c r="L86" s="228" t="n">
        <v>9</v>
      </c>
      <c r="M86" s="229" t="n">
        <v>78</v>
      </c>
      <c r="N86" s="226"/>
    </row>
    <row r="87" customFormat="false" ht="15.95" hidden="false" customHeight="true" outlineLevel="0" collapsed="false">
      <c r="A87" s="222" t="s">
        <v>151</v>
      </c>
      <c r="B87" s="228" t="n">
        <v>151</v>
      </c>
      <c r="C87" s="227" t="n">
        <v>0</v>
      </c>
      <c r="D87" s="228" t="n">
        <v>4</v>
      </c>
      <c r="E87" s="228" t="n">
        <v>24</v>
      </c>
      <c r="F87" s="228" t="n">
        <v>8</v>
      </c>
      <c r="G87" s="228" t="n">
        <v>6</v>
      </c>
      <c r="H87" s="228" t="n">
        <v>20</v>
      </c>
      <c r="I87" s="228" t="n">
        <v>0</v>
      </c>
      <c r="J87" s="228" t="n">
        <v>8</v>
      </c>
      <c r="K87" s="228" t="n">
        <v>5</v>
      </c>
      <c r="L87" s="228" t="n">
        <v>11</v>
      </c>
      <c r="M87" s="229" t="n">
        <v>65</v>
      </c>
      <c r="N87" s="226"/>
    </row>
    <row r="88" customFormat="false" ht="15.95" hidden="false" customHeight="true" outlineLevel="0" collapsed="false">
      <c r="A88" s="222" t="s">
        <v>152</v>
      </c>
      <c r="B88" s="228" t="n">
        <v>72</v>
      </c>
      <c r="C88" s="227" t="n">
        <v>0</v>
      </c>
      <c r="D88" s="228" t="n">
        <v>3</v>
      </c>
      <c r="E88" s="228" t="n">
        <v>11</v>
      </c>
      <c r="F88" s="228" t="n">
        <v>4</v>
      </c>
      <c r="G88" s="228" t="n">
        <v>2</v>
      </c>
      <c r="H88" s="228" t="n">
        <v>8</v>
      </c>
      <c r="I88" s="228" t="n">
        <v>0</v>
      </c>
      <c r="J88" s="228" t="n">
        <v>3</v>
      </c>
      <c r="K88" s="228" t="n">
        <v>1</v>
      </c>
      <c r="L88" s="228" t="n">
        <v>10</v>
      </c>
      <c r="M88" s="229" t="n">
        <v>30</v>
      </c>
      <c r="N88" s="226"/>
    </row>
    <row r="89" customFormat="false" ht="15.95" hidden="false" customHeight="true" outlineLevel="0" collapsed="false">
      <c r="A89" s="222" t="s">
        <v>153</v>
      </c>
      <c r="B89" s="228" t="n">
        <v>115</v>
      </c>
      <c r="C89" s="227" t="n">
        <v>0</v>
      </c>
      <c r="D89" s="228" t="n">
        <v>2</v>
      </c>
      <c r="E89" s="228" t="n">
        <v>26</v>
      </c>
      <c r="F89" s="228" t="n">
        <v>10</v>
      </c>
      <c r="G89" s="228" t="n">
        <v>6</v>
      </c>
      <c r="H89" s="228" t="n">
        <v>8</v>
      </c>
      <c r="I89" s="228" t="n">
        <v>0</v>
      </c>
      <c r="J89" s="228" t="n">
        <v>6</v>
      </c>
      <c r="K89" s="228" t="n">
        <v>4</v>
      </c>
      <c r="L89" s="228" t="n">
        <v>4</v>
      </c>
      <c r="M89" s="229" t="n">
        <v>49</v>
      </c>
      <c r="N89" s="226"/>
    </row>
    <row r="90" customFormat="false" ht="15.95" hidden="false" customHeight="true" outlineLevel="0" collapsed="false">
      <c r="A90" s="222" t="s">
        <v>154</v>
      </c>
      <c r="B90" s="228" t="n">
        <v>379</v>
      </c>
      <c r="C90" s="227" t="n">
        <v>1</v>
      </c>
      <c r="D90" s="228" t="n">
        <v>2</v>
      </c>
      <c r="E90" s="228" t="n">
        <v>39</v>
      </c>
      <c r="F90" s="228" t="n">
        <v>22</v>
      </c>
      <c r="G90" s="228" t="n">
        <v>11</v>
      </c>
      <c r="H90" s="228" t="n">
        <v>32</v>
      </c>
      <c r="I90" s="228" t="n">
        <v>0</v>
      </c>
      <c r="J90" s="228" t="n">
        <v>17</v>
      </c>
      <c r="K90" s="228" t="n">
        <v>26</v>
      </c>
      <c r="L90" s="228" t="n">
        <v>29</v>
      </c>
      <c r="M90" s="229" t="n">
        <v>200</v>
      </c>
      <c r="N90" s="226"/>
    </row>
    <row r="91" customFormat="false" ht="15.95" hidden="false" customHeight="true" outlineLevel="0" collapsed="false">
      <c r="A91" s="222" t="s">
        <v>155</v>
      </c>
      <c r="B91" s="228" t="n">
        <v>369</v>
      </c>
      <c r="C91" s="227" t="n">
        <v>1</v>
      </c>
      <c r="D91" s="228" t="n">
        <v>4</v>
      </c>
      <c r="E91" s="228" t="n">
        <v>54</v>
      </c>
      <c r="F91" s="228" t="n">
        <v>17</v>
      </c>
      <c r="G91" s="228" t="n">
        <v>10</v>
      </c>
      <c r="H91" s="228" t="n">
        <v>24</v>
      </c>
      <c r="I91" s="228" t="n">
        <v>2</v>
      </c>
      <c r="J91" s="228" t="n">
        <v>8</v>
      </c>
      <c r="K91" s="228" t="n">
        <v>14</v>
      </c>
      <c r="L91" s="228" t="n">
        <v>32</v>
      </c>
      <c r="M91" s="229" t="n">
        <v>203</v>
      </c>
      <c r="N91" s="226"/>
    </row>
    <row r="92" customFormat="false" ht="15.95" hidden="false" customHeight="true" outlineLevel="0" collapsed="false">
      <c r="A92" s="222" t="s">
        <v>156</v>
      </c>
      <c r="B92" s="228" t="n">
        <v>293</v>
      </c>
      <c r="C92" s="227" t="n">
        <v>0</v>
      </c>
      <c r="D92" s="228" t="n">
        <v>3</v>
      </c>
      <c r="E92" s="228" t="n">
        <v>32</v>
      </c>
      <c r="F92" s="228" t="n">
        <v>8</v>
      </c>
      <c r="G92" s="228" t="n">
        <v>10</v>
      </c>
      <c r="H92" s="228" t="n">
        <v>17</v>
      </c>
      <c r="I92" s="228" t="n">
        <v>2</v>
      </c>
      <c r="J92" s="228" t="n">
        <v>12</v>
      </c>
      <c r="K92" s="228" t="n">
        <v>9</v>
      </c>
      <c r="L92" s="228" t="n">
        <v>73</v>
      </c>
      <c r="M92" s="229" t="n">
        <v>127</v>
      </c>
      <c r="N92" s="226"/>
    </row>
    <row r="93" customFormat="false" ht="15.95" hidden="false" customHeight="true" outlineLevel="0" collapsed="false">
      <c r="A93" s="222" t="s">
        <v>157</v>
      </c>
      <c r="B93" s="228" t="n">
        <v>101</v>
      </c>
      <c r="C93" s="227" t="n">
        <v>0</v>
      </c>
      <c r="D93" s="228" t="n">
        <v>0</v>
      </c>
      <c r="E93" s="228" t="n">
        <v>6</v>
      </c>
      <c r="F93" s="228" t="n">
        <v>0</v>
      </c>
      <c r="G93" s="228" t="n">
        <v>1</v>
      </c>
      <c r="H93" s="228" t="n">
        <v>6</v>
      </c>
      <c r="I93" s="228" t="n">
        <v>1</v>
      </c>
      <c r="J93" s="228" t="n">
        <v>8</v>
      </c>
      <c r="K93" s="228" t="n">
        <v>2</v>
      </c>
      <c r="L93" s="228" t="n">
        <v>36</v>
      </c>
      <c r="M93" s="229" t="n">
        <v>41</v>
      </c>
      <c r="N93" s="226"/>
    </row>
    <row r="94" customFormat="false" ht="15.95" hidden="false" customHeight="true" outlineLevel="0" collapsed="false">
      <c r="A94" s="222" t="s">
        <v>158</v>
      </c>
      <c r="B94" s="228" t="n">
        <v>359</v>
      </c>
      <c r="C94" s="227" t="n">
        <v>0</v>
      </c>
      <c r="D94" s="228" t="n">
        <v>2</v>
      </c>
      <c r="E94" s="228" t="n">
        <v>26</v>
      </c>
      <c r="F94" s="228" t="n">
        <v>14</v>
      </c>
      <c r="G94" s="228" t="n">
        <v>8</v>
      </c>
      <c r="H94" s="228" t="n">
        <v>32</v>
      </c>
      <c r="I94" s="228" t="n">
        <v>1</v>
      </c>
      <c r="J94" s="228" t="n">
        <v>20</v>
      </c>
      <c r="K94" s="228" t="n">
        <v>25</v>
      </c>
      <c r="L94" s="228" t="n">
        <v>30</v>
      </c>
      <c r="M94" s="229" t="n">
        <v>201</v>
      </c>
      <c r="N94" s="226"/>
    </row>
    <row r="95" customFormat="false" ht="15.95" hidden="false" customHeight="true" outlineLevel="0" collapsed="false">
      <c r="A95" s="222" t="s">
        <v>159</v>
      </c>
      <c r="B95" s="231" t="n">
        <v>403</v>
      </c>
      <c r="C95" s="230" t="n">
        <v>1</v>
      </c>
      <c r="D95" s="231" t="n">
        <v>9</v>
      </c>
      <c r="E95" s="231" t="n">
        <v>54</v>
      </c>
      <c r="F95" s="231" t="n">
        <v>9</v>
      </c>
      <c r="G95" s="231" t="n">
        <v>6</v>
      </c>
      <c r="H95" s="231" t="n">
        <v>25</v>
      </c>
      <c r="I95" s="231" t="n">
        <v>2</v>
      </c>
      <c r="J95" s="231" t="n">
        <v>23</v>
      </c>
      <c r="K95" s="231" t="n">
        <v>25</v>
      </c>
      <c r="L95" s="231" t="n">
        <v>26</v>
      </c>
      <c r="M95" s="232" t="n">
        <v>223</v>
      </c>
      <c r="N95" s="226"/>
    </row>
    <row r="96" customFormat="false" ht="15.95" hidden="false" customHeight="true" outlineLevel="0" collapsed="false">
      <c r="A96" s="233" t="s">
        <v>160</v>
      </c>
      <c r="B96" s="235" t="n">
        <v>2521</v>
      </c>
      <c r="C96" s="250" t="n">
        <v>3</v>
      </c>
      <c r="D96" s="235" t="n">
        <v>33</v>
      </c>
      <c r="E96" s="235" t="n">
        <v>311</v>
      </c>
      <c r="F96" s="235" t="n">
        <v>108</v>
      </c>
      <c r="G96" s="235" t="n">
        <v>69</v>
      </c>
      <c r="H96" s="235" t="n">
        <v>212</v>
      </c>
      <c r="I96" s="235" t="n">
        <v>10</v>
      </c>
      <c r="J96" s="235" t="n">
        <v>116</v>
      </c>
      <c r="K96" s="235" t="n">
        <v>120</v>
      </c>
      <c r="L96" s="235" t="n">
        <v>276</v>
      </c>
      <c r="M96" s="236" t="n">
        <v>1263</v>
      </c>
      <c r="N96" s="226"/>
    </row>
    <row r="97" customFormat="false" ht="15.95" hidden="false" customHeight="true" outlineLevel="0" collapsed="false">
      <c r="A97" s="245" t="s">
        <v>161</v>
      </c>
      <c r="B97" s="269" t="n">
        <v>18846</v>
      </c>
      <c r="C97" s="269" t="n">
        <v>16</v>
      </c>
      <c r="D97" s="269" t="n">
        <v>220</v>
      </c>
      <c r="E97" s="269" t="n">
        <v>2213</v>
      </c>
      <c r="F97" s="269" t="n">
        <v>950</v>
      </c>
      <c r="G97" s="269" t="n">
        <v>694</v>
      </c>
      <c r="H97" s="269" t="n">
        <v>1641</v>
      </c>
      <c r="I97" s="269" t="n">
        <v>73</v>
      </c>
      <c r="J97" s="269" t="n">
        <v>1074</v>
      </c>
      <c r="K97" s="269" t="n">
        <v>1072</v>
      </c>
      <c r="L97" s="269" t="n">
        <v>1796</v>
      </c>
      <c r="M97" s="269" t="n">
        <v>9097</v>
      </c>
      <c r="N97" s="226"/>
    </row>
    <row r="98" customFormat="false" ht="12.75" hidden="false" customHeight="false" outlineLevel="0" collapsed="false">
      <c r="A98" s="244"/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</row>
    <row r="99" customFormat="false" ht="30.75" hidden="false" customHeight="true" outlineLevel="0" collapsed="false">
      <c r="A99" s="253" t="s">
        <v>162</v>
      </c>
      <c r="B99" s="253"/>
      <c r="C99" s="253"/>
      <c r="D99" s="253"/>
      <c r="E99" s="253"/>
      <c r="F99" s="253"/>
      <c r="G99" s="253"/>
      <c r="H99" s="253"/>
      <c r="I99" s="253"/>
      <c r="J99" s="253"/>
      <c r="K99" s="253"/>
      <c r="L99" s="253"/>
      <c r="M99" s="253"/>
    </row>
  </sheetData>
  <mergeCells count="6">
    <mergeCell ref="A6:M6"/>
    <mergeCell ref="L7:M7"/>
    <mergeCell ref="A8:A9"/>
    <mergeCell ref="B8:B9"/>
    <mergeCell ref="C8:M8"/>
    <mergeCell ref="A99:M99"/>
  </mergeCells>
  <printOptions headings="false" gridLines="false" gridLinesSet="true" horizontalCentered="false" verticalCentered="false"/>
  <pageMargins left="0.590277777777778" right="0.590277777777778" top="0.984027777777778" bottom="0.511805555555556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Ochranková Daniela</cp:lastModifiedBy>
  <cp:lastPrinted>2012-11-05T12:25:13Z</cp:lastPrinted>
  <dcterms:modified xsi:type="dcterms:W3CDTF">2013-08-15T12:2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Archivacny predpis</vt:lpwstr>
  </property>
  <property fmtid="{D5CDD505-2E9C-101B-9397-08002B2CF9AE}" pid="3" name="URL">
    <vt:lpwstr>, </vt:lpwstr>
  </property>
</Properties>
</file>